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 2-ОФ" sheetId="12" state="visible" r:id="rId13"/>
    <sheet name="Таблица №2.1-ОФ" sheetId="13" state="visible" r:id="rId14"/>
    <sheet name="Таблица №2.2-ОФ" sheetId="14" state="visible" r:id="rId15"/>
    <sheet name="Таблица №2.2.1-ОФ " sheetId="15" state="visible" r:id="rId16"/>
    <sheet name="Графика №1" sheetId="16" state="visible" r:id="rId17"/>
    <sheet name="Графика №2" sheetId="17" state="visible" r:id="rId18"/>
    <sheet name="Графика №3" sheetId="18" state="visible" r:id="rId19"/>
    <sheet name="Графика №4" sheetId="19" state="visible" r:id="rId20"/>
  </sheets>
  <definedNames>
    <definedName function="false" hidden="false" localSheetId="0" name="_xlnm.Print_Area" vbProcedure="false">'Таблица №1-ПОД 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0</xdr:row>
                <xdr:rowOff>10</xdr:rowOff>
              </xdr:from>
              <xdr:to>
                <xdr:col>2</xdr:col>
                <xdr:colOff>45</xdr:colOff>
                <xdr:row>2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3</xdr:rowOff>
              </xdr:from>
              <xdr:to>
                <xdr:col>9</xdr:col>
                <xdr:colOff>5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91">
  <si>
    <t xml:space="preserve">Финансов резултат на пенсионноосигурителните дружества за първото полугодие на 2006 </t>
  </si>
  <si>
    <t xml:space="preserve">хил. лв.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"ДЗИ-ПО" АД  </t>
  </si>
  <si>
    <t xml:space="preserve">ОБЩО   </t>
  </si>
  <si>
    <t xml:space="preserve">                                         Период                         Финансови показатели </t>
  </si>
  <si>
    <t xml:space="preserve">I полугодие</t>
  </si>
  <si>
    <t xml:space="preserve">`I полугодие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 към 30.06.2006 </t>
  </si>
  <si>
    <t xml:space="preserve">хил. лв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"ДЗИ-ПО" АД </t>
  </si>
  <si>
    <t xml:space="preserve">ОБЩО</t>
  </si>
  <si>
    <t xml:space="preserve">Относителен дял на балансовите активи на пенсионните фондове по дружества към 30.06.2006г.</t>
  </si>
  <si>
    <t xml:space="preserve">%</t>
  </si>
  <si>
    <t xml:space="preserve">ПОД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в пенсионноосигурителните дружества </t>
  </si>
  <si>
    <t xml:space="preserve">ПОД                                                ФДПО, Година 
                                                     </t>
  </si>
  <si>
    <t xml:space="preserve">ДПФ </t>
  </si>
  <si>
    <t xml:space="preserve">Относителен дял на приходите от такси и удръжки в пенсионноосигурителните дружества </t>
  </si>
  <si>
    <t xml:space="preserve">/%/</t>
  </si>
  <si>
    <t xml:space="preserve">ПОД                                    ФДПО, Година 
                                                     </t>
  </si>
  <si>
    <t xml:space="preserve">Приходи на ПОД от такси и удръжки (по видове) за първото полугодие на 2006 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първото полугодие на 2006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"ДЗИ-ПО" АД        </t>
  </si>
  <si>
    <t xml:space="preserve">-</t>
  </si>
  <si>
    <t xml:space="preserve">Динамика на броя на осигурените лица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0.06.2006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"ДЗИ-ПО" АД</t>
  </si>
  <si>
    <t xml:space="preserve">Относително разпределение на осигурените лица във фондовете за допълнително пенсионно осигуряване по ПОД към 30.06.2006 г. 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6.2006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6.2006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0"/>
    <numFmt numFmtId="169" formatCode="_-* #,##0\ _л_в_-;\-* #,##0\ _л_в_-;_-* \-??\ _л_в_-;_-@_-"/>
    <numFmt numFmtId="170" formatCode="General"/>
    <numFmt numFmtId="171" formatCode="0.00"/>
    <numFmt numFmtId="172" formatCode="0.00%"/>
    <numFmt numFmtId="173" formatCode="0.000"/>
    <numFmt numFmtId="174" formatCode="0.00000"/>
    <numFmt numFmtId="175" formatCode="#,##0.000"/>
    <numFmt numFmtId="176" formatCode="0%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8.75"/>
      <color rgb="FF000000"/>
      <name val="Arial"/>
      <family val="2"/>
    </font>
    <font>
      <sz val="8.7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 дял на пенсионноосигурителните дружества по броя на осигурените лица в управляваните от тях пенсионни фондове към 30.06.2006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78642714571"/>
          <c:y val="0.446939155244061"/>
          <c:w val="0.660479041916168"/>
          <c:h val="0.31030205296781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5:$A$6,'Таблица №1.1-ОФ'!$A$7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"ДЗИ-ПО" АД </c:v>
                </c:pt>
              </c:strCache>
            </c:strRef>
          </c:cat>
          <c:val>
            <c:numRef>
              <c:f>'Таблица №1.1-ОФ'!$T$5:$T$12</c:f>
              <c:numCache>
                <c:formatCode>General</c:formatCode>
                <c:ptCount val="8"/>
                <c:pt idx="0">
                  <c:v>37.75</c:v>
                </c:pt>
                <c:pt idx="1">
                  <c:v>11.37</c:v>
                </c:pt>
                <c:pt idx="2">
                  <c:v>7.12</c:v>
                </c:pt>
                <c:pt idx="3">
                  <c:v>25.01</c:v>
                </c:pt>
                <c:pt idx="4">
                  <c:v>8.28</c:v>
                </c:pt>
                <c:pt idx="5">
                  <c:v>4.36</c:v>
                </c:pt>
                <c:pt idx="6">
                  <c:v>4.36</c:v>
                </c:pt>
                <c:pt idx="7">
                  <c:v>1.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6.2006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602017202987"/>
          <c:y val="0.439671814671815"/>
          <c:w val="0.580229664236126"/>
          <c:h val="0.30474351902923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"ДЗИ-ПО" АД  </c:v>
                </c:pt>
              </c:strCache>
            </c:strRef>
          </c:cat>
          <c:val>
            <c:numRef>
              <c:f>'Таблица №2.1-ОФ'!$T$5:$T$12</c:f>
              <c:numCache>
                <c:formatCode>General</c:formatCode>
                <c:ptCount val="8"/>
                <c:pt idx="0">
                  <c:v>32.9016919181516</c:v>
                </c:pt>
                <c:pt idx="1">
                  <c:v>9.91256785577341</c:v>
                </c:pt>
                <c:pt idx="2">
                  <c:v>6.10694038198879</c:v>
                </c:pt>
                <c:pt idx="3">
                  <c:v>33.7146143827303</c:v>
                </c:pt>
                <c:pt idx="4">
                  <c:v>8.33988255761997</c:v>
                </c:pt>
                <c:pt idx="5">
                  <c:v>2.35146200868934</c:v>
                </c:pt>
                <c:pt idx="6">
                  <c:v>5.74694431152336</c:v>
                </c:pt>
                <c:pt idx="7">
                  <c:v>0.925896583523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6.2006г.
</a:t>
            </a:r>
          </a:p>
        </c:rich>
      </c:tx>
      <c:layout>
        <c:manualLayout>
          <c:xMode val="edge"/>
          <c:yMode val="edge"/>
          <c:x val="0.122473038466576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2303628346"/>
          <c:y val="0.38465250965251"/>
          <c:w val="0.585600139719687"/>
          <c:h val="0.3906508549365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1.2.1-ОФ'!$B$13:$D$13</c:f>
              <c:numCache>
                <c:formatCode>General</c:formatCode>
                <c:ptCount val="3"/>
                <c:pt idx="0">
                  <c:v>75.8120529697428</c:v>
                </c:pt>
                <c:pt idx="1">
                  <c:v>6.10606136238842</c:v>
                </c:pt>
                <c:pt idx="2">
                  <c:v>18.08188566786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6.2006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140898572239"/>
          <c:y val="0.404440154440154"/>
          <c:w val="0.396061651312055"/>
          <c:h val="0.3848593491450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3:$D$13</c:f>
              <c:numCache>
                <c:formatCode>General</c:formatCode>
                <c:ptCount val="3"/>
                <c:pt idx="0">
                  <c:v>43.1358319680313</c:v>
                </c:pt>
                <c:pt idx="1">
                  <c:v>21.6404063899303</c:v>
                </c:pt>
                <c:pt idx="2">
                  <c:v>35.2237616420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0</xdr:rowOff>
    </xdr:from>
    <xdr:to>
      <xdr:col>0</xdr:col>
      <xdr:colOff>3573720</xdr:colOff>
      <xdr:row>23</xdr:row>
      <xdr:rowOff>0</xdr:rowOff>
    </xdr:to>
    <xdr:sp>
      <xdr:nvSpPr>
        <xdr:cNvPr id="0" name="Line 2"/>
        <xdr:cNvSpPr/>
      </xdr:nvSpPr>
      <xdr:spPr>
        <a:xfrm>
          <a:off x="10440" y="10050840"/>
          <a:ext cx="3563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1</xdr:row>
      <xdr:rowOff>0</xdr:rowOff>
    </xdr:from>
    <xdr:to>
      <xdr:col>0</xdr:col>
      <xdr:colOff>3573720</xdr:colOff>
      <xdr:row>21</xdr:row>
      <xdr:rowOff>0</xdr:rowOff>
    </xdr:to>
    <xdr:sp>
      <xdr:nvSpPr>
        <xdr:cNvPr id="1" name="Line 1"/>
        <xdr:cNvSpPr/>
      </xdr:nvSpPr>
      <xdr:spPr>
        <a:xfrm>
          <a:off x="10440" y="8058240"/>
          <a:ext cx="3563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6</xdr:row>
      <xdr:rowOff>131400</xdr:rowOff>
    </xdr:to>
    <xdr:graphicFrame>
      <xdr:nvGraphicFramePr>
        <xdr:cNvPr id="2" name=" 0"/>
        <xdr:cNvGraphicFramePr/>
      </xdr:nvGraphicFramePr>
      <xdr:xfrm>
        <a:off x="360360" y="179640"/>
        <a:ext cx="9017640" cy="58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7160</xdr:colOff>
      <xdr:row>11</xdr:row>
      <xdr:rowOff>44280</xdr:rowOff>
    </xdr:from>
    <xdr:to>
      <xdr:col>5</xdr:col>
      <xdr:colOff>713520</xdr:colOff>
      <xdr:row>12</xdr:row>
      <xdr:rowOff>154080</xdr:rowOff>
    </xdr:to>
    <xdr:sp>
      <xdr:nvSpPr>
        <xdr:cNvPr id="4" name="Text 3"/>
        <xdr:cNvSpPr/>
      </xdr:nvSpPr>
      <xdr:spPr>
        <a:xfrm>
          <a:off x="3658320" y="1832400"/>
          <a:ext cx="111924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D17" activeCellId="0" sqref="D1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7"/>
    <col collapsed="false" customWidth="true" hidden="false" outlineLevel="0" max="3" min="3" style="1" width="15.99"/>
    <col collapsed="false" customWidth="true" hidden="false" outlineLevel="0" max="4" min="4" style="2" width="15.7"/>
    <col collapsed="false" customWidth="true" hidden="false" outlineLevel="0" max="5" min="5" style="1" width="15.56"/>
    <col collapsed="false" customWidth="true" hidden="false" outlineLevel="0" max="6" min="6" style="2" width="15.41"/>
    <col collapsed="false" customWidth="true" hidden="false" outlineLevel="0" max="7" min="7" style="1" width="15.85"/>
    <col collapsed="false" customWidth="true" hidden="false" outlineLevel="0" max="8" min="8" style="2" width="15.28"/>
    <col collapsed="false" customWidth="true" hidden="false" outlineLevel="0" max="9" min="9" style="1" width="16.13"/>
    <col collapsed="false" customWidth="true" hidden="false" outlineLevel="0" max="10" min="10" style="2" width="15.56"/>
    <col collapsed="false" customWidth="true" hidden="false" outlineLevel="0" max="11" min="11" style="1" width="15.28"/>
    <col collapsed="false" customWidth="true" hidden="false" outlineLevel="0" max="12" min="12" style="2" width="15.41"/>
    <col collapsed="false" customWidth="true" hidden="false" outlineLevel="0" max="13" min="13" style="1" width="16.13"/>
    <col collapsed="false" customWidth="true" hidden="false" outlineLevel="0" max="14" min="14" style="2" width="15.99"/>
    <col collapsed="false" customWidth="true" hidden="false" outlineLevel="0" max="15" min="15" style="1" width="14.99"/>
    <col collapsed="false" customWidth="true" hidden="false" outlineLevel="0" max="16" min="16" style="2" width="14.99"/>
    <col collapsed="false" customWidth="true" hidden="false" outlineLevel="0" max="17" min="17" style="1" width="14.99"/>
    <col collapsed="false" customWidth="true" hidden="false" outlineLevel="0" max="18" min="18" style="1" width="15.41"/>
    <col collapsed="false" customWidth="true" hidden="false" outlineLevel="0" max="19" min="19" style="1" width="16.28"/>
    <col collapsed="false" customWidth="false" hidden="false" outlineLevel="0" max="20" min="20" style="3" width="10.28"/>
    <col collapsed="false" customWidth="false" hidden="false" outlineLevel="0" max="257" min="21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0" customFormat="true" ht="58.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7" t="s">
        <v>11</v>
      </c>
      <c r="S3" s="7"/>
      <c r="T3" s="8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4" s="13" customFormat="true" ht="24" hidden="false" customHeight="true" outlineLevel="0" collapsed="false">
      <c r="A4" s="11" t="s">
        <v>12</v>
      </c>
      <c r="B4" s="7" t="s">
        <v>13</v>
      </c>
      <c r="C4" s="7"/>
      <c r="D4" s="7" t="s">
        <v>13</v>
      </c>
      <c r="E4" s="7"/>
      <c r="F4" s="7" t="s">
        <v>13</v>
      </c>
      <c r="G4" s="7"/>
      <c r="H4" s="7" t="s">
        <v>13</v>
      </c>
      <c r="I4" s="7"/>
      <c r="J4" s="7" t="s">
        <v>13</v>
      </c>
      <c r="K4" s="7"/>
      <c r="L4" s="7" t="s">
        <v>13</v>
      </c>
      <c r="M4" s="7"/>
      <c r="N4" s="7" t="s">
        <v>13</v>
      </c>
      <c r="O4" s="7"/>
      <c r="P4" s="7" t="s">
        <v>13</v>
      </c>
      <c r="Q4" s="7"/>
      <c r="R4" s="7" t="s">
        <v>14</v>
      </c>
      <c r="S4" s="7"/>
      <c r="T4" s="12"/>
      <c r="U4" s="12"/>
      <c r="V4" s="12"/>
      <c r="W4" s="12"/>
      <c r="X4" s="12"/>
      <c r="Y4" s="12"/>
      <c r="Z4" s="12"/>
      <c r="AA4" s="12"/>
      <c r="AB4" s="12"/>
    </row>
    <row r="5" s="10" customFormat="true" ht="32.25" hidden="false" customHeight="true" outlineLevel="0" collapsed="false">
      <c r="A5" s="11"/>
      <c r="B5" s="6" t="n">
        <v>2005</v>
      </c>
      <c r="C5" s="14" t="n">
        <v>2006</v>
      </c>
      <c r="D5" s="6" t="n">
        <v>2005</v>
      </c>
      <c r="E5" s="14" t="n">
        <v>2006</v>
      </c>
      <c r="F5" s="6" t="n">
        <v>2005</v>
      </c>
      <c r="G5" s="14" t="n">
        <v>2006</v>
      </c>
      <c r="H5" s="6" t="n">
        <v>2005</v>
      </c>
      <c r="I5" s="14" t="n">
        <v>2006</v>
      </c>
      <c r="J5" s="6" t="n">
        <v>2005</v>
      </c>
      <c r="K5" s="14" t="n">
        <v>2006</v>
      </c>
      <c r="L5" s="6" t="n">
        <v>2005</v>
      </c>
      <c r="M5" s="14" t="n">
        <v>2006</v>
      </c>
      <c r="N5" s="6" t="n">
        <v>2005</v>
      </c>
      <c r="O5" s="14" t="n">
        <v>2006</v>
      </c>
      <c r="P5" s="6" t="n">
        <v>2005</v>
      </c>
      <c r="Q5" s="14" t="n">
        <v>2006</v>
      </c>
      <c r="R5" s="6" t="n">
        <v>2005</v>
      </c>
      <c r="S5" s="14" t="n">
        <v>2006</v>
      </c>
      <c r="T5" s="8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</row>
    <row r="6" s="18" customFormat="true" ht="35.1" hidden="false" customHeight="true" outlineLevel="0" collapsed="false">
      <c r="A6" s="15" t="s">
        <v>15</v>
      </c>
      <c r="B6" s="16" t="n">
        <v>4214</v>
      </c>
      <c r="C6" s="16" t="n">
        <v>7453</v>
      </c>
      <c r="D6" s="16" t="n">
        <v>1411</v>
      </c>
      <c r="E6" s="16" t="n">
        <v>1659</v>
      </c>
      <c r="F6" s="16" t="n">
        <v>885</v>
      </c>
      <c r="G6" s="16" t="n">
        <v>1134</v>
      </c>
      <c r="H6" s="16" t="n">
        <v>4164</v>
      </c>
      <c r="I6" s="16" t="n">
        <v>4269</v>
      </c>
      <c r="J6" s="16" t="n">
        <v>1190</v>
      </c>
      <c r="K6" s="16" t="n">
        <v>1349</v>
      </c>
      <c r="L6" s="16" t="n">
        <v>1860</v>
      </c>
      <c r="M6" s="16" t="n">
        <v>1384</v>
      </c>
      <c r="N6" s="16" t="n">
        <v>858</v>
      </c>
      <c r="O6" s="16" t="n">
        <v>806</v>
      </c>
      <c r="P6" s="16" t="n">
        <v>308</v>
      </c>
      <c r="Q6" s="16" t="n">
        <v>368</v>
      </c>
      <c r="R6" s="16" t="n">
        <v>14890</v>
      </c>
      <c r="S6" s="16" t="n">
        <f aca="false">Q6+O6+M6+K6+I6+G6+E6+C6</f>
        <v>18422</v>
      </c>
      <c r="T6" s="17"/>
    </row>
    <row r="7" s="18" customFormat="true" ht="35.1" hidden="false" customHeight="true" outlineLevel="0" collapsed="false">
      <c r="A7" s="19" t="s">
        <v>16</v>
      </c>
      <c r="B7" s="16" t="n">
        <v>4048</v>
      </c>
      <c r="C7" s="16" t="n">
        <v>4843</v>
      </c>
      <c r="D7" s="16" t="n">
        <v>1284</v>
      </c>
      <c r="E7" s="16" t="n">
        <v>1534</v>
      </c>
      <c r="F7" s="16" t="n">
        <v>731</v>
      </c>
      <c r="G7" s="16" t="n">
        <v>1006</v>
      </c>
      <c r="H7" s="16" t="n">
        <v>3826</v>
      </c>
      <c r="I7" s="16" t="n">
        <v>3680</v>
      </c>
      <c r="J7" s="16" t="n">
        <v>1041</v>
      </c>
      <c r="K7" s="16" t="n">
        <v>1224</v>
      </c>
      <c r="L7" s="16" t="n">
        <v>275</v>
      </c>
      <c r="M7" s="16" t="n">
        <v>474</v>
      </c>
      <c r="N7" s="16" t="n">
        <v>677</v>
      </c>
      <c r="O7" s="16" t="n">
        <v>664</v>
      </c>
      <c r="P7" s="16" t="n">
        <v>116</v>
      </c>
      <c r="Q7" s="16" t="n">
        <v>181</v>
      </c>
      <c r="R7" s="16" t="n">
        <v>11998</v>
      </c>
      <c r="S7" s="16" t="n">
        <f aca="false">Q7+O7+M7+K7+I7+G7+E7+C7</f>
        <v>13606</v>
      </c>
      <c r="T7" s="17"/>
    </row>
    <row r="8" s="18" customFormat="true" ht="35.1" hidden="false" customHeight="true" outlineLevel="0" collapsed="false">
      <c r="A8" s="19" t="s">
        <v>17</v>
      </c>
      <c r="B8" s="16" t="n">
        <f aca="false">B6-B7</f>
        <v>166</v>
      </c>
      <c r="C8" s="16" t="n">
        <v>2610</v>
      </c>
      <c r="D8" s="16" t="n">
        <f aca="false">D6-D7</f>
        <v>127</v>
      </c>
      <c r="E8" s="16" t="n">
        <v>125</v>
      </c>
      <c r="F8" s="16" t="n">
        <f aca="false">F6-F7</f>
        <v>154</v>
      </c>
      <c r="G8" s="16" t="n">
        <v>128</v>
      </c>
      <c r="H8" s="16" t="n">
        <f aca="false">H6-H7</f>
        <v>338</v>
      </c>
      <c r="I8" s="16" t="n">
        <v>589</v>
      </c>
      <c r="J8" s="16" t="n">
        <f aca="false">J6-J7</f>
        <v>149</v>
      </c>
      <c r="K8" s="16" t="n">
        <v>125</v>
      </c>
      <c r="L8" s="16" t="n">
        <f aca="false">L6-L7</f>
        <v>1585</v>
      </c>
      <c r="M8" s="16" t="n">
        <v>910</v>
      </c>
      <c r="N8" s="16" t="n">
        <f aca="false">N6-N7</f>
        <v>181</v>
      </c>
      <c r="O8" s="16" t="n">
        <v>142</v>
      </c>
      <c r="P8" s="16" t="n">
        <f aca="false">P6-P7</f>
        <v>192</v>
      </c>
      <c r="Q8" s="16" t="n">
        <v>187</v>
      </c>
      <c r="R8" s="16" t="n">
        <f aca="false">R6-R7</f>
        <v>2892</v>
      </c>
      <c r="S8" s="16" t="n">
        <f aca="false">Q8+O8+M8+K8+I8+G8+E8+C8</f>
        <v>4816</v>
      </c>
      <c r="T8" s="17"/>
    </row>
    <row r="9" s="18" customFormat="true" ht="35.1" hidden="false" customHeight="true" outlineLevel="0" collapsed="false">
      <c r="A9" s="15" t="s">
        <v>18</v>
      </c>
      <c r="B9" s="16" t="n">
        <v>3798</v>
      </c>
      <c r="C9" s="16" t="n">
        <v>5501</v>
      </c>
      <c r="D9" s="16" t="n">
        <v>1339</v>
      </c>
      <c r="E9" s="16" t="n">
        <v>1658</v>
      </c>
      <c r="F9" s="16" t="n">
        <v>985</v>
      </c>
      <c r="G9" s="16" t="n">
        <v>1198</v>
      </c>
      <c r="H9" s="16" t="n">
        <v>3139</v>
      </c>
      <c r="I9" s="16" t="n">
        <v>3480</v>
      </c>
      <c r="J9" s="16" t="n">
        <v>1783</v>
      </c>
      <c r="K9" s="16" t="n">
        <v>2054</v>
      </c>
      <c r="L9" s="16" t="n">
        <v>786</v>
      </c>
      <c r="M9" s="16" t="n">
        <v>641</v>
      </c>
      <c r="N9" s="16" t="n">
        <v>1013</v>
      </c>
      <c r="O9" s="16" t="n">
        <v>986</v>
      </c>
      <c r="P9" s="16" t="n">
        <v>300</v>
      </c>
      <c r="Q9" s="16" t="n">
        <v>317</v>
      </c>
      <c r="R9" s="16" t="n">
        <v>13143</v>
      </c>
      <c r="S9" s="16" t="n">
        <f aca="false">Q9+O9+M9+K9+I9+G9+E9+C9</f>
        <v>15835</v>
      </c>
      <c r="T9" s="17"/>
    </row>
    <row r="10" customFormat="false" ht="35.1" hidden="false" customHeight="true" outlineLevel="0" collapsed="false">
      <c r="A10" s="20" t="s">
        <v>19</v>
      </c>
      <c r="B10" s="16" t="n">
        <v>416</v>
      </c>
      <c r="C10" s="21" t="n">
        <f aca="false">C6-C9</f>
        <v>1952</v>
      </c>
      <c r="D10" s="16" t="n">
        <v>72</v>
      </c>
      <c r="E10" s="21" t="n">
        <f aca="false">E6-E9</f>
        <v>1</v>
      </c>
      <c r="F10" s="16" t="n">
        <v>-100</v>
      </c>
      <c r="G10" s="21" t="n">
        <f aca="false">G6-G9</f>
        <v>-64</v>
      </c>
      <c r="H10" s="16" t="n">
        <v>1025</v>
      </c>
      <c r="I10" s="21" t="n">
        <f aca="false">I6-I9</f>
        <v>789</v>
      </c>
      <c r="J10" s="16" t="n">
        <v>-593</v>
      </c>
      <c r="K10" s="21" t="n">
        <f aca="false">K6-K9</f>
        <v>-705</v>
      </c>
      <c r="L10" s="16" t="n">
        <v>1074</v>
      </c>
      <c r="M10" s="21" t="n">
        <f aca="false">M6-M9</f>
        <v>743</v>
      </c>
      <c r="N10" s="16" t="n">
        <v>-155</v>
      </c>
      <c r="O10" s="21" t="n">
        <f aca="false">O6-O9</f>
        <v>-180</v>
      </c>
      <c r="P10" s="16" t="n">
        <v>8</v>
      </c>
      <c r="Q10" s="21" t="n">
        <f aca="false">Q6-Q9</f>
        <v>51</v>
      </c>
      <c r="R10" s="16" t="n">
        <v>1747</v>
      </c>
      <c r="S10" s="21" t="n">
        <f aca="false">S6-S9</f>
        <v>2587</v>
      </c>
      <c r="T10" s="22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</row>
  </sheetData>
  <mergeCells count="21">
    <mergeCell ref="A1:S1"/>
    <mergeCell ref="A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25" t="s">
        <v>74</v>
      </c>
      <c r="B1" s="25"/>
      <c r="C1" s="25"/>
      <c r="D1" s="25"/>
    </row>
    <row r="2" customFormat="false" ht="50.25" hidden="false" customHeight="true" outlineLevel="0" collapsed="false">
      <c r="A2" s="116" t="s">
        <v>75</v>
      </c>
      <c r="B2" s="6" t="s">
        <v>38</v>
      </c>
      <c r="C2" s="6" t="s">
        <v>39</v>
      </c>
      <c r="D2" s="6" t="s">
        <v>26</v>
      </c>
      <c r="E2" s="117" t="s">
        <v>34</v>
      </c>
    </row>
    <row r="3" customFormat="false" ht="35.1" hidden="false" customHeight="true" outlineLevel="0" collapsed="false">
      <c r="A3" s="29" t="s">
        <v>28</v>
      </c>
      <c r="B3" s="42" t="n">
        <v>932496</v>
      </c>
      <c r="C3" s="42" t="n">
        <v>73797</v>
      </c>
      <c r="D3" s="42" t="n">
        <v>158222</v>
      </c>
      <c r="E3" s="43" t="n">
        <f aca="false">B3+C3+D3</f>
        <v>1164515</v>
      </c>
    </row>
    <row r="4" customFormat="false" ht="35.1" hidden="false" customHeight="true" outlineLevel="0" collapsed="false">
      <c r="A4" s="29" t="s">
        <v>29</v>
      </c>
      <c r="B4" s="42" t="n">
        <v>285242</v>
      </c>
      <c r="C4" s="42" t="n">
        <v>32794</v>
      </c>
      <c r="D4" s="118" t="n">
        <v>32676</v>
      </c>
      <c r="E4" s="43" t="n">
        <f aca="false">B4+C4+D4</f>
        <v>350712</v>
      </c>
    </row>
    <row r="5" customFormat="false" ht="35.1" hidden="false" customHeight="true" outlineLevel="0" collapsed="false">
      <c r="A5" s="29" t="s">
        <v>5</v>
      </c>
      <c r="B5" s="42" t="n">
        <v>184176</v>
      </c>
      <c r="C5" s="42" t="n">
        <v>10229</v>
      </c>
      <c r="D5" s="42" t="n">
        <v>25382</v>
      </c>
      <c r="E5" s="43" t="n">
        <f aca="false">B5+C5+D5</f>
        <v>219787</v>
      </c>
    </row>
    <row r="6" customFormat="false" ht="35.1" hidden="false" customHeight="true" outlineLevel="0" collapsed="false">
      <c r="A6" s="29" t="s">
        <v>6</v>
      </c>
      <c r="B6" s="42" t="n">
        <v>473163</v>
      </c>
      <c r="C6" s="42" t="n">
        <v>37269</v>
      </c>
      <c r="D6" s="42" t="n">
        <v>261124</v>
      </c>
      <c r="E6" s="43" t="n">
        <f aca="false">B6+C6+D6</f>
        <v>771556</v>
      </c>
    </row>
    <row r="7" customFormat="false" ht="35.1" hidden="false" customHeight="true" outlineLevel="0" collapsed="false">
      <c r="A7" s="29" t="s">
        <v>7</v>
      </c>
      <c r="B7" s="42" t="n">
        <v>217055</v>
      </c>
      <c r="C7" s="42" t="n">
        <v>11227</v>
      </c>
      <c r="D7" s="42" t="n">
        <v>27264</v>
      </c>
      <c r="E7" s="43" t="n">
        <f aca="false">B7+C7+D7</f>
        <v>255546</v>
      </c>
    </row>
    <row r="8" customFormat="false" ht="35.1" hidden="false" customHeight="true" outlineLevel="0" collapsed="false">
      <c r="A8" s="29" t="s">
        <v>76</v>
      </c>
      <c r="B8" s="42" t="n">
        <v>108374</v>
      </c>
      <c r="C8" s="42" t="n">
        <v>8250</v>
      </c>
      <c r="D8" s="42" t="n">
        <v>18039</v>
      </c>
      <c r="E8" s="43" t="n">
        <f aca="false">B8+C8+D8</f>
        <v>134663</v>
      </c>
    </row>
    <row r="9" customFormat="false" ht="35.1" hidden="false" customHeight="true" outlineLevel="0" collapsed="false">
      <c r="A9" s="29" t="s">
        <v>32</v>
      </c>
      <c r="B9" s="42" t="n">
        <v>91871</v>
      </c>
      <c r="C9" s="42" t="n">
        <v>11760</v>
      </c>
      <c r="D9" s="42" t="n">
        <v>30830</v>
      </c>
      <c r="E9" s="43" t="n">
        <f aca="false">B9+C9+D9</f>
        <v>134461</v>
      </c>
    </row>
    <row r="10" customFormat="false" ht="35.1" hidden="false" customHeight="true" outlineLevel="0" collapsed="false">
      <c r="A10" s="29" t="s">
        <v>77</v>
      </c>
      <c r="B10" s="42" t="n">
        <v>46487</v>
      </c>
      <c r="C10" s="42" t="n">
        <v>3051</v>
      </c>
      <c r="D10" s="42" t="n">
        <v>4304</v>
      </c>
      <c r="E10" s="43" t="n">
        <f aca="false">B10+C10+D10</f>
        <v>53842</v>
      </c>
    </row>
    <row r="11" customFormat="false" ht="35.1" hidden="false" customHeight="true" outlineLevel="0" collapsed="false">
      <c r="A11" s="29" t="s">
        <v>34</v>
      </c>
      <c r="B11" s="42" t="n">
        <f aca="false">SUM(B3:B10)</f>
        <v>2338864</v>
      </c>
      <c r="C11" s="42" t="n">
        <f aca="false">SUM(C3:C10)</f>
        <v>188377</v>
      </c>
      <c r="D11" s="42" t="n">
        <f aca="false">SUM(D3:D10)</f>
        <v>557841</v>
      </c>
      <c r="E11" s="43" t="n">
        <f aca="false">B11+C11+D11</f>
        <v>3085082</v>
      </c>
    </row>
  </sheetData>
  <mergeCells count="1">
    <mergeCell ref="A1:D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59.42"/>
    <col collapsed="false" customWidth="true" hidden="false" outlineLevel="0" max="4" min="2" style="119" width="12.7"/>
    <col collapsed="false" customWidth="true" hidden="false" outlineLevel="0" max="7" min="5" style="119" width="9.41"/>
    <col collapsed="false" customWidth="false" hidden="false" outlineLevel="0" max="14" min="8" style="119" width="9.14"/>
    <col collapsed="false" customWidth="true" hidden="false" outlineLevel="0" max="18" min="15" style="119" width="9.41"/>
    <col collapsed="false" customWidth="false" hidden="false" outlineLevel="0" max="257" min="19" style="119" width="9.14"/>
  </cols>
  <sheetData>
    <row r="1" customFormat="false" ht="52.5" hidden="false" customHeight="true" outlineLevel="0" collapsed="false">
      <c r="A1" s="82" t="s">
        <v>78</v>
      </c>
      <c r="B1" s="82"/>
      <c r="C1" s="82"/>
      <c r="D1" s="82"/>
    </row>
    <row r="2" customFormat="false" ht="15.75" hidden="false" customHeight="true" outlineLevel="0" collapsed="false">
      <c r="A2" s="5" t="s">
        <v>47</v>
      </c>
      <c r="B2" s="5"/>
      <c r="C2" s="5"/>
      <c r="D2" s="5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</row>
    <row r="3" customFormat="false" ht="51" hidden="false" customHeight="true" outlineLevel="0" collapsed="false">
      <c r="A3" s="116" t="s">
        <v>75</v>
      </c>
      <c r="B3" s="35" t="s">
        <v>38</v>
      </c>
      <c r="C3" s="35" t="s">
        <v>39</v>
      </c>
      <c r="D3" s="35" t="s">
        <v>26</v>
      </c>
      <c r="E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</row>
    <row r="4" customFormat="false" ht="30" hidden="false" customHeight="true" outlineLevel="0" collapsed="false">
      <c r="A4" s="111" t="s">
        <v>28</v>
      </c>
      <c r="B4" s="121" t="n">
        <f aca="false">'Таблица№1.2-ОФ'!B3/'Таблица№1.2-ОФ'!B$11*100</f>
        <v>39.86961191416</v>
      </c>
      <c r="C4" s="121" t="n">
        <f aca="false">'Таблица№1.2-ОФ'!C3/'Таблица№1.2-ОФ'!C$11*100-0.01</f>
        <v>39.1651646963271</v>
      </c>
      <c r="D4" s="121" t="n">
        <f aca="false">'Таблица№1.2-ОФ'!D3/'Таблица№1.2-ОФ'!D$11*100</f>
        <v>28.3632791422646</v>
      </c>
      <c r="E4" s="122"/>
      <c r="F4" s="123"/>
      <c r="G4" s="124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</row>
    <row r="5" customFormat="false" ht="30" hidden="false" customHeight="true" outlineLevel="0" collapsed="false">
      <c r="A5" s="111" t="s">
        <v>29</v>
      </c>
      <c r="B5" s="121" t="n">
        <f aca="false">'Таблица№1.2-ОФ'!B4/'Таблица№1.2-ОФ'!B$11*100</f>
        <v>12.1957497314936</v>
      </c>
      <c r="C5" s="121" t="n">
        <f aca="false">'Таблица№1.2-ОФ'!C4/'Таблица№1.2-ОФ'!C$11*100</f>
        <v>17.4087070077557</v>
      </c>
      <c r="D5" s="121" t="n">
        <f aca="false">'Таблица№1.2-ОФ'!D4/'Таблица№1.2-ОФ'!D$11*100</f>
        <v>5.85758307474711</v>
      </c>
      <c r="E5" s="122"/>
      <c r="F5" s="123"/>
      <c r="G5" s="124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</row>
    <row r="6" customFormat="false" ht="30" hidden="false" customHeight="true" outlineLevel="0" collapsed="false">
      <c r="A6" s="37" t="s">
        <v>5</v>
      </c>
      <c r="B6" s="121" t="n">
        <f aca="false">'Таблица№1.2-ОФ'!B5/'Таблица№1.2-ОФ'!B$11*100</f>
        <v>7.87459210967376</v>
      </c>
      <c r="C6" s="121" t="n">
        <f aca="false">'Таблица№1.2-ОФ'!C5/'Таблица№1.2-ОФ'!C$11*100</f>
        <v>5.43006842661259</v>
      </c>
      <c r="D6" s="121" t="n">
        <f aca="false">'Таблица№1.2-ОФ'!D5/'Таблица№1.2-ОФ'!D$11*100</f>
        <v>4.55004203706791</v>
      </c>
      <c r="E6" s="122"/>
      <c r="F6" s="123"/>
      <c r="G6" s="124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</row>
    <row r="7" customFormat="false" ht="30" hidden="false" customHeight="true" outlineLevel="0" collapsed="false">
      <c r="A7" s="37" t="s">
        <v>6</v>
      </c>
      <c r="B7" s="121" t="n">
        <f aca="false">'Таблица№1.2-ОФ'!B6/'Таблица№1.2-ОФ'!B$11*100</f>
        <v>20.2304623099077</v>
      </c>
      <c r="C7" s="121" t="n">
        <f aca="false">'Таблица№1.2-ОФ'!C6/'Таблица№1.2-ОФ'!C$11*100</f>
        <v>19.7842624099545</v>
      </c>
      <c r="D7" s="121" t="n">
        <f aca="false">'Таблица№1.2-ОФ'!D6/'Таблица№1.2-ОФ'!D$11*100</f>
        <v>46.8097540338555</v>
      </c>
      <c r="E7" s="122"/>
      <c r="F7" s="123"/>
      <c r="G7" s="124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</row>
    <row r="8" customFormat="false" ht="30" hidden="false" customHeight="true" outlineLevel="0" collapsed="false">
      <c r="A8" s="37" t="s">
        <v>7</v>
      </c>
      <c r="B8" s="121" t="n">
        <f aca="false">'Таблица№1.2-ОФ'!B7/'Таблица№1.2-ОФ'!B$11*100</f>
        <v>9.28036003803556</v>
      </c>
      <c r="C8" s="121" t="n">
        <f aca="false">'Таблица№1.2-ОФ'!C7/'Таблица№1.2-ОФ'!C$11*100</f>
        <v>5.95985709508061</v>
      </c>
      <c r="D8" s="121" t="n">
        <f aca="false">'Таблица№1.2-ОФ'!D7/'Таблица№1.2-ОФ'!D$11*100</f>
        <v>4.8874141556465</v>
      </c>
      <c r="E8" s="122"/>
      <c r="F8" s="123"/>
      <c r="G8" s="123"/>
    </row>
    <row r="9" customFormat="false" ht="30" hidden="false" customHeight="true" outlineLevel="0" collapsed="false">
      <c r="A9" s="37" t="s">
        <v>31</v>
      </c>
      <c r="B9" s="121" t="n">
        <f aca="false">'Таблица№1.2-ОФ'!B8/'Таблица№1.2-ОФ'!B$11*100</f>
        <v>4.6336170038104</v>
      </c>
      <c r="C9" s="121" t="n">
        <f aca="false">'Таблица№1.2-ОФ'!C8/'Таблица№1.2-ОФ'!C$11*100</f>
        <v>4.37951554595306</v>
      </c>
      <c r="D9" s="121" t="n">
        <f aca="false">'Таблица№1.2-ОФ'!D8/'Таблица№1.2-ОФ'!D$11*100</f>
        <v>3.23371713445229</v>
      </c>
      <c r="E9" s="122"/>
      <c r="F9" s="123"/>
      <c r="G9" s="123"/>
    </row>
    <row r="10" customFormat="false" ht="30" hidden="false" customHeight="true" outlineLevel="0" collapsed="false">
      <c r="A10" s="37" t="s">
        <v>9</v>
      </c>
      <c r="B10" s="121" t="n">
        <f aca="false">'Таблица№1.2-ОФ'!B9/'Таблица№1.2-ОФ'!B$11*100</f>
        <v>3.92801804636781</v>
      </c>
      <c r="C10" s="121" t="n">
        <f aca="false">'Таблица№1.2-ОФ'!C9/'Таблица№1.2-ОФ'!C$11*100</f>
        <v>6.24280034186764</v>
      </c>
      <c r="D10" s="121" t="n">
        <f aca="false">'Таблица№1.2-ОФ'!D9/'Таблица№1.2-ОФ'!D$11*100</f>
        <v>5.52666440795854</v>
      </c>
      <c r="E10" s="125"/>
      <c r="F10" s="123"/>
      <c r="G10" s="123"/>
    </row>
    <row r="11" customFormat="false" ht="30" hidden="false" customHeight="true" outlineLevel="0" collapsed="false">
      <c r="A11" s="37" t="s">
        <v>33</v>
      </c>
      <c r="B11" s="121" t="n">
        <f aca="false">'Таблица№1.2-ОФ'!B10/'Таблица№1.2-ОФ'!B$11*100</f>
        <v>1.98758884655115</v>
      </c>
      <c r="C11" s="121" t="n">
        <f aca="false">'Таблица№1.2-ОФ'!C10/'Таблица№1.2-ОФ'!C$11*100</f>
        <v>1.61962447644882</v>
      </c>
      <c r="D11" s="121" t="n">
        <f aca="false">'Таблица№1.2-ОФ'!D10/'Таблица№1.2-ОФ'!D$11*100</f>
        <v>0.771546014007576</v>
      </c>
      <c r="E11" s="122"/>
      <c r="F11" s="123"/>
      <c r="G11" s="123"/>
    </row>
    <row r="12" customFormat="false" ht="30" hidden="false" customHeight="true" outlineLevel="0" collapsed="false">
      <c r="A12" s="37" t="s">
        <v>41</v>
      </c>
      <c r="B12" s="121" t="n">
        <f aca="false">'Таблица№1.2-ОФ'!B11/'Таблица№1.2-ОФ'!B$11*100</f>
        <v>100</v>
      </c>
      <c r="C12" s="121" t="n">
        <f aca="false">'Таблица№1.2-ОФ'!C11/'Таблица№1.2-ОФ'!C$11*100</f>
        <v>100</v>
      </c>
      <c r="D12" s="121" t="n">
        <f aca="false">'Таблица№1.2-ОФ'!D11/'Таблица№1.2-ОФ'!D$11*100</f>
        <v>100</v>
      </c>
      <c r="E12" s="120"/>
      <c r="F12" s="123"/>
      <c r="G12" s="123"/>
    </row>
    <row r="13" customFormat="false" ht="39" hidden="false" customHeight="true" outlineLevel="0" collapsed="false">
      <c r="A13" s="38" t="s">
        <v>42</v>
      </c>
      <c r="B13" s="126" t="n">
        <f aca="false">'Таблица№1.2-ОФ'!B11/'Таблица№1.2-ОФ'!E$11*100</f>
        <v>75.8120529697428</v>
      </c>
      <c r="C13" s="126" t="n">
        <f aca="false">'Таблица№1.2-ОФ'!C11/'Таблица№1.2-ОФ'!E$11*100</f>
        <v>6.10606136238842</v>
      </c>
      <c r="D13" s="126" t="n">
        <f aca="false">'Таблица№1.2-ОФ'!D11/'Таблица№1.2-ОФ'!E$11*100</f>
        <v>18.0818856678688</v>
      </c>
      <c r="E13" s="127"/>
      <c r="F13" s="123"/>
      <c r="G13" s="123"/>
    </row>
    <row r="14" customFormat="false" ht="15.75" hidden="false" customHeight="false" outlineLevel="0" collapsed="false">
      <c r="A14" s="128"/>
      <c r="B14" s="129"/>
      <c r="C14" s="129"/>
      <c r="D14" s="129"/>
      <c r="E14" s="81"/>
      <c r="F14" s="123"/>
      <c r="G14" s="123"/>
      <c r="H14" s="123"/>
      <c r="I14" s="123"/>
    </row>
    <row r="15" customFormat="false" ht="15.75" hidden="false" customHeight="false" outlineLevel="0" collapsed="false">
      <c r="B15" s="130"/>
      <c r="C15" s="130"/>
      <c r="D15" s="130"/>
      <c r="E15" s="131"/>
      <c r="F15" s="81"/>
      <c r="G15" s="123"/>
      <c r="H15" s="123"/>
      <c r="I15" s="123"/>
    </row>
    <row r="16" s="81" customFormat="true" ht="17.1" hidden="false" customHeight="true" outlineLevel="0" collapsed="false">
      <c r="A16" s="132"/>
      <c r="B16" s="131"/>
      <c r="C16" s="131"/>
      <c r="D16" s="131"/>
      <c r="E16" s="131"/>
      <c r="F16" s="133"/>
      <c r="I16" s="104"/>
      <c r="L16" s="131"/>
      <c r="M16" s="131"/>
      <c r="N16" s="131"/>
      <c r="O16" s="131"/>
    </row>
    <row r="17" customFormat="false" ht="15.75" hidden="false" customHeight="false" outlineLevel="0" collapsed="false">
      <c r="A17" s="132"/>
      <c r="B17" s="134"/>
      <c r="C17" s="134"/>
      <c r="D17" s="134"/>
      <c r="E17" s="131"/>
      <c r="F17" s="133"/>
      <c r="G17" s="120"/>
      <c r="H17" s="120"/>
      <c r="I17" s="120"/>
      <c r="J17" s="120"/>
      <c r="K17" s="120"/>
      <c r="L17" s="131"/>
      <c r="M17" s="131"/>
      <c r="N17" s="131"/>
      <c r="O17" s="131"/>
    </row>
    <row r="18" customFormat="false" ht="15.75" hidden="false" customHeight="false" outlineLevel="0" collapsed="false">
      <c r="A18" s="132"/>
      <c r="B18" s="135"/>
      <c r="C18" s="135"/>
      <c r="D18" s="135"/>
      <c r="E18" s="134"/>
      <c r="F18" s="133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5.75" hidden="false" customHeight="false" outlineLevel="0" collapsed="false">
      <c r="A19" s="132"/>
      <c r="B19" s="96"/>
      <c r="C19" s="96"/>
      <c r="D19" s="96"/>
      <c r="E19" s="131"/>
      <c r="F19" s="133"/>
      <c r="G19" s="120"/>
      <c r="H19" s="120"/>
      <c r="I19" s="120"/>
      <c r="J19" s="120"/>
      <c r="K19" s="120"/>
      <c r="L19" s="131"/>
      <c r="M19" s="131"/>
      <c r="N19" s="131"/>
      <c r="O19" s="131"/>
    </row>
    <row r="20" customFormat="false" ht="15.75" hidden="false" customHeight="false" outlineLevel="0" collapsed="false">
      <c r="A20" s="132"/>
      <c r="B20" s="96"/>
      <c r="C20" s="96"/>
      <c r="D20" s="96"/>
      <c r="E20" s="131"/>
      <c r="F20" s="133"/>
      <c r="G20" s="120"/>
      <c r="H20" s="120"/>
      <c r="I20" s="120"/>
      <c r="J20" s="120"/>
      <c r="K20" s="120"/>
      <c r="L20" s="131"/>
      <c r="M20" s="131"/>
      <c r="N20" s="131"/>
      <c r="O20" s="131"/>
    </row>
    <row r="21" customFormat="false" ht="15.75" hidden="false" customHeight="false" outlineLevel="0" collapsed="false">
      <c r="A21" s="132"/>
      <c r="B21" s="96"/>
      <c r="C21" s="96"/>
      <c r="D21" s="96"/>
      <c r="E21" s="131"/>
      <c r="F21" s="133"/>
      <c r="G21" s="120"/>
      <c r="H21" s="120"/>
      <c r="I21" s="120"/>
      <c r="J21" s="120"/>
      <c r="K21" s="120"/>
      <c r="L21" s="131"/>
      <c r="M21" s="131"/>
      <c r="N21" s="131"/>
      <c r="O21" s="131"/>
    </row>
    <row r="22" customFormat="false" ht="15.75" hidden="false" customHeight="false" outlineLevel="0" collapsed="false">
      <c r="A22" s="132"/>
      <c r="B22" s="96"/>
      <c r="C22" s="96"/>
      <c r="D22" s="96"/>
      <c r="E22" s="131"/>
      <c r="F22" s="124"/>
      <c r="G22" s="120"/>
      <c r="H22" s="120"/>
      <c r="I22" s="120"/>
      <c r="J22" s="120"/>
      <c r="K22" s="120"/>
      <c r="L22" s="131"/>
      <c r="M22" s="131"/>
      <c r="N22" s="131"/>
      <c r="O22" s="131"/>
    </row>
    <row r="23" customFormat="false" ht="15.75" hidden="false" customHeight="false" outlineLevel="0" collapsed="false">
      <c r="A23" s="132"/>
      <c r="B23" s="96"/>
      <c r="C23" s="96"/>
      <c r="D23" s="96"/>
      <c r="E23" s="131"/>
      <c r="F23" s="131"/>
      <c r="G23" s="120"/>
      <c r="H23" s="120"/>
      <c r="I23" s="120"/>
      <c r="J23" s="120"/>
      <c r="K23" s="120"/>
      <c r="L23" s="131"/>
      <c r="M23" s="131"/>
      <c r="N23" s="131"/>
      <c r="O23" s="131"/>
    </row>
    <row r="24" customFormat="false" ht="15.75" hidden="false" customHeight="false" outlineLevel="0" collapsed="false">
      <c r="A24" s="136"/>
      <c r="B24" s="122"/>
      <c r="C24" s="122"/>
      <c r="D24" s="122"/>
      <c r="E24" s="120"/>
      <c r="F24" s="131"/>
      <c r="G24" s="131"/>
      <c r="H24" s="131"/>
      <c r="I24" s="124"/>
      <c r="J24" s="120"/>
      <c r="K24" s="120"/>
      <c r="L24" s="120"/>
      <c r="M24" s="120"/>
      <c r="N24" s="120"/>
      <c r="O24" s="131"/>
      <c r="P24" s="131"/>
      <c r="Q24" s="131"/>
      <c r="R24" s="131"/>
    </row>
    <row r="25" customFormat="false" ht="15.75" hidden="false" customHeight="false" outlineLevel="0" collapsed="false">
      <c r="A25" s="81"/>
      <c r="B25" s="120"/>
      <c r="C25" s="120"/>
      <c r="D25" s="120"/>
      <c r="E25" s="120"/>
      <c r="F25" s="120"/>
      <c r="G25" s="131"/>
      <c r="H25" s="131"/>
      <c r="I25" s="120"/>
      <c r="J25" s="120"/>
      <c r="K25" s="120"/>
      <c r="L25" s="120"/>
      <c r="M25" s="120"/>
      <c r="N25" s="120"/>
      <c r="O25" s="131"/>
      <c r="P25" s="131"/>
      <c r="Q25" s="131"/>
      <c r="R25" s="131"/>
    </row>
    <row r="26" customFormat="false" ht="15.75" hidden="false" customHeight="false" outlineLevel="0" collapsed="false">
      <c r="A26" s="81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120"/>
      <c r="B27" s="120"/>
      <c r="C27" s="120"/>
      <c r="D27" s="120"/>
      <c r="F27" s="120"/>
      <c r="G27" s="120"/>
      <c r="H27" s="120"/>
      <c r="I27" s="120"/>
      <c r="J27" s="120"/>
      <c r="K27" s="120"/>
      <c r="L27" s="120"/>
      <c r="M27" s="120"/>
      <c r="N27" s="120"/>
      <c r="O27" s="137"/>
      <c r="P27" s="137"/>
      <c r="Q27" s="137"/>
      <c r="R27" s="137"/>
    </row>
    <row r="28" customFormat="false" ht="15.75" hidden="false" customHeight="false" outlineLevel="0" collapsed="false">
      <c r="A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9.7"/>
    <col collapsed="false" customWidth="true" hidden="false" outlineLevel="0" max="20" min="14" style="0" width="20.7"/>
    <col collapsed="false" customWidth="true" hidden="false" outlineLevel="0" max="21" min="21" style="0" width="12.56"/>
  </cols>
  <sheetData>
    <row r="1" customFormat="false" ht="33.75" hidden="false" customHeight="true" outlineLevel="0" collapsed="false">
      <c r="A1" s="138" t="s">
        <v>7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</row>
    <row r="2" customFormat="false" ht="32.2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</row>
    <row r="3" customFormat="false" ht="28.5" hidden="false" customHeight="true" outlineLevel="0" collapsed="false">
      <c r="A3" s="139" t="s">
        <v>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</row>
    <row r="4" customFormat="false" ht="30" hidden="false" customHeight="true" outlineLevel="0" collapsed="false">
      <c r="A4" s="27" t="s">
        <v>80</v>
      </c>
      <c r="B4" s="140" t="n">
        <v>2003</v>
      </c>
      <c r="C4" s="6" t="n">
        <v>200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n">
        <v>2006</v>
      </c>
      <c r="P4" s="6"/>
      <c r="Q4" s="6"/>
      <c r="R4" s="6"/>
      <c r="S4" s="6"/>
      <c r="T4" s="6"/>
    </row>
    <row r="5" customFormat="false" ht="30" hidden="false" customHeight="true" outlineLevel="0" collapsed="false">
      <c r="A5" s="27"/>
      <c r="B5" s="141" t="n">
        <v>12</v>
      </c>
      <c r="C5" s="41" t="n">
        <v>1</v>
      </c>
      <c r="D5" s="41" t="n">
        <v>2</v>
      </c>
      <c r="E5" s="41" t="n">
        <v>3</v>
      </c>
      <c r="F5" s="41" t="n">
        <v>4</v>
      </c>
      <c r="G5" s="41" t="n">
        <v>5</v>
      </c>
      <c r="H5" s="41" t="n">
        <v>6</v>
      </c>
      <c r="I5" s="41" t="n">
        <v>7</v>
      </c>
      <c r="J5" s="41" t="n">
        <v>8</v>
      </c>
      <c r="K5" s="41" t="n">
        <v>9</v>
      </c>
      <c r="L5" s="41" t="n">
        <v>10</v>
      </c>
      <c r="M5" s="41" t="n">
        <v>11</v>
      </c>
      <c r="N5" s="41" t="n">
        <v>12</v>
      </c>
      <c r="O5" s="41" t="n">
        <v>1</v>
      </c>
      <c r="P5" s="41" t="n">
        <v>2</v>
      </c>
      <c r="Q5" s="41" t="n">
        <v>3</v>
      </c>
      <c r="R5" s="41" t="n">
        <v>4</v>
      </c>
      <c r="S5" s="41" t="n">
        <v>5</v>
      </c>
      <c r="T5" s="41" t="n">
        <v>6</v>
      </c>
    </row>
    <row r="6" customFormat="false" ht="30" hidden="false" customHeight="true" outlineLevel="0" collapsed="false">
      <c r="A6" s="29" t="s">
        <v>28</v>
      </c>
      <c r="B6" s="142" t="n">
        <v>162039</v>
      </c>
      <c r="C6" s="142" t="n">
        <v>167543</v>
      </c>
      <c r="D6" s="143" t="n">
        <v>171769</v>
      </c>
      <c r="E6" s="144" t="n">
        <v>180758</v>
      </c>
      <c r="F6" s="144" t="n">
        <v>186140</v>
      </c>
      <c r="G6" s="144" t="n">
        <v>191184</v>
      </c>
      <c r="H6" s="145" t="n">
        <v>198802</v>
      </c>
      <c r="I6" s="145" t="n">
        <v>205782</v>
      </c>
      <c r="J6" s="145" t="n">
        <v>215101</v>
      </c>
      <c r="K6" s="145" t="n">
        <v>221431</v>
      </c>
      <c r="L6" s="145" t="n">
        <v>236147</v>
      </c>
      <c r="M6" s="145" t="n">
        <v>251438</v>
      </c>
      <c r="N6" s="145" t="n">
        <v>363500</v>
      </c>
      <c r="O6" s="145" t="n">
        <v>371750</v>
      </c>
      <c r="P6" s="145" t="n">
        <v>378412</v>
      </c>
      <c r="Q6" s="145" t="n">
        <v>386679</v>
      </c>
      <c r="R6" s="145" t="n">
        <v>393759</v>
      </c>
      <c r="S6" s="145" t="n">
        <v>404224</v>
      </c>
      <c r="T6" s="145" t="n">
        <v>415297</v>
      </c>
    </row>
    <row r="7" customFormat="false" ht="30" hidden="false" customHeight="true" outlineLevel="0" collapsed="false">
      <c r="A7" s="29" t="s">
        <v>29</v>
      </c>
      <c r="B7" s="142" t="n">
        <v>50804</v>
      </c>
      <c r="C7" s="142" t="n">
        <v>52701</v>
      </c>
      <c r="D7" s="143" t="n">
        <v>54254</v>
      </c>
      <c r="E7" s="144" t="n">
        <v>56711</v>
      </c>
      <c r="F7" s="144" t="n">
        <v>57992</v>
      </c>
      <c r="G7" s="144" t="n">
        <v>57763</v>
      </c>
      <c r="H7" s="145" t="n">
        <v>60556</v>
      </c>
      <c r="I7" s="145" t="n">
        <v>62253</v>
      </c>
      <c r="J7" s="145" t="n">
        <v>64037</v>
      </c>
      <c r="K7" s="145" t="n">
        <v>65963</v>
      </c>
      <c r="L7" s="145" t="n">
        <v>69343</v>
      </c>
      <c r="M7" s="145" t="n">
        <v>72184</v>
      </c>
      <c r="N7" s="145" t="n">
        <v>109369</v>
      </c>
      <c r="O7" s="145" t="n">
        <v>111650</v>
      </c>
      <c r="P7" s="145" t="n">
        <v>113474</v>
      </c>
      <c r="Q7" s="145" t="n">
        <v>114780</v>
      </c>
      <c r="R7" s="145" t="n">
        <v>117967</v>
      </c>
      <c r="S7" s="145" t="n">
        <v>120571</v>
      </c>
      <c r="T7" s="145" t="n">
        <v>125120</v>
      </c>
    </row>
    <row r="8" customFormat="false" ht="30" hidden="false" customHeight="true" outlineLevel="0" collapsed="false">
      <c r="A8" s="29" t="s">
        <v>5</v>
      </c>
      <c r="B8" s="142" t="n">
        <v>25707</v>
      </c>
      <c r="C8" s="142" t="n">
        <v>26495</v>
      </c>
      <c r="D8" s="143" t="n">
        <v>27160</v>
      </c>
      <c r="E8" s="144" t="n">
        <v>28331</v>
      </c>
      <c r="F8" s="146" t="n">
        <v>28654</v>
      </c>
      <c r="G8" s="146" t="n">
        <v>29750</v>
      </c>
      <c r="H8" s="142" t="n">
        <v>30861</v>
      </c>
      <c r="I8" s="145" t="n">
        <v>31728</v>
      </c>
      <c r="J8" s="145" t="n">
        <v>34233</v>
      </c>
      <c r="K8" s="145" t="n">
        <v>35090</v>
      </c>
      <c r="L8" s="145" t="n">
        <v>36911</v>
      </c>
      <c r="M8" s="145" t="n">
        <v>39073</v>
      </c>
      <c r="N8" s="145" t="n">
        <v>63527</v>
      </c>
      <c r="O8" s="145" t="n">
        <v>65187</v>
      </c>
      <c r="P8" s="145" t="n">
        <v>67468</v>
      </c>
      <c r="Q8" s="145" t="n">
        <v>69616</v>
      </c>
      <c r="R8" s="145" t="n">
        <v>71663</v>
      </c>
      <c r="S8" s="145" t="n">
        <v>74757</v>
      </c>
      <c r="T8" s="145" t="n">
        <v>77084</v>
      </c>
    </row>
    <row r="9" customFormat="false" ht="30" hidden="false" customHeight="true" outlineLevel="0" collapsed="false">
      <c r="A9" s="29" t="s">
        <v>6</v>
      </c>
      <c r="B9" s="142" t="n">
        <v>196643</v>
      </c>
      <c r="C9" s="142" t="n">
        <v>203616</v>
      </c>
      <c r="D9" s="143" t="n">
        <v>209292</v>
      </c>
      <c r="E9" s="144" t="n">
        <v>216902</v>
      </c>
      <c r="F9" s="146" t="n">
        <v>221201</v>
      </c>
      <c r="G9" s="146" t="n">
        <v>224755</v>
      </c>
      <c r="H9" s="142" t="n">
        <v>230694</v>
      </c>
      <c r="I9" s="145" t="n">
        <v>237136</v>
      </c>
      <c r="J9" s="145" t="n">
        <v>245605</v>
      </c>
      <c r="K9" s="145" t="n">
        <v>251505</v>
      </c>
      <c r="L9" s="145" t="n">
        <v>260331</v>
      </c>
      <c r="M9" s="145" t="n">
        <v>267530</v>
      </c>
      <c r="N9" s="145" t="n">
        <v>386533</v>
      </c>
      <c r="O9" s="145" t="n">
        <v>394581</v>
      </c>
      <c r="P9" s="145" t="n">
        <v>401316</v>
      </c>
      <c r="Q9" s="145" t="n">
        <v>407664</v>
      </c>
      <c r="R9" s="145" t="n">
        <v>412461</v>
      </c>
      <c r="S9" s="145" t="n">
        <v>418530</v>
      </c>
      <c r="T9" s="145" t="n">
        <v>425558</v>
      </c>
    </row>
    <row r="10" customFormat="false" ht="30" hidden="false" customHeight="true" outlineLevel="0" collapsed="false">
      <c r="A10" s="29" t="s">
        <v>7</v>
      </c>
      <c r="B10" s="142" t="n">
        <v>32119</v>
      </c>
      <c r="C10" s="142" t="n">
        <v>33293</v>
      </c>
      <c r="D10" s="143" t="n">
        <v>34558</v>
      </c>
      <c r="E10" s="144" t="n">
        <v>36959</v>
      </c>
      <c r="F10" s="144" t="n">
        <v>38206</v>
      </c>
      <c r="G10" s="144" t="n">
        <v>40706</v>
      </c>
      <c r="H10" s="142" t="n">
        <v>42325</v>
      </c>
      <c r="I10" s="145" t="n">
        <v>44193</v>
      </c>
      <c r="J10" s="145" t="n">
        <v>47483</v>
      </c>
      <c r="K10" s="145" t="n">
        <v>49263</v>
      </c>
      <c r="L10" s="145" t="n">
        <v>52548</v>
      </c>
      <c r="M10" s="145" t="n">
        <v>55797</v>
      </c>
      <c r="N10" s="145" t="n">
        <v>90388</v>
      </c>
      <c r="O10" s="145" t="n">
        <v>92395</v>
      </c>
      <c r="P10" s="145" t="n">
        <v>94698</v>
      </c>
      <c r="Q10" s="145" t="n">
        <v>96912</v>
      </c>
      <c r="R10" s="145" t="n">
        <v>99148</v>
      </c>
      <c r="S10" s="145" t="n">
        <v>102337</v>
      </c>
      <c r="T10" s="145" t="n">
        <v>105269</v>
      </c>
    </row>
    <row r="11" customFormat="false" ht="30" hidden="false" customHeight="true" outlineLevel="0" collapsed="false">
      <c r="A11" s="29" t="s">
        <v>81</v>
      </c>
      <c r="B11" s="142" t="n">
        <v>9935</v>
      </c>
      <c r="C11" s="142" t="n">
        <v>10174</v>
      </c>
      <c r="D11" s="143" t="n">
        <v>10492</v>
      </c>
      <c r="E11" s="144" t="n">
        <v>11060</v>
      </c>
      <c r="F11" s="144" t="n">
        <v>11399</v>
      </c>
      <c r="G11" s="144" t="n">
        <v>11393</v>
      </c>
      <c r="H11" s="145" t="n">
        <v>11934</v>
      </c>
      <c r="I11" s="145" t="n">
        <v>12344</v>
      </c>
      <c r="J11" s="145" t="n">
        <v>13099</v>
      </c>
      <c r="K11" s="145" t="n">
        <v>13556</v>
      </c>
      <c r="L11" s="145" t="n">
        <v>14278</v>
      </c>
      <c r="M11" s="145" t="n">
        <v>14856</v>
      </c>
      <c r="N11" s="145" t="n">
        <v>24525</v>
      </c>
      <c r="O11" s="145" t="n">
        <v>25393</v>
      </c>
      <c r="P11" s="145" t="n">
        <v>26153</v>
      </c>
      <c r="Q11" s="145" t="n">
        <v>26699</v>
      </c>
      <c r="R11" s="145" t="n">
        <v>27574</v>
      </c>
      <c r="S11" s="145" t="n">
        <v>28307</v>
      </c>
      <c r="T11" s="145" t="n">
        <v>29681</v>
      </c>
    </row>
    <row r="12" customFormat="false" ht="30" hidden="false" customHeight="true" outlineLevel="0" collapsed="false">
      <c r="A12" s="29" t="s">
        <v>82</v>
      </c>
      <c r="B12" s="142" t="n">
        <v>33254</v>
      </c>
      <c r="C12" s="142" t="n">
        <v>34894</v>
      </c>
      <c r="D12" s="143" t="n">
        <v>35054</v>
      </c>
      <c r="E12" s="144" t="n">
        <v>36393</v>
      </c>
      <c r="F12" s="144" t="n">
        <v>36748</v>
      </c>
      <c r="G12" s="144" t="n">
        <v>38834</v>
      </c>
      <c r="H12" s="145" t="n">
        <v>39768</v>
      </c>
      <c r="I12" s="145" t="n">
        <v>40734</v>
      </c>
      <c r="J12" s="145" t="n">
        <v>42905</v>
      </c>
      <c r="K12" s="145" t="n">
        <v>44092</v>
      </c>
      <c r="L12" s="145" t="n">
        <v>45579</v>
      </c>
      <c r="M12" s="145" t="n">
        <v>47212</v>
      </c>
      <c r="N12" s="145" t="n">
        <v>65263</v>
      </c>
      <c r="O12" s="145" t="n">
        <v>66463</v>
      </c>
      <c r="P12" s="145" t="n">
        <v>68343</v>
      </c>
      <c r="Q12" s="145" t="n">
        <v>68724</v>
      </c>
      <c r="R12" s="145" t="n">
        <v>69483</v>
      </c>
      <c r="S12" s="145" t="n">
        <v>70998</v>
      </c>
      <c r="T12" s="145" t="n">
        <v>72540</v>
      </c>
    </row>
    <row r="13" customFormat="false" ht="30" hidden="false" customHeight="true" outlineLevel="0" collapsed="false">
      <c r="A13" s="147" t="s">
        <v>77</v>
      </c>
      <c r="B13" s="142" t="n">
        <v>43</v>
      </c>
      <c r="C13" s="142" t="n">
        <v>46</v>
      </c>
      <c r="D13" s="143" t="n">
        <v>46</v>
      </c>
      <c r="E13" s="144" t="n">
        <v>50</v>
      </c>
      <c r="F13" s="144" t="n">
        <v>99</v>
      </c>
      <c r="G13" s="144" t="n">
        <v>357</v>
      </c>
      <c r="H13" s="145" t="n">
        <v>450</v>
      </c>
      <c r="I13" s="145" t="n">
        <v>517</v>
      </c>
      <c r="J13" s="145" t="n">
        <v>1406</v>
      </c>
      <c r="K13" s="145" t="n">
        <v>1517</v>
      </c>
      <c r="L13" s="145" t="n">
        <v>1682</v>
      </c>
      <c r="M13" s="145" t="n">
        <v>2317</v>
      </c>
      <c r="N13" s="145" t="n">
        <v>9017</v>
      </c>
      <c r="O13" s="145" t="n">
        <v>9075</v>
      </c>
      <c r="P13" s="145" t="n">
        <v>9565</v>
      </c>
      <c r="Q13" s="145" t="n">
        <v>10039</v>
      </c>
      <c r="R13" s="145" t="n">
        <v>10559</v>
      </c>
      <c r="S13" s="145" t="n">
        <v>11130</v>
      </c>
      <c r="T13" s="145" t="n">
        <v>11687</v>
      </c>
    </row>
    <row r="14" customFormat="false" ht="30" hidden="false" customHeight="true" outlineLevel="0" collapsed="false">
      <c r="A14" s="38" t="s">
        <v>34</v>
      </c>
      <c r="B14" s="142" t="n">
        <v>510544</v>
      </c>
      <c r="C14" s="142" t="n">
        <v>528762</v>
      </c>
      <c r="D14" s="143" t="n">
        <v>542625</v>
      </c>
      <c r="E14" s="144" t="n">
        <v>567162</v>
      </c>
      <c r="F14" s="144" t="n">
        <v>580439</v>
      </c>
      <c r="G14" s="144" t="n">
        <v>594742</v>
      </c>
      <c r="H14" s="145" t="n">
        <v>615390</v>
      </c>
      <c r="I14" s="145" t="n">
        <v>634687</v>
      </c>
      <c r="J14" s="145" t="n">
        <v>663869</v>
      </c>
      <c r="K14" s="145" t="n">
        <v>682417</v>
      </c>
      <c r="L14" s="145" t="n">
        <f aca="false">SUM(L6:L13)</f>
        <v>716819</v>
      </c>
      <c r="M14" s="145" t="n">
        <f aca="false">SUM(M6:M13)</f>
        <v>750407</v>
      </c>
      <c r="N14" s="145" t="n">
        <v>1112122</v>
      </c>
      <c r="O14" s="145" t="n">
        <v>1136494</v>
      </c>
      <c r="P14" s="145" t="n">
        <v>1159429</v>
      </c>
      <c r="Q14" s="145" t="n">
        <v>1181113</v>
      </c>
      <c r="R14" s="145" t="n">
        <v>1202614</v>
      </c>
      <c r="S14" s="145" t="n">
        <v>1230854</v>
      </c>
      <c r="T14" s="145" t="n">
        <v>1262236</v>
      </c>
    </row>
    <row r="15" customFormat="false" ht="30" hidden="false" customHeight="true" outlineLevel="0" collapsed="false">
      <c r="A15" s="148"/>
      <c r="B15" s="135"/>
      <c r="C15" s="135"/>
      <c r="D15" s="149"/>
      <c r="E15" s="150"/>
      <c r="F15" s="150"/>
      <c r="G15" s="150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</row>
    <row r="16" customFormat="false" ht="30" hidden="false" customHeight="true" outlineLevel="0" collapsed="false">
      <c r="A16" s="148"/>
      <c r="B16" s="135"/>
      <c r="C16" s="135"/>
      <c r="D16" s="149"/>
      <c r="E16" s="150"/>
      <c r="F16" s="150"/>
      <c r="G16" s="15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</row>
    <row r="17" customFormat="false" ht="30" hidden="false" customHeight="true" outlineLevel="0" collapsed="false">
      <c r="A17" s="148"/>
      <c r="B17" s="135"/>
      <c r="C17" s="135"/>
      <c r="D17" s="149"/>
      <c r="E17" s="150"/>
      <c r="F17" s="150"/>
      <c r="G17" s="150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</row>
    <row r="18" customFormat="false" ht="30" hidden="false" customHeight="true" outlineLevel="0" collapsed="false">
      <c r="A18" s="148"/>
      <c r="B18" s="135"/>
      <c r="C18" s="135"/>
      <c r="D18" s="149"/>
      <c r="E18" s="150"/>
      <c r="F18" s="150"/>
      <c r="G18" s="150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</row>
    <row r="19" customFormat="false" ht="30" hidden="false" customHeight="true" outlineLevel="0" collapsed="false">
      <c r="A19" s="148"/>
      <c r="B19" s="135"/>
      <c r="C19" s="135"/>
      <c r="D19" s="149"/>
      <c r="E19" s="150"/>
      <c r="F19" s="150"/>
      <c r="G19" s="150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</row>
    <row r="20" customFormat="false" ht="30" hidden="false" customHeight="true" outlineLevel="0" collapsed="false">
      <c r="A20" s="148"/>
      <c r="B20" s="135"/>
      <c r="C20" s="135"/>
      <c r="D20" s="149"/>
      <c r="E20" s="150"/>
      <c r="F20" s="150"/>
      <c r="G20" s="150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</row>
    <row r="21" customFormat="false" ht="30" hidden="false" customHeight="true" outlineLevel="0" collapsed="false">
      <c r="A21" s="148"/>
      <c r="B21" s="135"/>
      <c r="C21" s="135"/>
      <c r="D21" s="149"/>
      <c r="E21" s="150"/>
      <c r="F21" s="150"/>
      <c r="G21" s="150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</row>
  </sheetData>
  <mergeCells count="5">
    <mergeCell ref="A1:T2"/>
    <mergeCell ref="A3:T3"/>
    <mergeCell ref="A4:A5"/>
    <mergeCell ref="C4:N4"/>
    <mergeCell ref="O4:T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10.71"/>
    <col collapsed="false" customWidth="true" hidden="false" outlineLevel="0" max="14" min="14" style="0" width="10.71"/>
  </cols>
  <sheetData>
    <row r="1" customFormat="false" ht="62.25" hidden="false" customHeight="true" outlineLevel="0" collapsed="false">
      <c r="A1" s="82" t="s">
        <v>8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</row>
    <row r="2" customFormat="false" ht="19.5" hidden="false" customHeight="true" outlineLevel="0" collapsed="false">
      <c r="A2" s="5" t="s">
        <v>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30" hidden="false" customHeight="true" outlineLevel="0" collapsed="false">
      <c r="A3" s="27" t="s">
        <v>84</v>
      </c>
      <c r="B3" s="35" t="n">
        <v>2003</v>
      </c>
      <c r="C3" s="53" t="n">
        <v>2005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 t="n">
        <v>2006</v>
      </c>
      <c r="P3" s="53"/>
      <c r="Q3" s="53"/>
      <c r="R3" s="53"/>
      <c r="S3" s="53"/>
      <c r="T3" s="53"/>
    </row>
    <row r="4" customFormat="false" ht="30" hidden="false" customHeight="true" outlineLevel="0" collapsed="false">
      <c r="A4" s="27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</v>
      </c>
      <c r="P4" s="6" t="n">
        <v>2</v>
      </c>
      <c r="Q4" s="6" t="n">
        <v>3</v>
      </c>
      <c r="R4" s="6" t="n">
        <v>4</v>
      </c>
      <c r="S4" s="6" t="n">
        <v>5</v>
      </c>
      <c r="T4" s="6" t="n">
        <v>6</v>
      </c>
    </row>
    <row r="5" customFormat="false" ht="30" hidden="false" customHeight="true" outlineLevel="0" collapsed="false">
      <c r="A5" s="152" t="s">
        <v>28</v>
      </c>
      <c r="B5" s="153" t="n">
        <v>31.7384985427309</v>
      </c>
      <c r="C5" s="153" t="n">
        <v>31.6859002727125</v>
      </c>
      <c r="D5" s="153" t="n">
        <v>31.6551946556093</v>
      </c>
      <c r="E5" s="153" t="n">
        <v>31.87061192393</v>
      </c>
      <c r="F5" s="153" t="n">
        <v>32.0688306609308</v>
      </c>
      <c r="G5" s="153" t="n">
        <v>32.1457035151377</v>
      </c>
      <c r="H5" s="153" t="n">
        <v>32.3050423308796</v>
      </c>
      <c r="I5" s="153" t="n">
        <v>32.4225957046544</v>
      </c>
      <c r="J5" s="153" t="n">
        <v>32.4011213055588</v>
      </c>
      <c r="K5" s="153" t="n">
        <v>32.4480486271591</v>
      </c>
      <c r="L5" s="153" t="n">
        <f aca="false">'Таблица№ 2-ОФ'!L6/'Таблица№ 2-ОФ'!L$14*100</f>
        <v>32.943741725596</v>
      </c>
      <c r="M5" s="153" t="n">
        <f aca="false">'Таблица№ 2-ОФ'!M6/'Таблица№ 2-ОФ'!M$14*100</f>
        <v>33.5068835978342</v>
      </c>
      <c r="N5" s="153" t="n">
        <f aca="false">'Таблица№ 2-ОФ'!N6/'Таблица№ 2-ОФ'!N$14*100</f>
        <v>32.6852629477701</v>
      </c>
      <c r="O5" s="153" t="n">
        <f aca="false">'Таблица№ 2-ОФ'!O6/'Таблица№ 2-ОФ'!O$14*100</f>
        <v>32.7102474804091</v>
      </c>
      <c r="P5" s="153" t="n">
        <f aca="false">'Таблица№ 2-ОФ'!P6/'Таблица№ 2-ОФ'!P$14*100</f>
        <v>32.6377898086041</v>
      </c>
      <c r="Q5" s="153" t="n">
        <f aca="false">'Таблица№ 2-ОФ'!Q6/'Таблица№ 2-ОФ'!Q$14*100</f>
        <v>32.7385271349989</v>
      </c>
      <c r="R5" s="153" t="n">
        <f aca="false">'Таблица№ 2-ОФ'!R6/'Таблица№ 2-ОФ'!R$14*100</f>
        <v>32.741927168651</v>
      </c>
      <c r="S5" s="153" t="n">
        <f aca="false">'Таблица№ 2-ОФ'!S6/'Таблица№ 2-ОФ'!S$14*100</f>
        <v>32.8409380803897</v>
      </c>
      <c r="T5" s="153" t="n">
        <f aca="false">'Таблица№ 2-ОФ'!T6/'Таблица№ 2-ОФ'!T$14*100</f>
        <v>32.9016919181516</v>
      </c>
    </row>
    <row r="6" customFormat="false" ht="30" hidden="false" customHeight="true" outlineLevel="0" collapsed="false">
      <c r="A6" s="152" t="s">
        <v>29</v>
      </c>
      <c r="B6" s="153" t="n">
        <v>9.95095427622301</v>
      </c>
      <c r="C6" s="153" t="n">
        <v>9.96686600020425</v>
      </c>
      <c r="D6" s="153" t="n">
        <v>9.99843354065883</v>
      </c>
      <c r="E6" s="153" t="n">
        <v>9.99908315437212</v>
      </c>
      <c r="F6" s="153" t="n">
        <v>9.99105849193455</v>
      </c>
      <c r="G6" s="153" t="n">
        <v>9.71227860147762</v>
      </c>
      <c r="H6" s="153" t="n">
        <v>9.8402638976909</v>
      </c>
      <c r="I6" s="153" t="n">
        <v>9.80845676687879</v>
      </c>
      <c r="J6" s="153" t="n">
        <v>9.64602956306139</v>
      </c>
      <c r="K6" s="153" t="n">
        <v>9.66608393401688</v>
      </c>
      <c r="L6" s="153" t="n">
        <f aca="false">'Таблица№ 2-ОФ'!L7/'Таблица№ 2-ОФ'!L$14*100</f>
        <v>9.67371121580204</v>
      </c>
      <c r="M6" s="153" t="n">
        <f aca="false">'Таблица№ 2-ОФ'!M7/'Таблица№ 2-ОФ'!M$14*100</f>
        <v>9.61931325267488</v>
      </c>
      <c r="N6" s="153" t="n">
        <f aca="false">'Таблица№ 2-ОФ'!N7/'Таблица№ 2-ОФ'!N$14*100</f>
        <v>9.83426278771574</v>
      </c>
      <c r="O6" s="153" t="n">
        <f aca="false">'Таблица№ 2-ОФ'!O7/'Таблица№ 2-ОФ'!O$14*100</f>
        <v>9.82407298234747</v>
      </c>
      <c r="P6" s="153" t="n">
        <f aca="false">'Таблица№ 2-ОФ'!P7/'Таблица№ 2-ОФ'!P$14*100</f>
        <v>9.78705897471945</v>
      </c>
      <c r="Q6" s="153" t="n">
        <f aca="false">'Таблица№ 2-ОФ'!Q7/'Таблица№ 2-ОФ'!Q$14*100</f>
        <v>9.71795247364139</v>
      </c>
      <c r="R6" s="153" t="n">
        <f aca="false">'Таблица№ 2-ОФ'!R7/'Таблица№ 2-ОФ'!R$14*100</f>
        <v>9.80921559203535</v>
      </c>
      <c r="S6" s="153" t="n">
        <f aca="false">'Таблица№ 2-ОФ'!S7/'Таблица№ 2-ОФ'!S$14*100</f>
        <v>9.79571906984906</v>
      </c>
      <c r="T6" s="153" t="n">
        <f aca="false">'Таблица№ 2-ОФ'!T7/'Таблица№ 2-ОФ'!T$14*100</f>
        <v>9.91256785577341</v>
      </c>
    </row>
    <row r="7" customFormat="false" ht="30" hidden="false" customHeight="true" outlineLevel="0" collapsed="false">
      <c r="A7" s="152" t="s">
        <v>5</v>
      </c>
      <c r="B7" s="153" t="n">
        <v>5.03521733680153</v>
      </c>
      <c r="C7" s="153" t="n">
        <v>5.01076098509348</v>
      </c>
      <c r="D7" s="153" t="n">
        <v>5.00529831835983</v>
      </c>
      <c r="E7" s="153" t="n">
        <v>4.99522182374701</v>
      </c>
      <c r="F7" s="153" t="n">
        <v>4.93660832576722</v>
      </c>
      <c r="G7" s="153" t="n">
        <v>5.00216900773781</v>
      </c>
      <c r="H7" s="153" t="n">
        <v>5.01486861989958</v>
      </c>
      <c r="I7" s="153" t="n">
        <v>4.99899950684353</v>
      </c>
      <c r="J7" s="153" t="n">
        <v>5.15658962837548</v>
      </c>
      <c r="K7" s="153" t="n">
        <v>5.14201727096482</v>
      </c>
      <c r="L7" s="153" t="n">
        <f aca="false">'Таблица№ 2-ОФ'!L8/'Таблица№ 2-ОФ'!L$14*100</f>
        <v>5.14927757216257</v>
      </c>
      <c r="M7" s="153" t="n">
        <f aca="false">'Таблица№ 2-ОФ'!M8/'Таблица№ 2-ОФ'!M$14*100</f>
        <v>5.20690771807832</v>
      </c>
      <c r="N7" s="153" t="n">
        <f aca="false">'Таблица№ 2-ОФ'!N8/'Таблица№ 2-ОФ'!N$14*100</f>
        <v>5.71223301040713</v>
      </c>
      <c r="O7" s="153" t="n">
        <f aca="false">'Таблица№ 2-ОФ'!O8/'Таблица№ 2-ОФ'!O$14*100</f>
        <v>5.73579798925467</v>
      </c>
      <c r="P7" s="153" t="n">
        <f aca="false">'Таблица№ 2-ОФ'!P8/'Таблица№ 2-ОФ'!P$14*100</f>
        <v>5.81907128422698</v>
      </c>
      <c r="Q7" s="153" t="n">
        <f aca="false">'Таблица№ 2-ОФ'!Q8/'Таблица№ 2-ОФ'!Q$14*100</f>
        <v>5.89410158045843</v>
      </c>
      <c r="R7" s="153" t="n">
        <f aca="false">'Таблица№ 2-ОФ'!R8/'Таблица№ 2-ОФ'!R$14*100</f>
        <v>5.95893611749073</v>
      </c>
      <c r="S7" s="153" t="n">
        <f aca="false">'Таблица№ 2-ОФ'!S8/'Таблица№ 2-ОФ'!S$14*100</f>
        <v>6.07358793163121</v>
      </c>
      <c r="T7" s="153" t="n">
        <f aca="false">'Таблица№ 2-ОФ'!T8/'Таблица№ 2-ОФ'!T$14*100</f>
        <v>6.10694038198879</v>
      </c>
    </row>
    <row r="8" customFormat="false" ht="30" hidden="false" customHeight="true" outlineLevel="0" collapsed="false">
      <c r="A8" s="152" t="s">
        <v>85</v>
      </c>
      <c r="B8" s="153" t="n">
        <v>38.516366855746</v>
      </c>
      <c r="C8" s="153" t="n">
        <v>38.508062228375</v>
      </c>
      <c r="D8" s="153" t="n">
        <v>38.5702833448514</v>
      </c>
      <c r="E8" s="153" t="n">
        <v>38.2433943035676</v>
      </c>
      <c r="F8" s="153" t="n">
        <v>38.1092586817909</v>
      </c>
      <c r="G8" s="153" t="n">
        <v>37.7903359776172</v>
      </c>
      <c r="H8" s="153" t="n">
        <v>37.4874469848389</v>
      </c>
      <c r="I8" s="153" t="n">
        <v>37.3626685279516</v>
      </c>
      <c r="J8" s="153" t="n">
        <v>36.9960037296515</v>
      </c>
      <c r="K8" s="153" t="n">
        <v>36.8550314543747</v>
      </c>
      <c r="L8" s="153" t="n">
        <f aca="false">'Таблица№ 2-ОФ'!L9/'Таблица№ 2-ОФ'!L$14*100</f>
        <v>36.3175362260208</v>
      </c>
      <c r="M8" s="153" t="n">
        <f aca="false">'Таблица№ 2-ОФ'!M9/'Таблица№ 2-ОФ'!M$14*100</f>
        <v>35.6513198837431</v>
      </c>
      <c r="N8" s="153" t="n">
        <f aca="false">'Таблица№ 2-ОФ'!N9/'Таблица№ 2-ОФ'!N$14*100</f>
        <v>34.7563486739764</v>
      </c>
      <c r="O8" s="153" t="n">
        <f aca="false">'Таблица№ 2-ОФ'!O9/'Таблица№ 2-ОФ'!O$14*100</f>
        <v>34.7191450196833</v>
      </c>
      <c r="P8" s="153" t="n">
        <f aca="false">'Таблица№ 2-ОФ'!P9/'Таблица№ 2-ОФ'!P$14*100</f>
        <v>34.6132449679972</v>
      </c>
      <c r="Q8" s="153" t="n">
        <f aca="false">'Таблица№ 2-ОФ'!Q9/'Таблица№ 2-ОФ'!Q$14*100</f>
        <v>34.5152411327282</v>
      </c>
      <c r="R8" s="153" t="n">
        <f aca="false">'Таблица№ 2-ОФ'!R9/'Таблица№ 2-ОФ'!R$14*100</f>
        <v>34.2970396153712</v>
      </c>
      <c r="S8" s="153" t="n">
        <f aca="false">'Таблица№ 2-ОФ'!S9/'Таблица№ 2-ОФ'!S$14*100</f>
        <v>34.0032205281861</v>
      </c>
      <c r="T8" s="153" t="n">
        <f aca="false">'Таблица№ 2-ОФ'!T9/'Таблица№ 2-ОФ'!T$14*100</f>
        <v>33.7146143827303</v>
      </c>
    </row>
    <row r="9" customFormat="false" ht="30" hidden="false" customHeight="true" outlineLevel="0" collapsed="false">
      <c r="A9" s="152" t="s">
        <v>7</v>
      </c>
      <c r="B9" s="153" t="n">
        <v>6.29113259581936</v>
      </c>
      <c r="C9" s="153" t="n">
        <v>6.29640556620937</v>
      </c>
      <c r="D9" s="153" t="n">
        <v>6.36867081317669</v>
      </c>
      <c r="E9" s="153" t="n">
        <v>6.51648030016115</v>
      </c>
      <c r="F9" s="153" t="n">
        <v>6.58225928995123</v>
      </c>
      <c r="G9" s="153" t="n">
        <v>6.84431232366303</v>
      </c>
      <c r="H9" s="153" t="n">
        <v>6.8777523196672</v>
      </c>
      <c r="I9" s="153" t="n">
        <v>6.9629596950938</v>
      </c>
      <c r="J9" s="153" t="n">
        <v>7.15246532071839</v>
      </c>
      <c r="K9" s="153" t="n">
        <v>7.21889988086463</v>
      </c>
      <c r="L9" s="153" t="n">
        <f aca="false">'Таблица№ 2-ОФ'!L10/'Таблица№ 2-ОФ'!L$14*100</f>
        <v>7.33072086537885</v>
      </c>
      <c r="M9" s="153" t="n">
        <f aca="false">'Таблица№ 2-ОФ'!M10/'Таблица№ 2-ОФ'!M$14*100</f>
        <v>7.43556496674471</v>
      </c>
      <c r="N9" s="153" t="n">
        <f aca="false">'Таблица№ 2-ОФ'!N10/'Таблица№ 2-ОФ'!N$14*100</f>
        <v>8.12752557722984</v>
      </c>
      <c r="O9" s="153" t="n">
        <f aca="false">'Таблица№ 2-ОФ'!O10/'Таблица№ 2-ОФ'!O$14*100</f>
        <v>8.12982734620684</v>
      </c>
      <c r="P9" s="153" t="n">
        <f aca="false">'Таблица№ 2-ОФ'!P10/'Таблица№ 2-ОФ'!P$14*100</f>
        <v>8.16764114059593</v>
      </c>
      <c r="Q9" s="153" t="n">
        <f aca="false">'Таблица№ 2-ОФ'!Q10/'Таблица№ 2-ОФ'!Q$14*100</f>
        <v>8.20514209902016</v>
      </c>
      <c r="R9" s="153" t="n">
        <f aca="false">'Таблица№ 2-ОФ'!R10/'Таблица№ 2-ОФ'!R$14*100</f>
        <v>8.24437433790061</v>
      </c>
      <c r="S9" s="153" t="n">
        <f aca="false">'Таблица№ 2-ОФ'!S10/'Таблица№ 2-ОФ'!S$14*100</f>
        <v>8.31430860199504</v>
      </c>
      <c r="T9" s="153" t="n">
        <f aca="false">'Таблица№ 2-ОФ'!T10/'Таблица№ 2-ОФ'!T$14*100</f>
        <v>8.33988255761997</v>
      </c>
    </row>
    <row r="10" customFormat="false" ht="30" hidden="false" customHeight="true" outlineLevel="0" collapsed="false">
      <c r="A10" s="152" t="s">
        <v>31</v>
      </c>
      <c r="B10" s="153" t="n">
        <v>1.94596352126359</v>
      </c>
      <c r="C10" s="153" t="n">
        <v>1.92411708859563</v>
      </c>
      <c r="D10" s="153" t="n">
        <v>1.93356369500115</v>
      </c>
      <c r="E10" s="153" t="n">
        <v>1.95006012391521</v>
      </c>
      <c r="F10" s="153" t="n">
        <v>1.96385838994278</v>
      </c>
      <c r="G10" s="153" t="n">
        <v>1.91562055479519</v>
      </c>
      <c r="H10" s="153" t="n">
        <v>1.93925803149222</v>
      </c>
      <c r="I10" s="153" t="n">
        <v>1.94489567298527</v>
      </c>
      <c r="J10" s="153" t="n">
        <v>1.97313024105659</v>
      </c>
      <c r="K10" s="153" t="n">
        <v>1.98646868410371</v>
      </c>
      <c r="L10" s="153" t="n">
        <f aca="false">'Таблица№ 2-ОФ'!L11/'Таблица№ 2-ОФ'!L$14*100</f>
        <v>1.9918556846289</v>
      </c>
      <c r="M10" s="153" t="n">
        <f aca="false">'Таблица№ 2-ОФ'!M11/'Таблица№ 2-ОФ'!M$14*100</f>
        <v>1.97972566887036</v>
      </c>
      <c r="N10" s="153" t="n">
        <f aca="false">'Таблица№ 2-ОФ'!N11/'Таблица№ 2-ОФ'!N$14*100</f>
        <v>2.20524366930966</v>
      </c>
      <c r="O10" s="153" t="n">
        <f aca="false">'Таблица№ 2-ОФ'!O11/'Таблица№ 2-ОФ'!O$14*100</f>
        <v>2.23432767792879</v>
      </c>
      <c r="P10" s="153" t="n">
        <f aca="false">'Таблица№ 2-ОФ'!P11/'Таблица№ 2-ОФ'!P$14*100</f>
        <v>2.25567930420923</v>
      </c>
      <c r="Q10" s="153" t="n">
        <f aca="false">'Таблица№ 2-ОФ'!Q11/'Таблица№ 2-ОФ'!Q$14*100</f>
        <v>2.2604949738086</v>
      </c>
      <c r="R10" s="153" t="n">
        <f aca="false">'Таблица№ 2-ОФ'!R11/'Таблица№ 2-ОФ'!R$14*100</f>
        <v>2.29283876622092</v>
      </c>
      <c r="S10" s="153" t="n">
        <f aca="false">'Таблица№ 2-ОФ'!S11/'Таблица№ 2-ОФ'!S$14*100</f>
        <v>2.29978535228386</v>
      </c>
      <c r="T10" s="153" t="n">
        <f aca="false">'Таблица№ 2-ОФ'!T11/'Таблица№ 2-ОФ'!T$14*100</f>
        <v>2.35146200868934</v>
      </c>
    </row>
    <row r="11" customFormat="false" ht="30" hidden="false" customHeight="true" outlineLevel="0" collapsed="false">
      <c r="A11" s="152" t="s">
        <v>82</v>
      </c>
      <c r="B11" s="153" t="n">
        <v>6.51344448274781</v>
      </c>
      <c r="C11" s="153" t="n">
        <v>6.59918829265341</v>
      </c>
      <c r="D11" s="153" t="n">
        <v>6.46007832296706</v>
      </c>
      <c r="E11" s="153" t="n">
        <v>6.41668517989569</v>
      </c>
      <c r="F11" s="153" t="n">
        <v>6.3310701038352</v>
      </c>
      <c r="G11" s="153" t="n">
        <v>6.52955399147866</v>
      </c>
      <c r="H11" s="153" t="n">
        <v>6.46224345536977</v>
      </c>
      <c r="I11" s="153" t="n">
        <v>6.41796665127851</v>
      </c>
      <c r="J11" s="153" t="n">
        <v>6.46287143999795</v>
      </c>
      <c r="K11" s="153" t="n">
        <v>6.46115205219096</v>
      </c>
      <c r="L11" s="153" t="n">
        <f aca="false">'Таблица№ 2-ОФ'!L12/'Таблица№ 2-ОФ'!L$14*100</f>
        <v>6.35850891229167</v>
      </c>
      <c r="M11" s="153" t="n">
        <f aca="false">'Таблица№ 2-ОФ'!M12/'Таблица№ 2-ОФ'!M$14*100</f>
        <v>6.29151913561574</v>
      </c>
      <c r="N11" s="153" t="n">
        <f aca="false">'Таблица№ 2-ОФ'!N12/'Таблица№ 2-ОФ'!N$14*100</f>
        <v>5.86833099246306</v>
      </c>
      <c r="O11" s="153" t="n">
        <f aca="false">'Таблица№ 2-ОФ'!O12/'Таблица№ 2-ОФ'!O$14*100</f>
        <v>5.84807310905293</v>
      </c>
      <c r="P11" s="153" t="n">
        <f aca="false">'Таблица№ 2-ОФ'!P12/'Таблица№ 2-ОФ'!P$14*100</f>
        <v>5.89453946727225</v>
      </c>
      <c r="Q11" s="153" t="n">
        <f aca="false">'Таблица№ 2-ОФ'!Q12/'Таблица№ 2-ОФ'!Q$14*100</f>
        <v>5.81857959399312</v>
      </c>
      <c r="R11" s="153" t="n">
        <f aca="false">'Таблица№ 2-ОФ'!R12/'Таблица№ 2-ОФ'!R$14*100</f>
        <v>5.77766432122028</v>
      </c>
      <c r="S11" s="153" t="n">
        <f aca="false">'Таблица№ 2-ОФ'!S12/'Таблица№ 2-ОФ'!S$14*100</f>
        <v>5.76819021589888</v>
      </c>
      <c r="T11" s="153" t="n">
        <f aca="false">'Таблица№ 2-ОФ'!T12/'Таблица№ 2-ОФ'!T$14*100</f>
        <v>5.74694431152336</v>
      </c>
    </row>
    <row r="12" customFormat="false" ht="30" hidden="false" customHeight="true" outlineLevel="0" collapsed="false">
      <c r="A12" s="152" t="s">
        <v>33</v>
      </c>
      <c r="B12" s="153" t="n">
        <v>0.00842238866777398</v>
      </c>
      <c r="C12" s="153" t="n">
        <v>0.0086995661564182</v>
      </c>
      <c r="D12" s="153" t="n">
        <v>0.00847730937571988</v>
      </c>
      <c r="E12" s="153" t="n">
        <v>0.00881582334500549</v>
      </c>
      <c r="F12" s="153" t="n">
        <v>0.0170560558473845</v>
      </c>
      <c r="G12" s="153" t="n">
        <v>0.0600260280928537</v>
      </c>
      <c r="H12" s="153" t="n">
        <v>0.0731243601618486</v>
      </c>
      <c r="I12" s="153" t="n">
        <v>0.0814574743141107</v>
      </c>
      <c r="J12" s="153" t="n">
        <v>0.211788771579935</v>
      </c>
      <c r="K12" s="153" t="n">
        <v>0.222298096325267</v>
      </c>
      <c r="L12" s="153" t="n">
        <f aca="false">'Таблица№ 2-ОФ'!L13/'Таблица№ 2-ОФ'!L$14*100</f>
        <v>0.23464779811919</v>
      </c>
      <c r="M12" s="153" t="n">
        <f aca="false">'Таблица№ 2-ОФ'!M13/'Таблица№ 2-ОФ'!M$14*100</f>
        <v>0.308765776438653</v>
      </c>
      <c r="N12" s="153" t="n">
        <f aca="false">'Таблица№ 2-ОФ'!N13/'Таблица№ 2-ОФ'!N$14*100</f>
        <v>0.810792341128042</v>
      </c>
      <c r="O12" s="153" t="n">
        <f aca="false">'Таблица№ 2-ОФ'!O13/'Таблица№ 2-ОФ'!O$14*100</f>
        <v>0.798508395116912</v>
      </c>
      <c r="P12" s="153" t="n">
        <f aca="false">'Таблица№ 2-ОФ'!P13/'Таблица№ 2-ОФ'!P$14*100</f>
        <v>0.824975052374919</v>
      </c>
      <c r="Q12" s="153" t="n">
        <f aca="false">'Таблица№ 2-ОФ'!Q13/'Таблица№ 2-ОФ'!Q$14*100</f>
        <v>0.849961011351158</v>
      </c>
      <c r="R12" s="153" t="n">
        <f aca="false">'Таблица№ 2-ОФ'!R13/'Таблица№ 2-ОФ'!R$14*100</f>
        <v>0.878004081109982</v>
      </c>
      <c r="S12" s="153" t="n">
        <f aca="false">'Таблица№ 2-ОФ'!S13/'Таблица№ 2-ОФ'!S$14*100</f>
        <v>0.904250219766114</v>
      </c>
      <c r="T12" s="153" t="n">
        <f aca="false">'Таблица№ 2-ОФ'!T13/'Таблица№ 2-ОФ'!T$14*100</f>
        <v>0.925896583523208</v>
      </c>
    </row>
    <row r="13" customFormat="false" ht="30" hidden="false" customHeight="true" outlineLevel="0" collapsed="false">
      <c r="A13" s="152" t="s">
        <v>34</v>
      </c>
      <c r="B13" s="153" t="n">
        <v>100</v>
      </c>
      <c r="C13" s="153" t="n">
        <v>100</v>
      </c>
      <c r="D13" s="153" t="n">
        <v>100</v>
      </c>
      <c r="E13" s="153" t="n">
        <v>100.000352632934</v>
      </c>
      <c r="F13" s="153" t="n">
        <v>100</v>
      </c>
      <c r="G13" s="153" t="n">
        <v>100</v>
      </c>
      <c r="H13" s="153" t="n">
        <v>100</v>
      </c>
      <c r="I13" s="153" t="n">
        <v>100</v>
      </c>
      <c r="J13" s="153" t="n">
        <v>100</v>
      </c>
      <c r="K13" s="153" t="n">
        <v>100</v>
      </c>
      <c r="L13" s="153" t="n">
        <f aca="false">'Таблица№ 2-ОФ'!L14/'Таблица№ 2-ОФ'!L$14*100</f>
        <v>100</v>
      </c>
      <c r="M13" s="153" t="n">
        <f aca="false">'Таблица№ 2-ОФ'!M14/'Таблица№ 2-ОФ'!M$14*100</f>
        <v>100</v>
      </c>
      <c r="N13" s="153" t="n">
        <f aca="false">'Таблица№ 2-ОФ'!N14/'Таблица№ 2-ОФ'!N$14*100</f>
        <v>100</v>
      </c>
      <c r="O13" s="153" t="n">
        <f aca="false">'Таблица№ 2-ОФ'!O14/'Таблица№ 2-ОФ'!O$14*100</f>
        <v>100</v>
      </c>
      <c r="P13" s="153" t="n">
        <f aca="false">'Таблица№ 2-ОФ'!P14/'Таблица№ 2-ОФ'!P$14*100</f>
        <v>100</v>
      </c>
      <c r="Q13" s="153" t="n">
        <f aca="false">'Таблица№ 2-ОФ'!Q14/'Таблица№ 2-ОФ'!Q$14*100</f>
        <v>100</v>
      </c>
      <c r="R13" s="153" t="n">
        <f aca="false">'Таблица№ 2-ОФ'!R14/'Таблица№ 2-ОФ'!R$14*100</f>
        <v>100</v>
      </c>
      <c r="S13" s="153" t="n">
        <f aca="false">'Таблица№ 2-ОФ'!S14/'Таблица№ 2-ОФ'!S$14*100</f>
        <v>100</v>
      </c>
      <c r="T13" s="153" t="n">
        <f aca="false">'Таблица№ 2-ОФ'!T14/'Таблица№ 2-ОФ'!T$14*100</f>
        <v>100</v>
      </c>
    </row>
    <row r="14" customFormat="false" ht="15.75" hidden="false" customHeight="false" outlineLevel="0" collapsed="false">
      <c r="A14" s="80"/>
      <c r="B14" s="154"/>
      <c r="C14" s="154"/>
      <c r="D14" s="154"/>
      <c r="E14" s="154"/>
      <c r="F14" s="81"/>
      <c r="G14" s="81"/>
      <c r="H14" s="81"/>
      <c r="I14" s="81"/>
      <c r="J14" s="81"/>
      <c r="K14" s="155"/>
      <c r="L14" s="81"/>
      <c r="M14" s="81"/>
    </row>
    <row r="15" customFormat="false" ht="15.75" hidden="false" customHeight="false" outlineLevel="0" collapsed="false">
      <c r="A15" s="80"/>
      <c r="B15" s="81"/>
      <c r="C15" s="81"/>
      <c r="D15" s="81"/>
      <c r="E15" s="81"/>
      <c r="F15" s="81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</row>
    <row r="16" customFormat="false" ht="15.75" hidden="false" customHeight="false" outlineLevel="0" collapsed="false">
      <c r="A16" s="80"/>
      <c r="B16" s="157"/>
      <c r="C16" s="157"/>
      <c r="D16" s="157"/>
      <c r="E16" s="157"/>
      <c r="F16" s="157"/>
      <c r="G16" s="157"/>
      <c r="H16" s="157"/>
      <c r="I16" s="81"/>
      <c r="J16" s="81"/>
      <c r="K16" s="81"/>
      <c r="L16" s="81"/>
      <c r="M16" s="81"/>
      <c r="N16" s="81"/>
      <c r="O16" s="81"/>
      <c r="P16" s="81"/>
      <c r="Q16" s="81"/>
    </row>
    <row r="17" customFormat="false" ht="15.75" hidden="false" customHeight="false" outlineLevel="0" collapsed="false">
      <c r="A17" s="80"/>
      <c r="B17" s="157"/>
      <c r="C17" s="157"/>
      <c r="D17" s="157"/>
      <c r="E17" s="157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</row>
    <row r="18" customFormat="false" ht="15.75" hidden="false" customHeight="false" outlineLevel="0" collapsed="false">
      <c r="A18" s="80"/>
      <c r="B18" s="157"/>
      <c r="C18" s="157"/>
      <c r="D18" s="157"/>
      <c r="E18" s="157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</row>
    <row r="19" customFormat="false" ht="15.75" hidden="false" customHeight="false" outlineLevel="0" collapsed="false">
      <c r="A19" s="80"/>
      <c r="B19" s="157"/>
      <c r="C19" s="157"/>
      <c r="D19" s="157"/>
      <c r="E19" s="157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5.75" hidden="false" customHeight="false" outlineLevel="0" collapsed="false">
      <c r="A20" s="80"/>
      <c r="B20" s="157"/>
      <c r="C20" s="157"/>
      <c r="D20" s="157"/>
      <c r="E20" s="157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</row>
    <row r="21" customFormat="false" ht="15.75" hidden="false" customHeight="false" outlineLevel="0" collapsed="false">
      <c r="A21" s="80"/>
      <c r="B21" s="157"/>
      <c r="C21" s="157"/>
      <c r="D21" s="157"/>
      <c r="E21" s="157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</row>
    <row r="22" customFormat="false" ht="15.75" hidden="false" customHeight="false" outlineLevel="0" collapsed="false">
      <c r="A22" s="80"/>
      <c r="B22" s="115"/>
      <c r="C22" s="115"/>
      <c r="D22" s="115"/>
      <c r="E22" s="115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</row>
    <row r="23" customFormat="false" ht="15.75" hidden="false" customHeight="false" outlineLevel="0" collapsed="false">
      <c r="A23" s="80"/>
      <c r="B23" s="131"/>
      <c r="C23" s="131"/>
      <c r="D23" s="131"/>
      <c r="E23" s="13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</row>
    <row r="24" customFormat="false" ht="15.75" hidden="false" customHeight="false" outlineLevel="0" collapsed="false">
      <c r="A24" s="80"/>
      <c r="B24" s="156"/>
      <c r="C24" s="156"/>
      <c r="D24" s="156"/>
      <c r="E24" s="156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5.75" hidden="false" customHeight="false" outlineLevel="0" collapsed="false">
      <c r="A25" s="80"/>
      <c r="B25" s="156"/>
      <c r="C25" s="156"/>
      <c r="D25" s="156"/>
      <c r="E25" s="156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</row>
    <row r="26" customFormat="false" ht="15.75" hidden="false" customHeight="false" outlineLevel="0" collapsed="false">
      <c r="A26" s="80"/>
      <c r="B26" s="156"/>
      <c r="C26" s="156"/>
      <c r="D26" s="156"/>
      <c r="E26" s="156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</row>
    <row r="27" customFormat="false" ht="15.75" hidden="false" customHeight="false" outlineLevel="0" collapsed="false">
      <c r="A27" s="80"/>
      <c r="B27" s="156"/>
      <c r="C27" s="156"/>
      <c r="D27" s="156"/>
      <c r="E27" s="156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</row>
    <row r="28" customFormat="false" ht="15.75" hidden="false" customHeight="false" outlineLevel="0" collapsed="false">
      <c r="A28" s="80"/>
      <c r="B28" s="156"/>
      <c r="C28" s="156"/>
      <c r="D28" s="156"/>
      <c r="E28" s="156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</row>
    <row r="29" customFormat="false" ht="15.75" hidden="false" customHeight="false" outlineLevel="0" collapsed="false">
      <c r="A29" s="80"/>
      <c r="B29" s="156"/>
      <c r="C29" s="156"/>
      <c r="D29" s="156"/>
      <c r="E29" s="156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</row>
    <row r="30" customFormat="false" ht="15.75" hidden="false" customHeight="false" outlineLevel="0" collapsed="false">
      <c r="B30" s="156"/>
      <c r="C30" s="156"/>
      <c r="D30" s="156"/>
      <c r="E30" s="156"/>
    </row>
    <row r="31" customFormat="false" ht="15.75" hidden="false" customHeight="false" outlineLevel="0" collapsed="false">
      <c r="B31" s="156"/>
      <c r="C31" s="156"/>
      <c r="D31" s="156"/>
      <c r="E31" s="156"/>
    </row>
    <row r="32" customFormat="false" ht="15.75" hidden="false" customHeight="false" outlineLevel="0" collapsed="false">
      <c r="B32" s="156"/>
      <c r="C32" s="156"/>
      <c r="D32" s="156"/>
      <c r="E32" s="156"/>
    </row>
    <row r="33" customFormat="false" ht="15.75" hidden="false" customHeight="false" outlineLevel="0" collapsed="false">
      <c r="B33" s="81"/>
      <c r="C33" s="81"/>
      <c r="D33" s="81"/>
      <c r="E33" s="81"/>
    </row>
  </sheetData>
  <mergeCells count="5">
    <mergeCell ref="A1:T1"/>
    <mergeCell ref="A2:T2"/>
    <mergeCell ref="A3:A4"/>
    <mergeCell ref="C3:N3"/>
    <mergeCell ref="O3:T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8" hidden="false" customHeight="true" outlineLevel="0" collapsed="false">
      <c r="A1" s="82" t="s">
        <v>86</v>
      </c>
      <c r="B1" s="82"/>
      <c r="C1" s="82"/>
      <c r="D1" s="82"/>
    </row>
    <row r="2" customFormat="false" ht="13.5" hidden="false" customHeight="true" outlineLevel="0" collapsed="false">
      <c r="A2" s="139" t="s">
        <v>21</v>
      </c>
      <c r="B2" s="139"/>
      <c r="C2" s="139"/>
      <c r="D2" s="139"/>
    </row>
    <row r="3" customFormat="false" ht="51" hidden="false" customHeight="true" outlineLevel="0" collapsed="false">
      <c r="A3" s="116" t="s">
        <v>87</v>
      </c>
      <c r="B3" s="35" t="s">
        <v>38</v>
      </c>
      <c r="C3" s="35" t="s">
        <v>39</v>
      </c>
      <c r="D3" s="35" t="s">
        <v>26</v>
      </c>
    </row>
    <row r="4" customFormat="false" ht="30" hidden="false" customHeight="true" outlineLevel="0" collapsed="false">
      <c r="A4" s="152" t="s">
        <v>28</v>
      </c>
      <c r="B4" s="42" t="n">
        <v>221277</v>
      </c>
      <c r="C4" s="42" t="n">
        <v>113036</v>
      </c>
      <c r="D4" s="42" t="n">
        <v>80984</v>
      </c>
      <c r="E4" s="158"/>
    </row>
    <row r="5" customFormat="false" ht="30" hidden="false" customHeight="true" outlineLevel="0" collapsed="false">
      <c r="A5" s="152" t="s">
        <v>29</v>
      </c>
      <c r="B5" s="42" t="n">
        <v>62588</v>
      </c>
      <c r="C5" s="42" t="n">
        <v>48383</v>
      </c>
      <c r="D5" s="42" t="n">
        <v>14149</v>
      </c>
    </row>
    <row r="6" customFormat="false" ht="30" hidden="false" customHeight="true" outlineLevel="0" collapsed="false">
      <c r="A6" s="152" t="s">
        <v>5</v>
      </c>
      <c r="B6" s="42" t="n">
        <v>39300</v>
      </c>
      <c r="C6" s="42" t="n">
        <v>10061</v>
      </c>
      <c r="D6" s="42" t="n">
        <v>27723</v>
      </c>
    </row>
    <row r="7" customFormat="false" ht="30" hidden="false" customHeight="true" outlineLevel="0" collapsed="false">
      <c r="A7" s="152" t="s">
        <v>6</v>
      </c>
      <c r="B7" s="42" t="n">
        <v>123522</v>
      </c>
      <c r="C7" s="42" t="n">
        <v>63590</v>
      </c>
      <c r="D7" s="42" t="n">
        <v>238446</v>
      </c>
    </row>
    <row r="8" customFormat="false" ht="30" hidden="false" customHeight="true" outlineLevel="0" collapsed="false">
      <c r="A8" s="152" t="s">
        <v>7</v>
      </c>
      <c r="B8" s="42" t="n">
        <v>52756</v>
      </c>
      <c r="C8" s="42" t="n">
        <v>12517</v>
      </c>
      <c r="D8" s="42" t="n">
        <v>39996</v>
      </c>
    </row>
    <row r="9" customFormat="false" ht="30" hidden="false" customHeight="true" outlineLevel="0" collapsed="false">
      <c r="A9" s="152" t="s">
        <v>31</v>
      </c>
      <c r="B9" s="42" t="n">
        <v>18378</v>
      </c>
      <c r="C9" s="42" t="n">
        <v>5220</v>
      </c>
      <c r="D9" s="42" t="n">
        <v>6083</v>
      </c>
    </row>
    <row r="10" customFormat="false" ht="30" hidden="false" customHeight="true" outlineLevel="0" collapsed="false">
      <c r="A10" s="152" t="s">
        <v>9</v>
      </c>
      <c r="B10" s="42" t="n">
        <v>20496</v>
      </c>
      <c r="C10" s="42" t="n">
        <v>18864</v>
      </c>
      <c r="D10" s="42" t="n">
        <v>33180</v>
      </c>
    </row>
    <row r="11" customFormat="false" ht="30" hidden="false" customHeight="true" outlineLevel="0" collapsed="false">
      <c r="A11" s="152" t="s">
        <v>33</v>
      </c>
      <c r="B11" s="42" t="n">
        <v>6159</v>
      </c>
      <c r="C11" s="42" t="n">
        <v>1482</v>
      </c>
      <c r="D11" s="42" t="n">
        <v>4046</v>
      </c>
    </row>
    <row r="12" customFormat="false" ht="30" hidden="false" customHeight="true" outlineLevel="0" collapsed="false">
      <c r="A12" s="152" t="s">
        <v>34</v>
      </c>
      <c r="B12" s="42" t="n">
        <f aca="false">SUM(B4:B11)</f>
        <v>544476</v>
      </c>
      <c r="C12" s="42" t="n">
        <f aca="false">SUM(C4:C11)</f>
        <v>273153</v>
      </c>
      <c r="D12" s="42" t="n">
        <f aca="false">SUM(D4:D11)</f>
        <v>444607</v>
      </c>
      <c r="E12" s="159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56.85"/>
    <col collapsed="false" customWidth="true" hidden="false" outlineLevel="0" max="4" min="2" style="81" width="10.71"/>
    <col collapsed="false" customWidth="true" hidden="false" outlineLevel="0" max="5" min="5" style="81" width="15.99"/>
    <col collapsed="false" customWidth="false" hidden="false" outlineLevel="0" max="7" min="6" style="81" width="9.14"/>
    <col collapsed="false" customWidth="true" hidden="false" outlineLevel="0" max="9" min="8" style="81" width="11.13"/>
    <col collapsed="false" customWidth="false" hidden="false" outlineLevel="0" max="10" min="10" style="81" width="9.14"/>
    <col collapsed="false" customWidth="true" hidden="false" outlineLevel="0" max="12" min="11" style="81" width="9.85"/>
    <col collapsed="false" customWidth="true" hidden="false" outlineLevel="0" max="13" min="13" style="81" width="11.7"/>
    <col collapsed="false" customWidth="true" hidden="false" outlineLevel="0" max="14" min="14" style="81" width="11.28"/>
    <col collapsed="false" customWidth="false" hidden="false" outlineLevel="0" max="257" min="15" style="81" width="9.14"/>
  </cols>
  <sheetData>
    <row r="1" customFormat="false" ht="37.5" hidden="false" customHeight="true" outlineLevel="0" collapsed="false">
      <c r="A1" s="82" t="s">
        <v>88</v>
      </c>
      <c r="B1" s="82"/>
      <c r="C1" s="82"/>
      <c r="D1" s="82"/>
    </row>
    <row r="2" customFormat="false" ht="14.25" hidden="false" customHeight="true" outlineLevel="0" collapsed="false">
      <c r="A2" s="5" t="s">
        <v>47</v>
      </c>
      <c r="B2" s="5"/>
      <c r="C2" s="5"/>
      <c r="D2" s="5"/>
    </row>
    <row r="3" customFormat="false" ht="57" hidden="false" customHeight="true" outlineLevel="0" collapsed="false">
      <c r="A3" s="160" t="s">
        <v>89</v>
      </c>
      <c r="B3" s="35" t="s">
        <v>38</v>
      </c>
      <c r="C3" s="35" t="s">
        <v>39</v>
      </c>
      <c r="D3" s="35" t="s">
        <v>26</v>
      </c>
    </row>
    <row r="4" customFormat="false" ht="30" hidden="false" customHeight="true" outlineLevel="0" collapsed="false">
      <c r="A4" s="29" t="s">
        <v>28</v>
      </c>
      <c r="B4" s="45" t="n">
        <f aca="false">'Таблица №2.2-ОФ'!B4/'Таблица №2.2-ОФ'!B$12*100</f>
        <v>40.6403588036938</v>
      </c>
      <c r="C4" s="45" t="n">
        <f aca="false">'Таблица №2.2-ОФ'!C4/'Таблица №2.2-ОФ'!C$12*100</f>
        <v>41.3819361310328</v>
      </c>
      <c r="D4" s="45" t="n">
        <f aca="false">'Таблица №2.2-ОФ'!D4/'Таблица №2.2-ОФ'!D$12*100</f>
        <v>18.2147379595913</v>
      </c>
      <c r="E4" s="161"/>
      <c r="F4" s="162"/>
      <c r="G4" s="163"/>
      <c r="H4" s="164"/>
      <c r="I4" s="157"/>
    </row>
    <row r="5" customFormat="false" ht="30" hidden="false" customHeight="true" outlineLevel="0" collapsed="false">
      <c r="A5" s="29" t="s">
        <v>29</v>
      </c>
      <c r="B5" s="45" t="n">
        <f aca="false">'Таблица №2.2-ОФ'!B5/'Таблица №2.2-ОФ'!B$12*100</f>
        <v>11.4950888560745</v>
      </c>
      <c r="C5" s="45" t="n">
        <f aca="false">'Таблица №2.2-ОФ'!C5/'Таблица №2.2-ОФ'!C$12*100</f>
        <v>17.712783678012</v>
      </c>
      <c r="D5" s="45" t="n">
        <f aca="false">'Таблица №2.2-ОФ'!D5/'Таблица №2.2-ОФ'!D$12*100</f>
        <v>3.18236105144543</v>
      </c>
      <c r="E5" s="161"/>
      <c r="F5" s="162"/>
      <c r="G5" s="163"/>
      <c r="H5" s="164"/>
      <c r="I5" s="157"/>
    </row>
    <row r="6" customFormat="false" ht="30" hidden="false" customHeight="true" outlineLevel="0" collapsed="false">
      <c r="A6" s="29" t="s">
        <v>5</v>
      </c>
      <c r="B6" s="45" t="n">
        <f aca="false">'Таблица №2.2-ОФ'!B6/'Таблица №2.2-ОФ'!B$12*100</f>
        <v>7.21794900050691</v>
      </c>
      <c r="C6" s="45" t="n">
        <f aca="false">'Таблица №2.2-ОФ'!C6/'Таблица №2.2-ОФ'!C$12*100</f>
        <v>3.68328372743481</v>
      </c>
      <c r="D6" s="45" t="n">
        <f aca="false">'Таблица №2.2-ОФ'!D6/'Таблица №2.2-ОФ'!D$12*100</f>
        <v>6.23539440449656</v>
      </c>
      <c r="E6" s="161"/>
      <c r="F6" s="162"/>
      <c r="G6" s="163"/>
      <c r="H6" s="164"/>
      <c r="I6" s="157"/>
    </row>
    <row r="7" customFormat="false" ht="30" hidden="false" customHeight="true" outlineLevel="0" collapsed="false">
      <c r="A7" s="29" t="s">
        <v>90</v>
      </c>
      <c r="B7" s="45" t="n">
        <f aca="false">'Таблица №2.2-ОФ'!B7/'Таблица №2.2-ОФ'!B$12*100</f>
        <v>22.6863994005245</v>
      </c>
      <c r="C7" s="45" t="n">
        <f aca="false">'Таблица №2.2-ОФ'!C7/'Таблица №2.2-ОФ'!C$12*100</f>
        <v>23.2799932638485</v>
      </c>
      <c r="D7" s="45" t="n">
        <f aca="false">'Таблица №2.2-ОФ'!D7/'Таблица №2.2-ОФ'!D$12*100</f>
        <v>53.6307345588351</v>
      </c>
      <c r="E7" s="161"/>
      <c r="F7" s="162"/>
      <c r="G7" s="163"/>
      <c r="H7" s="164"/>
      <c r="I7" s="157"/>
    </row>
    <row r="8" customFormat="false" ht="30" hidden="false" customHeight="true" outlineLevel="0" collapsed="false">
      <c r="A8" s="29" t="s">
        <v>7</v>
      </c>
      <c r="B8" s="45" t="n">
        <f aca="false">'Таблица №2.2-ОФ'!B8/'Таблица №2.2-ОФ'!B$12*100</f>
        <v>9.68931596617665</v>
      </c>
      <c r="C8" s="45" t="n">
        <f aca="false">'Таблица №2.2-ОФ'!C8/'Таблица №2.2-ОФ'!C$12*100</f>
        <v>4.58241351916325</v>
      </c>
      <c r="D8" s="45" t="n">
        <f aca="false">'Таблица №2.2-ОФ'!D8/'Таблица №2.2-ОФ'!D$12*100</f>
        <v>8.99580978257202</v>
      </c>
      <c r="E8" s="161"/>
      <c r="F8" s="162"/>
      <c r="G8" s="163"/>
      <c r="H8" s="164"/>
      <c r="I8" s="157"/>
    </row>
    <row r="9" customFormat="false" ht="30" hidden="false" customHeight="true" outlineLevel="0" collapsed="false">
      <c r="A9" s="29" t="s">
        <v>81</v>
      </c>
      <c r="B9" s="45" t="n">
        <f aca="false">'Таблица №2.2-ОФ'!B9/'Таблица №2.2-ОФ'!B$12*100</f>
        <v>3.37535538756529</v>
      </c>
      <c r="C9" s="45" t="n">
        <f aca="false">'Таблица №2.2-ОФ'!C9/'Таблица №2.2-ОФ'!C$12*100</f>
        <v>1.91101690261502</v>
      </c>
      <c r="D9" s="45" t="n">
        <f aca="false">'Таблица №2.2-ОФ'!D9/'Таблица №2.2-ОФ'!D$12*100</f>
        <v>1.36817459014365</v>
      </c>
      <c r="E9" s="161"/>
      <c r="F9" s="162"/>
      <c r="G9" s="163"/>
      <c r="H9" s="164"/>
      <c r="I9" s="157"/>
    </row>
    <row r="10" customFormat="false" ht="30" hidden="false" customHeight="true" outlineLevel="0" collapsed="false">
      <c r="A10" s="29" t="s">
        <v>82</v>
      </c>
      <c r="B10" s="45" t="n">
        <f aca="false">'Таблица №2.2-ОФ'!B10/'Таблица №2.2-ОФ'!B$12*100</f>
        <v>3.76435324973002</v>
      </c>
      <c r="C10" s="45" t="n">
        <f aca="false">'Таблица №2.2-ОФ'!C10/'Таблица №2.2-ОФ'!C$12*100</f>
        <v>6.90601970324324</v>
      </c>
      <c r="D10" s="45" t="n">
        <f aca="false">'Таблица №2.2-ОФ'!D10/'Таблица №2.2-ОФ'!D$12*100</f>
        <v>7.46277049169266</v>
      </c>
      <c r="E10" s="161"/>
      <c r="F10" s="162"/>
      <c r="G10" s="163"/>
      <c r="H10" s="164"/>
      <c r="I10" s="157"/>
    </row>
    <row r="11" customFormat="false" ht="30" hidden="false" customHeight="true" outlineLevel="0" collapsed="false">
      <c r="A11" s="147" t="s">
        <v>33</v>
      </c>
      <c r="B11" s="45" t="n">
        <f aca="false">'Таблица №2.2-ОФ'!B11/'Таблица №2.2-ОФ'!B$12*100</f>
        <v>1.1311793357283</v>
      </c>
      <c r="C11" s="45" t="n">
        <f aca="false">'Таблица №2.2-ОФ'!C11/'Таблица №2.2-ОФ'!C$12*100</f>
        <v>0.542553074650471</v>
      </c>
      <c r="D11" s="45" t="n">
        <f aca="false">'Таблица №2.2-ОФ'!D11/'Таблица №2.2-ОФ'!D$12*100</f>
        <v>0.910017161223283</v>
      </c>
      <c r="E11" s="161"/>
      <c r="F11" s="165"/>
      <c r="G11" s="163"/>
      <c r="H11" s="164"/>
      <c r="I11" s="166"/>
    </row>
    <row r="12" customFormat="false" ht="30" hidden="false" customHeight="true" outlineLevel="0" collapsed="false">
      <c r="A12" s="38" t="s">
        <v>34</v>
      </c>
      <c r="B12" s="45" t="n">
        <f aca="false">SUM(B4:B11)</f>
        <v>100</v>
      </c>
      <c r="C12" s="45" t="n">
        <f aca="false">SUM(C4:C11)</f>
        <v>100</v>
      </c>
      <c r="D12" s="45" t="n">
        <f aca="false">SUM(D4:D11)</f>
        <v>100</v>
      </c>
      <c r="E12" s="161"/>
      <c r="F12" s="162"/>
      <c r="G12" s="163"/>
      <c r="H12" s="164"/>
      <c r="I12" s="157"/>
    </row>
    <row r="13" customFormat="false" ht="36.75" hidden="false" customHeight="true" outlineLevel="0" collapsed="false">
      <c r="A13" s="38" t="s">
        <v>42</v>
      </c>
      <c r="B13" s="167" t="n">
        <v>43.1358319680313</v>
      </c>
      <c r="C13" s="167" t="n">
        <v>21.6404063899303</v>
      </c>
      <c r="D13" s="167" t="n">
        <v>35.2237616420384</v>
      </c>
      <c r="E13" s="161"/>
      <c r="F13" s="162"/>
      <c r="G13" s="163"/>
      <c r="H13" s="164"/>
      <c r="I13" s="157"/>
    </row>
    <row r="14" customFormat="false" ht="21" hidden="false" customHeight="true" outlineLevel="0" collapsed="false">
      <c r="B14" s="131"/>
      <c r="C14" s="131"/>
      <c r="D14" s="131"/>
    </row>
    <row r="15" customFormat="false" ht="13.5" hidden="false" customHeight="true" outlineLevel="0" collapsed="false">
      <c r="A15" s="81"/>
      <c r="B15" s="131"/>
      <c r="C15" s="131"/>
      <c r="D15" s="131"/>
    </row>
    <row r="16" customFormat="false" ht="17.1" hidden="false" customHeight="true" outlineLevel="0" collapsed="false">
      <c r="A16" s="81"/>
      <c r="B16" s="149"/>
      <c r="C16" s="149"/>
      <c r="D16" s="149"/>
    </row>
    <row r="17" customFormat="false" ht="17.1" hidden="false" customHeight="true" outlineLevel="0" collapsed="false">
      <c r="A17" s="81"/>
      <c r="B17" s="131"/>
      <c r="C17" s="131"/>
      <c r="D17" s="131"/>
    </row>
    <row r="18" customFormat="false" ht="13.5" hidden="false" customHeight="true" outlineLevel="0" collapsed="false">
      <c r="A18" s="81"/>
      <c r="B18" s="131"/>
      <c r="C18" s="131"/>
      <c r="D18" s="131"/>
    </row>
    <row r="19" customFormat="false" ht="13.5" hidden="false" customHeight="true" outlineLevel="0" collapsed="false">
      <c r="A19" s="81"/>
      <c r="B19" s="131"/>
      <c r="C19" s="131"/>
      <c r="D19" s="131"/>
    </row>
    <row r="20" customFormat="false" ht="13.5" hidden="false" customHeight="true" outlineLevel="0" collapsed="false">
      <c r="A20" s="81"/>
      <c r="B20" s="131"/>
      <c r="C20" s="131"/>
      <c r="D20" s="131"/>
    </row>
    <row r="21" customFormat="false" ht="13.5" hidden="false" customHeight="true" outlineLevel="0" collapsed="false">
      <c r="A21" s="81"/>
      <c r="B21" s="131"/>
      <c r="C21" s="131"/>
      <c r="D21" s="131"/>
    </row>
    <row r="22" customFormat="false" ht="13.5" hidden="false" customHeight="true" outlineLevel="0" collapsed="false">
      <c r="A22" s="81"/>
      <c r="B22" s="131"/>
      <c r="C22" s="131"/>
      <c r="D22" s="131"/>
    </row>
    <row r="23" customFormat="false" ht="13.5" hidden="false" customHeight="true" outlineLevel="0" collapsed="false">
      <c r="A23" s="81"/>
      <c r="B23" s="122"/>
      <c r="C23" s="122"/>
      <c r="D23" s="122"/>
    </row>
    <row r="24" customFormat="false" ht="13.5" hidden="false" customHeight="true" outlineLevel="0" collapsed="false">
      <c r="A24" s="81"/>
      <c r="B24" s="131"/>
      <c r="C24" s="131"/>
      <c r="D24" s="131"/>
    </row>
    <row r="25" customFormat="false" ht="13.5" hidden="false" customHeight="true" outlineLevel="0" collapsed="false">
      <c r="A25" s="81"/>
    </row>
    <row r="26" customFormat="false" ht="13.5" hidden="false" customHeight="true" outlineLevel="0" collapsed="false">
      <c r="A26" s="81"/>
      <c r="B26" s="155"/>
      <c r="C26" s="155"/>
      <c r="D26" s="155"/>
    </row>
    <row r="27" customFormat="false" ht="13.5" hidden="false" customHeight="true" outlineLevel="0" collapsed="false">
      <c r="A27" s="81"/>
    </row>
    <row r="28" customFormat="false" ht="13.5" hidden="false" customHeight="true" outlineLevel="0" collapsed="false">
      <c r="A28" s="81"/>
    </row>
    <row r="29" customFormat="false" ht="13.5" hidden="false" customHeight="true" outlineLevel="0" collapsed="false">
      <c r="A29" s="81"/>
    </row>
    <row r="30" customFormat="false" ht="13.5" hidden="false" customHeight="true" outlineLevel="0" collapsed="false">
      <c r="A30" s="81"/>
    </row>
    <row r="31" customFormat="false" ht="13.5" hidden="false" customHeight="true" outlineLevel="0" collapsed="false">
      <c r="A31" s="81"/>
      <c r="B31" s="122"/>
      <c r="C31" s="122"/>
      <c r="D31" s="122"/>
    </row>
    <row r="32" customFormat="false" ht="13.5" hidden="false" customHeight="true" outlineLevel="0" collapsed="false">
      <c r="B32" s="122"/>
      <c r="C32" s="122"/>
      <c r="D32" s="122"/>
    </row>
    <row r="33" customFormat="false" ht="13.5" hidden="false" customHeight="true" outlineLevel="0" collapsed="false">
      <c r="B33" s="122"/>
      <c r="C33" s="122"/>
      <c r="D33" s="122"/>
    </row>
    <row r="34" customFormat="false" ht="13.5" hidden="false" customHeight="true" outlineLevel="0" collapsed="false">
      <c r="B34" s="122"/>
      <c r="C34" s="122"/>
      <c r="D34" s="122"/>
      <c r="F34" s="122"/>
      <c r="H34" s="122"/>
    </row>
    <row r="35" customFormat="false" ht="13.5" hidden="false" customHeight="true" outlineLevel="0" collapsed="false">
      <c r="B35" s="122"/>
      <c r="C35" s="122"/>
      <c r="D35" s="122"/>
      <c r="F35" s="122"/>
      <c r="H35" s="122"/>
      <c r="I35" s="122"/>
    </row>
    <row r="36" customFormat="false" ht="13.5" hidden="false" customHeight="true" outlineLevel="0" collapsed="false">
      <c r="B36" s="122"/>
      <c r="C36" s="122"/>
      <c r="D36" s="122"/>
      <c r="F36" s="122"/>
      <c r="G36" s="122"/>
      <c r="H36" s="122"/>
      <c r="I36" s="122"/>
    </row>
    <row r="37" customFormat="false" ht="13.5" hidden="false" customHeight="true" outlineLevel="0" collapsed="false">
      <c r="B37" s="122"/>
      <c r="C37" s="122"/>
      <c r="D37" s="122"/>
      <c r="F37" s="122"/>
      <c r="G37" s="122"/>
      <c r="H37" s="122"/>
      <c r="I37" s="122"/>
    </row>
    <row r="38" customFormat="false" ht="13.5" hidden="false" customHeight="true" outlineLevel="0" collapsed="false">
      <c r="B38" s="122"/>
      <c r="C38" s="122"/>
      <c r="D38" s="122"/>
      <c r="F38" s="122"/>
      <c r="G38" s="122"/>
      <c r="H38" s="122"/>
      <c r="I38" s="122"/>
    </row>
    <row r="39" customFormat="false" ht="13.5" hidden="false" customHeight="true" outlineLevel="0" collapsed="false">
      <c r="B39" s="122"/>
      <c r="C39" s="122"/>
      <c r="D39" s="122"/>
      <c r="F39" s="122"/>
      <c r="G39" s="122"/>
      <c r="H39" s="122"/>
      <c r="I39" s="122"/>
    </row>
    <row r="40" customFormat="false" ht="13.5" hidden="false" customHeight="true" outlineLevel="0" collapsed="false">
      <c r="B40" s="122"/>
      <c r="C40" s="122"/>
      <c r="D40" s="122"/>
      <c r="F40" s="122"/>
      <c r="G40" s="122"/>
      <c r="H40" s="122"/>
      <c r="I40" s="122"/>
    </row>
    <row r="41" customFormat="false" ht="13.5" hidden="false" customHeight="true" outlineLevel="0" collapsed="false">
      <c r="B41" s="122"/>
      <c r="C41" s="122"/>
      <c r="D41" s="122"/>
      <c r="F41" s="122"/>
      <c r="G41" s="122"/>
      <c r="H41" s="122"/>
      <c r="I41" s="122"/>
    </row>
    <row r="42" customFormat="false" ht="13.5" hidden="false" customHeight="true" outlineLevel="0" collapsed="false">
      <c r="B42" s="122"/>
      <c r="C42" s="122"/>
      <c r="D42" s="122"/>
      <c r="F42" s="99"/>
      <c r="G42" s="122"/>
      <c r="H42" s="99"/>
      <c r="I42" s="122"/>
    </row>
    <row r="43" customFormat="false" ht="13.5" hidden="false" customHeight="true" outlineLevel="0" collapsed="false">
      <c r="B43" s="122"/>
      <c r="C43" s="122"/>
      <c r="D43" s="122"/>
      <c r="G43" s="122"/>
      <c r="I43" s="99"/>
    </row>
    <row r="44" customFormat="false" ht="13.5" hidden="false" customHeight="true" outlineLevel="0" collapsed="false">
      <c r="G44" s="99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379861111111111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4" width="13.41"/>
    <col collapsed="false" customWidth="true" hidden="false" outlineLevel="0" max="4" min="4" style="0" width="13.41"/>
    <col collapsed="false" customWidth="true" hidden="false" outlineLevel="0" max="5" min="5" style="24" width="13.41"/>
    <col collapsed="false" customWidth="true" hidden="false" outlineLevel="0" max="6" min="6" style="0" width="13.41"/>
    <col collapsed="false" customWidth="true" hidden="false" outlineLevel="0" max="7" min="7" style="24" width="13.41"/>
    <col collapsed="false" customWidth="true" hidden="false" outlineLevel="0" max="8" min="8" style="0" width="13.41"/>
    <col collapsed="false" customWidth="true" hidden="false" outlineLevel="0" max="10" min="9" style="24" width="13.41"/>
    <col collapsed="false" customWidth="true" hidden="false" outlineLevel="0" max="11" min="11" style="24" width="15.13"/>
  </cols>
  <sheetData>
    <row r="1" customFormat="false" ht="26.25" hidden="false" customHeight="tru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22.5" hidden="false" customHeight="true" outlineLevel="0" collapsed="false">
      <c r="A3" s="26" t="s">
        <v>21</v>
      </c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60" hidden="false" customHeight="true" outlineLevel="0" collapsed="false">
      <c r="A4" s="27" t="s">
        <v>22</v>
      </c>
      <c r="B4" s="7" t="s">
        <v>23</v>
      </c>
      <c r="C4" s="7"/>
      <c r="D4" s="6" t="s">
        <v>24</v>
      </c>
      <c r="E4" s="6"/>
      <c r="F4" s="6" t="s">
        <v>25</v>
      </c>
      <c r="G4" s="6"/>
      <c r="H4" s="6" t="s">
        <v>26</v>
      </c>
      <c r="I4" s="6"/>
      <c r="J4" s="6" t="s">
        <v>27</v>
      </c>
      <c r="K4" s="6"/>
    </row>
    <row r="5" customFormat="false" ht="23.25" hidden="false" customHeight="true" outlineLevel="0" collapsed="false">
      <c r="A5" s="27"/>
      <c r="B5" s="7" t="s">
        <v>13</v>
      </c>
      <c r="C5" s="7"/>
      <c r="D5" s="7" t="s">
        <v>13</v>
      </c>
      <c r="E5" s="7"/>
      <c r="F5" s="7" t="s">
        <v>13</v>
      </c>
      <c r="G5" s="7"/>
      <c r="H5" s="7" t="s">
        <v>13</v>
      </c>
      <c r="I5" s="7"/>
      <c r="J5" s="7" t="s">
        <v>13</v>
      </c>
      <c r="K5" s="7"/>
    </row>
    <row r="6" customFormat="false" ht="32.25" hidden="false" customHeight="true" outlineLevel="0" collapsed="false">
      <c r="A6" s="27"/>
      <c r="B6" s="6" t="n">
        <v>2005</v>
      </c>
      <c r="C6" s="28" t="n">
        <v>2006</v>
      </c>
      <c r="D6" s="6" t="n">
        <v>2005</v>
      </c>
      <c r="E6" s="28" t="n">
        <v>2006</v>
      </c>
      <c r="F6" s="6" t="n">
        <v>2005</v>
      </c>
      <c r="G6" s="28" t="n">
        <v>2006</v>
      </c>
      <c r="H6" s="6" t="n">
        <v>2005</v>
      </c>
      <c r="I6" s="28" t="n">
        <v>2006</v>
      </c>
      <c r="J6" s="6" t="n">
        <v>2005</v>
      </c>
      <c r="K6" s="6" t="n">
        <v>2006</v>
      </c>
    </row>
    <row r="7" customFormat="false" ht="35.1" hidden="false" customHeight="true" outlineLevel="0" collapsed="false">
      <c r="A7" s="29" t="s">
        <v>28</v>
      </c>
      <c r="B7" s="30" t="n">
        <v>7551</v>
      </c>
      <c r="C7" s="31" t="n">
        <v>10300</v>
      </c>
      <c r="D7" s="30" t="n">
        <v>144912</v>
      </c>
      <c r="E7" s="31" t="n">
        <v>222370</v>
      </c>
      <c r="F7" s="30" t="n">
        <v>96615</v>
      </c>
      <c r="G7" s="30" t="n">
        <v>113626</v>
      </c>
      <c r="H7" s="30" t="n">
        <v>71077</v>
      </c>
      <c r="I7" s="30" t="n">
        <v>81466</v>
      </c>
      <c r="J7" s="30" t="n">
        <f aca="false">D7+F7+H7</f>
        <v>312604</v>
      </c>
      <c r="K7" s="30" t="n">
        <f aca="false">E7+G7+I7</f>
        <v>417462</v>
      </c>
    </row>
    <row r="8" customFormat="false" ht="35.1" hidden="false" customHeight="true" outlineLevel="0" collapsed="false">
      <c r="A8" s="29" t="s">
        <v>29</v>
      </c>
      <c r="B8" s="30" t="n">
        <v>6893</v>
      </c>
      <c r="C8" s="31" t="n">
        <v>8444</v>
      </c>
      <c r="D8" s="30" t="n">
        <v>40236</v>
      </c>
      <c r="E8" s="31" t="n">
        <v>62638</v>
      </c>
      <c r="F8" s="30" t="n">
        <v>39366</v>
      </c>
      <c r="G8" s="30" t="n">
        <v>48424</v>
      </c>
      <c r="H8" s="30" t="n">
        <v>12108</v>
      </c>
      <c r="I8" s="30" t="n">
        <v>14189</v>
      </c>
      <c r="J8" s="30" t="n">
        <f aca="false">D8+F8+H8</f>
        <v>91710</v>
      </c>
      <c r="K8" s="30" t="n">
        <f aca="false">E8+G8+I8</f>
        <v>125251</v>
      </c>
    </row>
    <row r="9" customFormat="false" ht="35.1" hidden="false" customHeight="true" outlineLevel="0" collapsed="false">
      <c r="A9" s="29" t="s">
        <v>30</v>
      </c>
      <c r="B9" s="30" t="n">
        <v>3179</v>
      </c>
      <c r="C9" s="31" t="n">
        <v>6706</v>
      </c>
      <c r="D9" s="30" t="n">
        <v>23468</v>
      </c>
      <c r="E9" s="31" t="n">
        <v>39504</v>
      </c>
      <c r="F9" s="30" t="n">
        <v>7466</v>
      </c>
      <c r="G9" s="30" t="n">
        <v>10120</v>
      </c>
      <c r="H9" s="30" t="n">
        <v>19872</v>
      </c>
      <c r="I9" s="30" t="n">
        <v>27866</v>
      </c>
      <c r="J9" s="30" t="n">
        <f aca="false">D9+F9+H9</f>
        <v>50806</v>
      </c>
      <c r="K9" s="30" t="n">
        <f aca="false">E9+G9+I9</f>
        <v>77490</v>
      </c>
    </row>
    <row r="10" customFormat="false" ht="35.1" hidden="false" customHeight="true" outlineLevel="0" collapsed="false">
      <c r="A10" s="29" t="s">
        <v>6</v>
      </c>
      <c r="B10" s="30" t="n">
        <v>10342</v>
      </c>
      <c r="C10" s="31" t="n">
        <v>12297</v>
      </c>
      <c r="D10" s="30" t="n">
        <v>79353</v>
      </c>
      <c r="E10" s="31" t="n">
        <v>124273</v>
      </c>
      <c r="F10" s="30" t="n">
        <v>55707</v>
      </c>
      <c r="G10" s="30" t="n">
        <v>64188</v>
      </c>
      <c r="H10" s="30" t="n">
        <v>194999</v>
      </c>
      <c r="I10" s="30" t="n">
        <v>239313</v>
      </c>
      <c r="J10" s="30" t="n">
        <f aca="false">D10+F10+H10</f>
        <v>330059</v>
      </c>
      <c r="K10" s="30" t="n">
        <f aca="false">E10+G10+I10</f>
        <v>427774</v>
      </c>
    </row>
    <row r="11" customFormat="false" ht="35.1" hidden="false" customHeight="true" outlineLevel="0" collapsed="false">
      <c r="A11" s="29" t="s">
        <v>7</v>
      </c>
      <c r="B11" s="30" t="n">
        <v>3500</v>
      </c>
      <c r="C11" s="31" t="n">
        <v>3656</v>
      </c>
      <c r="D11" s="30" t="n">
        <v>33439</v>
      </c>
      <c r="E11" s="31" t="n">
        <v>52901</v>
      </c>
      <c r="F11" s="30" t="n">
        <v>9528</v>
      </c>
      <c r="G11" s="30" t="n">
        <v>12538</v>
      </c>
      <c r="H11" s="30" t="n">
        <v>30601</v>
      </c>
      <c r="I11" s="30" t="n">
        <v>40215</v>
      </c>
      <c r="J11" s="30" t="n">
        <f aca="false">D11+F11+H11</f>
        <v>73568</v>
      </c>
      <c r="K11" s="30" t="n">
        <f aca="false">E11+G11+I11</f>
        <v>105654</v>
      </c>
    </row>
    <row r="12" customFormat="false" ht="35.1" hidden="false" customHeight="true" outlineLevel="0" collapsed="false">
      <c r="A12" s="29" t="s">
        <v>31</v>
      </c>
      <c r="B12" s="30" t="n">
        <v>5289</v>
      </c>
      <c r="C12" s="31" t="n">
        <v>6419</v>
      </c>
      <c r="D12" s="30" t="n">
        <v>10798</v>
      </c>
      <c r="E12" s="31" t="n">
        <v>18484</v>
      </c>
      <c r="F12" s="30" t="n">
        <v>4013</v>
      </c>
      <c r="G12" s="30" t="n">
        <v>5280</v>
      </c>
      <c r="H12" s="30" t="n">
        <v>5150</v>
      </c>
      <c r="I12" s="30" t="n">
        <v>6159</v>
      </c>
      <c r="J12" s="30" t="n">
        <f aca="false">D12+F12+H12</f>
        <v>19961</v>
      </c>
      <c r="K12" s="30" t="n">
        <f aca="false">E12+G12+I12</f>
        <v>29923</v>
      </c>
    </row>
    <row r="13" customFormat="false" ht="35.1" hidden="false" customHeight="true" outlineLevel="0" collapsed="false">
      <c r="A13" s="29" t="s">
        <v>32</v>
      </c>
      <c r="B13" s="30" t="n">
        <v>4308</v>
      </c>
      <c r="C13" s="31" t="n">
        <v>4174</v>
      </c>
      <c r="D13" s="30" t="n">
        <v>12448</v>
      </c>
      <c r="E13" s="31" t="n">
        <v>20512</v>
      </c>
      <c r="F13" s="30" t="n">
        <v>14968</v>
      </c>
      <c r="G13" s="30" t="n">
        <v>18879</v>
      </c>
      <c r="H13" s="30" t="n">
        <v>29456</v>
      </c>
      <c r="I13" s="30" t="n">
        <v>33205</v>
      </c>
      <c r="J13" s="30" t="n">
        <f aca="false">D13+F13+H13</f>
        <v>56872</v>
      </c>
      <c r="K13" s="30" t="n">
        <f aca="false">E13+G13+I13</f>
        <v>72596</v>
      </c>
    </row>
    <row r="14" customFormat="false" ht="35.1" hidden="false" customHeight="true" outlineLevel="0" collapsed="false">
      <c r="A14" s="29" t="s">
        <v>33</v>
      </c>
      <c r="B14" s="30" t="n">
        <v>5048</v>
      </c>
      <c r="C14" s="31" t="n">
        <v>5121</v>
      </c>
      <c r="D14" s="30" t="n">
        <v>2822</v>
      </c>
      <c r="E14" s="31" t="n">
        <v>6181</v>
      </c>
      <c r="F14" s="30" t="n">
        <v>862</v>
      </c>
      <c r="G14" s="30" t="n">
        <v>1486</v>
      </c>
      <c r="H14" s="30" t="n">
        <v>1884</v>
      </c>
      <c r="I14" s="30" t="n">
        <v>4057</v>
      </c>
      <c r="J14" s="30" t="n">
        <f aca="false">D14+F14+H14</f>
        <v>5568</v>
      </c>
      <c r="K14" s="30" t="n">
        <f aca="false">E14+G14+I14</f>
        <v>11724</v>
      </c>
    </row>
    <row r="15" customFormat="false" ht="35.1" hidden="false" customHeight="true" outlineLevel="0" collapsed="false">
      <c r="A15" s="29" t="s">
        <v>34</v>
      </c>
      <c r="B15" s="30" t="n">
        <f aca="false">SUM(B7:B14)</f>
        <v>46110</v>
      </c>
      <c r="C15" s="31" t="n">
        <f aca="false">SUM(C7:C14)</f>
        <v>57117</v>
      </c>
      <c r="D15" s="30" t="n">
        <f aca="false">SUM(D7:D14)</f>
        <v>347476</v>
      </c>
      <c r="E15" s="31" t="n">
        <f aca="false">SUM(E7:E14)</f>
        <v>546863</v>
      </c>
      <c r="F15" s="30" t="n">
        <f aca="false">SUM(F7:F14)</f>
        <v>228525</v>
      </c>
      <c r="G15" s="31" t="n">
        <f aca="false">SUM(G7:G14)</f>
        <v>274541</v>
      </c>
      <c r="H15" s="30" t="n">
        <f aca="false">SUM(H7:H14)</f>
        <v>365147</v>
      </c>
      <c r="I15" s="31" t="n">
        <f aca="false">SUM(I7:I14)</f>
        <v>446470</v>
      </c>
      <c r="J15" s="30" t="n">
        <f aca="false">D15+F15+H15</f>
        <v>941148</v>
      </c>
      <c r="K15" s="30" t="n">
        <f aca="false">E15+G15+I15</f>
        <v>1267874</v>
      </c>
    </row>
    <row r="16" customFormat="false" ht="12.75" hidden="false" customHeight="false" outlineLevel="0" collapsed="false">
      <c r="C16" s="32"/>
    </row>
  </sheetData>
  <mergeCells count="13">
    <mergeCell ref="A1:K2"/>
    <mergeCell ref="A3:K3"/>
    <mergeCell ref="A4:A6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4" width="12.7"/>
  </cols>
  <sheetData>
    <row r="1" customFormat="false" ht="12.75" hidden="false" customHeight="true" outlineLevel="0" collapsed="false">
      <c r="A1" s="25" t="s">
        <v>35</v>
      </c>
      <c r="B1" s="25"/>
      <c r="C1" s="25"/>
      <c r="D1" s="25"/>
      <c r="E1" s="25"/>
    </row>
    <row r="2" customFormat="false" ht="30.75" hidden="false" customHeight="true" outlineLevel="0" collapsed="false">
      <c r="A2" s="25"/>
      <c r="B2" s="25"/>
      <c r="C2" s="25"/>
      <c r="D2" s="25"/>
      <c r="E2" s="25"/>
    </row>
    <row r="3" customFormat="false" ht="12.75" hidden="false" customHeight="true" outlineLevel="0" collapsed="false">
      <c r="A3" s="33" t="s">
        <v>36</v>
      </c>
      <c r="B3" s="33"/>
      <c r="C3" s="33"/>
      <c r="D3" s="33"/>
      <c r="E3" s="33"/>
    </row>
    <row r="4" customFormat="false" ht="60" hidden="false" customHeight="true" outlineLevel="0" collapsed="false">
      <c r="A4" s="34" t="s">
        <v>37</v>
      </c>
      <c r="B4" s="35" t="s">
        <v>38</v>
      </c>
      <c r="C4" s="35" t="s">
        <v>39</v>
      </c>
      <c r="D4" s="35" t="s">
        <v>26</v>
      </c>
      <c r="E4" s="35" t="s">
        <v>40</v>
      </c>
    </row>
    <row r="5" customFormat="false" ht="35.1" hidden="false" customHeight="true" outlineLevel="0" collapsed="false">
      <c r="A5" s="29" t="s">
        <v>28</v>
      </c>
      <c r="B5" s="36" t="n">
        <f aca="false">'Таблица №2-ПОД'!E7/'Таблица №2-ПОД'!E$15*100-0.01</f>
        <v>40.6528351159248</v>
      </c>
      <c r="C5" s="36" t="n">
        <f aca="false">'Таблица №2-ПОД'!G7/'Таблица №2-ПОД'!G$15*100+0.01</f>
        <v>41.3976251634546</v>
      </c>
      <c r="D5" s="36" t="n">
        <f aca="false">'Таблица №2-ПОД'!I7/'Таблица №2-ПОД'!I$15*100+0.01</f>
        <v>18.2566907071024</v>
      </c>
      <c r="E5" s="36" t="n">
        <f aca="false">'Таблица №2-ПОД'!K7/'Таблица №2-ПОД'!K$15*100-0.01</f>
        <v>32.9161425031194</v>
      </c>
    </row>
    <row r="6" customFormat="false" ht="35.1" hidden="false" customHeight="true" outlineLevel="0" collapsed="false">
      <c r="A6" s="29" t="s">
        <v>29</v>
      </c>
      <c r="B6" s="36" t="n">
        <f aca="false">'Таблица №2-ПОД'!E8/'Таблица №2-ПОД'!E$15*100-0.01</f>
        <v>11.4440570490232</v>
      </c>
      <c r="C6" s="36" t="n">
        <f aca="false">'Таблица №2-ПОД'!G8/'Таблица №2-ПОД'!G$15*100+0.01</f>
        <v>17.6481669768814</v>
      </c>
      <c r="D6" s="36" t="n">
        <f aca="false">'Таблица №2-ПОД'!I8/'Таблица №2-ПОД'!I$15*100+0.01</f>
        <v>3.18804107778798</v>
      </c>
      <c r="E6" s="36" t="n">
        <f aca="false">'Таблица №2-ПОД'!K8/'Таблица №2-ПОД'!K$15*100</f>
        <v>9.87882076610136</v>
      </c>
    </row>
    <row r="7" customFormat="false" ht="35.1" hidden="false" customHeight="true" outlineLevel="0" collapsed="false">
      <c r="A7" s="29" t="s">
        <v>30</v>
      </c>
      <c r="B7" s="36" t="n">
        <f aca="false">'Таблица №2-ПОД'!E9/'Таблица №2-ПОД'!E$15*100-0.01</f>
        <v>7.21374708107881</v>
      </c>
      <c r="C7" s="36" t="n">
        <f aca="false">'Таблица №2-ПОД'!G9/'Таблица №2-ПОД'!G$15*100+0.01</f>
        <v>3.69615252366677</v>
      </c>
      <c r="D7" s="36" t="n">
        <f aca="false">'Таблица №2-ПОД'!I9/'Таблица №2-ПОД'!I$15*100+0.01</f>
        <v>6.25140479763478</v>
      </c>
      <c r="E7" s="36" t="n">
        <f aca="false">'Таблица №2-ПОД'!K9/'Таблица №2-ПОД'!K$15*100</f>
        <v>6.11180606274756</v>
      </c>
    </row>
    <row r="8" customFormat="false" ht="35.1" hidden="false" customHeight="true" outlineLevel="0" collapsed="false">
      <c r="A8" s="29" t="s">
        <v>6</v>
      </c>
      <c r="B8" s="36" t="n">
        <f aca="false">'Таблица №2-ПОД'!E10/'Таблица №2-ПОД'!E$15*100-0.01</f>
        <v>22.7147043592271</v>
      </c>
      <c r="C8" s="36" t="n">
        <f aca="false">'Таблица №2-ПОД'!G10/'Таблица №2-ПОД'!G$15*100+0.01</f>
        <v>23.3901144455655</v>
      </c>
      <c r="D8" s="36" t="n">
        <f aca="false">'Таблица №2-ПОД'!I10/'Таблица №2-ПОД'!I$15*100+0.01</f>
        <v>53.6111378144108</v>
      </c>
      <c r="E8" s="36" t="n">
        <f aca="false">'Таблица №2-ПОД'!K10/'Таблица №2-ПОД'!K$15*100</f>
        <v>33.739472534337</v>
      </c>
    </row>
    <row r="9" customFormat="false" ht="35.1" hidden="false" customHeight="true" outlineLevel="0" collapsed="false">
      <c r="A9" s="29" t="s">
        <v>7</v>
      </c>
      <c r="B9" s="36" t="n">
        <f aca="false">'Таблица №2-ПОД'!E11/'Таблица №2-ПОД'!E$15*100-0.01</f>
        <v>9.66353797934766</v>
      </c>
      <c r="C9" s="36" t="n">
        <f aca="false">'Таблица №2-ПОД'!G11/'Таблица №2-ПОД'!G$15*100+0.01</f>
        <v>4.57689529068518</v>
      </c>
      <c r="D9" s="36" t="n">
        <f aca="false">'Таблица №2-ПОД'!I11/'Таблица №2-ПОД'!I$15*100+0.01</f>
        <v>9.01732412032163</v>
      </c>
      <c r="E9" s="36" t="n">
        <f aca="false">'Таблица №2-ПОД'!K11/'Таблица №2-ПОД'!K$15*100</f>
        <v>8.33316244358667</v>
      </c>
    </row>
    <row r="10" customFormat="false" ht="35.1" hidden="false" customHeight="true" outlineLevel="0" collapsed="false">
      <c r="A10" s="29" t="s">
        <v>31</v>
      </c>
      <c r="B10" s="36" t="n">
        <f aca="false">'Таблица №2-ПОД'!E12/'Таблица №2-ПОД'!E$15*100-0.01</f>
        <v>3.37000559555135</v>
      </c>
      <c r="C10" s="36" t="n">
        <f aca="false">'Таблица №2-ПОД'!G12/'Таблица №2-ПОД'!G$15*100+0.01</f>
        <v>1.93321001234788</v>
      </c>
      <c r="D10" s="36" t="n">
        <f aca="false">'Таблица №2-ПОД'!I12/'Таблица №2-ПОД'!I$15*100+0.01</f>
        <v>1.38948798351513</v>
      </c>
      <c r="E10" s="36" t="n">
        <f aca="false">'Таблица №2-ПОД'!K12/'Таблица №2-ПОД'!K$15*100</f>
        <v>2.36009256440309</v>
      </c>
    </row>
    <row r="11" customFormat="false" ht="35.1" hidden="false" customHeight="true" outlineLevel="0" collapsed="false">
      <c r="A11" s="29" t="s">
        <v>32</v>
      </c>
      <c r="B11" s="36" t="n">
        <f aca="false">'Таблица №2-ПОД'!E13/'Таблица №2-ПОД'!E$15*100-0.01</f>
        <v>3.74084801860795</v>
      </c>
      <c r="C11" s="36" t="n">
        <f aca="false">'Таблица №2-ПОД'!G13/'Таблица №2-ПОД'!G$15*100+0.01</f>
        <v>6.88656852710524</v>
      </c>
      <c r="D11" s="36" t="n">
        <f aca="false">'Таблица №2-ПОД'!I13/'Таблица №2-ПОД'!I$15*100+0.01</f>
        <v>7.44722982507223</v>
      </c>
      <c r="E11" s="36" t="n">
        <f aca="false">'Таблица №2-ПОД'!K13/'Таблица №2-ПОД'!K$15*100</f>
        <v>5.72580556112043</v>
      </c>
    </row>
    <row r="12" customFormat="false" ht="35.1" hidden="false" customHeight="true" outlineLevel="0" collapsed="false">
      <c r="A12" s="29" t="s">
        <v>33</v>
      </c>
      <c r="B12" s="36" t="n">
        <f aca="false">'Таблица №2-ПОД'!E14/'Таблица №2-ПОД'!E$15*100-0.01</f>
        <v>1.12026480123907</v>
      </c>
      <c r="C12" s="36" t="n">
        <f aca="false">'Таблица №2-ПОД'!G14/'Таблица №2-ПОД'!G$15*100+0.01</f>
        <v>0.551267060293362</v>
      </c>
      <c r="D12" s="36" t="n">
        <f aca="false">'Таблица №2-ПОД'!I14/'Таблица №2-ПОД'!I$15*100+0.01</f>
        <v>0.918683674155039</v>
      </c>
      <c r="E12" s="36" t="n">
        <f aca="false">'Таблица №2-ПОД'!K14/'Таблица №2-ПОД'!K$15*100</f>
        <v>0.924697564584493</v>
      </c>
    </row>
    <row r="13" customFormat="false" ht="35.1" hidden="false" customHeight="true" outlineLevel="0" collapsed="false">
      <c r="A13" s="37" t="s">
        <v>41</v>
      </c>
      <c r="B13" s="36" t="n">
        <f aca="false">'Таблица №2-ПОД'!E15/'Таблица №2-ПОД'!E$15*100</f>
        <v>100</v>
      </c>
      <c r="C13" s="36" t="n">
        <f aca="false">'Таблица №2-ПОД'!G15/'Таблица №2-ПОД'!G$15*100</f>
        <v>100</v>
      </c>
      <c r="D13" s="36" t="n">
        <f aca="false">'Таблица №2-ПОД'!I15/'Таблица №2-ПОД'!I$15*100</f>
        <v>100</v>
      </c>
      <c r="E13" s="36" t="n">
        <f aca="false">'Таблица №2-ПОД'!K15/'Таблица №2-ПОД'!K$15*100</f>
        <v>100</v>
      </c>
    </row>
    <row r="14" customFormat="false" ht="35.1" hidden="false" customHeight="true" outlineLevel="0" collapsed="false">
      <c r="A14" s="38" t="s">
        <v>42</v>
      </c>
      <c r="B14" s="39" t="n">
        <f aca="false">'Таблица №2-ПОД'!E15/'Таблица №2-ПОД'!K15*100</f>
        <v>43.1322828609152</v>
      </c>
      <c r="C14" s="39" t="n">
        <f aca="false">'Таблица №2-ПОД'!G15/'Таблица №2-ПОД'!K15*100</f>
        <v>21.6536501261166</v>
      </c>
      <c r="D14" s="39" t="n">
        <f aca="false">'Таблица №2-ПОД'!I15/'Таблица №2-ПОД'!K15*100</f>
        <v>35.2140670129682</v>
      </c>
      <c r="E14" s="36" t="n">
        <f aca="false">'Таблица №2-ПОД'!K15/'Таблица №2-ПОД'!K15*100</f>
        <v>100</v>
      </c>
    </row>
    <row r="16" customFormat="false" ht="12.75" hidden="false" customHeight="false" outlineLevel="0" collapsed="false">
      <c r="B16" s="40"/>
      <c r="C16" s="40"/>
      <c r="D16" s="40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</row>
    <row r="2" customFormat="false" ht="15.75" hidden="false" customHeight="true" outlineLevel="0" collapsed="false">
      <c r="A2" s="5" t="s">
        <v>21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7" t="s">
        <v>44</v>
      </c>
      <c r="B3" s="6" t="s">
        <v>24</v>
      </c>
      <c r="C3" s="6"/>
      <c r="D3" s="6" t="s">
        <v>25</v>
      </c>
      <c r="E3" s="6"/>
      <c r="F3" s="6" t="s">
        <v>45</v>
      </c>
      <c r="G3" s="6"/>
    </row>
    <row r="4" customFormat="false" ht="30" hidden="false" customHeight="true" outlineLevel="0" collapsed="false">
      <c r="A4" s="27"/>
      <c r="B4" s="7" t="s">
        <v>13</v>
      </c>
      <c r="C4" s="7"/>
      <c r="D4" s="7" t="s">
        <v>13</v>
      </c>
      <c r="E4" s="7"/>
      <c r="F4" s="7" t="s">
        <v>13</v>
      </c>
      <c r="G4" s="7"/>
    </row>
    <row r="5" customFormat="false" ht="27" hidden="false" customHeight="true" outlineLevel="0" collapsed="false">
      <c r="A5" s="27"/>
      <c r="B5" s="6" t="n">
        <v>2005</v>
      </c>
      <c r="C5" s="41" t="n">
        <v>2006</v>
      </c>
      <c r="D5" s="6" t="n">
        <v>2005</v>
      </c>
      <c r="E5" s="41" t="n">
        <v>2006</v>
      </c>
      <c r="F5" s="6" t="n">
        <v>2005</v>
      </c>
      <c r="G5" s="41" t="n">
        <v>2006</v>
      </c>
    </row>
    <row r="6" customFormat="false" ht="24.95" hidden="false" customHeight="true" outlineLevel="0" collapsed="false">
      <c r="A6" s="29" t="s">
        <v>28</v>
      </c>
      <c r="B6" s="42" t="n">
        <v>2498</v>
      </c>
      <c r="C6" s="43" t="n">
        <v>3287</v>
      </c>
      <c r="D6" s="42" t="n">
        <v>929</v>
      </c>
      <c r="E6" s="43" t="n">
        <v>1048</v>
      </c>
      <c r="F6" s="42" t="n">
        <v>621</v>
      </c>
      <c r="G6" s="43" t="n">
        <v>508</v>
      </c>
    </row>
    <row r="7" customFormat="false" ht="24.95" hidden="false" customHeight="true" outlineLevel="0" collapsed="false">
      <c r="A7" s="29" t="s">
        <v>29</v>
      </c>
      <c r="B7" s="42" t="n">
        <v>739</v>
      </c>
      <c r="C7" s="43" t="n">
        <v>988</v>
      </c>
      <c r="D7" s="42" t="n">
        <v>405</v>
      </c>
      <c r="E7" s="43" t="n">
        <v>452</v>
      </c>
      <c r="F7" s="42" t="n">
        <v>140</v>
      </c>
      <c r="G7" s="43" t="n">
        <v>94</v>
      </c>
    </row>
    <row r="8" customFormat="false" ht="24.95" hidden="false" customHeight="true" outlineLevel="0" collapsed="false">
      <c r="A8" s="29" t="s">
        <v>5</v>
      </c>
      <c r="B8" s="42" t="n">
        <v>463</v>
      </c>
      <c r="C8" s="43" t="n">
        <v>607</v>
      </c>
      <c r="D8" s="42" t="n">
        <v>75</v>
      </c>
      <c r="E8" s="43" t="n">
        <v>97</v>
      </c>
      <c r="F8" s="42" t="n">
        <v>193</v>
      </c>
      <c r="G8" s="43" t="n">
        <v>302</v>
      </c>
    </row>
    <row r="9" customFormat="false" ht="24.95" hidden="false" customHeight="true" outlineLevel="0" collapsed="false">
      <c r="A9" s="29" t="s">
        <v>6</v>
      </c>
      <c r="B9" s="42" t="n">
        <v>1303</v>
      </c>
      <c r="C9" s="43" t="n">
        <v>1861</v>
      </c>
      <c r="D9" s="42" t="n">
        <v>572</v>
      </c>
      <c r="E9" s="43" t="n">
        <v>608</v>
      </c>
      <c r="F9" s="42" t="n">
        <v>1951</v>
      </c>
      <c r="G9" s="43" t="n">
        <v>1211</v>
      </c>
    </row>
    <row r="10" customFormat="false" ht="24.95" hidden="false" customHeight="true" outlineLevel="0" collapsed="false">
      <c r="A10" s="29" t="s">
        <v>7</v>
      </c>
      <c r="B10" s="42" t="n">
        <v>599</v>
      </c>
      <c r="C10" s="43" t="n">
        <v>797</v>
      </c>
      <c r="D10" s="42" t="n">
        <v>97</v>
      </c>
      <c r="E10" s="43" t="n">
        <v>129</v>
      </c>
      <c r="F10" s="42" t="n">
        <v>345</v>
      </c>
      <c r="G10" s="43" t="n">
        <v>298</v>
      </c>
    </row>
    <row r="11" customFormat="false" ht="24.95" hidden="false" customHeight="true" outlineLevel="0" collapsed="false">
      <c r="A11" s="29" t="s">
        <v>31</v>
      </c>
      <c r="B11" s="42" t="n">
        <v>178</v>
      </c>
      <c r="C11" s="43" t="n">
        <v>360</v>
      </c>
      <c r="D11" s="42" t="n">
        <v>39</v>
      </c>
      <c r="E11" s="43" t="n">
        <v>58</v>
      </c>
      <c r="F11" s="42" t="n">
        <v>58</v>
      </c>
      <c r="G11" s="43" t="n">
        <v>56</v>
      </c>
    </row>
    <row r="12" customFormat="false" ht="24.95" hidden="false" customHeight="true" outlineLevel="0" collapsed="false">
      <c r="A12" s="29" t="s">
        <v>32</v>
      </c>
      <c r="B12" s="42" t="n">
        <v>213</v>
      </c>
      <c r="C12" s="43" t="n">
        <v>318</v>
      </c>
      <c r="D12" s="42" t="n">
        <v>142</v>
      </c>
      <c r="E12" s="43" t="n">
        <v>189</v>
      </c>
      <c r="F12" s="42" t="n">
        <v>322</v>
      </c>
      <c r="G12" s="43" t="n">
        <v>157</v>
      </c>
    </row>
    <row r="13" customFormat="false" ht="24.95" hidden="false" customHeight="true" outlineLevel="0" collapsed="false">
      <c r="A13" s="29" t="s">
        <v>33</v>
      </c>
      <c r="B13" s="42" t="n">
        <v>65</v>
      </c>
      <c r="C13" s="43" t="n">
        <v>110</v>
      </c>
      <c r="D13" s="42" t="n">
        <v>12</v>
      </c>
      <c r="E13" s="43" t="n">
        <v>23</v>
      </c>
      <c r="F13" s="42" t="n">
        <v>39</v>
      </c>
      <c r="G13" s="43" t="n">
        <v>48</v>
      </c>
    </row>
    <row r="14" customFormat="false" ht="24.95" hidden="false" customHeight="true" outlineLevel="0" collapsed="false">
      <c r="A14" s="29" t="s">
        <v>34</v>
      </c>
      <c r="B14" s="42" t="n">
        <f aca="false">SUM(B6:B13)</f>
        <v>6058</v>
      </c>
      <c r="C14" s="43" t="n">
        <f aca="false">SUM(C6:C13)</f>
        <v>8328</v>
      </c>
      <c r="D14" s="42" t="n">
        <f aca="false">SUM(D6:D13)</f>
        <v>2271</v>
      </c>
      <c r="E14" s="43" t="n">
        <f aca="false">SUM(E6:E13)</f>
        <v>2604</v>
      </c>
      <c r="F14" s="42" t="n">
        <f aca="false">SUM(F6:F13)</f>
        <v>3669</v>
      </c>
      <c r="G14" s="43" t="n">
        <f aca="false">SUM(G6:G13)</f>
        <v>2674</v>
      </c>
    </row>
  </sheetData>
  <mergeCells count="9">
    <mergeCell ref="A1:G1"/>
    <mergeCell ref="A2:G2"/>
    <mergeCell ref="A3:A5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5" t="s">
        <v>46</v>
      </c>
      <c r="B1" s="25"/>
      <c r="C1" s="25"/>
      <c r="D1" s="25"/>
      <c r="E1" s="25"/>
      <c r="F1" s="25"/>
      <c r="G1" s="25"/>
    </row>
    <row r="2" customFormat="false" ht="13.5" hidden="false" customHeight="true" outlineLevel="0" collapsed="false">
      <c r="A2" s="5" t="s">
        <v>47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7" t="s">
        <v>48</v>
      </c>
      <c r="B3" s="44" t="s">
        <v>24</v>
      </c>
      <c r="C3" s="44"/>
      <c r="D3" s="44" t="s">
        <v>25</v>
      </c>
      <c r="E3" s="44"/>
      <c r="F3" s="6" t="s">
        <v>45</v>
      </c>
      <c r="G3" s="6"/>
    </row>
    <row r="4" customFormat="false" ht="30" hidden="false" customHeight="true" outlineLevel="0" collapsed="false">
      <c r="A4" s="27"/>
      <c r="B4" s="7" t="s">
        <v>13</v>
      </c>
      <c r="C4" s="7"/>
      <c r="D4" s="7" t="s">
        <v>13</v>
      </c>
      <c r="E4" s="7"/>
      <c r="F4" s="7" t="s">
        <v>13</v>
      </c>
      <c r="G4" s="7"/>
    </row>
    <row r="5" customFormat="false" ht="38.25" hidden="false" customHeight="true" outlineLevel="0" collapsed="false">
      <c r="A5" s="27"/>
      <c r="B5" s="6" t="n">
        <v>2005</v>
      </c>
      <c r="C5" s="6" t="n">
        <v>2006</v>
      </c>
      <c r="D5" s="6" t="n">
        <v>2005</v>
      </c>
      <c r="E5" s="6" t="n">
        <v>2006</v>
      </c>
      <c r="F5" s="6" t="n">
        <v>2005</v>
      </c>
      <c r="G5" s="6" t="n">
        <v>2006</v>
      </c>
    </row>
    <row r="6" customFormat="false" ht="24.95" hidden="false" customHeight="true" outlineLevel="0" collapsed="false">
      <c r="A6" s="29" t="s">
        <v>28</v>
      </c>
      <c r="B6" s="45" t="n">
        <f aca="false">'Таблица № 2.2-ПОД'!B6/'Таблица № 2.2-ПОД'!B$14*100</f>
        <v>41.2347309343018</v>
      </c>
      <c r="C6" s="45" t="n">
        <f aca="false">'Таблица № 2.2-ПОД'!C6/'Таблица № 2.2-ПОД'!C$14*100</f>
        <v>39.469260326609</v>
      </c>
      <c r="D6" s="45" t="n">
        <f aca="false">'Таблица № 2.2-ПОД'!D6/'Таблица № 2.2-ПОД'!D14*100</f>
        <v>40.9070893879348</v>
      </c>
      <c r="E6" s="45" t="n">
        <f aca="false">'Таблица № 2.2-ПОД'!E6/'Таблица № 2.2-ПОД'!E$14*100</f>
        <v>40.2457757296467</v>
      </c>
      <c r="F6" s="45" t="n">
        <f aca="false">'Таблица № 2.2-ПОД'!F6/'Таблица № 2.2-ПОД'!F$14*100</f>
        <v>16.9255928045789</v>
      </c>
      <c r="G6" s="45" t="n">
        <f aca="false">'Таблица № 2.2-ПОД'!G6/'Таблица № 2.2-ПОД'!G$14*100</f>
        <v>18.997756170531</v>
      </c>
    </row>
    <row r="7" customFormat="false" ht="24.95" hidden="false" customHeight="true" outlineLevel="0" collapsed="false">
      <c r="A7" s="29" t="s">
        <v>29</v>
      </c>
      <c r="B7" s="45" t="n">
        <f aca="false">'Таблица № 2.2-ПОД'!B7/'Таблица № 2.2-ПОД'!B$14*100</f>
        <v>12.198745460548</v>
      </c>
      <c r="C7" s="45" t="n">
        <f aca="false">'Таблица № 2.2-ПОД'!C7/'Таблица № 2.2-ПОД'!C$14*100</f>
        <v>11.8635926993276</v>
      </c>
      <c r="D7" s="45" t="n">
        <f aca="false">'Таблица № 2.2-ПОД'!D7/'Таблица № 2.2-ПОД'!D14*100</f>
        <v>17.8335535006605</v>
      </c>
      <c r="E7" s="45" t="n">
        <f aca="false">'Таблица № 2.2-ПОД'!E7/'Таблица № 2.2-ПОД'!E$14*100</f>
        <v>17.357910906298</v>
      </c>
      <c r="F7" s="45" t="n">
        <f aca="false">'Таблица № 2.2-ПОД'!F7/'Таблица № 2.2-ПОД'!F$14*100</f>
        <v>3.81575361133824</v>
      </c>
      <c r="G7" s="45" t="n">
        <f aca="false">'Таблица № 2.2-ПОД'!G7/'Таблица № 2.2-ПОД'!G$14*100</f>
        <v>3.51533283470456</v>
      </c>
    </row>
    <row r="8" customFormat="false" ht="24.95" hidden="false" customHeight="true" outlineLevel="0" collapsed="false">
      <c r="A8" s="29" t="s">
        <v>5</v>
      </c>
      <c r="B8" s="45" t="n">
        <f aca="false">'Таблица № 2.2-ПОД'!B8/'Таблица № 2.2-ПОД'!B$14*100</f>
        <v>7.64278639815121</v>
      </c>
      <c r="C8" s="45" t="n">
        <f aca="false">'Таблица № 2.2-ПОД'!C8/'Таблица № 2.2-ПОД'!C$14*100</f>
        <v>7.28866474543708</v>
      </c>
      <c r="D8" s="45" t="n">
        <f aca="false">'Таблица № 2.2-ПОД'!D8/'Таблица № 2.2-ПОД'!D14*100</f>
        <v>3.30250990752972</v>
      </c>
      <c r="E8" s="45" t="n">
        <f aca="false">'Таблица № 2.2-ПОД'!E8/'Таблица № 2.2-ПОД'!E$14*100</f>
        <v>3.72503840245776</v>
      </c>
      <c r="F8" s="45" t="n">
        <f aca="false">'Таблица № 2.2-ПОД'!F8/'Таблица № 2.2-ПОД'!F$14*100</f>
        <v>5.26028890705914</v>
      </c>
      <c r="G8" s="45" t="n">
        <f aca="false">'Таблица № 2.2-ПОД'!G8/'Таблица № 2.2-ПОД'!G$14*100</f>
        <v>11.2939416604338</v>
      </c>
    </row>
    <row r="9" customFormat="false" ht="24.95" hidden="false" customHeight="true" outlineLevel="0" collapsed="false">
      <c r="A9" s="29" t="s">
        <v>6</v>
      </c>
      <c r="B9" s="45" t="n">
        <f aca="false">'Таблица № 2.2-ПОД'!B9/'Таблица № 2.2-ПОД'!B$14*100</f>
        <v>21.5087487619677</v>
      </c>
      <c r="C9" s="45" t="n">
        <f aca="false">'Таблица № 2.2-ПОД'!C9/'Таблица № 2.2-ПОД'!C$14*100</f>
        <v>22.3463016330451</v>
      </c>
      <c r="D9" s="45" t="n">
        <f aca="false">'Таблица № 2.2-ПОД'!D9/'Таблица № 2.2-ПОД'!D14*100</f>
        <v>25.1871422280934</v>
      </c>
      <c r="E9" s="45" t="n">
        <f aca="false">'Таблица № 2.2-ПОД'!E9/'Таблица № 2.2-ПОД'!E$14*100</f>
        <v>23.3486943164363</v>
      </c>
      <c r="F9" s="45" t="n">
        <f aca="false">'Таблица № 2.2-ПОД'!F9/'Таблица № 2.2-ПОД'!F$14*100</f>
        <v>53.1752521122922</v>
      </c>
      <c r="G9" s="45" t="n">
        <f aca="false">'Таблица № 2.2-ПОД'!G9/'Таблица № 2.2-ПОД'!G$14*100</f>
        <v>45.2879581151832</v>
      </c>
    </row>
    <row r="10" customFormat="false" ht="24.95" hidden="false" customHeight="true" outlineLevel="0" collapsed="false">
      <c r="A10" s="29" t="s">
        <v>7</v>
      </c>
      <c r="B10" s="45" t="n">
        <f aca="false">'Таблица № 2.2-ПОД'!B10/'Таблица № 2.2-ПОД'!B$14*100</f>
        <v>9.8877517332453</v>
      </c>
      <c r="C10" s="45" t="n">
        <f aca="false">'Таблица № 2.2-ПОД'!C10/'Таблица № 2.2-ПОД'!C$14*100</f>
        <v>9.57012487992315</v>
      </c>
      <c r="D10" s="45" t="n">
        <f aca="false">'Таблица № 2.2-ПОД'!D10/'Таблица № 2.2-ПОД'!D14*100</f>
        <v>4.27124614707177</v>
      </c>
      <c r="E10" s="45" t="n">
        <f aca="false">'Таблица № 2.2-ПОД'!E10/'Таблица № 2.2-ПОД'!E$14*100</f>
        <v>4.95391705069125</v>
      </c>
      <c r="F10" s="45" t="n">
        <f aca="false">'Таблица № 2.2-ПОД'!F10/'Таблица № 2.2-ПОД'!F$14*100</f>
        <v>9.40310711365495</v>
      </c>
      <c r="G10" s="45" t="n">
        <f aca="false">'Таблица № 2.2-ПОД'!G10/'Таблица № 2.2-ПОД'!G$14*100</f>
        <v>11.1443530291698</v>
      </c>
    </row>
    <row r="11" customFormat="false" ht="24.95" hidden="false" customHeight="true" outlineLevel="0" collapsed="false">
      <c r="A11" s="29" t="s">
        <v>31</v>
      </c>
      <c r="B11" s="45" t="n">
        <f aca="false">'Таблица № 2.2-ПОД'!B11/'Таблица № 2.2-ПОД'!B$14*100</f>
        <v>2.93826345328491</v>
      </c>
      <c r="C11" s="45" t="n">
        <f aca="false">'Таблица № 2.2-ПОД'!C11/'Таблица № 2.2-ПОД'!C$14*100</f>
        <v>4.32276657060519</v>
      </c>
      <c r="D11" s="45" t="n">
        <f aca="false">'Таблица № 2.2-ПОД'!D11/'Таблица № 2.2-ПОД'!D14*100</f>
        <v>1.71730515191546</v>
      </c>
      <c r="E11" s="45" t="n">
        <f aca="false">'Таблица № 2.2-ПОД'!E11/'Таблица № 2.2-ПОД'!E$14*100</f>
        <v>2.2273425499232</v>
      </c>
      <c r="F11" s="45" t="n">
        <f aca="false">'Таблица № 2.2-ПОД'!F11/'Таблица № 2.2-ПОД'!F$14*100</f>
        <v>1.58081221041156</v>
      </c>
      <c r="G11" s="45" t="n">
        <f aca="false">'Таблица № 2.2-ПОД'!G11/'Таблица № 2.2-ПОД'!G$14*100</f>
        <v>2.09424083769634</v>
      </c>
    </row>
    <row r="12" customFormat="false" ht="24.95" hidden="false" customHeight="true" outlineLevel="0" collapsed="false">
      <c r="A12" s="29" t="s">
        <v>32</v>
      </c>
      <c r="B12" s="45" t="n">
        <f aca="false">'Таблица № 2.2-ПОД'!B12/'Таблица № 2.2-ПОД'!B$14*100</f>
        <v>3.5160118851106</v>
      </c>
      <c r="C12" s="45" t="n">
        <f aca="false">'Таблица № 2.2-ПОД'!C12/'Таблица № 2.2-ПОД'!C$14*100</f>
        <v>3.81844380403458</v>
      </c>
      <c r="D12" s="45" t="n">
        <f aca="false">'Таблица № 2.2-ПОД'!D12/'Таблица № 2.2-ПОД'!D14*100</f>
        <v>6.25275209158961</v>
      </c>
      <c r="E12" s="45" t="n">
        <f aca="false">'Таблица № 2.2-ПОД'!E12/'Таблица № 2.2-ПОД'!E$14*100</f>
        <v>7.25806451612903</v>
      </c>
      <c r="F12" s="45" t="n">
        <f aca="false">'Таблица № 2.2-ПОД'!F12/'Таблица № 2.2-ПОД'!F$14*100</f>
        <v>8.77623330607795</v>
      </c>
      <c r="G12" s="45" t="n">
        <f aca="false">'Таблица № 2.2-ПОД'!G12/'Таблица № 2.2-ПОД'!G$14*100</f>
        <v>5.87135377711294</v>
      </c>
    </row>
    <row r="13" customFormat="false" ht="24.95" hidden="false" customHeight="true" outlineLevel="0" collapsed="false">
      <c r="A13" s="29" t="s">
        <v>33</v>
      </c>
      <c r="B13" s="45" t="n">
        <f aca="false">'Таблица № 2.2-ПОД'!B13/'Таблица № 2.2-ПОД'!B$14*100</f>
        <v>1.07296137339056</v>
      </c>
      <c r="C13" s="45" t="n">
        <f aca="false">'Таблица № 2.2-ПОД'!C13/'Таблица № 2.2-ПОД'!C$14*100</f>
        <v>1.32084534101825</v>
      </c>
      <c r="D13" s="45" t="n">
        <f aca="false">'Таблица № 2.2-ПОД'!D13/'Таблица № 2.2-ПОД'!D14*100</f>
        <v>0.528401585204756</v>
      </c>
      <c r="E13" s="45" t="n">
        <f aca="false">'Таблица № 2.2-ПОД'!E13/'Таблица № 2.2-ПОД'!E$14*100</f>
        <v>0.883256528417819</v>
      </c>
      <c r="F13" s="45" t="n">
        <f aca="false">'Таблица № 2.2-ПОД'!F13/'Таблица № 2.2-ПОД'!F$14*100</f>
        <v>1.06295993458708</v>
      </c>
      <c r="G13" s="45" t="n">
        <f aca="false">'Таблица № 2.2-ПОД'!G13/'Таблица № 2.2-ПОД'!G$14*100</f>
        <v>1.79506357516829</v>
      </c>
    </row>
    <row r="14" customFormat="false" ht="24.95" hidden="false" customHeight="true" outlineLevel="0" collapsed="false">
      <c r="A14" s="29" t="s">
        <v>34</v>
      </c>
      <c r="B14" s="45" t="n">
        <f aca="false">'Таблица № 2.2-ПОД'!B14/'Таблица № 2.2-ПОД'!B$14*100</f>
        <v>100</v>
      </c>
      <c r="C14" s="45" t="n">
        <f aca="false">'Таблица № 2.2-ПОД'!C14/'Таблица № 2.2-ПОД'!C$14*100</f>
        <v>100</v>
      </c>
      <c r="D14" s="45" t="n">
        <f aca="false">'Таблица № 2.2-ПОД'!D14/'Таблица № 2.2-ПОД'!D14*100</f>
        <v>100</v>
      </c>
      <c r="E14" s="45" t="n">
        <f aca="false">'Таблица № 2.2-ПОД'!E14/'Таблица № 2.2-ПОД'!E$14*100</f>
        <v>100</v>
      </c>
      <c r="F14" s="45" t="n">
        <f aca="false">'Таблица № 2.2-ПОД'!F14/'Таблица № 2.2-ПОД'!F$14*100</f>
        <v>100</v>
      </c>
      <c r="G14" s="45" t="n">
        <f aca="false">'Таблица № 2.2-ПОД'!G14/'Таблица № 2.2-ПОД'!G$14*100</f>
        <v>100</v>
      </c>
    </row>
  </sheetData>
  <mergeCells count="9">
    <mergeCell ref="A1:G1"/>
    <mergeCell ref="A2:G2"/>
    <mergeCell ref="A3:A5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8" min="2" style="1" width="6.7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6"/>
      <c r="AI1" s="46"/>
      <c r="AJ1" s="46"/>
    </row>
    <row r="2" customFormat="false" ht="1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47"/>
      <c r="AD2" s="47"/>
      <c r="AE2" s="47"/>
      <c r="AF2" s="47"/>
      <c r="AG2" s="47"/>
      <c r="AH2" s="48"/>
      <c r="AI2" s="48"/>
    </row>
    <row r="3" s="10" customFormat="true" ht="59.25" hidden="false" customHeight="true" outlineLevel="0" collapsed="false">
      <c r="A3" s="49" t="s">
        <v>50</v>
      </c>
      <c r="B3" s="6" t="s">
        <v>3</v>
      </c>
      <c r="C3" s="6"/>
      <c r="D3" s="6"/>
      <c r="E3" s="50" t="s">
        <v>51</v>
      </c>
      <c r="F3" s="50"/>
      <c r="G3" s="50"/>
      <c r="H3" s="50" t="s">
        <v>52</v>
      </c>
      <c r="I3" s="50"/>
      <c r="J3" s="50"/>
      <c r="K3" s="50" t="s">
        <v>6</v>
      </c>
      <c r="L3" s="50"/>
      <c r="M3" s="50"/>
      <c r="N3" s="50" t="s">
        <v>53</v>
      </c>
      <c r="O3" s="50"/>
      <c r="P3" s="50"/>
      <c r="Q3" s="50" t="s">
        <v>54</v>
      </c>
      <c r="R3" s="50"/>
      <c r="S3" s="50"/>
      <c r="T3" s="50" t="s">
        <v>9</v>
      </c>
      <c r="U3" s="50"/>
      <c r="V3" s="50"/>
      <c r="W3" s="50" t="s">
        <v>10</v>
      </c>
      <c r="X3" s="50"/>
      <c r="Y3" s="50"/>
      <c r="Z3" s="7" t="s">
        <v>41</v>
      </c>
      <c r="AA3" s="7"/>
      <c r="AB3" s="7"/>
      <c r="AC3" s="7" t="s">
        <v>55</v>
      </c>
      <c r="AD3" s="50" t="s">
        <v>55</v>
      </c>
      <c r="AE3" s="50" t="s">
        <v>55</v>
      </c>
      <c r="AF3" s="50" t="s">
        <v>55</v>
      </c>
      <c r="AG3" s="50" t="s">
        <v>55</v>
      </c>
      <c r="AH3" s="51" t="s">
        <v>56</v>
      </c>
      <c r="AI3" s="51"/>
      <c r="AJ3" s="52"/>
    </row>
    <row r="4" customFormat="false" ht="30.95" hidden="false" customHeight="true" outlineLevel="0" collapsed="false">
      <c r="A4" s="49"/>
      <c r="B4" s="53" t="s">
        <v>38</v>
      </c>
      <c r="C4" s="53" t="s">
        <v>39</v>
      </c>
      <c r="D4" s="53" t="s">
        <v>26</v>
      </c>
      <c r="E4" s="53" t="s">
        <v>38</v>
      </c>
      <c r="F4" s="53" t="s">
        <v>39</v>
      </c>
      <c r="G4" s="53" t="s">
        <v>26</v>
      </c>
      <c r="H4" s="53" t="s">
        <v>38</v>
      </c>
      <c r="I4" s="53" t="s">
        <v>39</v>
      </c>
      <c r="J4" s="53" t="s">
        <v>26</v>
      </c>
      <c r="K4" s="53" t="s">
        <v>38</v>
      </c>
      <c r="L4" s="53" t="s">
        <v>39</v>
      </c>
      <c r="M4" s="53" t="s">
        <v>26</v>
      </c>
      <c r="N4" s="53" t="s">
        <v>38</v>
      </c>
      <c r="O4" s="53" t="s">
        <v>39</v>
      </c>
      <c r="P4" s="53" t="s">
        <v>26</v>
      </c>
      <c r="Q4" s="53" t="s">
        <v>38</v>
      </c>
      <c r="R4" s="53" t="s">
        <v>39</v>
      </c>
      <c r="S4" s="53" t="s">
        <v>26</v>
      </c>
      <c r="T4" s="53" t="s">
        <v>38</v>
      </c>
      <c r="U4" s="53" t="s">
        <v>39</v>
      </c>
      <c r="V4" s="53" t="s">
        <v>26</v>
      </c>
      <c r="W4" s="53" t="s">
        <v>38</v>
      </c>
      <c r="X4" s="53" t="s">
        <v>39</v>
      </c>
      <c r="Y4" s="53" t="s">
        <v>26</v>
      </c>
      <c r="Z4" s="53" t="s">
        <v>38</v>
      </c>
      <c r="AA4" s="53" t="s">
        <v>39</v>
      </c>
      <c r="AB4" s="53" t="s">
        <v>26</v>
      </c>
      <c r="AC4" s="54"/>
      <c r="AD4" s="54"/>
      <c r="AE4" s="54"/>
      <c r="AF4" s="54"/>
      <c r="AG4" s="54"/>
      <c r="AH4" s="55"/>
      <c r="AI4" s="55"/>
      <c r="AJ4" s="56"/>
    </row>
    <row r="5" s="18" customFormat="true" ht="39.95" hidden="false" customHeight="true" outlineLevel="0" collapsed="false">
      <c r="A5" s="19" t="s">
        <v>57</v>
      </c>
      <c r="B5" s="42" t="n">
        <v>2115</v>
      </c>
      <c r="C5" s="42" t="n">
        <v>488</v>
      </c>
      <c r="D5" s="42" t="n">
        <v>246</v>
      </c>
      <c r="E5" s="42" t="n">
        <v>632</v>
      </c>
      <c r="F5" s="42" t="n">
        <v>212</v>
      </c>
      <c r="G5" s="42" t="n">
        <v>53</v>
      </c>
      <c r="H5" s="42" t="n">
        <v>402</v>
      </c>
      <c r="I5" s="42" t="n">
        <v>48</v>
      </c>
      <c r="J5" s="42" t="n">
        <v>192</v>
      </c>
      <c r="K5" s="42" t="n">
        <v>1225</v>
      </c>
      <c r="L5" s="42" t="n">
        <v>287</v>
      </c>
      <c r="M5" s="42" t="n">
        <v>920</v>
      </c>
      <c r="N5" s="42" t="n">
        <v>517</v>
      </c>
      <c r="O5" s="42" t="n">
        <v>66</v>
      </c>
      <c r="P5" s="42" t="n">
        <v>209</v>
      </c>
      <c r="Q5" s="42" t="n">
        <v>259</v>
      </c>
      <c r="R5" s="42" t="n">
        <v>32</v>
      </c>
      <c r="S5" s="42" t="n">
        <v>27</v>
      </c>
      <c r="T5" s="42" t="n">
        <v>215</v>
      </c>
      <c r="U5" s="42" t="n">
        <v>98</v>
      </c>
      <c r="V5" s="42" t="n">
        <v>126</v>
      </c>
      <c r="W5" s="42" t="n">
        <v>82</v>
      </c>
      <c r="X5" s="42" t="n">
        <v>15</v>
      </c>
      <c r="Y5" s="42" t="n">
        <v>42</v>
      </c>
      <c r="Z5" s="42" t="n">
        <f aca="false">W5+T5+Q5+N5+K5+H5+E5+B5</f>
        <v>5447</v>
      </c>
      <c r="AA5" s="42" t="n">
        <f aca="false">X5+U5+R5+O5+L5+I5+F5+C5</f>
        <v>1246</v>
      </c>
      <c r="AB5" s="42" t="n">
        <f aca="false">Y5+V5+S5+P5+M5+J5+G5+D5</f>
        <v>1815</v>
      </c>
      <c r="AC5" s="18" t="e">
        <f aca="false">#REF!+#REF!+#REF!+#REF!+#REF!+#REF!+#REF!+#REF!</f>
        <v>#VALUE!</v>
      </c>
      <c r="AD5" s="18" t="n">
        <v>12403</v>
      </c>
      <c r="AF5" s="57" t="n">
        <v>12404</v>
      </c>
      <c r="AG5" s="58" t="e">
        <f aca="false">#REF!+#REF!+#REF!+#REF!+#REF!+#REF!+#REF!+#REF!</f>
        <v>#VALUE!</v>
      </c>
      <c r="AH5" s="18" t="n">
        <v>12405</v>
      </c>
      <c r="AJ5" s="59" t="n">
        <v>12406</v>
      </c>
    </row>
    <row r="6" s="18" customFormat="true" ht="39.95" hidden="false" customHeight="true" outlineLevel="0" collapsed="false">
      <c r="A6" s="19" t="s">
        <v>58</v>
      </c>
      <c r="B6" s="42" t="n">
        <v>982</v>
      </c>
      <c r="C6" s="42" t="n">
        <v>542</v>
      </c>
      <c r="D6" s="42" t="n">
        <v>158</v>
      </c>
      <c r="E6" s="42" t="n">
        <v>278</v>
      </c>
      <c r="F6" s="42" t="n">
        <v>230</v>
      </c>
      <c r="G6" s="42" t="n">
        <v>22</v>
      </c>
      <c r="H6" s="42" t="n">
        <v>173</v>
      </c>
      <c r="I6" s="42" t="n">
        <v>47</v>
      </c>
      <c r="J6" s="42" t="n">
        <v>83</v>
      </c>
      <c r="K6" s="42" t="n">
        <v>553</v>
      </c>
      <c r="L6" s="42" t="n">
        <v>310</v>
      </c>
      <c r="M6" s="42" t="n">
        <v>156</v>
      </c>
      <c r="N6" s="42" t="n">
        <v>233</v>
      </c>
      <c r="O6" s="42" t="n">
        <v>58</v>
      </c>
      <c r="P6" s="42" t="n">
        <v>70</v>
      </c>
      <c r="Q6" s="42" t="n">
        <v>79</v>
      </c>
      <c r="R6" s="42" t="n">
        <v>24</v>
      </c>
      <c r="S6" s="42" t="n">
        <v>19</v>
      </c>
      <c r="T6" s="42" t="n">
        <v>90</v>
      </c>
      <c r="U6" s="42" t="n">
        <v>89</v>
      </c>
      <c r="V6" s="42" t="n">
        <v>15</v>
      </c>
      <c r="W6" s="42" t="n">
        <v>26</v>
      </c>
      <c r="X6" s="42" t="n">
        <v>7</v>
      </c>
      <c r="Y6" s="42" t="n">
        <v>-2</v>
      </c>
      <c r="Z6" s="42" t="n">
        <f aca="false">W6+T6+Q6+N6+K6+H6+E6+B6</f>
        <v>2414</v>
      </c>
      <c r="AA6" s="42" t="n">
        <f aca="false">X6+U6+R6+O6+L6+I6+F6+C6</f>
        <v>1307</v>
      </c>
      <c r="AB6" s="42" t="n">
        <f aca="false">Y6+V6+S6+P6+M6+J6+G6+D6</f>
        <v>521</v>
      </c>
      <c r="AC6" s="18" t="e">
        <f aca="false">#REF!+#REF!+#REF!+#REF!+#REF!+#REF!+#REF!+#REF!</f>
        <v>#VALUE!</v>
      </c>
      <c r="AD6" s="18" t="e">
        <f aca="false">#REF!+#REF!+#REF!+#REF!+#REF!+#REF!+#REF!+#REF!</f>
        <v>#VALUE!</v>
      </c>
      <c r="AF6" s="57" t="e">
        <f aca="false">#REF!+#REF!+#REF!+#REF!+#REF!+#REF!+#REF!+#REF!</f>
        <v>#VALUE!</v>
      </c>
      <c r="AG6" s="58" t="e">
        <f aca="false">#REF!+#REF!+#REF!+#REF!+#REF!+#REF!+#REF!+#REF!</f>
        <v>#VALUE!</v>
      </c>
      <c r="AH6" s="18" t="e">
        <f aca="false">#REF!+#REF!+#REF!+#REF!+#REF!+#REF!+#REF!+#REF!</f>
        <v>#VALUE!</v>
      </c>
      <c r="AJ6" s="59" t="e">
        <f aca="false">#REF!+#REF!+#REF!+#REF!+#REF!+#REF!+#REF!+#REF!</f>
        <v>#VALUE!</v>
      </c>
    </row>
    <row r="7" customFormat="false" ht="39.95" hidden="false" customHeight="true" outlineLevel="0" collapsed="false">
      <c r="A7" s="19" t="s">
        <v>59</v>
      </c>
      <c r="B7" s="42"/>
      <c r="C7" s="42"/>
      <c r="D7" s="42" t="n">
        <v>67</v>
      </c>
      <c r="E7" s="42"/>
      <c r="F7" s="42"/>
      <c r="G7" s="42" t="n">
        <v>4</v>
      </c>
      <c r="H7" s="42"/>
      <c r="I7" s="42"/>
      <c r="J7" s="42" t="n">
        <v>18</v>
      </c>
      <c r="K7" s="42"/>
      <c r="L7" s="42"/>
      <c r="M7" s="42" t="n">
        <v>43</v>
      </c>
      <c r="N7" s="42"/>
      <c r="O7" s="42"/>
      <c r="P7" s="42" t="n">
        <v>11</v>
      </c>
      <c r="Q7" s="42"/>
      <c r="R7" s="42"/>
      <c r="S7" s="42" t="n">
        <v>0</v>
      </c>
      <c r="T7" s="42"/>
      <c r="U7" s="42"/>
      <c r="V7" s="42" t="n">
        <v>6</v>
      </c>
      <c r="W7" s="42"/>
      <c r="X7" s="42"/>
      <c r="Y7" s="42" t="n">
        <v>6</v>
      </c>
      <c r="Z7" s="42" t="n">
        <f aca="false">W7+T7+Q7+N7+K7+H7+E7+B7</f>
        <v>0</v>
      </c>
      <c r="AA7" s="42" t="n">
        <f aca="false">X7+U7+R7+O7+L7+I7+F7+C7</f>
        <v>0</v>
      </c>
      <c r="AB7" s="42" t="n">
        <f aca="false">Y7+V7+S7+P7+M7+J7+G7+D7</f>
        <v>155</v>
      </c>
      <c r="AC7" s="18"/>
      <c r="AD7" s="18"/>
      <c r="AE7" s="18"/>
      <c r="AF7" s="57" t="e">
        <f aca="false">#REF!+#REF!+#REF!+#REF!+#REF!+#REF!+#REF!+#REF!</f>
        <v>#VALUE!</v>
      </c>
      <c r="AG7" s="60"/>
      <c r="AH7" s="61"/>
      <c r="AI7" s="61"/>
      <c r="AJ7" s="62"/>
    </row>
    <row r="8" customFormat="false" ht="61.5" hidden="false" customHeight="true" outlineLevel="0" collapsed="false">
      <c r="A8" s="19" t="s">
        <v>60</v>
      </c>
      <c r="B8" s="42" t="n">
        <v>190</v>
      </c>
      <c r="C8" s="42" t="n">
        <v>18</v>
      </c>
      <c r="D8" s="42" t="n">
        <v>37</v>
      </c>
      <c r="E8" s="42" t="n">
        <v>78</v>
      </c>
      <c r="F8" s="42" t="n">
        <v>10</v>
      </c>
      <c r="G8" s="42" t="n">
        <v>15</v>
      </c>
      <c r="H8" s="42" t="n">
        <v>32</v>
      </c>
      <c r="I8" s="42" t="n">
        <v>2</v>
      </c>
      <c r="J8" s="42" t="n">
        <v>9</v>
      </c>
      <c r="K8" s="42" t="n">
        <v>83</v>
      </c>
      <c r="L8" s="42" t="n">
        <v>11</v>
      </c>
      <c r="M8" s="42" t="n">
        <v>92</v>
      </c>
      <c r="N8" s="42" t="n">
        <v>47</v>
      </c>
      <c r="O8" s="42" t="n">
        <v>5</v>
      </c>
      <c r="P8" s="42" t="n">
        <v>7</v>
      </c>
      <c r="Q8" s="42" t="n">
        <v>22</v>
      </c>
      <c r="R8" s="42" t="n">
        <v>2</v>
      </c>
      <c r="S8" s="42" t="n">
        <v>2</v>
      </c>
      <c r="T8" s="42" t="n">
        <v>13</v>
      </c>
      <c r="U8" s="42" t="n">
        <v>2</v>
      </c>
      <c r="V8" s="42" t="n">
        <v>10</v>
      </c>
      <c r="W8" s="42" t="n">
        <v>2</v>
      </c>
      <c r="X8" s="42" t="n">
        <v>1</v>
      </c>
      <c r="Y8" s="42" t="n">
        <v>2</v>
      </c>
      <c r="Z8" s="42" t="n">
        <f aca="false">W8+T8+Q8+N8+K8+H8+E8+B8</f>
        <v>467</v>
      </c>
      <c r="AA8" s="42" t="n">
        <f aca="false">X8+U8+R8+O8+L8+I8+F8+C8</f>
        <v>51</v>
      </c>
      <c r="AB8" s="42" t="n">
        <f aca="false">Y8+V8+S8+P8+M8+J8+G8+D8</f>
        <v>174</v>
      </c>
      <c r="AC8" s="18"/>
      <c r="AD8" s="18"/>
      <c r="AE8" s="18"/>
      <c r="AF8" s="57"/>
      <c r="AG8" s="60"/>
      <c r="AH8" s="61"/>
      <c r="AI8" s="61"/>
      <c r="AJ8" s="62"/>
    </row>
    <row r="9" s="18" customFormat="true" ht="39.95" hidden="false" customHeight="true" outlineLevel="0" collapsed="false">
      <c r="A9" s="19" t="s">
        <v>61</v>
      </c>
      <c r="B9" s="42" t="n">
        <f aca="false">SUM(B5:B8)</f>
        <v>3287</v>
      </c>
      <c r="C9" s="42" t="n">
        <f aca="false">SUM(C5:C8)</f>
        <v>1048</v>
      </c>
      <c r="D9" s="42" t="n">
        <f aca="false">SUM(D5:D8)</f>
        <v>508</v>
      </c>
      <c r="E9" s="42" t="n">
        <f aca="false">SUM(E5:E8)</f>
        <v>988</v>
      </c>
      <c r="F9" s="42" t="n">
        <f aca="false">SUM(F5:F8)</f>
        <v>452</v>
      </c>
      <c r="G9" s="42" t="n">
        <f aca="false">SUM(G5:G8)</f>
        <v>94</v>
      </c>
      <c r="H9" s="42" t="n">
        <f aca="false">SUM(H5:H8)</f>
        <v>607</v>
      </c>
      <c r="I9" s="42" t="n">
        <f aca="false">SUM(I5:I8)</f>
        <v>97</v>
      </c>
      <c r="J9" s="42" t="n">
        <f aca="false">SUM(J5:J8)</f>
        <v>302</v>
      </c>
      <c r="K9" s="42" t="n">
        <f aca="false">SUM(K5:K8)</f>
        <v>1861</v>
      </c>
      <c r="L9" s="42" t="n">
        <f aca="false">SUM(L5:L8)</f>
        <v>608</v>
      </c>
      <c r="M9" s="42" t="n">
        <f aca="false">SUM(M5:M8)</f>
        <v>1211</v>
      </c>
      <c r="N9" s="42" t="n">
        <f aca="false">SUM(N5:N8)</f>
        <v>797</v>
      </c>
      <c r="O9" s="42" t="n">
        <f aca="false">SUM(O5:O8)</f>
        <v>129</v>
      </c>
      <c r="P9" s="42" t="n">
        <f aca="false">SUM(P5:P8)</f>
        <v>297</v>
      </c>
      <c r="Q9" s="42" t="n">
        <f aca="false">SUM(Q5:Q8)</f>
        <v>360</v>
      </c>
      <c r="R9" s="42" t="n">
        <f aca="false">SUM(R5:R8)</f>
        <v>58</v>
      </c>
      <c r="S9" s="42" t="n">
        <f aca="false">SUM(S5:S8)</f>
        <v>48</v>
      </c>
      <c r="T9" s="42" t="n">
        <f aca="false">SUM(T5:T8)</f>
        <v>318</v>
      </c>
      <c r="U9" s="42" t="n">
        <f aca="false">SUM(U5:U8)</f>
        <v>189</v>
      </c>
      <c r="V9" s="42" t="n">
        <f aca="false">SUM(V5:V8)</f>
        <v>157</v>
      </c>
      <c r="W9" s="42" t="n">
        <f aca="false">SUM(W5:W8)</f>
        <v>110</v>
      </c>
      <c r="X9" s="42" t="n">
        <f aca="false">SUM(X5:X8)</f>
        <v>23</v>
      </c>
      <c r="Y9" s="42" t="n">
        <f aca="false">SUM(Y5:Y8)</f>
        <v>48</v>
      </c>
      <c r="Z9" s="42" t="n">
        <f aca="false">SUM(Z5:Z8)</f>
        <v>8328</v>
      </c>
      <c r="AA9" s="42" t="n">
        <f aca="false">SUM(AA5:AA8)</f>
        <v>2604</v>
      </c>
      <c r="AB9" s="42" t="n">
        <f aca="false">SUM(AB5:AB8)</f>
        <v>2665</v>
      </c>
      <c r="AC9" s="19" t="e">
        <f aca="false">SUM(AC5:AC7)</f>
        <v>#VALUE!</v>
      </c>
      <c r="AD9" s="19" t="e">
        <f aca="false">SUM(AD5:AD7)</f>
        <v>#VALUE!</v>
      </c>
      <c r="AE9" s="19" t="n">
        <f aca="false">SUM(AE5:AE7)</f>
        <v>0</v>
      </c>
      <c r="AF9" s="19" t="e">
        <f aca="false">SUM(AF5:AF7)</f>
        <v>#VALUE!</v>
      </c>
      <c r="AG9" s="19" t="e">
        <f aca="false">SUM(AG5:AG7)</f>
        <v>#VALUE!</v>
      </c>
      <c r="AH9" s="19" t="e">
        <f aca="false">SUM(AH5:AH7)</f>
        <v>#VALUE!</v>
      </c>
      <c r="AI9" s="19" t="n">
        <f aca="false">SUM(AI5:AI7)</f>
        <v>0</v>
      </c>
      <c r="AJ9" s="19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17" min="2" style="1" width="9.41"/>
    <col collapsed="false" customWidth="true" hidden="false" outlineLevel="0" max="25" min="18" style="1" width="8.85"/>
    <col collapsed="false" customWidth="true" hidden="false" outlineLevel="0" max="28" min="26" style="1" width="9.41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6"/>
      <c r="AI1" s="46"/>
      <c r="AJ1" s="46"/>
    </row>
    <row r="2" customFormat="false" ht="15" hidden="false" customHeight="true" outlineLevel="0" collapsed="false">
      <c r="A2" s="26" t="s">
        <v>3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47"/>
      <c r="AD2" s="47"/>
      <c r="AE2" s="47"/>
      <c r="AF2" s="47"/>
      <c r="AG2" s="47"/>
      <c r="AH2" s="48"/>
      <c r="AI2" s="48"/>
    </row>
    <row r="3" s="10" customFormat="true" ht="77.25" hidden="false" customHeight="true" outlineLevel="0" collapsed="false">
      <c r="A3" s="63" t="s">
        <v>63</v>
      </c>
      <c r="B3" s="6" t="s">
        <v>3</v>
      </c>
      <c r="C3" s="6"/>
      <c r="D3" s="6"/>
      <c r="E3" s="7" t="s">
        <v>64</v>
      </c>
      <c r="F3" s="7"/>
      <c r="G3" s="7"/>
      <c r="H3" s="7" t="s">
        <v>65</v>
      </c>
      <c r="I3" s="7"/>
      <c r="J3" s="7"/>
      <c r="K3" s="7" t="s">
        <v>6</v>
      </c>
      <c r="L3" s="7"/>
      <c r="M3" s="7"/>
      <c r="N3" s="7" t="s">
        <v>66</v>
      </c>
      <c r="O3" s="7"/>
      <c r="P3" s="7"/>
      <c r="Q3" s="7" t="s">
        <v>67</v>
      </c>
      <c r="R3" s="7"/>
      <c r="S3" s="7"/>
      <c r="T3" s="7" t="s">
        <v>9</v>
      </c>
      <c r="U3" s="7"/>
      <c r="V3" s="7"/>
      <c r="W3" s="7" t="s">
        <v>68</v>
      </c>
      <c r="X3" s="7"/>
      <c r="Y3" s="7"/>
      <c r="Z3" s="7" t="s">
        <v>41</v>
      </c>
      <c r="AA3" s="7"/>
      <c r="AB3" s="7"/>
      <c r="AC3" s="64" t="s">
        <v>55</v>
      </c>
      <c r="AD3" s="50" t="s">
        <v>55</v>
      </c>
      <c r="AE3" s="50" t="s">
        <v>55</v>
      </c>
      <c r="AF3" s="50" t="s">
        <v>55</v>
      </c>
      <c r="AG3" s="50" t="s">
        <v>55</v>
      </c>
      <c r="AH3" s="51" t="s">
        <v>56</v>
      </c>
      <c r="AI3" s="51"/>
      <c r="AJ3" s="52"/>
    </row>
    <row r="4" customFormat="false" ht="30.95" hidden="false" customHeight="true" outlineLevel="0" collapsed="false">
      <c r="A4" s="63"/>
      <c r="B4" s="53" t="s">
        <v>38</v>
      </c>
      <c r="C4" s="53" t="s">
        <v>39</v>
      </c>
      <c r="D4" s="53" t="s">
        <v>26</v>
      </c>
      <c r="E4" s="53" t="s">
        <v>38</v>
      </c>
      <c r="F4" s="53" t="s">
        <v>39</v>
      </c>
      <c r="G4" s="53" t="s">
        <v>26</v>
      </c>
      <c r="H4" s="53" t="s">
        <v>38</v>
      </c>
      <c r="I4" s="53" t="s">
        <v>39</v>
      </c>
      <c r="J4" s="53" t="s">
        <v>26</v>
      </c>
      <c r="K4" s="53" t="s">
        <v>38</v>
      </c>
      <c r="L4" s="53" t="s">
        <v>39</v>
      </c>
      <c r="M4" s="53" t="s">
        <v>26</v>
      </c>
      <c r="N4" s="53" t="s">
        <v>38</v>
      </c>
      <c r="O4" s="53" t="s">
        <v>39</v>
      </c>
      <c r="P4" s="53" t="s">
        <v>26</v>
      </c>
      <c r="Q4" s="53" t="s">
        <v>38</v>
      </c>
      <c r="R4" s="53" t="s">
        <v>39</v>
      </c>
      <c r="S4" s="53" t="s">
        <v>26</v>
      </c>
      <c r="T4" s="53" t="s">
        <v>38</v>
      </c>
      <c r="U4" s="53" t="s">
        <v>39</v>
      </c>
      <c r="V4" s="53" t="s">
        <v>26</v>
      </c>
      <c r="W4" s="53" t="s">
        <v>38</v>
      </c>
      <c r="X4" s="53" t="s">
        <v>39</v>
      </c>
      <c r="Y4" s="53" t="s">
        <v>26</v>
      </c>
      <c r="Z4" s="53" t="s">
        <v>38</v>
      </c>
      <c r="AA4" s="53" t="s">
        <v>39</v>
      </c>
      <c r="AB4" s="53" t="s">
        <v>26</v>
      </c>
      <c r="AC4" s="55"/>
      <c r="AD4" s="65"/>
      <c r="AE4" s="65"/>
      <c r="AF4" s="65"/>
      <c r="AG4" s="65"/>
      <c r="AH4" s="55"/>
      <c r="AI4" s="55"/>
      <c r="AJ4" s="56"/>
    </row>
    <row r="5" s="66" customFormat="true" ht="39.95" hidden="false" customHeight="true" outlineLevel="0" collapsed="false">
      <c r="A5" s="19" t="s">
        <v>57</v>
      </c>
      <c r="B5" s="45" t="n">
        <f aca="false">'Таблица №2.2.2-ПОД'!B5/'Таблица №2.2.2-ПОД'!B$9*100</f>
        <v>64.3443869790082</v>
      </c>
      <c r="C5" s="45" t="n">
        <f aca="false">'Таблица №2.2.2-ПОД'!C5/'Таблица №2.2.2-ПОД'!C$9*100</f>
        <v>46.5648854961832</v>
      </c>
      <c r="D5" s="45" t="n">
        <f aca="false">'Таблица №2.2.2-ПОД'!D5/'Таблица №2.2.2-ПОД'!D$9*100</f>
        <v>48.4251968503937</v>
      </c>
      <c r="E5" s="45" t="n">
        <f aca="false">'Таблица №2.2.2-ПОД'!E5/'Таблица №2.2.2-ПОД'!E$9*100-0.01</f>
        <v>63.9576113360324</v>
      </c>
      <c r="F5" s="45" t="n">
        <f aca="false">'Таблица №2.2.2-ПОД'!F5/'Таблица №2.2.2-ПОД'!F$9*100</f>
        <v>46.9026548672566</v>
      </c>
      <c r="G5" s="45" t="n">
        <f aca="false">'Таблица №2.2.2-ПОД'!G5/'Таблица №2.2.2-ПОД'!G$9*100-0.01</f>
        <v>56.3729787234043</v>
      </c>
      <c r="H5" s="45" t="n">
        <f aca="false">'Таблица №2.2.2-ПОД'!H5/'Таблица №2.2.2-ПОД'!H$9*100</f>
        <v>66.2273476112026</v>
      </c>
      <c r="I5" s="45" t="n">
        <f aca="false">'Таблица №2.2.2-ПОД'!I5/'Таблица №2.2.2-ПОД'!I$9*100</f>
        <v>49.4845360824742</v>
      </c>
      <c r="J5" s="45" t="n">
        <f aca="false">'Таблица №2.2.2-ПОД'!J5/'Таблица №2.2.2-ПОД'!J$9*100+0.01</f>
        <v>63.5861589403974</v>
      </c>
      <c r="K5" s="45" t="n">
        <f aca="false">'Таблица №2.2.2-ПОД'!K5/'Таблица №2.2.2-ПОД'!K$9*100</f>
        <v>65.8248253627082</v>
      </c>
      <c r="L5" s="45" t="n">
        <f aca="false">'Таблица №2.2.2-ПОД'!L5/'Таблица №2.2.2-ПОД'!L$9*100</f>
        <v>47.2039473684211</v>
      </c>
      <c r="M5" s="45" t="n">
        <f aca="false">'Таблица №2.2.2-ПОД'!M5/'Таблица №2.2.2-ПОД'!M$9*100-0.01</f>
        <v>75.9602725020644</v>
      </c>
      <c r="N5" s="45" t="n">
        <f aca="false">'Таблица №2.2.2-ПОД'!N5/'Таблица №2.2.2-ПОД'!N$9*100</f>
        <v>64.8682559598494</v>
      </c>
      <c r="O5" s="45" t="n">
        <f aca="false">'Таблица №2.2.2-ПОД'!O5/'Таблица №2.2.2-ПОД'!O$9*100</f>
        <v>51.1627906976744</v>
      </c>
      <c r="P5" s="45" t="n">
        <f aca="false">'Таблица №2.2.2-ПОД'!P5/'Таблица №2.2.2-ПОД'!P$9*100</f>
        <v>70.3703703703704</v>
      </c>
      <c r="Q5" s="45" t="n">
        <f aca="false">'Таблица №2.2.2-ПОД'!Q5/'Таблица №2.2.2-ПОД'!Q$9*100</f>
        <v>71.9444444444444</v>
      </c>
      <c r="R5" s="45" t="n">
        <f aca="false">'Таблица №2.2.2-ПОД'!R5/'Таблица №2.2.2-ПОД'!R$9*100-0.01</f>
        <v>55.1624137931035</v>
      </c>
      <c r="S5" s="45" t="n">
        <f aca="false">'Таблица №2.2.2-ПОД'!S5/'Таблица №2.2.2-ПОД'!S$9*100-0.01</f>
        <v>56.24</v>
      </c>
      <c r="T5" s="45" t="n">
        <f aca="false">'Таблица №2.2.2-ПОД'!T5/'Таблица №2.2.2-ПОД'!T$9*100</f>
        <v>67.6100628930818</v>
      </c>
      <c r="U5" s="45" t="n">
        <f aca="false">'Таблица №2.2.2-ПОД'!U5/'Таблица №2.2.2-ПОД'!U$9*100</f>
        <v>51.8518518518519</v>
      </c>
      <c r="V5" s="45" t="n">
        <f aca="false">'Таблица №2.2.2-ПОД'!V5/'Таблица №2.2.2-ПОД'!V$9*100</f>
        <v>80.2547770700637</v>
      </c>
      <c r="W5" s="45" t="n">
        <f aca="false">'Таблица №2.2.2-ПОД'!W5/'Таблица №2.2.2-ПОД'!W$9*100</f>
        <v>74.5454545454546</v>
      </c>
      <c r="X5" s="45" t="n">
        <f aca="false">'Таблица №2.2.2-ПОД'!X5/'Таблица №2.2.2-ПОД'!X$9*100</f>
        <v>65.2173913043478</v>
      </c>
      <c r="Y5" s="45" t="n">
        <f aca="false">'Таблица №2.2.2-ПОД'!Y5/'Таблица №2.2.2-ПОД'!Y$9*100-0.01</f>
        <v>87.49</v>
      </c>
      <c r="Z5" s="45" t="n">
        <f aca="false">'Таблица №2.2.2-ПОД'!Z5/'Таблица №2.2.2-ПОД'!Z$9*100</f>
        <v>65.4058597502402</v>
      </c>
      <c r="AA5" s="45" t="n">
        <f aca="false">'Таблица №2.2.2-ПОД'!AA5/'Таблица №2.2.2-ПОД'!AA$9*100</f>
        <v>47.8494623655914</v>
      </c>
      <c r="AB5" s="45" t="n">
        <f aca="false">'Таблица №2.2.2-ПОД'!AB5/'Таблица №2.2.2-ПОД'!AB$9*100</f>
        <v>68.1050656660413</v>
      </c>
      <c r="AC5" s="66" t="e">
        <f aca="false">#REF!+#REF!+#REF!+#REF!+#REF!+#REF!+#REF!+#REF!</f>
        <v>#VALUE!</v>
      </c>
      <c r="AD5" s="66" t="n">
        <v>12403</v>
      </c>
      <c r="AF5" s="67" t="n">
        <v>12404</v>
      </c>
      <c r="AG5" s="68" t="e">
        <f aca="false">#REF!+#REF!+#REF!+#REF!+#REF!+#REF!+#REF!+#REF!</f>
        <v>#VALUE!</v>
      </c>
      <c r="AH5" s="66" t="n">
        <v>12405</v>
      </c>
      <c r="AJ5" s="66" t="n">
        <v>12406</v>
      </c>
    </row>
    <row r="6" s="66" customFormat="true" ht="39.95" hidden="false" customHeight="true" outlineLevel="0" collapsed="false">
      <c r="A6" s="19" t="s">
        <v>58</v>
      </c>
      <c r="B6" s="45" t="n">
        <f aca="false">'Таблица №2.2.2-ПОД'!B6/'Таблица №2.2.2-ПОД'!B$9*100</f>
        <v>29.8752662001825</v>
      </c>
      <c r="C6" s="45" t="n">
        <f aca="false">'Таблица №2.2.2-ПОД'!C6/'Таблица №2.2.2-ПОД'!C$9*100</f>
        <v>51.7175572519084</v>
      </c>
      <c r="D6" s="45" t="n">
        <f aca="false">'Таблица №2.2.2-ПОД'!D6/'Таблица №2.2.2-ПОД'!D$9*100</f>
        <v>31.1023622047244</v>
      </c>
      <c r="E6" s="45" t="n">
        <f aca="false">'Таблица №2.2.2-ПОД'!E6/'Таблица №2.2.2-ПОД'!E$9*100</f>
        <v>28.1376518218624</v>
      </c>
      <c r="F6" s="45" t="n">
        <f aca="false">'Таблица №2.2.2-ПОД'!F6/'Таблица №2.2.2-ПОД'!F$9*100</f>
        <v>50.8849557522124</v>
      </c>
      <c r="G6" s="45" t="n">
        <f aca="false">'Таблица №2.2.2-ПОД'!G6/'Таблица №2.2.2-ПОД'!G$9*100</f>
        <v>23.4042553191489</v>
      </c>
      <c r="H6" s="45" t="n">
        <f aca="false">'Таблица №2.2.2-ПОД'!H6/'Таблица №2.2.2-ПОД'!H$9*100</f>
        <v>28.500823723229</v>
      </c>
      <c r="I6" s="45" t="n">
        <f aca="false">'Таблица №2.2.2-ПОД'!I6/'Таблица №2.2.2-ПОД'!I$9*100</f>
        <v>48.4536082474227</v>
      </c>
      <c r="J6" s="45" t="n">
        <f aca="false">'Таблица №2.2.2-ПОД'!J6/'Таблица №2.2.2-ПОД'!J$9*100</f>
        <v>27.4834437086093</v>
      </c>
      <c r="K6" s="45" t="n">
        <f aca="false">'Таблица №2.2.2-ПОД'!K6/'Таблица №2.2.2-ПОД'!K$9*100</f>
        <v>29.7152068780226</v>
      </c>
      <c r="L6" s="45" t="n">
        <f aca="false">'Таблица №2.2.2-ПОД'!L6/'Таблица №2.2.2-ПОД'!L$9*100</f>
        <v>50.9868421052632</v>
      </c>
      <c r="M6" s="45" t="n">
        <f aca="false">'Таблица №2.2.2-ПОД'!M6/'Таблица №2.2.2-ПОД'!M$9*100</f>
        <v>12.8819157720892</v>
      </c>
      <c r="N6" s="45" t="n">
        <f aca="false">'Таблица №2.2.2-ПОД'!N6/'Таблица №2.2.2-ПОД'!N$9*100</f>
        <v>29.2346298619824</v>
      </c>
      <c r="O6" s="45" t="n">
        <f aca="false">'Таблица №2.2.2-ПОД'!O6/'Таблица №2.2.2-ПОД'!O$9*100</f>
        <v>44.9612403100775</v>
      </c>
      <c r="P6" s="45" t="n">
        <f aca="false">'Таблица №2.2.2-ПОД'!P6/'Таблица №2.2.2-ПОД'!P$9*100</f>
        <v>23.5690235690236</v>
      </c>
      <c r="Q6" s="45" t="n">
        <f aca="false">'Таблица №2.2.2-ПОД'!Q6/'Таблица №2.2.2-ПОД'!Q$9*100</f>
        <v>21.9444444444444</v>
      </c>
      <c r="R6" s="45" t="n">
        <f aca="false">'Таблица №2.2.2-ПОД'!R6/'Таблица №2.2.2-ПОД'!R$9*100</f>
        <v>41.3793103448276</v>
      </c>
      <c r="S6" s="45" t="n">
        <f aca="false">'Таблица №2.2.2-ПОД'!S6/'Таблица №2.2.2-ПОД'!S$9*100</f>
        <v>39.5833333333333</v>
      </c>
      <c r="T6" s="45" t="n">
        <f aca="false">'Таблица №2.2.2-ПОД'!T6/'Таблица №2.2.2-ПОД'!T$9*100</f>
        <v>28.3018867924528</v>
      </c>
      <c r="U6" s="45" t="n">
        <f aca="false">'Таблица №2.2.2-ПОД'!U6/'Таблица №2.2.2-ПОД'!U$9*100</f>
        <v>47.0899470899471</v>
      </c>
      <c r="V6" s="45" t="n">
        <f aca="false">'Таблица №2.2.2-ПОД'!V6/'Таблица №2.2.2-ПОД'!V$9*100</f>
        <v>9.55414012738854</v>
      </c>
      <c r="W6" s="45" t="n">
        <f aca="false">'Таблица №2.2.2-ПОД'!W6/'Таблица №2.2.2-ПОД'!W$9*100</f>
        <v>23.6363636363636</v>
      </c>
      <c r="X6" s="45" t="n">
        <f aca="false">'Таблица №2.2.2-ПОД'!X6/'Таблица №2.2.2-ПОД'!X$9*100</f>
        <v>30.4347826086957</v>
      </c>
      <c r="Y6" s="45" t="n">
        <f aca="false">'Таблица №2.2.2-ПОД'!Y6/'Таблица №2.2.2-ПОД'!Y$9*100</f>
        <v>-4.16666666666667</v>
      </c>
      <c r="Z6" s="45" t="n">
        <f aca="false">'Таблица №2.2.2-ПОД'!Z6/'Таблица №2.2.2-ПОД'!Z$9*100</f>
        <v>28.9865513928915</v>
      </c>
      <c r="AA6" s="45" t="n">
        <f aca="false">'Таблица №2.2.2-ПОД'!AA6/'Таблица №2.2.2-ПОД'!AA$9*100</f>
        <v>50.1920122887865</v>
      </c>
      <c r="AB6" s="45" t="n">
        <f aca="false">'Таблица №2.2.2-ПОД'!AB6/'Таблица №2.2.2-ПОД'!AB$9*100</f>
        <v>19.5497185741088</v>
      </c>
      <c r="AC6" s="66" t="e">
        <f aca="false">#REF!+#REF!+#REF!+#REF!+#REF!+#REF!+#REF!+#REF!</f>
        <v>#VALUE!</v>
      </c>
      <c r="AD6" s="66" t="e">
        <f aca="false">#REF!+#REF!+#REF!+#REF!+#REF!+#REF!+#REF!+#REF!</f>
        <v>#VALUE!</v>
      </c>
      <c r="AF6" s="67" t="e">
        <f aca="false">#REF!+#REF!+#REF!+#REF!+#REF!+#REF!+#REF!+#REF!</f>
        <v>#VALUE!</v>
      </c>
      <c r="AG6" s="68" t="e">
        <f aca="false">#REF!+#REF!+#REF!+#REF!+#REF!+#REF!+#REF!+#REF!</f>
        <v>#VALUE!</v>
      </c>
      <c r="AH6" s="66" t="e">
        <f aca="false">#REF!+#REF!+#REF!+#REF!+#REF!+#REF!+#REF!+#REF!</f>
        <v>#VALUE!</v>
      </c>
      <c r="AJ6" s="66" t="e">
        <f aca="false">#REF!+#REF!+#REF!+#REF!+#REF!+#REF!+#REF!+#REF!</f>
        <v>#VALUE!</v>
      </c>
    </row>
    <row r="7" customFormat="false" ht="39.95" hidden="false" customHeight="true" outlineLevel="0" collapsed="false">
      <c r="A7" s="19" t="s">
        <v>59</v>
      </c>
      <c r="B7" s="42" t="s">
        <v>69</v>
      </c>
      <c r="C7" s="42" t="s">
        <v>69</v>
      </c>
      <c r="D7" s="45" t="n">
        <f aca="false">'Таблица №2.2.2-ПОД'!D7/'Таблица №2.2.2-ПОД'!D$9*100</f>
        <v>13.1889763779528</v>
      </c>
      <c r="E7" s="42" t="s">
        <v>69</v>
      </c>
      <c r="F7" s="42" t="s">
        <v>69</v>
      </c>
      <c r="G7" s="45" t="n">
        <f aca="false">'Таблица №2.2.2-ПОД'!G7/'Таблица №2.2.2-ПОД'!G$9*100</f>
        <v>4.25531914893617</v>
      </c>
      <c r="H7" s="42" t="s">
        <v>69</v>
      </c>
      <c r="I7" s="42" t="s">
        <v>69</v>
      </c>
      <c r="J7" s="45" t="n">
        <f aca="false">'Таблица №2.2.2-ПОД'!J7/'Таблица №2.2.2-ПОД'!J$9*100</f>
        <v>5.96026490066225</v>
      </c>
      <c r="K7" s="42" t="s">
        <v>69</v>
      </c>
      <c r="L7" s="42" t="s">
        <v>69</v>
      </c>
      <c r="M7" s="45" t="n">
        <f aca="false">'Таблица №2.2.2-ПОД'!M7/'Таблица №2.2.2-ПОД'!M$9*100</f>
        <v>3.55078447563997</v>
      </c>
      <c r="N7" s="42" t="s">
        <v>69</v>
      </c>
      <c r="O7" s="42" t="s">
        <v>69</v>
      </c>
      <c r="P7" s="45" t="n">
        <f aca="false">'Таблица №2.2.2-ПОД'!P7/'Таблица №2.2.2-ПОД'!P$9*100</f>
        <v>3.7037037037037</v>
      </c>
      <c r="Q7" s="42" t="s">
        <v>69</v>
      </c>
      <c r="R7" s="42" t="s">
        <v>69</v>
      </c>
      <c r="S7" s="45" t="n">
        <f aca="false">'Таблица №2.2.2-ПОД'!S7/'Таблица №2.2.2-ПОД'!S$9*100</f>
        <v>0</v>
      </c>
      <c r="T7" s="42" t="s">
        <v>69</v>
      </c>
      <c r="U7" s="42" t="s">
        <v>69</v>
      </c>
      <c r="V7" s="45" t="n">
        <f aca="false">'Таблица №2.2.2-ПОД'!V7/'Таблица №2.2.2-ПОД'!V$9*100</f>
        <v>3.82165605095541</v>
      </c>
      <c r="W7" s="42" t="s">
        <v>69</v>
      </c>
      <c r="X7" s="42" t="s">
        <v>69</v>
      </c>
      <c r="Y7" s="45" t="n">
        <f aca="false">'Таблица №2.2.2-ПОД'!Y7/'Таблица №2.2.2-ПОД'!Y$9*100</f>
        <v>12.5</v>
      </c>
      <c r="Z7" s="42" t="s">
        <v>69</v>
      </c>
      <c r="AA7" s="42" t="s">
        <v>69</v>
      </c>
      <c r="AB7" s="45" t="n">
        <f aca="false">'Таблица №2.2.2-ПОД'!AB7/'Таблица №2.2.2-ПОД'!AB$9*100</f>
        <v>5.81613508442777</v>
      </c>
      <c r="AC7" s="69"/>
      <c r="AD7" s="70"/>
      <c r="AE7" s="70"/>
      <c r="AF7" s="71" t="e">
        <f aca="false">#REF!+#REF!+#REF!+#REF!+#REF!+#REF!+#REF!+#REF!</f>
        <v>#VALUE!</v>
      </c>
      <c r="AG7" s="72"/>
      <c r="AH7" s="61"/>
      <c r="AI7" s="61"/>
      <c r="AJ7" s="62"/>
    </row>
    <row r="8" customFormat="false" ht="57" hidden="false" customHeight="true" outlineLevel="0" collapsed="false">
      <c r="A8" s="19" t="s">
        <v>60</v>
      </c>
      <c r="B8" s="45" t="n">
        <f aca="false">'Таблица №2.2.2-ПОД'!B8/'Таблица №2.2.2-ПОД'!B$9*100</f>
        <v>5.78034682080925</v>
      </c>
      <c r="C8" s="45" t="n">
        <f aca="false">'Таблица №2.2.2-ПОД'!C8/'Таблица №2.2.2-ПОД'!C$9*100</f>
        <v>1.7175572519084</v>
      </c>
      <c r="D8" s="45" t="n">
        <f aca="false">'Таблица №2.2.2-ПОД'!D8/'Таблица №2.2.2-ПОД'!D$9*100</f>
        <v>7.28346456692913</v>
      </c>
      <c r="E8" s="45" t="n">
        <f aca="false">'Таблица №2.2.2-ПОД'!E8/'Таблица №2.2.2-ПОД'!E$9*100</f>
        <v>7.89473684210526</v>
      </c>
      <c r="F8" s="45" t="n">
        <f aca="false">'Таблица №2.2.2-ПОД'!F8/'Таблица №2.2.2-ПОД'!F$9*100</f>
        <v>2.21238938053097</v>
      </c>
      <c r="G8" s="45" t="n">
        <f aca="false">'Таблица №2.2.2-ПОД'!G8/'Таблица №2.2.2-ПОД'!G$9*100</f>
        <v>15.9574468085106</v>
      </c>
      <c r="H8" s="45" t="n">
        <f aca="false">'Таблица №2.2.2-ПОД'!H8/'Таблица №2.2.2-ПОД'!H$9*100</f>
        <v>5.27182866556837</v>
      </c>
      <c r="I8" s="45" t="n">
        <f aca="false">'Таблица №2.2.2-ПОД'!I8/'Таблица №2.2.2-ПОД'!I$9*100+0.01</f>
        <v>2.07185567010309</v>
      </c>
      <c r="J8" s="45" t="n">
        <f aca="false">'Таблица №2.2.2-ПОД'!J8/'Таблица №2.2.2-ПОД'!J$9*100</f>
        <v>2.98013245033113</v>
      </c>
      <c r="K8" s="45" t="n">
        <f aca="false">'Таблица №2.2.2-ПОД'!K8/'Таблица №2.2.2-ПОД'!K$9*100</f>
        <v>4.45996775926921</v>
      </c>
      <c r="L8" s="45" t="n">
        <f aca="false">'Таблица №2.2.2-ПОД'!L8/'Таблица №2.2.2-ПОД'!L$9*100</f>
        <v>1.80921052631579</v>
      </c>
      <c r="M8" s="45" t="n">
        <f aca="false">'Таблица №2.2.2-ПОД'!M8/'Таблица №2.2.2-ПОД'!M$9*100</f>
        <v>7.59702725020644</v>
      </c>
      <c r="N8" s="45" t="n">
        <f aca="false">'Таблица №2.2.2-ПОД'!N8/'Таблица №2.2.2-ПОД'!N$9*100</f>
        <v>5.89711417816813</v>
      </c>
      <c r="O8" s="45" t="n">
        <f aca="false">'Таблица №2.2.2-ПОД'!O8/'Таблица №2.2.2-ПОД'!O$9*100</f>
        <v>3.87596899224806</v>
      </c>
      <c r="P8" s="45" t="n">
        <f aca="false">'Таблица №2.2.2-ПОД'!P8/'Таблица №2.2.2-ПОД'!P$9*100</f>
        <v>2.35690235690236</v>
      </c>
      <c r="Q8" s="45" t="n">
        <f aca="false">'Таблица №2.2.2-ПОД'!Q8/'Таблица №2.2.2-ПОД'!Q$9*100</f>
        <v>6.11111111111111</v>
      </c>
      <c r="R8" s="45" t="n">
        <f aca="false">'Таблица №2.2.2-ПОД'!R8/'Таблица №2.2.2-ПОД'!R$9*100</f>
        <v>3.44827586206897</v>
      </c>
      <c r="S8" s="45" t="n">
        <f aca="false">'Таблица №2.2.2-ПОД'!S8/'Таблица №2.2.2-ПОД'!S$9*100</f>
        <v>4.16666666666667</v>
      </c>
      <c r="T8" s="45" t="n">
        <f aca="false">'Таблица №2.2.2-ПОД'!T8/'Таблица №2.2.2-ПОД'!T$9*100</f>
        <v>4.08805031446541</v>
      </c>
      <c r="U8" s="45" t="n">
        <f aca="false">'Таблица №2.2.2-ПОД'!U8/'Таблица №2.2.2-ПОД'!U$9*100</f>
        <v>1.05820105820106</v>
      </c>
      <c r="V8" s="45" t="n">
        <f aca="false">'Таблица №2.2.2-ПОД'!V8/'Таблица №2.2.2-ПОД'!V$9*100</f>
        <v>6.36942675159236</v>
      </c>
      <c r="W8" s="45" t="n">
        <f aca="false">'Таблица №2.2.2-ПОД'!W8/'Таблица №2.2.2-ПОД'!W$9*100</f>
        <v>1.81818181818182</v>
      </c>
      <c r="X8" s="45" t="n">
        <f aca="false">'Таблица №2.2.2-ПОД'!X8/'Таблица №2.2.2-ПОД'!X$9*100</f>
        <v>4.34782608695652</v>
      </c>
      <c r="Y8" s="45" t="n">
        <f aca="false">'Таблица №2.2.2-ПОД'!Y8/'Таблица №2.2.2-ПОД'!Y$9*100</f>
        <v>4.16666666666667</v>
      </c>
      <c r="Z8" s="45" t="n">
        <f aca="false">'Таблица №2.2.2-ПОД'!Z8/'Таблица №2.2.2-ПОД'!Z$9*100</f>
        <v>5.6075888568684</v>
      </c>
      <c r="AA8" s="45" t="n">
        <f aca="false">'Таблица №2.2.2-ПОД'!AA8/'Таблица №2.2.2-ПОД'!AA$9*100</f>
        <v>1.95852534562212</v>
      </c>
      <c r="AB8" s="45" t="n">
        <f aca="false">'Таблица №2.2.2-ПОД'!AB8/'Таблица №2.2.2-ПОД'!AB$9*100</f>
        <v>6.52908067542214</v>
      </c>
      <c r="AC8" s="73"/>
      <c r="AD8" s="74"/>
      <c r="AE8" s="74"/>
      <c r="AF8" s="75"/>
      <c r="AG8" s="76"/>
      <c r="AH8" s="77"/>
      <c r="AI8" s="77"/>
      <c r="AJ8" s="78"/>
    </row>
    <row r="9" s="66" customFormat="true" ht="39.95" hidden="false" customHeight="true" outlineLevel="0" collapsed="false">
      <c r="A9" s="19" t="s">
        <v>61</v>
      </c>
      <c r="B9" s="45" t="n">
        <f aca="false">'Таблица №2.2.2-ПОД'!B9/'Таблица №2.2.2-ПОД'!B$9*100</f>
        <v>100</v>
      </c>
      <c r="C9" s="45" t="n">
        <f aca="false">'Таблица №2.2.2-ПОД'!C9/'Таблица №2.2.2-ПОД'!C$9*100</f>
        <v>100</v>
      </c>
      <c r="D9" s="45" t="n">
        <f aca="false">'Таблица №2.2.2-ПОД'!D9/'Таблица №2.2.2-ПОД'!D$9*100</f>
        <v>100</v>
      </c>
      <c r="E9" s="45" t="n">
        <f aca="false">'Таблица №2.2.2-ПОД'!E9/'Таблица №2.2.2-ПОД'!E$9*100</f>
        <v>100</v>
      </c>
      <c r="F9" s="45" t="n">
        <f aca="false">'Таблица №2.2.2-ПОД'!F9/'Таблица №2.2.2-ПОД'!F$9*100</f>
        <v>100</v>
      </c>
      <c r="G9" s="45" t="n">
        <f aca="false">'Таблица №2.2.2-ПОД'!G9/'Таблица №2.2.2-ПОД'!G$9*100</f>
        <v>100</v>
      </c>
      <c r="H9" s="45" t="n">
        <f aca="false">'Таблица №2.2.2-ПОД'!H9/'Таблица №2.2.2-ПОД'!H$9*100</f>
        <v>100</v>
      </c>
      <c r="I9" s="45" t="n">
        <f aca="false">'Таблица №2.2.2-ПОД'!I9/'Таблица №2.2.2-ПОД'!I$9*100</f>
        <v>100</v>
      </c>
      <c r="J9" s="45" t="n">
        <f aca="false">'Таблица №2.2.2-ПОД'!J9/'Таблица №2.2.2-ПОД'!J$9*100</f>
        <v>100</v>
      </c>
      <c r="K9" s="45" t="n">
        <f aca="false">'Таблица №2.2.2-ПОД'!K9/'Таблица №2.2.2-ПОД'!K$9*100</f>
        <v>100</v>
      </c>
      <c r="L9" s="45" t="n">
        <f aca="false">'Таблица №2.2.2-ПОД'!L9/'Таблица №2.2.2-ПОД'!L$9*100</f>
        <v>100</v>
      </c>
      <c r="M9" s="45" t="n">
        <f aca="false">'Таблица №2.2.2-ПОД'!M9/'Таблица №2.2.2-ПОД'!M$9*100</f>
        <v>100</v>
      </c>
      <c r="N9" s="45" t="n">
        <f aca="false">'Таблица №2.2.2-ПОД'!N9/'Таблица №2.2.2-ПОД'!N$9*100</f>
        <v>100</v>
      </c>
      <c r="O9" s="45" t="n">
        <f aca="false">'Таблица №2.2.2-ПОД'!O9/'Таблица №2.2.2-ПОД'!O$9*100</f>
        <v>100</v>
      </c>
      <c r="P9" s="45" t="n">
        <f aca="false">'Таблица №2.2.2-ПОД'!P9/'Таблица №2.2.2-ПОД'!P$9*100</f>
        <v>100</v>
      </c>
      <c r="Q9" s="45" t="n">
        <f aca="false">'Таблица №2.2.2-ПОД'!Q9/'Таблица №2.2.2-ПОД'!Q$9*100</f>
        <v>100</v>
      </c>
      <c r="R9" s="45" t="n">
        <f aca="false">'Таблица №2.2.2-ПОД'!R9/'Таблица №2.2.2-ПОД'!R$9*100</f>
        <v>100</v>
      </c>
      <c r="S9" s="45" t="n">
        <f aca="false">'Таблица №2.2.2-ПОД'!S9/'Таблица №2.2.2-ПОД'!S$9*100</f>
        <v>100</v>
      </c>
      <c r="T9" s="45" t="n">
        <f aca="false">'Таблица №2.2.2-ПОД'!T9/'Таблица №2.2.2-ПОД'!T$9*100</f>
        <v>100</v>
      </c>
      <c r="U9" s="45" t="n">
        <f aca="false">'Таблица №2.2.2-ПОД'!U9/'Таблица №2.2.2-ПОД'!U$9*100</f>
        <v>100</v>
      </c>
      <c r="V9" s="45" t="n">
        <f aca="false">'Таблица №2.2.2-ПОД'!V9/'Таблица №2.2.2-ПОД'!V$9*100</f>
        <v>100</v>
      </c>
      <c r="W9" s="45" t="n">
        <f aca="false">'Таблица №2.2.2-ПОД'!W9/'Таблица №2.2.2-ПОД'!W$9*100</f>
        <v>100</v>
      </c>
      <c r="X9" s="45" t="n">
        <f aca="false">'Таблица №2.2.2-ПОД'!X9/'Таблица №2.2.2-ПОД'!X$9*100</f>
        <v>100</v>
      </c>
      <c r="Y9" s="45" t="n">
        <f aca="false">'Таблица №2.2.2-ПОД'!Y9/'Таблица №2.2.2-ПОД'!Y$9*100</f>
        <v>100</v>
      </c>
      <c r="Z9" s="45" t="n">
        <f aca="false">'Таблица №2.2.2-ПОД'!Z9/'Таблица №2.2.2-ПОД'!Z$9*100</f>
        <v>100</v>
      </c>
      <c r="AA9" s="45" t="n">
        <f aca="false">'Таблица №2.2.2-ПОД'!AA9/'Таблица №2.2.2-ПОД'!AA$9*100</f>
        <v>100</v>
      </c>
      <c r="AB9" s="45" t="n">
        <f aca="false">'Таблица №2.2.2-ПОД'!AB9/'Таблица №2.2.2-ПОД'!AB$9*100</f>
        <v>100</v>
      </c>
      <c r="AC9" s="79" t="e">
        <f aca="false">SUM(AC5:AC7)</f>
        <v>#VALUE!</v>
      </c>
      <c r="AD9" s="79" t="e">
        <f aca="false">SUM(AD5:AD7)</f>
        <v>#VALUE!</v>
      </c>
      <c r="AE9" s="79" t="n">
        <f aca="false">SUM(AE5:AE7)</f>
        <v>0</v>
      </c>
      <c r="AF9" s="79" t="e">
        <f aca="false">SUM(AF5:AF7)</f>
        <v>#VALUE!</v>
      </c>
      <c r="AG9" s="79" t="e">
        <f aca="false">SUM(AG5:AG7)</f>
        <v>#VALUE!</v>
      </c>
      <c r="AH9" s="79" t="e">
        <f aca="false">SUM(AH5:AH7)</f>
        <v>#VALUE!</v>
      </c>
      <c r="AI9" s="79" t="n">
        <f aca="false">SUM(AI5:AI7)</f>
        <v>0</v>
      </c>
      <c r="AJ9" s="79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S13" activeCellId="0" sqref="S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50.7"/>
    <col collapsed="false" customWidth="true" hidden="true" outlineLevel="0" max="13" min="2" style="81" width="11.28"/>
    <col collapsed="false" customWidth="true" hidden="false" outlineLevel="0" max="20" min="14" style="81" width="20.7"/>
    <col collapsed="false" customWidth="true" hidden="false" outlineLevel="0" max="21" min="21" style="81" width="10.41"/>
    <col collapsed="false" customWidth="true" hidden="false" outlineLevel="0" max="25" min="22" style="81" width="12.7"/>
    <col collapsed="false" customWidth="false" hidden="false" outlineLevel="0" max="257" min="26" style="81" width="9.14"/>
  </cols>
  <sheetData>
    <row r="1" customFormat="false" ht="69" hidden="false" customHeight="true" outlineLevel="0" collapsed="false">
      <c r="A1" s="82" t="s">
        <v>7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</row>
    <row r="2" customFormat="false" ht="13.5" hidden="false" customHeight="true" outlineLevel="0" collapsed="false">
      <c r="A2" s="83"/>
      <c r="B2" s="84"/>
    </row>
    <row r="3" customFormat="false" ht="21" hidden="false" customHeight="true" outlineLevel="0" collapsed="false">
      <c r="A3" s="27" t="s">
        <v>71</v>
      </c>
      <c r="B3" s="85" t="n">
        <v>2003</v>
      </c>
      <c r="C3" s="86" t="n">
        <v>2005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7" t="n">
        <v>2006</v>
      </c>
      <c r="P3" s="87"/>
      <c r="Q3" s="87"/>
      <c r="R3" s="87"/>
      <c r="S3" s="87"/>
      <c r="T3" s="87"/>
      <c r="V3" s="88"/>
      <c r="W3" s="89"/>
      <c r="X3" s="89"/>
      <c r="Y3" s="89"/>
    </row>
    <row r="4" customFormat="false" ht="21" hidden="false" customHeight="true" outlineLevel="0" collapsed="false">
      <c r="A4" s="27"/>
      <c r="B4" s="86" t="n">
        <v>12</v>
      </c>
      <c r="C4" s="90" t="n">
        <v>1</v>
      </c>
      <c r="D4" s="90" t="n">
        <v>2</v>
      </c>
      <c r="E4" s="90" t="n">
        <v>3</v>
      </c>
      <c r="F4" s="90" t="n">
        <v>4</v>
      </c>
      <c r="G4" s="90" t="n">
        <v>5</v>
      </c>
      <c r="H4" s="90" t="n">
        <v>6</v>
      </c>
      <c r="I4" s="90" t="n">
        <v>7</v>
      </c>
      <c r="J4" s="90" t="n">
        <v>8</v>
      </c>
      <c r="K4" s="90" t="n">
        <v>9</v>
      </c>
      <c r="L4" s="90" t="n">
        <v>10</v>
      </c>
      <c r="M4" s="90" t="n">
        <v>11</v>
      </c>
      <c r="N4" s="90" t="n">
        <v>12</v>
      </c>
      <c r="O4" s="90" t="n">
        <v>1</v>
      </c>
      <c r="P4" s="90" t="n">
        <v>2</v>
      </c>
      <c r="Q4" s="90" t="n">
        <v>3</v>
      </c>
      <c r="R4" s="90" t="n">
        <v>4</v>
      </c>
      <c r="S4" s="90" t="n">
        <v>5</v>
      </c>
      <c r="T4" s="90" t="n">
        <v>6</v>
      </c>
      <c r="V4" s="88"/>
      <c r="W4" s="88"/>
      <c r="X4" s="88"/>
      <c r="Y4" s="88"/>
    </row>
    <row r="5" customFormat="false" ht="35.1" hidden="false" customHeight="true" outlineLevel="0" collapsed="false">
      <c r="A5" s="91" t="s">
        <v>28</v>
      </c>
      <c r="B5" s="92" t="n">
        <v>968815</v>
      </c>
      <c r="C5" s="92" t="n">
        <v>974761</v>
      </c>
      <c r="D5" s="92" t="n">
        <v>979256</v>
      </c>
      <c r="E5" s="93" t="n">
        <v>983245</v>
      </c>
      <c r="F5" s="93" t="n">
        <v>992413</v>
      </c>
      <c r="G5" s="93" t="n">
        <v>998479</v>
      </c>
      <c r="H5" s="93" t="n">
        <v>992245</v>
      </c>
      <c r="I5" s="93" t="n">
        <v>996114</v>
      </c>
      <c r="J5" s="93" t="n">
        <v>1019982</v>
      </c>
      <c r="K5" s="93" t="n">
        <v>1023932</v>
      </c>
      <c r="L5" s="93" t="n">
        <v>1053675</v>
      </c>
      <c r="M5" s="93" t="n">
        <v>1056484</v>
      </c>
      <c r="N5" s="93" t="n">
        <v>1129695</v>
      </c>
      <c r="O5" s="93" t="n">
        <v>1133763</v>
      </c>
      <c r="P5" s="93" t="n">
        <v>1137162</v>
      </c>
      <c r="Q5" s="93" t="n">
        <v>1142958</v>
      </c>
      <c r="R5" s="93" t="n">
        <v>1153834</v>
      </c>
      <c r="S5" s="93" t="n">
        <v>1160280</v>
      </c>
      <c r="T5" s="93" t="n">
        <v>1164515</v>
      </c>
      <c r="V5" s="94"/>
      <c r="W5" s="94"/>
      <c r="X5" s="94"/>
      <c r="Y5" s="94"/>
    </row>
    <row r="6" customFormat="false" ht="35.1" hidden="false" customHeight="true" outlineLevel="0" collapsed="false">
      <c r="A6" s="91" t="s">
        <v>29</v>
      </c>
      <c r="B6" s="92" t="n">
        <v>260150</v>
      </c>
      <c r="C6" s="92" t="n">
        <v>261670</v>
      </c>
      <c r="D6" s="92" t="n">
        <v>262742</v>
      </c>
      <c r="E6" s="93" t="n">
        <v>263708</v>
      </c>
      <c r="F6" s="93" t="n">
        <v>264787</v>
      </c>
      <c r="G6" s="93" t="n">
        <v>262300</v>
      </c>
      <c r="H6" s="93" t="n">
        <v>263268</v>
      </c>
      <c r="I6" s="93" t="n">
        <v>268293</v>
      </c>
      <c r="J6" s="93" t="n">
        <v>289082</v>
      </c>
      <c r="K6" s="93" t="n">
        <v>312663</v>
      </c>
      <c r="L6" s="93" t="n">
        <v>292112</v>
      </c>
      <c r="M6" s="93" t="n">
        <v>295099</v>
      </c>
      <c r="N6" s="93" t="n">
        <v>334861</v>
      </c>
      <c r="O6" s="93" t="n">
        <v>337444</v>
      </c>
      <c r="P6" s="93" t="n">
        <v>337680</v>
      </c>
      <c r="Q6" s="93" t="n">
        <v>339679</v>
      </c>
      <c r="R6" s="93" t="n">
        <v>346206</v>
      </c>
      <c r="S6" s="93" t="n">
        <v>349045</v>
      </c>
      <c r="T6" s="93" t="n">
        <v>350712</v>
      </c>
      <c r="V6" s="94"/>
      <c r="W6" s="94"/>
      <c r="X6" s="94"/>
      <c r="Y6" s="94"/>
    </row>
    <row r="7" customFormat="false" ht="35.1" hidden="false" customHeight="true" outlineLevel="0" collapsed="false">
      <c r="A7" s="95" t="s">
        <v>5</v>
      </c>
      <c r="B7" s="92" t="n">
        <v>121716</v>
      </c>
      <c r="C7" s="92" t="n">
        <v>122472</v>
      </c>
      <c r="D7" s="92" t="n">
        <v>123249</v>
      </c>
      <c r="E7" s="93" t="n">
        <v>124433</v>
      </c>
      <c r="F7" s="92" t="n">
        <v>125476</v>
      </c>
      <c r="G7" s="92" t="n">
        <v>129090</v>
      </c>
      <c r="H7" s="92" t="n">
        <v>131399</v>
      </c>
      <c r="I7" s="92" t="n">
        <v>133023</v>
      </c>
      <c r="J7" s="92" t="n">
        <v>166376</v>
      </c>
      <c r="K7" s="92" t="n">
        <v>167740</v>
      </c>
      <c r="L7" s="92" t="n">
        <v>168805</v>
      </c>
      <c r="M7" s="93" t="n">
        <v>177982</v>
      </c>
      <c r="N7" s="92" t="n">
        <v>206922</v>
      </c>
      <c r="O7" s="92" t="n">
        <v>208335</v>
      </c>
      <c r="P7" s="92" t="n">
        <v>210633</v>
      </c>
      <c r="Q7" s="92" t="n">
        <v>211504</v>
      </c>
      <c r="R7" s="93" t="n">
        <v>215024</v>
      </c>
      <c r="S7" s="92" t="n">
        <v>218705</v>
      </c>
      <c r="T7" s="92" t="n">
        <v>219787</v>
      </c>
      <c r="V7" s="96"/>
      <c r="W7" s="96"/>
      <c r="X7" s="96"/>
      <c r="Y7" s="96"/>
    </row>
    <row r="8" customFormat="false" ht="35.1" hidden="false" customHeight="true" outlineLevel="0" collapsed="false">
      <c r="A8" s="95" t="s">
        <v>6</v>
      </c>
      <c r="B8" s="92" t="n">
        <v>611854</v>
      </c>
      <c r="C8" s="92" t="n">
        <v>611952</v>
      </c>
      <c r="D8" s="92" t="n">
        <v>616464</v>
      </c>
      <c r="E8" s="93" t="n">
        <v>619621</v>
      </c>
      <c r="F8" s="93" t="n">
        <v>622332</v>
      </c>
      <c r="G8" s="92" t="n">
        <v>629483</v>
      </c>
      <c r="H8" s="92" t="n">
        <v>632007</v>
      </c>
      <c r="I8" s="92" t="n">
        <v>636670</v>
      </c>
      <c r="J8" s="92" t="n">
        <v>677116</v>
      </c>
      <c r="K8" s="92" t="n">
        <v>680072</v>
      </c>
      <c r="L8" s="92" t="n">
        <v>682170</v>
      </c>
      <c r="M8" s="93" t="n">
        <v>692724</v>
      </c>
      <c r="N8" s="92" t="n">
        <v>752409</v>
      </c>
      <c r="O8" s="92" t="n">
        <v>754044</v>
      </c>
      <c r="P8" s="92" t="n">
        <v>755669</v>
      </c>
      <c r="Q8" s="92" t="n">
        <v>757005</v>
      </c>
      <c r="R8" s="93" t="n">
        <v>763251</v>
      </c>
      <c r="S8" s="92" t="n">
        <v>767175</v>
      </c>
      <c r="T8" s="92" t="n">
        <v>771556</v>
      </c>
      <c r="V8" s="96"/>
      <c r="W8" s="96"/>
      <c r="X8" s="96"/>
      <c r="Y8" s="96"/>
    </row>
    <row r="9" customFormat="false" ht="35.1" hidden="false" customHeight="true" outlineLevel="0" collapsed="false">
      <c r="A9" s="95" t="s">
        <v>7</v>
      </c>
      <c r="B9" s="92" t="n">
        <v>167421</v>
      </c>
      <c r="C9" s="92" t="n">
        <v>169094</v>
      </c>
      <c r="D9" s="92" t="n">
        <v>170389</v>
      </c>
      <c r="E9" s="93" t="n">
        <v>172655</v>
      </c>
      <c r="F9" s="93" t="n">
        <v>174359</v>
      </c>
      <c r="G9" s="92" t="n">
        <v>178637</v>
      </c>
      <c r="H9" s="92" t="n">
        <v>181370</v>
      </c>
      <c r="I9" s="92" t="n">
        <v>185221</v>
      </c>
      <c r="J9" s="92" t="n">
        <v>214655</v>
      </c>
      <c r="K9" s="92" t="n">
        <v>215991</v>
      </c>
      <c r="L9" s="92" t="n">
        <v>217183</v>
      </c>
      <c r="M9" s="93" t="n">
        <v>223337</v>
      </c>
      <c r="N9" s="92" t="n">
        <v>247361</v>
      </c>
      <c r="O9" s="92" t="n">
        <v>248160</v>
      </c>
      <c r="P9" s="92" t="n">
        <v>248341</v>
      </c>
      <c r="Q9" s="92" t="n">
        <v>249206</v>
      </c>
      <c r="R9" s="93" t="n">
        <v>253022</v>
      </c>
      <c r="S9" s="92" t="n">
        <v>254615</v>
      </c>
      <c r="T9" s="92" t="n">
        <v>255546</v>
      </c>
      <c r="V9" s="96"/>
      <c r="W9" s="96"/>
      <c r="X9" s="96"/>
      <c r="Y9" s="96"/>
    </row>
    <row r="10" customFormat="false" ht="35.1" hidden="false" customHeight="true" outlineLevel="0" collapsed="false">
      <c r="A10" s="95" t="s">
        <v>31</v>
      </c>
      <c r="B10" s="92" t="n">
        <v>72645</v>
      </c>
      <c r="C10" s="92" t="n">
        <v>73072</v>
      </c>
      <c r="D10" s="92" t="n">
        <v>73715</v>
      </c>
      <c r="E10" s="93" t="n">
        <v>74335</v>
      </c>
      <c r="F10" s="93" t="n">
        <v>75060</v>
      </c>
      <c r="G10" s="93" t="n">
        <v>76507</v>
      </c>
      <c r="H10" s="93" t="n">
        <v>77153</v>
      </c>
      <c r="I10" s="92" t="n">
        <v>77755</v>
      </c>
      <c r="J10" s="92" t="n">
        <v>101979</v>
      </c>
      <c r="K10" s="92" t="n">
        <v>102838</v>
      </c>
      <c r="L10" s="92" t="n">
        <v>103087</v>
      </c>
      <c r="M10" s="93" t="n">
        <v>108864</v>
      </c>
      <c r="N10" s="92" t="n">
        <v>125223</v>
      </c>
      <c r="O10" s="92" t="n">
        <v>129476</v>
      </c>
      <c r="P10" s="92" t="n">
        <v>129807</v>
      </c>
      <c r="Q10" s="92" t="n">
        <v>130351</v>
      </c>
      <c r="R10" s="93" t="n">
        <v>133466</v>
      </c>
      <c r="S10" s="92" t="n">
        <v>133548</v>
      </c>
      <c r="T10" s="93" t="n">
        <v>134663</v>
      </c>
      <c r="V10" s="96"/>
      <c r="W10" s="96"/>
      <c r="X10" s="96"/>
      <c r="Y10" s="96"/>
    </row>
    <row r="11" customFormat="false" ht="35.1" hidden="false" customHeight="true" outlineLevel="0" collapsed="false">
      <c r="A11" s="95" t="s">
        <v>9</v>
      </c>
      <c r="B11" s="92" t="n">
        <v>92266</v>
      </c>
      <c r="C11" s="92" t="n">
        <v>89384</v>
      </c>
      <c r="D11" s="92" t="n">
        <v>89708</v>
      </c>
      <c r="E11" s="93" t="n">
        <v>90183</v>
      </c>
      <c r="F11" s="93" t="n">
        <v>91113</v>
      </c>
      <c r="G11" s="93" t="n">
        <v>91803</v>
      </c>
      <c r="H11" s="93" t="n">
        <v>92042</v>
      </c>
      <c r="I11" s="93" t="n">
        <v>92495</v>
      </c>
      <c r="J11" s="93" t="n">
        <v>110673</v>
      </c>
      <c r="K11" s="93" t="n">
        <v>110974</v>
      </c>
      <c r="L11" s="93" t="n">
        <v>112025</v>
      </c>
      <c r="M11" s="93" t="n">
        <v>115927</v>
      </c>
      <c r="N11" s="93" t="n">
        <v>127683</v>
      </c>
      <c r="O11" s="93" t="n">
        <v>128063</v>
      </c>
      <c r="P11" s="93" t="n">
        <v>129062</v>
      </c>
      <c r="Q11" s="93" t="n">
        <v>129291</v>
      </c>
      <c r="R11" s="93" t="n">
        <v>132450</v>
      </c>
      <c r="S11" s="93" t="n">
        <v>134099</v>
      </c>
      <c r="T11" s="93" t="n">
        <v>134461</v>
      </c>
      <c r="V11" s="94"/>
      <c r="W11" s="94"/>
      <c r="X11" s="94"/>
      <c r="Y11" s="94"/>
    </row>
    <row r="12" customFormat="false" ht="35.1" hidden="false" customHeight="true" outlineLevel="0" collapsed="false">
      <c r="A12" s="97" t="s">
        <v>33</v>
      </c>
      <c r="B12" s="92" t="n">
        <v>99</v>
      </c>
      <c r="C12" s="92" t="n">
        <v>101</v>
      </c>
      <c r="D12" s="92" t="n">
        <v>125</v>
      </c>
      <c r="E12" s="93" t="n">
        <v>208</v>
      </c>
      <c r="F12" s="93" t="n">
        <v>315</v>
      </c>
      <c r="G12" s="93" t="n">
        <v>1574</v>
      </c>
      <c r="H12" s="93" t="n">
        <v>1892</v>
      </c>
      <c r="I12" s="93" t="n">
        <v>2017</v>
      </c>
      <c r="J12" s="93" t="n">
        <v>21671</v>
      </c>
      <c r="K12" s="93" t="n">
        <v>21880</v>
      </c>
      <c r="L12" s="93" t="n">
        <v>28270</v>
      </c>
      <c r="M12" s="93" t="n">
        <v>29555</v>
      </c>
      <c r="N12" s="93" t="n">
        <v>47685</v>
      </c>
      <c r="O12" s="93" t="n">
        <v>48184</v>
      </c>
      <c r="P12" s="93" t="n">
        <v>48978</v>
      </c>
      <c r="Q12" s="93" t="n">
        <v>49270</v>
      </c>
      <c r="R12" s="93" t="n">
        <v>51894</v>
      </c>
      <c r="S12" s="93" t="n">
        <v>53296</v>
      </c>
      <c r="T12" s="98" t="n">
        <v>53842</v>
      </c>
      <c r="U12" s="99"/>
      <c r="V12" s="94"/>
      <c r="W12" s="94"/>
      <c r="X12" s="94"/>
      <c r="Y12" s="94"/>
    </row>
    <row r="13" customFormat="false" ht="35.1" hidden="false" customHeight="true" outlineLevel="0" collapsed="false">
      <c r="A13" s="97" t="s">
        <v>41</v>
      </c>
      <c r="B13" s="92" t="n">
        <f aca="false">SUM(B5:B12)</f>
        <v>2294966</v>
      </c>
      <c r="C13" s="92" t="n">
        <f aca="false">SUM(C5:C12)</f>
        <v>2302506</v>
      </c>
      <c r="D13" s="92" t="n">
        <f aca="false">SUM(D5:D12)</f>
        <v>2315648</v>
      </c>
      <c r="E13" s="92" t="n">
        <f aca="false">SUM(E5:E12)</f>
        <v>2328388</v>
      </c>
      <c r="F13" s="92" t="n">
        <f aca="false">SUM(F5:F12)</f>
        <v>2345855</v>
      </c>
      <c r="G13" s="92" t="n">
        <f aca="false">SUM(G5:G12)</f>
        <v>2367873</v>
      </c>
      <c r="H13" s="92" t="n">
        <f aca="false">SUM(H5:H12)</f>
        <v>2371376</v>
      </c>
      <c r="I13" s="92" t="n">
        <f aca="false">SUM(I5:I12)</f>
        <v>2391588</v>
      </c>
      <c r="J13" s="92" t="n">
        <f aca="false">SUM(J5:J12)</f>
        <v>2601534</v>
      </c>
      <c r="K13" s="92" t="n">
        <f aca="false">SUM(K5:K12)</f>
        <v>2636090</v>
      </c>
      <c r="L13" s="92" t="n">
        <f aca="false">SUM(L5:L12)</f>
        <v>2657327</v>
      </c>
      <c r="M13" s="92" t="n">
        <f aca="false">SUM(M5:M12)</f>
        <v>2699972</v>
      </c>
      <c r="N13" s="92" t="n">
        <v>2971839</v>
      </c>
      <c r="O13" s="92" t="n">
        <v>2987469</v>
      </c>
      <c r="P13" s="92" t="n">
        <v>2997332</v>
      </c>
      <c r="Q13" s="92" t="n">
        <v>3009264</v>
      </c>
      <c r="R13" s="92" t="n">
        <f aca="false">SUM(R5:R12)</f>
        <v>3049147</v>
      </c>
      <c r="S13" s="92" t="n">
        <f aca="false">SUM(S5:S12)</f>
        <v>3070763</v>
      </c>
      <c r="T13" s="92" t="n">
        <v>3085082</v>
      </c>
      <c r="V13" s="96"/>
      <c r="W13" s="96"/>
      <c r="X13" s="96"/>
      <c r="Y13" s="96"/>
    </row>
    <row r="14" customFormat="false" ht="35.1" hidden="false" customHeight="true" outlineLevel="0" collapsed="false">
      <c r="A14" s="100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V14" s="96"/>
      <c r="W14" s="96"/>
      <c r="X14" s="96"/>
      <c r="Y14" s="96"/>
    </row>
    <row r="15" customFormat="false" ht="35.1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V15" s="96"/>
      <c r="W15" s="96"/>
      <c r="X15" s="96"/>
      <c r="Y15" s="96"/>
    </row>
    <row r="16" customFormat="false" ht="35.1" hidden="false" customHeight="true" outlineLevel="0" collapsed="false">
      <c r="A16" s="100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V16" s="96"/>
      <c r="W16" s="96"/>
      <c r="X16" s="96"/>
      <c r="Y16" s="96"/>
    </row>
    <row r="17" customFormat="false" ht="35.1" hidden="false" customHeight="true" outlineLevel="0" collapsed="false">
      <c r="A17" s="100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V17" s="96"/>
      <c r="W17" s="96"/>
      <c r="X17" s="96"/>
      <c r="Y17" s="96"/>
    </row>
    <row r="18" customFormat="false" ht="35.1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V18" s="96"/>
      <c r="W18" s="96"/>
      <c r="X18" s="96"/>
      <c r="Y18" s="96"/>
    </row>
    <row r="19" customFormat="false" ht="35.1" hidden="false" customHeight="true" outlineLevel="0" collapsed="false">
      <c r="A19" s="102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V19" s="96"/>
      <c r="W19" s="96"/>
      <c r="X19" s="96"/>
      <c r="Y19" s="96"/>
    </row>
    <row r="20" customFormat="false" ht="35.1" hidden="false" customHeight="true" outlineLevel="0" collapsed="false">
      <c r="A20" s="102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V20" s="96"/>
      <c r="W20" s="96"/>
      <c r="X20" s="96"/>
      <c r="Y20" s="96"/>
    </row>
    <row r="21" customFormat="false" ht="35.1" hidden="false" customHeight="true" outlineLevel="0" collapsed="false">
      <c r="A21" s="102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V21" s="96"/>
      <c r="W21" s="96"/>
      <c r="X21" s="96"/>
      <c r="Y21" s="96"/>
    </row>
    <row r="22" customFormat="false" ht="35.1" hidden="false" customHeight="true" outlineLevel="0" collapsed="false">
      <c r="A22" s="102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V22" s="96"/>
      <c r="W22" s="96"/>
      <c r="X22" s="96"/>
      <c r="Y22" s="96"/>
    </row>
    <row r="23" customFormat="false" ht="35.1" hidden="false" customHeight="true" outlineLevel="0" collapsed="false">
      <c r="A23" s="102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V23" s="96"/>
      <c r="W23" s="96"/>
      <c r="X23" s="96"/>
      <c r="Y23" s="96"/>
    </row>
  </sheetData>
  <mergeCells count="5">
    <mergeCell ref="A1:T1"/>
    <mergeCell ref="A3:A4"/>
    <mergeCell ref="C3:N3"/>
    <mergeCell ref="O3:T3"/>
    <mergeCell ref="W3:Y3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5" activeCellId="0" sqref="R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3" width="50.7"/>
    <col collapsed="false" customWidth="true" hidden="true" outlineLevel="0" max="13" min="2" style="104" width="9.7"/>
    <col collapsed="false" customWidth="true" hidden="false" outlineLevel="0" max="14" min="14" style="104" width="9.7"/>
    <col collapsed="false" customWidth="false" hidden="false" outlineLevel="0" max="257" min="15" style="104" width="9.14"/>
  </cols>
  <sheetData>
    <row r="1" customFormat="false" ht="57" hidden="false" customHeight="true" outlineLevel="0" collapsed="false">
      <c r="A1" s="105" t="s">
        <v>7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</row>
    <row r="2" customFormat="false" ht="26.25" hidden="false" customHeight="true" outlineLevel="0" collapsed="false">
      <c r="A2" s="106" t="s">
        <v>4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customFormat="false" ht="21" hidden="false" customHeight="true" outlineLevel="0" collapsed="false">
      <c r="A3" s="107" t="s">
        <v>73</v>
      </c>
      <c r="B3" s="108" t="n">
        <v>2003</v>
      </c>
      <c r="C3" s="7" t="n">
        <v>20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09" t="n">
        <v>2006</v>
      </c>
      <c r="P3" s="109"/>
      <c r="Q3" s="109"/>
      <c r="R3" s="109"/>
      <c r="S3" s="109"/>
      <c r="T3" s="109"/>
    </row>
    <row r="4" customFormat="false" ht="48" hidden="false" customHeight="true" outlineLevel="0" collapsed="false">
      <c r="A4" s="107"/>
      <c r="B4" s="110" t="n">
        <v>12</v>
      </c>
      <c r="C4" s="110" t="n">
        <v>1</v>
      </c>
      <c r="D4" s="110" t="n">
        <v>2</v>
      </c>
      <c r="E4" s="110" t="n">
        <v>3</v>
      </c>
      <c r="F4" s="110" t="n">
        <v>4</v>
      </c>
      <c r="G4" s="110" t="n">
        <v>5</v>
      </c>
      <c r="H4" s="110" t="n">
        <v>6</v>
      </c>
      <c r="I4" s="110" t="n">
        <v>7</v>
      </c>
      <c r="J4" s="110" t="n">
        <v>8</v>
      </c>
      <c r="K4" s="110" t="n">
        <v>9</v>
      </c>
      <c r="L4" s="110" t="n">
        <v>10</v>
      </c>
      <c r="M4" s="110" t="n">
        <v>11</v>
      </c>
      <c r="N4" s="110" t="n">
        <v>12</v>
      </c>
      <c r="O4" s="110" t="n">
        <v>1</v>
      </c>
      <c r="P4" s="110" t="n">
        <v>2</v>
      </c>
      <c r="Q4" s="110" t="n">
        <v>3</v>
      </c>
      <c r="R4" s="110" t="n">
        <v>4</v>
      </c>
      <c r="S4" s="110" t="n">
        <v>5</v>
      </c>
      <c r="T4" s="110" t="n">
        <v>6</v>
      </c>
    </row>
    <row r="5" customFormat="false" ht="35.1" hidden="false" customHeight="true" outlineLevel="0" collapsed="false">
      <c r="A5" s="111" t="s">
        <v>28</v>
      </c>
      <c r="B5" s="112" t="n">
        <f aca="false">INT('Таблица №1-ОФ'!B5/'Таблица №1-ОФ'!B$13*100*100+0.5)/100</f>
        <v>42.21</v>
      </c>
      <c r="C5" s="112" t="n">
        <f aca="false">INT('Таблица №1-ОФ'!C5/'Таблица №1-ОФ'!C$13*100*100+0.5)/100+0.02</f>
        <v>42.35</v>
      </c>
      <c r="D5" s="112" t="n">
        <f aca="false">INT('Таблица №1-ОФ'!D5/'Таблица №1-ОФ'!D$13*100*100+0.5)/100</f>
        <v>42.29</v>
      </c>
      <c r="E5" s="112" t="n">
        <f aca="false">INT('Таблица №1-ОФ'!E5/'Таблица №1-ОФ'!E$13*100*100+0.5)/100</f>
        <v>42.23</v>
      </c>
      <c r="F5" s="112" t="n">
        <f aca="false">INT('Таблица №1-ОФ'!F5/'Таблица №1-ОФ'!F$13*100*100+0.5)/100+0.01</f>
        <v>42.31</v>
      </c>
      <c r="G5" s="112" t="n">
        <f aca="false">INT('Таблица №1-ОФ'!G5/'Таблица №1-ОФ'!G$13*100*100+0.5)/100</f>
        <v>42.17</v>
      </c>
      <c r="H5" s="112" t="n">
        <f aca="false">INT('Таблица №1-ОФ'!H5/'Таблица №1-ОФ'!H$13*100*100+0.5)/100+0.01</f>
        <v>41.85</v>
      </c>
      <c r="I5" s="112" t="n">
        <f aca="false">INT('Таблица №1-ОФ'!I5/'Таблица №1-ОФ'!I$13*100*100+0.5)/100+0.01</f>
        <v>41.66</v>
      </c>
      <c r="J5" s="112" t="n">
        <f aca="false">INT('Таблица №1-ОФ'!J5/'Таблица №1-ОФ'!J$13*100*100+0.5)/100+0.01</f>
        <v>39.22</v>
      </c>
      <c r="K5" s="112" t="n">
        <f aca="false">INT('Таблица №1-ОФ'!K5/'Таблица №1-ОФ'!K$13*100*100+0.5)/100+0.01</f>
        <v>38.85</v>
      </c>
      <c r="L5" s="112" t="n">
        <f aca="false">INT('Таблица №1-ОФ'!L5/'Таблица №1-ОФ'!L$13*100*100+0.5)/100+0.01</f>
        <v>39.66</v>
      </c>
      <c r="M5" s="112" t="n">
        <f aca="false">INT('Таблица №1-ОФ'!M5/'Таблица №1-ОФ'!M$13*100*100+0.5)/100+0.01</f>
        <v>39.14</v>
      </c>
      <c r="N5" s="112" t="n">
        <f aca="false">INT('Таблица №1-ОФ'!N5/'Таблица №1-ОФ'!N$13*100*100+0.5)/100+0.01</f>
        <v>38.02</v>
      </c>
      <c r="O5" s="112" t="n">
        <f aca="false">INT('Таблица №1-ОФ'!O5/'Таблица №1-ОФ'!O$13*100*100+0.5)/100</f>
        <v>37.95</v>
      </c>
      <c r="P5" s="112" t="n">
        <f aca="false">INT('Таблица №1-ОФ'!P5/'Таблица №1-ОФ'!P$13*100*100+0.5)/100</f>
        <v>37.94</v>
      </c>
      <c r="Q5" s="112" t="n">
        <f aca="false">INT('Таблица №1-ОФ'!Q5/'Таблица №1-ОФ'!Q$13*100*100+0.5)/100</f>
        <v>37.98</v>
      </c>
      <c r="R5" s="112" t="n">
        <f aca="false">INT('Таблица №1-ОФ'!R5/'Таблица №1-ОФ'!R$13*100*100+0.5)/100</f>
        <v>37.84</v>
      </c>
      <c r="S5" s="112" t="n">
        <v>37.78</v>
      </c>
      <c r="T5" s="112" t="n">
        <f aca="false">INT('Таблица №1-ОФ'!T5/'Таблица №1-ОФ'!T$13*100*100+0.5)/100</f>
        <v>37.75</v>
      </c>
      <c r="U5" s="113"/>
    </row>
    <row r="6" customFormat="false" ht="35.1" hidden="false" customHeight="true" outlineLevel="0" collapsed="false">
      <c r="A6" s="111" t="s">
        <v>29</v>
      </c>
      <c r="B6" s="112" t="n">
        <f aca="false">INT('Таблица №1-ОФ'!B6/'Таблица №1-ОФ'!B$13*100*100+0.5)/100</f>
        <v>11.34</v>
      </c>
      <c r="C6" s="112" t="n">
        <f aca="false">INT('Таблица №1-ОФ'!C6/'Таблица №1-ОФ'!C$13*100*100+0.5)/100</f>
        <v>11.36</v>
      </c>
      <c r="D6" s="112" t="n">
        <f aca="false">INT('Таблица №1-ОФ'!D6/'Таблица №1-ОФ'!D$13*100*100+0.5)/100</f>
        <v>11.35</v>
      </c>
      <c r="E6" s="112" t="n">
        <f aca="false">INT('Таблица №1-ОФ'!E6/'Таблица №1-ОФ'!E$13*100*100+0.5)/100</f>
        <v>11.33</v>
      </c>
      <c r="F6" s="112" t="n">
        <f aca="false">INT('Таблица №1-ОФ'!F6/'Таблица №1-ОФ'!F$13*100*100+0.5)/100</f>
        <v>11.29</v>
      </c>
      <c r="G6" s="112" t="n">
        <f aca="false">INT('Таблица №1-ОФ'!G6/'Таблица №1-ОФ'!G$13*100*100+0.5)/100</f>
        <v>11.08</v>
      </c>
      <c r="H6" s="112" t="n">
        <f aca="false">INT('Таблица №1-ОФ'!H6/'Таблица №1-ОФ'!H$13*100*100+0.5)/100</f>
        <v>11.1</v>
      </c>
      <c r="I6" s="112" t="n">
        <f aca="false">INT('Таблица №1-ОФ'!I6/'Таблица №1-ОФ'!I$13*100*100+0.5)/100</f>
        <v>11.22</v>
      </c>
      <c r="J6" s="112" t="n">
        <f aca="false">INT('Таблица №1-ОФ'!J6/'Таблица №1-ОФ'!J$13*100*100+0.5)/100</f>
        <v>11.11</v>
      </c>
      <c r="K6" s="112" t="n">
        <f aca="false">INT('Таблица №1-ОФ'!K6/'Таблица №1-ОФ'!K$13*100*100+0.5)/100</f>
        <v>11.86</v>
      </c>
      <c r="L6" s="112" t="n">
        <f aca="false">INT('Таблица №1-ОФ'!L6/'Таблица №1-ОФ'!L$13*100*100+0.5)/100</f>
        <v>10.99</v>
      </c>
      <c r="M6" s="112" t="n">
        <f aca="false">INT('Таблица №1-ОФ'!M6/'Таблица №1-ОФ'!M$13*100*100+0.5)/100</f>
        <v>10.93</v>
      </c>
      <c r="N6" s="112" t="n">
        <f aca="false">INT('Таблица №1-ОФ'!N6/'Таблица №1-ОФ'!N$13*100*100+0.5)/100</f>
        <v>11.27</v>
      </c>
      <c r="O6" s="112" t="n">
        <f aca="false">INT('Таблица №1-ОФ'!O6/'Таблица №1-ОФ'!O$13*100*100+0.5)/100</f>
        <v>11.3</v>
      </c>
      <c r="P6" s="112" t="n">
        <f aca="false">INT('Таблица №1-ОФ'!P6/'Таблица №1-ОФ'!P$13*100*100+0.5)/100</f>
        <v>11.27</v>
      </c>
      <c r="Q6" s="112" t="n">
        <f aca="false">INT('Таблица №1-ОФ'!Q6/'Таблица №1-ОФ'!Q$13*100*100+0.5)/100</f>
        <v>11.29</v>
      </c>
      <c r="R6" s="112" t="n">
        <v>11.36</v>
      </c>
      <c r="S6" s="112" t="n">
        <f aca="false">INT('Таблица №1-ОФ'!S6/'Таблица №1-ОФ'!S$13*100*100+0.5)/100</f>
        <v>11.37</v>
      </c>
      <c r="T6" s="112" t="n">
        <f aca="false">INT('Таблица №1-ОФ'!T6/'Таблица №1-ОФ'!T$13*100*100+0.5)/100</f>
        <v>11.37</v>
      </c>
      <c r="U6" s="113"/>
    </row>
    <row r="7" customFormat="false" ht="35.1" hidden="false" customHeight="true" outlineLevel="0" collapsed="false">
      <c r="A7" s="37" t="s">
        <v>5</v>
      </c>
      <c r="B7" s="112" t="n">
        <f aca="false">INT('Таблица №1-ОФ'!B7/'Таблица №1-ОФ'!B$13*100*100+0.5)/100</f>
        <v>5.3</v>
      </c>
      <c r="C7" s="112" t="n">
        <f aca="false">INT('Таблица №1-ОФ'!C7/'Таблица №1-ОФ'!C$13*100*100+0.5)/100</f>
        <v>5.32</v>
      </c>
      <c r="D7" s="112" t="n">
        <f aca="false">INT('Таблица №1-ОФ'!D7/'Таблица №1-ОФ'!D$13*100*100+0.5)/100</f>
        <v>5.32</v>
      </c>
      <c r="E7" s="112" t="n">
        <f aca="false">INT('Таблица №1-ОФ'!E7/'Таблица №1-ОФ'!E$13*100*100+0.5)/100</f>
        <v>5.34</v>
      </c>
      <c r="F7" s="112" t="n">
        <f aca="false">INT('Таблица №1-ОФ'!F7/'Таблица №1-ОФ'!F$13*100*100+0.5)/100</f>
        <v>5.35</v>
      </c>
      <c r="G7" s="112" t="n">
        <f aca="false">INT('Таблица №1-ОФ'!G7/'Таблица №1-ОФ'!G$13*100*100+0.5)/100</f>
        <v>5.45</v>
      </c>
      <c r="H7" s="112" t="n">
        <f aca="false">INT('Таблица №1-ОФ'!H7/'Таблица №1-ОФ'!H$13*100*100+0.5)/100</f>
        <v>5.54</v>
      </c>
      <c r="I7" s="112" t="n">
        <f aca="false">INT('Таблица №1-ОФ'!I7/'Таблица №1-ОФ'!I$13*100*100+0.5)/100</f>
        <v>5.56</v>
      </c>
      <c r="J7" s="112" t="n">
        <f aca="false">INT('Таблица №1-ОФ'!J7/'Таблица №1-ОФ'!J$13*100*100+0.5)/100</f>
        <v>6.4</v>
      </c>
      <c r="K7" s="112" t="n">
        <f aca="false">INT('Таблица №1-ОФ'!K7/'Таблица №1-ОФ'!K$13*100*100+0.5)/100</f>
        <v>6.36</v>
      </c>
      <c r="L7" s="112" t="n">
        <f aca="false">INT('Таблица №1-ОФ'!L7/'Таблица №1-ОФ'!L$13*100*100+0.5)/100</f>
        <v>6.35</v>
      </c>
      <c r="M7" s="112" t="n">
        <f aca="false">INT('Таблица №1-ОФ'!M7/'Таблица №1-ОФ'!M$13*100*100+0.5)/100</f>
        <v>6.59</v>
      </c>
      <c r="N7" s="112" t="n">
        <f aca="false">INT('Таблица №1-ОФ'!N7/'Таблица №1-ОФ'!N$13*100*100+0.5)/100</f>
        <v>6.96</v>
      </c>
      <c r="O7" s="112" t="n">
        <f aca="false">INT('Таблица №1-ОФ'!O7/'Таблица №1-ОФ'!O$13*100*100+0.5)/100</f>
        <v>6.97</v>
      </c>
      <c r="P7" s="112" t="n">
        <f aca="false">INT('Таблица №1-ОФ'!P7/'Таблица №1-ОФ'!P$13*100*100+0.5)/100</f>
        <v>7.03</v>
      </c>
      <c r="Q7" s="112" t="n">
        <f aca="false">INT('Таблица №1-ОФ'!Q7/'Таблица №1-ОФ'!Q$13*100*100+0.5)/100</f>
        <v>7.03</v>
      </c>
      <c r="R7" s="112" t="n">
        <f aca="false">INT('Таблица №1-ОФ'!R7/'Таблица №1-ОФ'!R$13*100*100+0.5)/100</f>
        <v>7.05</v>
      </c>
      <c r="S7" s="112" t="n">
        <f aca="false">INT('Таблица №1-ОФ'!S7/'Таблица №1-ОФ'!S$13*100*100+0.5)/100</f>
        <v>7.12</v>
      </c>
      <c r="T7" s="112" t="n">
        <f aca="false">INT('Таблица №1-ОФ'!T7/'Таблица №1-ОФ'!T$13*100*100+0.5)/100</f>
        <v>7.12</v>
      </c>
      <c r="U7" s="113"/>
    </row>
    <row r="8" customFormat="false" ht="35.1" hidden="false" customHeight="true" outlineLevel="0" collapsed="false">
      <c r="A8" s="37" t="s">
        <v>6</v>
      </c>
      <c r="B8" s="112" t="n">
        <f aca="false">INT('Таблица №1-ОФ'!B8/'Таблица №1-ОФ'!B$13*100*100+0.5)/100</f>
        <v>26.66</v>
      </c>
      <c r="C8" s="112" t="n">
        <f aca="false">INT('Таблица №1-ОФ'!C8/'Таблица №1-ОФ'!C$13*100*100+0.5)/100</f>
        <v>26.58</v>
      </c>
      <c r="D8" s="112" t="n">
        <f aca="false">INT('Таблица №1-ОФ'!D8/'Таблица №1-ОФ'!D$13*100*100+0.5)/100</f>
        <v>26.62</v>
      </c>
      <c r="E8" s="112" t="n">
        <f aca="false">INT('Таблица №1-ОФ'!E8/'Таблица №1-ОФ'!E$13*100*100+0.5)/100</f>
        <v>26.61</v>
      </c>
      <c r="F8" s="112" t="n">
        <f aca="false">INT('Таблица №1-ОФ'!F8/'Таблица №1-ОФ'!F$13*100*100+0.5)/100</f>
        <v>26.53</v>
      </c>
      <c r="G8" s="112" t="n">
        <f aca="false">INT('Таблица №1-ОФ'!G8/'Таблица №1-ОФ'!G$13*100*100+0.5)/100</f>
        <v>26.58</v>
      </c>
      <c r="H8" s="112" t="n">
        <f aca="false">INT('Таблица №1-ОФ'!H8/'Таблица №1-ОФ'!H$13*100*100+0.5)/100</f>
        <v>26.65</v>
      </c>
      <c r="I8" s="112" t="n">
        <f aca="false">INT('Таблица №1-ОФ'!I8/'Таблица №1-ОФ'!I$13*100*100+0.5)/100</f>
        <v>26.62</v>
      </c>
      <c r="J8" s="112" t="n">
        <f aca="false">INT('Таблица №1-ОФ'!J8/'Таблица №1-ОФ'!J$13*100*100+0.5)/100</f>
        <v>26.03</v>
      </c>
      <c r="K8" s="112" t="n">
        <f aca="false">INT('Таблица №1-ОФ'!K8/'Таблица №1-ОФ'!K$13*100*100+0.5)/100</f>
        <v>25.8</v>
      </c>
      <c r="L8" s="112" t="n">
        <f aca="false">INT('Таблица №1-ОФ'!L8/'Таблица №1-ОФ'!L$13*100*100+0.5)/100</f>
        <v>25.67</v>
      </c>
      <c r="M8" s="112" t="n">
        <f aca="false">INT('Таблица №1-ОФ'!M8/'Таблица №1-ОФ'!M$13*100*100+0.5)/100</f>
        <v>25.66</v>
      </c>
      <c r="N8" s="112" t="n">
        <f aca="false">INT('Таблица №1-ОФ'!N8/'Таблица №1-ОФ'!N$13*100*100+0.5)/100</f>
        <v>25.32</v>
      </c>
      <c r="O8" s="112" t="n">
        <f aca="false">INT('Таблица №1-ОФ'!O8/'Таблица №1-ОФ'!O$13*100*100+0.5)/100</f>
        <v>25.24</v>
      </c>
      <c r="P8" s="112" t="n">
        <f aca="false">INT('Таблица №1-ОФ'!P8/'Таблица №1-ОФ'!P$13*100*100+0.5)/100</f>
        <v>25.21</v>
      </c>
      <c r="Q8" s="112" t="n">
        <f aca="false">INT('Таблица №1-ОФ'!Q8/'Таблица №1-ОФ'!Q$13*100*100+0.5)/100-0.01</f>
        <v>25.15</v>
      </c>
      <c r="R8" s="112" t="n">
        <f aca="false">INT('Таблица №1-ОФ'!R8/'Таблица №1-ОФ'!R$13*100*100+0.5)/100</f>
        <v>25.03</v>
      </c>
      <c r="S8" s="112" t="n">
        <f aca="false">INT('Таблица №1-ОФ'!S8/'Таблица №1-ОФ'!S$13*100*100+0.5)/100</f>
        <v>24.98</v>
      </c>
      <c r="T8" s="112" t="n">
        <f aca="false">INT('Таблица №1-ОФ'!T8/'Таблица №1-ОФ'!T$13*100*100+0.5)/100</f>
        <v>25.01</v>
      </c>
      <c r="U8" s="113"/>
    </row>
    <row r="9" customFormat="false" ht="35.1" hidden="false" customHeight="true" outlineLevel="0" collapsed="false">
      <c r="A9" s="37" t="s">
        <v>7</v>
      </c>
      <c r="B9" s="112" t="n">
        <f aca="false">INT('Таблица №1-ОФ'!B9/'Таблица №1-ОФ'!B$13*100*100+0.5)/100</f>
        <v>7.3</v>
      </c>
      <c r="C9" s="112" t="n">
        <f aca="false">INT('Таблица №1-ОФ'!C9/'Таблица №1-ОФ'!C$13*100*100+0.5)/100</f>
        <v>7.34</v>
      </c>
      <c r="D9" s="112" t="n">
        <f aca="false">INT('Таблица №1-ОФ'!D9/'Таблица №1-ОФ'!D$13*100*100+0.5)/100</f>
        <v>7.36</v>
      </c>
      <c r="E9" s="112" t="n">
        <f aca="false">INT('Таблица №1-ОФ'!E9/'Таблица №1-ОФ'!E$13*100*100+0.5)/100</f>
        <v>7.42</v>
      </c>
      <c r="F9" s="112" t="n">
        <f aca="false">INT('Таблица №1-ОФ'!F9/'Таблица №1-ОФ'!F$13*100*100+0.5)/100</f>
        <v>7.43</v>
      </c>
      <c r="G9" s="112" t="n">
        <f aca="false">INT('Таблица №1-ОФ'!G9/'Таблица №1-ОФ'!G$13*100*100+0.5)/100</f>
        <v>7.54</v>
      </c>
      <c r="H9" s="112" t="n">
        <f aca="false">INT('Таблица №1-ОФ'!H9/'Таблица №1-ОФ'!H$13*100*100+0.5)/100</f>
        <v>7.65</v>
      </c>
      <c r="I9" s="112" t="n">
        <f aca="false">INT('Таблица №1-ОФ'!I9/'Таблица №1-ОФ'!I$13*100*100+0.5)/100</f>
        <v>7.74</v>
      </c>
      <c r="J9" s="112" t="n">
        <f aca="false">INT('Таблица №1-ОФ'!J9/'Таблица №1-ОФ'!J$13*100*100+0.5)/100</f>
        <v>8.25</v>
      </c>
      <c r="K9" s="112" t="n">
        <f aca="false">INT('Таблица №1-ОФ'!K9/'Таблица №1-ОФ'!K$13*100*100+0.5)/100</f>
        <v>8.19</v>
      </c>
      <c r="L9" s="112" t="n">
        <f aca="false">INT('Таблица №1-ОФ'!L9/'Таблица №1-ОФ'!L$13*100*100+0.5)/100</f>
        <v>8.17</v>
      </c>
      <c r="M9" s="112" t="n">
        <f aca="false">INT('Таблица №1-ОФ'!M9/'Таблица №1-ОФ'!M$13*100*100+0.5)/100</f>
        <v>8.27</v>
      </c>
      <c r="N9" s="112" t="n">
        <f aca="false">INT('Таблица №1-ОФ'!N9/'Таблица №1-ОФ'!N$13*100*100+0.5)/100</f>
        <v>8.32</v>
      </c>
      <c r="O9" s="112" t="n">
        <f aca="false">INT('Таблица №1-ОФ'!O9/'Таблица №1-ОФ'!O$13*100*100+0.5)/100</f>
        <v>8.31</v>
      </c>
      <c r="P9" s="112" t="n">
        <f aca="false">INT('Таблица №1-ОФ'!P9/'Таблица №1-ОФ'!P$13*100*100+0.5)/100-0.01</f>
        <v>8.28</v>
      </c>
      <c r="Q9" s="112" t="n">
        <f aca="false">INT('Таблица №1-ОФ'!Q9/'Таблица №1-ОФ'!Q$13*100*100+0.5)/100</f>
        <v>8.28</v>
      </c>
      <c r="R9" s="112" t="n">
        <f aca="false">INT('Таблица №1-ОФ'!R9/'Таблица №1-ОФ'!R$13*100*100+0.5)/100</f>
        <v>8.3</v>
      </c>
      <c r="S9" s="112" t="n">
        <f aca="false">INT('Таблица №1-ОФ'!S9/'Таблица №1-ОФ'!S$13*100*100+0.5)/100</f>
        <v>8.29</v>
      </c>
      <c r="T9" s="112" t="n">
        <f aca="false">INT('Таблица №1-ОФ'!T9/'Таблица №1-ОФ'!T$13*100*100+0.5)/100</f>
        <v>8.28</v>
      </c>
      <c r="U9" s="113"/>
    </row>
    <row r="10" customFormat="false" ht="35.1" hidden="false" customHeight="true" outlineLevel="0" collapsed="false">
      <c r="A10" s="37" t="s">
        <v>31</v>
      </c>
      <c r="B10" s="112" t="n">
        <f aca="false">INT('Таблица №1-ОФ'!B10/'Таблица №1-ОФ'!B$13*100*100+0.5)/100</f>
        <v>3.17</v>
      </c>
      <c r="C10" s="112" t="n">
        <f aca="false">INT('Таблица №1-ОФ'!C10/'Таблица №1-ОФ'!C$13*100*100+0.5)/100</f>
        <v>3.17</v>
      </c>
      <c r="D10" s="112" t="n">
        <f aca="false">INT('Таблица №1-ОФ'!D10/'Таблица №1-ОФ'!D$13*100*100+0.5)/100</f>
        <v>3.18</v>
      </c>
      <c r="E10" s="112" t="n">
        <f aca="false">INT('Таблица №1-ОФ'!E10/'Таблица №1-ОФ'!E$13*100*100+0.5)/100</f>
        <v>3.19</v>
      </c>
      <c r="F10" s="112" t="n">
        <f aca="false">INT('Таблица №1-ОФ'!F10/'Таблица №1-ОФ'!F$13*100*100+0.5)/100</f>
        <v>3.2</v>
      </c>
      <c r="G10" s="112" t="n">
        <f aca="false">INT('Таблица №1-ОФ'!G10/'Таблица №1-ОФ'!G$13*100*100+0.5)/100</f>
        <v>3.23</v>
      </c>
      <c r="H10" s="112" t="n">
        <f aca="false">INT('Таблица №1-ОФ'!H10/'Таблица №1-ОФ'!H$13*100*100+0.5)/100</f>
        <v>3.25</v>
      </c>
      <c r="I10" s="112" t="n">
        <f aca="false">INT('Таблица №1-ОФ'!I10/'Таблица №1-ОФ'!I$13*100*100+0.5)/100</f>
        <v>3.25</v>
      </c>
      <c r="J10" s="112" t="n">
        <f aca="false">INT('Таблица №1-ОФ'!J10/'Таблица №1-ОФ'!J$13*100*100+0.5)/100</f>
        <v>3.92</v>
      </c>
      <c r="K10" s="112" t="n">
        <f aca="false">INT('Таблица №1-ОФ'!K10/'Таблица №1-ОФ'!K$13*100*100+0.5)/100</f>
        <v>3.9</v>
      </c>
      <c r="L10" s="112" t="n">
        <f aca="false">INT('Таблица №1-ОФ'!L10/'Таблица №1-ОФ'!L$13*100*100+0.5)/100</f>
        <v>3.88</v>
      </c>
      <c r="M10" s="112" t="n">
        <f aca="false">INT('Таблица №1-ОФ'!M10/'Таблица №1-ОФ'!M$13*100*100+0.5)/100</f>
        <v>4.03</v>
      </c>
      <c r="N10" s="112" t="n">
        <f aca="false">INT('Таблица №1-ОФ'!N10/'Таблица №1-ОФ'!N$13*100*100+0.5)/100</f>
        <v>4.21</v>
      </c>
      <c r="O10" s="112" t="n">
        <f aca="false">INT('Таблица №1-ОФ'!O10/'Таблица №1-ОФ'!O$13*100*100+0.5)/100</f>
        <v>4.33</v>
      </c>
      <c r="P10" s="112" t="n">
        <f aca="false">INT('Таблица №1-ОФ'!P10/'Таблица №1-ОФ'!P$13*100*100+0.5)/100</f>
        <v>4.33</v>
      </c>
      <c r="Q10" s="112" t="n">
        <f aca="false">INT('Таблица №1-ОФ'!Q10/'Таблица №1-ОФ'!Q$13*100*100+0.5)/100</f>
        <v>4.33</v>
      </c>
      <c r="R10" s="112" t="n">
        <f aca="false">INT('Таблица №1-ОФ'!R10/'Таблица №1-ОФ'!R$13*100*100+0.5)/100</f>
        <v>4.38</v>
      </c>
      <c r="S10" s="112" t="n">
        <f aca="false">INT('Таблица №1-ОФ'!S10/'Таблица №1-ОФ'!S$13*100*100+0.5)/100</f>
        <v>4.35</v>
      </c>
      <c r="T10" s="112" t="n">
        <f aca="false">INT('Таблица №1-ОФ'!T10/'Таблица №1-ОФ'!T$13*100*100+0.5)/100</f>
        <v>4.36</v>
      </c>
      <c r="U10" s="113"/>
    </row>
    <row r="11" customFormat="false" ht="35.1" hidden="false" customHeight="true" outlineLevel="0" collapsed="false">
      <c r="A11" s="37" t="s">
        <v>9</v>
      </c>
      <c r="B11" s="112" t="n">
        <f aca="false">INT('Таблица №1-ОФ'!B11/'Таблица №1-ОФ'!B$13*100*100+0.5)/100</f>
        <v>4.02</v>
      </c>
      <c r="C11" s="112" t="n">
        <f aca="false">INT('Таблица №1-ОФ'!C11/'Таблица №1-ОФ'!C$13*100*100+0.5)/100</f>
        <v>3.88</v>
      </c>
      <c r="D11" s="112" t="n">
        <f aca="false">INT('Таблица №1-ОФ'!D11/'Таблица №1-ОФ'!D$13*100*100+0.5)/100</f>
        <v>3.87</v>
      </c>
      <c r="E11" s="112" t="n">
        <f aca="false">INT('Таблица №1-ОФ'!E11/'Таблица №1-ОФ'!E$13*100*100+0.5)/100</f>
        <v>3.87</v>
      </c>
      <c r="F11" s="112" t="n">
        <f aca="false">INT('Таблица №1-ОФ'!F11/'Таблица №1-ОФ'!F$13*100*100+0.5)/100</f>
        <v>3.88</v>
      </c>
      <c r="G11" s="112" t="n">
        <f aca="false">INT('Таблица №1-ОФ'!G11/'Таблица №1-ОФ'!G$13*100*100+0.5)/100</f>
        <v>3.88</v>
      </c>
      <c r="H11" s="112" t="n">
        <f aca="false">INT('Таблица №1-ОФ'!H11/'Таблица №1-ОФ'!H$13*100*100+0.5)/100</f>
        <v>3.88</v>
      </c>
      <c r="I11" s="112" t="n">
        <f aca="false">INT('Таблица №1-ОФ'!I11/'Таблица №1-ОФ'!I$13*100*100+0.5)/100</f>
        <v>3.87</v>
      </c>
      <c r="J11" s="112" t="n">
        <f aca="false">INT('Таблица №1-ОФ'!J11/'Таблица №1-ОФ'!J$13*100*100+0.5)/100</f>
        <v>4.25</v>
      </c>
      <c r="K11" s="112" t="n">
        <f aca="false">INT('Таблица №1-ОФ'!K11/'Таблица №1-ОФ'!K$13*100*100+0.5)/100</f>
        <v>4.21</v>
      </c>
      <c r="L11" s="112" t="n">
        <f aca="false">INT('Таблица №1-ОФ'!L11/'Таблица №1-ОФ'!L$13*100*100+0.5)/100</f>
        <v>4.22</v>
      </c>
      <c r="M11" s="112" t="n">
        <f aca="false">INT('Таблица №1-ОФ'!M11/'Таблица №1-ОФ'!M$13*100*100+0.5)/100</f>
        <v>4.29</v>
      </c>
      <c r="N11" s="112" t="n">
        <f aca="false">INT('Таблица №1-ОФ'!N11/'Таблица №1-ОФ'!N$13*100*100+0.5)/100</f>
        <v>4.3</v>
      </c>
      <c r="O11" s="112" t="n">
        <f aca="false">INT('Таблица №1-ОФ'!O11/'Таблица №1-ОФ'!O$13*100*100+0.5)/100</f>
        <v>4.29</v>
      </c>
      <c r="P11" s="112" t="n">
        <f aca="false">INT('Таблица №1-ОФ'!P11/'Таблица №1-ОФ'!P$13*100*100+0.5)/100</f>
        <v>4.31</v>
      </c>
      <c r="Q11" s="112" t="n">
        <f aca="false">INT('Таблица №1-ОФ'!Q11/'Таблица №1-ОФ'!Q$13*100*100+0.5)/100</f>
        <v>4.3</v>
      </c>
      <c r="R11" s="112" t="n">
        <f aca="false">INT('Таблица №1-ОФ'!R11/'Таблица №1-ОФ'!R$13*100*100+0.5)/100</f>
        <v>4.34</v>
      </c>
      <c r="S11" s="112" t="n">
        <f aca="false">INT('Таблица №1-ОФ'!S11/'Таблица №1-ОФ'!S$13*100*100+0.5)/100</f>
        <v>4.37</v>
      </c>
      <c r="T11" s="112" t="n">
        <f aca="false">INT('Таблица №1-ОФ'!T11/'Таблица №1-ОФ'!T$13*100*100+0.5)/100</f>
        <v>4.36</v>
      </c>
      <c r="U11" s="113"/>
    </row>
    <row r="12" customFormat="false" ht="35.1" hidden="false" customHeight="true" outlineLevel="0" collapsed="false">
      <c r="A12" s="37" t="s">
        <v>33</v>
      </c>
      <c r="B12" s="112" t="n">
        <f aca="false">INT('Таблица №1-ОФ'!B12/'Таблица №1-ОФ'!B$13*100*100+0.5)/100</f>
        <v>0</v>
      </c>
      <c r="C12" s="112" t="n">
        <f aca="false">INT('Таблица №1-ОФ'!C12/'Таблица №1-ОФ'!C$13*100*100+0.5)/100</f>
        <v>0</v>
      </c>
      <c r="D12" s="112" t="n">
        <f aca="false">INT('Таблица №1-ОФ'!D12/'Таблица №1-ОФ'!D$13*100*100+0.5)/100</f>
        <v>0.01</v>
      </c>
      <c r="E12" s="112" t="n">
        <f aca="false">INT('Таблица №1-ОФ'!E12/'Таблица №1-ОФ'!E$13*100*100+0.5)/100</f>
        <v>0.01</v>
      </c>
      <c r="F12" s="112" t="n">
        <f aca="false">INT('Таблица №1-ОФ'!F12/'Таблица №1-ОФ'!F$13*100*100+0.5)/100</f>
        <v>0.01</v>
      </c>
      <c r="G12" s="112" t="n">
        <f aca="false">INT('Таблица №1-ОФ'!G12/'Таблица №1-ОФ'!G$13*100*100+0.5)/100</f>
        <v>0.07</v>
      </c>
      <c r="H12" s="112" t="n">
        <f aca="false">INT('Таблица №1-ОФ'!H12/'Таблица №1-ОФ'!H$13*100*100+0.5)/100</f>
        <v>0.08</v>
      </c>
      <c r="I12" s="112" t="n">
        <f aca="false">INT('Таблица №1-ОФ'!I12/'Таблица №1-ОФ'!I$13*100*100+0.5)/100</f>
        <v>0.08</v>
      </c>
      <c r="J12" s="112" t="n">
        <f aca="false">INT('Таблица №1-ОФ'!J12/'Таблица №1-ОФ'!J$13*100*100+0.5)/100</f>
        <v>0.83</v>
      </c>
      <c r="K12" s="112" t="n">
        <f aca="false">INT('Таблица №1-ОФ'!K12/'Таблица №1-ОФ'!K$13*100*100+0.5)/100</f>
        <v>0.83</v>
      </c>
      <c r="L12" s="112" t="n">
        <f aca="false">INT('Таблица №1-ОФ'!L12/'Таблица №1-ОФ'!L$13*100*100+0.5)/100</f>
        <v>1.06</v>
      </c>
      <c r="M12" s="112" t="n">
        <f aca="false">INT('Таблица №1-ОФ'!M12/'Таблица №1-ОФ'!M$13*100*100+0.5)/100</f>
        <v>1.09</v>
      </c>
      <c r="N12" s="112" t="n">
        <f aca="false">INT('Таблица №1-ОФ'!N12/'Таблица №1-ОФ'!N$13*100*100+0.5)/100</f>
        <v>1.6</v>
      </c>
      <c r="O12" s="112" t="n">
        <f aca="false">INT('Таблица №1-ОФ'!O12/'Таблица №1-ОФ'!O$13*100*100+0.5)/100</f>
        <v>1.61</v>
      </c>
      <c r="P12" s="112" t="n">
        <f aca="false">INT('Таблица №1-ОФ'!P12/'Таблица №1-ОФ'!P$13*100*100+0.5)/100</f>
        <v>1.63</v>
      </c>
      <c r="Q12" s="112" t="n">
        <f aca="false">INT('Таблица №1-ОФ'!Q12/'Таблица №1-ОФ'!Q$13*100*100+0.5)/100</f>
        <v>1.64</v>
      </c>
      <c r="R12" s="112" t="n">
        <f aca="false">INT('Таблица №1-ОФ'!R12/'Таблица №1-ОФ'!R$13*100*100+0.5)/100</f>
        <v>1.7</v>
      </c>
      <c r="S12" s="112" t="n">
        <f aca="false">INT('Таблица №1-ОФ'!S12/'Таблица №1-ОФ'!S$13*100*100+0.5)/100</f>
        <v>1.74</v>
      </c>
      <c r="T12" s="112" t="n">
        <f aca="false">INT('Таблица №1-ОФ'!T12/'Таблица №1-ОФ'!T$13*100*100+0.5)/100</f>
        <v>1.75</v>
      </c>
      <c r="U12" s="113"/>
    </row>
    <row r="13" customFormat="false" ht="35.1" hidden="false" customHeight="true" outlineLevel="0" collapsed="false">
      <c r="A13" s="37" t="s">
        <v>41</v>
      </c>
      <c r="B13" s="112" t="n">
        <f aca="false">INT('Таблица №1-ОФ'!B13/'Таблица №1-ОФ'!B$13*100*100+0.5)/100</f>
        <v>100</v>
      </c>
      <c r="C13" s="112" t="n">
        <f aca="false">INT('Таблица №1-ОФ'!C13/'Таблица №1-ОФ'!C$13*100*100+0.5)/100</f>
        <v>100</v>
      </c>
      <c r="D13" s="112" t="n">
        <f aca="false">INT('Таблица №1-ОФ'!D13/'Таблица №1-ОФ'!D$13*100*100+0.5)/100</f>
        <v>100</v>
      </c>
      <c r="E13" s="112" t="n">
        <f aca="false">INT('Таблица №1-ОФ'!E13/'Таблица №1-ОФ'!E$13*100*100+0.5)/100</f>
        <v>100</v>
      </c>
      <c r="F13" s="112" t="n">
        <f aca="false">INT('Таблица №1-ОФ'!F13/'Таблица №1-ОФ'!F$13*100*100+0.5)/100</f>
        <v>100</v>
      </c>
      <c r="G13" s="112" t="n">
        <f aca="false">INT('Таблица №1-ОФ'!G13/'Таблица №1-ОФ'!G$13*100*100+0.5)/100</f>
        <v>100</v>
      </c>
      <c r="H13" s="112" t="n">
        <f aca="false">INT('Таблица №1-ОФ'!H13/'Таблица №1-ОФ'!H$13*100*100+0.5)/100</f>
        <v>100</v>
      </c>
      <c r="I13" s="112" t="n">
        <f aca="false">INT('Таблица №1-ОФ'!I13/'Таблица №1-ОФ'!I$13*100*100+0.5)/100</f>
        <v>100</v>
      </c>
      <c r="J13" s="112" t="n">
        <f aca="false">INT('Таблица №1-ОФ'!J13/'Таблица №1-ОФ'!J$13*100*100+0.5)/100</f>
        <v>100</v>
      </c>
      <c r="K13" s="112" t="n">
        <f aca="false">SUM(K5:K6,K7:K12)</f>
        <v>100</v>
      </c>
      <c r="L13" s="112" t="n">
        <f aca="false">SUM(L5:L6,L7:L12)</f>
        <v>100</v>
      </c>
      <c r="M13" s="112" t="n">
        <f aca="false">SUM(M5:M6,M7:M12)</f>
        <v>100</v>
      </c>
      <c r="N13" s="112" t="n">
        <f aca="false">SUM(N5:N6,N7:N12)</f>
        <v>100</v>
      </c>
      <c r="O13" s="112" t="n">
        <f aca="false">SUM(O5:O6,O7:O12)</f>
        <v>100</v>
      </c>
      <c r="P13" s="112" t="n">
        <f aca="false">SUM(P5:P6,P7:P12)</f>
        <v>100</v>
      </c>
      <c r="Q13" s="112" t="n">
        <f aca="false">SUM(Q5:Q6,Q7:Q12)</f>
        <v>100</v>
      </c>
      <c r="R13" s="112" t="n">
        <f aca="false">SUM(R5:R6,R7:R12)</f>
        <v>100</v>
      </c>
      <c r="S13" s="112" t="n">
        <f aca="false">SUM(S5:S6,S7:S12)</f>
        <v>100</v>
      </c>
      <c r="T13" s="112" t="n">
        <f aca="false">SUM(T5:T6,T7:T12)</f>
        <v>100</v>
      </c>
      <c r="U13" s="114"/>
    </row>
    <row r="14" customFormat="false" ht="13.5" hidden="false" customHeight="true" outlineLevel="0" collapsed="false">
      <c r="B14" s="114"/>
      <c r="C14" s="114"/>
      <c r="D14" s="114"/>
      <c r="E14" s="114"/>
    </row>
    <row r="15" customFormat="false" ht="17.1" hidden="false" customHeight="true" outlineLevel="0" collapsed="false">
      <c r="A15" s="104"/>
      <c r="B15" s="115"/>
      <c r="C15" s="115"/>
      <c r="D15" s="115"/>
      <c r="E15" s="115"/>
      <c r="F15" s="115"/>
      <c r="G15" s="115"/>
      <c r="H15" s="115"/>
    </row>
    <row r="16" customFormat="false" ht="13.5" hidden="false" customHeight="true" outlineLevel="0" collapsed="false">
      <c r="B16" s="114"/>
      <c r="C16" s="114"/>
      <c r="D16" s="114"/>
      <c r="E16" s="114"/>
      <c r="F16" s="114"/>
      <c r="G16" s="114"/>
      <c r="H16" s="114"/>
    </row>
  </sheetData>
  <mergeCells count="5">
    <mergeCell ref="A1:T1"/>
    <mergeCell ref="A2:Q2"/>
    <mergeCell ref="A3:A4"/>
    <mergeCell ref="C3:N3"/>
    <mergeCell ref="O3:T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angelova_m</cp:lastModifiedBy>
  <cp:lastPrinted>2006-11-02T08:58:03Z</cp:lastPrinted>
  <dcterms:modified xsi:type="dcterms:W3CDTF">2006-11-02T09:12:46Z</dcterms:modified>
  <cp:revision>0</cp:revision>
  <dc:subject/>
  <dc:title/>
</cp:coreProperties>
</file>