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0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J$14</definedName>
    <definedName function="false" hidden="false" localSheetId="5" name="_xlnm.Print_Area" vbProcedure="false">'Таблица №3.1-П'!$A$1:$J$18</definedName>
    <definedName function="false" hidden="false" localSheetId="9" name="_xlnm.Print_Area" vbProcedure="false">'Таблица №6-П'!$A$1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6">
  <si>
    <t xml:space="preserve">Динамика на броя на осигурените лица в професионалните пенсионни фондове (ППФ) </t>
  </si>
  <si>
    <t xml:space="preserve">                              Година,месец          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ЛУКОЙЛ ГАРАНТ-БЪЛГАРИЯ-ППФ"</t>
  </si>
  <si>
    <t xml:space="preserve">"ДЗИ - ППФ" 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                                               Година,месец             ППФ </t>
  </si>
  <si>
    <t xml:space="preserve">Стойност на нетните активи в ППФ</t>
  </si>
  <si>
    <t xml:space="preserve">(хил. лв.)</t>
  </si>
  <si>
    <t xml:space="preserve">                                                        Година,месец                       ППФ </t>
  </si>
  <si>
    <t xml:space="preserve"> </t>
  </si>
  <si>
    <t xml:space="preserve">Пазарен дял на ППФ по размер на нетните им активи </t>
  </si>
  <si>
    <t xml:space="preserve">                                                        Година,месец                         ППФ </t>
  </si>
  <si>
    <t xml:space="preserve">Постъпления от осигурителни вноски в ППФ</t>
  </si>
  <si>
    <t xml:space="preserve">                                    Година,период                            ППФ</t>
  </si>
  <si>
    <t xml:space="preserve">Шес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                                                   Година,период                    ППФ</t>
  </si>
  <si>
    <t xml:space="preserve">месец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на ППФ към 30.06.2006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1.</t>
  </si>
  <si>
    <t xml:space="preserve">Ценни книжа, издадени или гарантирани от държавата</t>
  </si>
  <si>
    <t xml:space="preserve">2.</t>
  </si>
  <si>
    <t xml:space="preserve">Ценни книжа, приети за търговия на регулираните пазари на ценни книжа</t>
  </si>
  <si>
    <t xml:space="preserve">2.1.</t>
  </si>
  <si>
    <t xml:space="preserve">Акции </t>
  </si>
  <si>
    <t xml:space="preserve">2.2.</t>
  </si>
  <si>
    <t xml:space="preserve">Корпоративни облигации</t>
  </si>
  <si>
    <t xml:space="preserve">3.</t>
  </si>
  <si>
    <t xml:space="preserve">Общински облигации</t>
  </si>
  <si>
    <t xml:space="preserve">4.</t>
  </si>
  <si>
    <t xml:space="preserve">Банкови депозити</t>
  </si>
  <si>
    <t xml:space="preserve">5.</t>
  </si>
  <si>
    <t xml:space="preserve">Ипотечни облигации </t>
  </si>
  <si>
    <t xml:space="preserve">6.</t>
  </si>
  <si>
    <t xml:space="preserve">Деривати на ценни книжа</t>
  </si>
  <si>
    <t xml:space="preserve">7.</t>
  </si>
  <si>
    <t xml:space="preserve">Инвестиционни имоти</t>
  </si>
  <si>
    <t xml:space="preserve">8.</t>
  </si>
  <si>
    <t xml:space="preserve">Инвестиции в чужбина</t>
  </si>
  <si>
    <t xml:space="preserve">Инвестиции общо </t>
  </si>
  <si>
    <t xml:space="preserve">Структура на инвестиционния портфейл на ППФ към 30.06.2006 г.</t>
  </si>
  <si>
    <r>
      <rPr>
        <sz val="16"/>
        <rFont val="Times New Roman"/>
        <family val="1"/>
      </rPr>
      <t xml:space="preserve">(</t>
    </r>
    <r>
      <rPr>
        <i val="true"/>
        <sz val="16"/>
        <rFont val="Times New Roman"/>
        <family val="1"/>
        <charset val="204"/>
      </rPr>
      <t xml:space="preserve"> %</t>
    </r>
    <r>
      <rPr>
        <sz val="16"/>
        <rFont val="Times New Roman"/>
        <family val="1"/>
      </rPr>
      <t xml:space="preserve">)</t>
    </r>
  </si>
  <si>
    <t xml:space="preserve">                                                  ППФ                               Инвестиционни инструменти</t>
  </si>
  <si>
    <t xml:space="preserve">Среден размер на натрупаните средства на едно осигурено лице в ППФ (към края на съответния месец) </t>
  </si>
  <si>
    <t xml:space="preserve">                                  Година,месец                         ППФ </t>
  </si>
  <si>
    <t xml:space="preserve">Среден размер за всички ППФ </t>
  </si>
  <si>
    <t xml:space="preserve">Начислени и изплатени суми от ППФ към 30.06.2006г.</t>
  </si>
  <si>
    <t xml:space="preserve">хил. лв</t>
  </si>
  <si>
    <t xml:space="preserve">                                            ППФ  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.00"/>
    <numFmt numFmtId="169" formatCode="0"/>
    <numFmt numFmtId="170" formatCode="0%"/>
    <numFmt numFmtId="171" formatCode="_-* #,##0\ _л_в_-;\-* #,##0\ _л_в_-;_-* &quot;- &quot;_л_в_-;_-@_-"/>
    <numFmt numFmtId="172" formatCode="_-* #,##0.00&quot; лв&quot;_-;\-* #,##0.00&quot; лв&quot;_-;_-* \-??&quot; лв&quot;_-;_-@_-"/>
    <numFmt numFmtId="173" formatCode="#,##0.00_ ;\-#,##0.00\ "/>
    <numFmt numFmtId="174" formatCode="#,##0_ ;\-#,##0\ "/>
    <numFmt numFmtId="175" formatCode="_-* #,##0\ _л_в_-;\-* #,##0\ _л_в_-;_-* \-??\ _л_в_-;_-@_-"/>
    <numFmt numFmtId="176" formatCode="0.00%"/>
  </numFmts>
  <fonts count="23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              
към 30.06.2006 г.</a:t>
            </a:r>
          </a:p>
        </c:rich>
      </c:tx>
      <c:layout>
        <c:manualLayout>
          <c:xMode val="edge"/>
          <c:yMode val="edge"/>
          <c:x val="0.291664847399904"/>
          <c:y val="0.041161059018201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032397502511"/>
          <c:y val="0.283714837286266"/>
          <c:w val="0.439593066410514"/>
          <c:h val="0.571704357418643"/>
        </c:manualLayout>
      </c:layout>
      <c:pie3DChart>
        <c:varyColors val="1"/>
        <c:ser>
          <c:idx val="0"/>
          <c:order val="0"/>
          <c:tx>
            <c:strRef>
              <c:f>'Таблица №1.1-П'!$A$1:$A$1</c:f>
              <c:strCache>
                <c:ptCount val="1"/>
                <c:pt idx="0">
                  <c:v>Пазарен дял на ППФ по броя на осигурените в тях лица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2</c:f>
              <c:strCache>
                <c:ptCount val="8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ДЗИ - ППФ"  </c:v>
                </c:pt>
              </c:strCache>
            </c:strRef>
          </c:cat>
          <c:val>
            <c:numRef>
              <c:f>'Таблица №1.1-П'!$H$5:$H$12</c:f>
              <c:numCache>
                <c:formatCode>General</c:formatCode>
                <c:ptCount val="8"/>
                <c:pt idx="0">
                  <c:v>39.18</c:v>
                </c:pt>
                <c:pt idx="1">
                  <c:v>17.41</c:v>
                </c:pt>
                <c:pt idx="2">
                  <c:v>5.43</c:v>
                </c:pt>
                <c:pt idx="3">
                  <c:v>19.78</c:v>
                </c:pt>
                <c:pt idx="4">
                  <c:v>5.96</c:v>
                </c:pt>
                <c:pt idx="5">
                  <c:v>4.38</c:v>
                </c:pt>
                <c:pt idx="6">
                  <c:v>6.24</c:v>
                </c:pt>
                <c:pt idx="7">
                  <c:v>1.6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
 към 30.06.2006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2.1-П'!$A$1:$A$1</c:f>
              <c:strCache>
                <c:ptCount val="1"/>
                <c:pt idx="0">
                  <c:v>Пазарен дял на ППФ по размер на нетните им активи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2</c:f>
              <c:strCache>
                <c:ptCount val="8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ДЗИ - ППФ"  </c:v>
                </c:pt>
              </c:strCache>
            </c:strRef>
          </c:cat>
          <c:val>
            <c:numRef>
              <c:f>'Таблица №2.1-П'!$H$5:$H$12</c:f>
              <c:numCache>
                <c:formatCode>General</c:formatCode>
                <c:ptCount val="8"/>
                <c:pt idx="0">
                  <c:v>41.39</c:v>
                </c:pt>
                <c:pt idx="1">
                  <c:v>17.71</c:v>
                </c:pt>
                <c:pt idx="2">
                  <c:v>3.68</c:v>
                </c:pt>
                <c:pt idx="3">
                  <c:v>23.28</c:v>
                </c:pt>
                <c:pt idx="4">
                  <c:v>4.58</c:v>
                </c:pt>
                <c:pt idx="5">
                  <c:v>1.91</c:v>
                </c:pt>
                <c:pt idx="6">
                  <c:v>6.91</c:v>
                </c:pt>
                <c:pt idx="7">
                  <c:v>0.5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
към 30.06.2006 г.</a:t>
            </a:r>
          </a:p>
        </c:rich>
      </c:tx>
      <c:layout>
        <c:manualLayout>
          <c:xMode val="edge"/>
          <c:yMode val="edge"/>
          <c:x val="0.36580360651443"/>
          <c:y val="0.04764202978488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80985023796"/>
          <c:y val="0.420573634859349"/>
          <c:w val="0.441295900100424"/>
          <c:h val="0.292884721456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4,'Таблица №4.1-П'!$B$6:$B$13</c:f>
              <c:strCache>
                <c:ptCount val="9"/>
                <c:pt idx="0">
                  <c:v>Ценни книжа, издадени или гарантирани от държавата</c:v>
                </c:pt>
                <c:pt idx="1">
                  <c:v>Акции </c:v>
                </c:pt>
                <c:pt idx="2">
                  <c:v>Корпоративни облигации</c:v>
                </c:pt>
                <c:pt idx="3">
                  <c:v>Общински облигации</c:v>
                </c:pt>
                <c:pt idx="4">
                  <c:v>Банкови депозити</c:v>
                </c:pt>
                <c:pt idx="5">
                  <c:v>Ипотечни облигации </c:v>
                </c:pt>
                <c:pt idx="6">
                  <c:v>Деривати на ценни книжа</c:v>
                </c:pt>
                <c:pt idx="7">
                  <c:v>Инвестиционни имоти</c:v>
                </c:pt>
                <c:pt idx="8">
                  <c:v>Инвестиции в чужбина</c:v>
                </c:pt>
              </c:strCache>
            </c:strRef>
          </c:cat>
          <c:val>
            <c:numRef>
              <c:f>'Таблица №4.1-П'!$K$4,'Таблица №4.1-П'!$K$6:$K$13</c:f>
              <c:numCache>
                <c:formatCode>General</c:formatCode>
                <c:ptCount val="9"/>
                <c:pt idx="0">
                  <c:v>44.53</c:v>
                </c:pt>
                <c:pt idx="1">
                  <c:v>14.07</c:v>
                </c:pt>
                <c:pt idx="2">
                  <c:v>11.4</c:v>
                </c:pt>
                <c:pt idx="3">
                  <c:v>0.86</c:v>
                </c:pt>
                <c:pt idx="4">
                  <c:v>20.22</c:v>
                </c:pt>
                <c:pt idx="5">
                  <c:v>5.9</c:v>
                </c:pt>
                <c:pt idx="6">
                  <c:v>0</c:v>
                </c:pt>
                <c:pt idx="7">
                  <c:v>0.95</c:v>
                </c:pt>
                <c:pt idx="8">
                  <c:v>2.0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32.32"/>
    <col collapsed="false" customWidth="true" hidden="false" outlineLevel="0" max="2" min="2" style="1" width="7.32"/>
    <col collapsed="false" customWidth="false" hidden="false" outlineLevel="0" max="257" min="3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true" outlineLevel="0" collapsed="false">
      <c r="A2" s="3"/>
      <c r="B2" s="3"/>
      <c r="C2" s="2"/>
      <c r="D2" s="2"/>
    </row>
    <row r="3" customFormat="false" ht="15.75" hidden="false" customHeight="true" outlineLevel="0" collapsed="false">
      <c r="A3" s="4" t="s">
        <v>1</v>
      </c>
      <c r="B3" s="5" t="n">
        <v>2005</v>
      </c>
      <c r="C3" s="6" t="n">
        <v>2006</v>
      </c>
      <c r="D3" s="6"/>
      <c r="E3" s="6"/>
      <c r="F3" s="6"/>
      <c r="G3" s="6"/>
      <c r="H3" s="6"/>
    </row>
    <row r="4" customFormat="false" ht="21" hidden="false" customHeight="true" outlineLevel="0" collapsed="false">
      <c r="A4" s="4"/>
      <c r="B4" s="7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customFormat="false" ht="15.75" hidden="false" customHeight="true" outlineLevel="0" collapsed="false">
      <c r="A5" s="9" t="s">
        <v>2</v>
      </c>
      <c r="B5" s="10" t="n">
        <v>72426</v>
      </c>
      <c r="C5" s="10" t="n">
        <v>72569</v>
      </c>
      <c r="D5" s="10" t="n">
        <v>72678</v>
      </c>
      <c r="E5" s="10" t="n">
        <v>72728</v>
      </c>
      <c r="F5" s="10" t="n">
        <v>73053</v>
      </c>
      <c r="G5" s="10" t="n">
        <v>73612</v>
      </c>
      <c r="H5" s="10" t="n">
        <v>73797</v>
      </c>
    </row>
    <row r="6" customFormat="false" ht="15.75" hidden="false" customHeight="true" outlineLevel="0" collapsed="false">
      <c r="A6" s="11" t="s">
        <v>3</v>
      </c>
      <c r="B6" s="10" t="n">
        <v>31780</v>
      </c>
      <c r="C6" s="10" t="n">
        <v>31883</v>
      </c>
      <c r="D6" s="10" t="n">
        <v>31727</v>
      </c>
      <c r="E6" s="10" t="n">
        <v>31782</v>
      </c>
      <c r="F6" s="10" t="n">
        <v>32537</v>
      </c>
      <c r="G6" s="10" t="n">
        <v>32666</v>
      </c>
      <c r="H6" s="10" t="n">
        <v>32794</v>
      </c>
    </row>
    <row r="7" customFormat="false" ht="15.75" hidden="false" customHeight="true" outlineLevel="0" collapsed="false">
      <c r="A7" s="11" t="s">
        <v>4</v>
      </c>
      <c r="B7" s="10" t="n">
        <v>9136</v>
      </c>
      <c r="C7" s="10" t="n">
        <v>9194</v>
      </c>
      <c r="D7" s="10" t="n">
        <v>9349</v>
      </c>
      <c r="E7" s="10" t="n">
        <v>9310</v>
      </c>
      <c r="F7" s="10" t="n">
        <v>9718</v>
      </c>
      <c r="G7" s="10" t="n">
        <v>10203</v>
      </c>
      <c r="H7" s="10" t="n">
        <v>10229</v>
      </c>
    </row>
    <row r="8" customFormat="false" ht="15.75" hidden="false" customHeight="true" outlineLevel="0" collapsed="false">
      <c r="A8" s="11" t="s">
        <v>5</v>
      </c>
      <c r="B8" s="10" t="n">
        <v>37263</v>
      </c>
      <c r="C8" s="10" t="n">
        <v>37361</v>
      </c>
      <c r="D8" s="10" t="n">
        <v>37025</v>
      </c>
      <c r="E8" s="10" t="n">
        <v>36989</v>
      </c>
      <c r="F8" s="10" t="n">
        <v>37333</v>
      </c>
      <c r="G8" s="10" t="n">
        <v>37227</v>
      </c>
      <c r="H8" s="10" t="n">
        <v>37269</v>
      </c>
    </row>
    <row r="9" customFormat="false" ht="15.75" hidden="false" customHeight="true" outlineLevel="0" collapsed="false">
      <c r="A9" s="11" t="s">
        <v>6</v>
      </c>
      <c r="B9" s="10" t="n">
        <v>10599</v>
      </c>
      <c r="C9" s="10" t="n">
        <v>10619</v>
      </c>
      <c r="D9" s="10" t="n">
        <v>10625</v>
      </c>
      <c r="E9" s="10" t="n">
        <v>10664</v>
      </c>
      <c r="F9" s="10" t="n">
        <v>10997</v>
      </c>
      <c r="G9" s="10" t="n">
        <v>11163</v>
      </c>
      <c r="H9" s="10" t="n">
        <v>11227</v>
      </c>
    </row>
    <row r="10" customFormat="false" ht="15.75" hidden="false" customHeight="true" outlineLevel="0" collapsed="false">
      <c r="A10" s="11" t="s">
        <v>7</v>
      </c>
      <c r="B10" s="10" t="n">
        <v>7738</v>
      </c>
      <c r="C10" s="10" t="n">
        <v>7756</v>
      </c>
      <c r="D10" s="10" t="n">
        <v>7785</v>
      </c>
      <c r="E10" s="10" t="n">
        <v>7785</v>
      </c>
      <c r="F10" s="10" t="n">
        <v>8197</v>
      </c>
      <c r="G10" s="10" t="n">
        <v>8200</v>
      </c>
      <c r="H10" s="10" t="n">
        <v>8250</v>
      </c>
    </row>
    <row r="11" customFormat="false" ht="15.75" hidden="false" customHeight="true" outlineLevel="0" collapsed="false">
      <c r="A11" s="11" t="s">
        <v>8</v>
      </c>
      <c r="B11" s="10" t="n">
        <v>10923</v>
      </c>
      <c r="C11" s="10" t="n">
        <v>10966</v>
      </c>
      <c r="D11" s="10" t="n">
        <v>11116</v>
      </c>
      <c r="E11" s="10" t="n">
        <v>11131</v>
      </c>
      <c r="F11" s="10" t="n">
        <v>11444</v>
      </c>
      <c r="G11" s="10" t="n">
        <v>11695</v>
      </c>
      <c r="H11" s="10" t="n">
        <v>11760</v>
      </c>
    </row>
    <row r="12" customFormat="false" ht="15.75" hidden="false" customHeight="true" outlineLevel="0" collapsed="false">
      <c r="A12" s="11" t="s">
        <v>9</v>
      </c>
      <c r="B12" s="10" t="n">
        <v>2611</v>
      </c>
      <c r="C12" s="10" t="n">
        <v>2635</v>
      </c>
      <c r="D12" s="10" t="n">
        <v>2620</v>
      </c>
      <c r="E12" s="10" t="n">
        <v>2650</v>
      </c>
      <c r="F12" s="10" t="n">
        <v>2913</v>
      </c>
      <c r="G12" s="10" t="n">
        <v>3031</v>
      </c>
      <c r="H12" s="10" t="n">
        <v>3051</v>
      </c>
    </row>
    <row r="13" customFormat="false" ht="15.75" hidden="false" customHeight="true" outlineLevel="0" collapsed="false">
      <c r="A13" s="11" t="s">
        <v>10</v>
      </c>
      <c r="B13" s="12" t="n">
        <f aca="false">SUM(B5:B12)</f>
        <v>182476</v>
      </c>
      <c r="C13" s="12" t="n">
        <f aca="false">SUM(C5:C12)</f>
        <v>182983</v>
      </c>
      <c r="D13" s="12" t="n">
        <f aca="false">SUM(D5:D12)</f>
        <v>182925</v>
      </c>
      <c r="E13" s="12" t="n">
        <f aca="false">SUM(E5:E12)</f>
        <v>183039</v>
      </c>
      <c r="F13" s="12" t="n">
        <f aca="false">SUM(F5:F12)</f>
        <v>186192</v>
      </c>
      <c r="G13" s="12" t="n">
        <f aca="false">SUM(G5:G12)</f>
        <v>187797</v>
      </c>
      <c r="H13" s="12" t="n">
        <f aca="false">SUM(H5:H12)</f>
        <v>188377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" width="39.88"/>
    <col collapsed="false" customWidth="true" hidden="false" outlineLevel="0" max="2" min="2" style="13" width="12.66"/>
    <col collapsed="false" customWidth="true" hidden="false" outlineLevel="0" max="3" min="3" style="13" width="13.99"/>
    <col collapsed="false" customWidth="true" hidden="false" outlineLevel="0" max="4" min="4" style="13" width="11.76"/>
    <col collapsed="false" customWidth="true" hidden="false" outlineLevel="0" max="5" min="5" style="13" width="13.66"/>
    <col collapsed="false" customWidth="true" hidden="false" outlineLevel="0" max="6" min="6" style="13" width="14.32"/>
    <col collapsed="false" customWidth="true" hidden="false" outlineLevel="0" max="7" min="7" style="13" width="13.55"/>
    <col collapsed="false" customWidth="true" hidden="false" outlineLevel="0" max="8" min="8" style="13" width="15.55"/>
    <col collapsed="false" customWidth="true" hidden="false" outlineLevel="0" max="9" min="9" style="13" width="9.99"/>
    <col collapsed="false" customWidth="true" hidden="false" outlineLevel="0" max="10" min="10" style="13" width="11.66"/>
    <col collapsed="false" customWidth="false" hidden="false" outlineLevel="0" max="257" min="11" style="13" width="8.99"/>
  </cols>
  <sheetData>
    <row r="1" s="99" customFormat="true" ht="20.25" hidden="false" customHeight="true" outlineLevel="0" collapsed="false">
      <c r="A1" s="97" t="s">
        <v>61</v>
      </c>
      <c r="B1" s="97"/>
      <c r="C1" s="97"/>
      <c r="D1" s="97"/>
      <c r="E1" s="97"/>
      <c r="F1" s="97"/>
      <c r="G1" s="97"/>
      <c r="H1" s="97"/>
      <c r="I1" s="97"/>
      <c r="J1" s="97"/>
      <c r="K1" s="98"/>
    </row>
    <row r="2" customFormat="false" ht="15.75" hidden="false" customHeight="false" outlineLevel="0" collapsed="false">
      <c r="A2" s="100"/>
      <c r="B2" s="101"/>
      <c r="C2" s="101" t="s">
        <v>17</v>
      </c>
      <c r="D2" s="101"/>
      <c r="E2" s="101"/>
      <c r="F2" s="101"/>
      <c r="G2" s="101"/>
      <c r="H2" s="28" t="s">
        <v>62</v>
      </c>
      <c r="I2" s="28"/>
      <c r="J2" s="28"/>
      <c r="K2" s="101"/>
    </row>
    <row r="3" customFormat="false" ht="40.5" hidden="false" customHeight="false" outlineLevel="0" collapsed="false">
      <c r="A3" s="102" t="s">
        <v>63</v>
      </c>
      <c r="B3" s="103" t="s">
        <v>2</v>
      </c>
      <c r="C3" s="103" t="s">
        <v>3</v>
      </c>
      <c r="D3" s="103" t="s">
        <v>4</v>
      </c>
      <c r="E3" s="103" t="s">
        <v>5</v>
      </c>
      <c r="F3" s="104" t="s">
        <v>6</v>
      </c>
      <c r="G3" s="105" t="s">
        <v>7</v>
      </c>
      <c r="H3" s="106" t="s">
        <v>8</v>
      </c>
      <c r="I3" s="64" t="s">
        <v>9</v>
      </c>
      <c r="J3" s="107" t="s">
        <v>10</v>
      </c>
    </row>
    <row r="4" customFormat="false" ht="40.5" hidden="false" customHeight="false" outlineLevel="0" collapsed="false">
      <c r="A4" s="108" t="s">
        <v>64</v>
      </c>
      <c r="B4" s="109" t="n">
        <v>91</v>
      </c>
      <c r="C4" s="109" t="n">
        <v>12</v>
      </c>
      <c r="D4" s="109" t="n">
        <v>3</v>
      </c>
      <c r="E4" s="110" t="n">
        <v>46</v>
      </c>
      <c r="F4" s="109" t="n">
        <v>0</v>
      </c>
      <c r="G4" s="109" t="n">
        <v>6</v>
      </c>
      <c r="H4" s="109" t="n">
        <v>0</v>
      </c>
      <c r="I4" s="109" t="n">
        <v>0</v>
      </c>
      <c r="J4" s="111" t="n">
        <f aca="false">SUM(B4:I4)</f>
        <v>158</v>
      </c>
    </row>
    <row r="5" customFormat="false" ht="40.5" hidden="false" customHeight="false" outlineLevel="0" collapsed="false">
      <c r="A5" s="108" t="s">
        <v>65</v>
      </c>
      <c r="B5" s="109" t="n">
        <v>134</v>
      </c>
      <c r="C5" s="109" t="n">
        <v>51</v>
      </c>
      <c r="D5" s="109" t="n">
        <v>10</v>
      </c>
      <c r="E5" s="110" t="n">
        <v>57</v>
      </c>
      <c r="F5" s="109" t="n">
        <v>4</v>
      </c>
      <c r="G5" s="109" t="n">
        <v>0</v>
      </c>
      <c r="H5" s="109" t="n">
        <v>15</v>
      </c>
      <c r="I5" s="109" t="n">
        <v>3</v>
      </c>
      <c r="J5" s="111" t="n">
        <f aca="false">SUM(B5:I5)</f>
        <v>274</v>
      </c>
    </row>
    <row r="6" customFormat="false" ht="20.25" hidden="false" customHeight="false" outlineLevel="0" collapsed="false">
      <c r="A6" s="112" t="s">
        <v>10</v>
      </c>
      <c r="B6" s="7" t="n">
        <f aca="false">SUM(B4:B5)</f>
        <v>225</v>
      </c>
      <c r="C6" s="7" t="n">
        <f aca="false">SUM(C4:C5)</f>
        <v>63</v>
      </c>
      <c r="D6" s="7" t="n">
        <f aca="false">SUM(D4:D5)</f>
        <v>13</v>
      </c>
      <c r="E6" s="7" t="n">
        <f aca="false">SUM(E4:E5)</f>
        <v>103</v>
      </c>
      <c r="F6" s="7" t="n">
        <f aca="false">SUM(F4:F5)</f>
        <v>4</v>
      </c>
      <c r="G6" s="7" t="n">
        <f aca="false">SUM(G4:G5)</f>
        <v>6</v>
      </c>
      <c r="H6" s="7" t="n">
        <f aca="false">SUM(H4:H5)</f>
        <v>15</v>
      </c>
      <c r="I6" s="7" t="n">
        <f aca="false">SUM(I4:I5)</f>
        <v>3</v>
      </c>
      <c r="J6" s="7" t="n">
        <f aca="false">SUM(J4:J5)</f>
        <v>432</v>
      </c>
    </row>
    <row r="14" customFormat="false" ht="15.75" hidden="false" customHeight="false" outlineLevel="0" collapsed="false">
      <c r="H14" s="13" t="s">
        <v>17</v>
      </c>
    </row>
    <row r="22" customFormat="false" ht="15.75" hidden="false" customHeight="false" outlineLevel="0" collapsed="false">
      <c r="C22" s="13" t="s">
        <v>17</v>
      </c>
    </row>
  </sheetData>
  <mergeCells count="2">
    <mergeCell ref="A1:J1"/>
    <mergeCell ref="H2:J2"/>
  </mergeCells>
  <printOptions headings="false" gridLines="false" gridLinesSet="true" horizontalCentered="false" verticalCentered="false"/>
  <pageMargins left="0.945138888888889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3" width="32.77"/>
    <col collapsed="false" customWidth="true" hidden="false" outlineLevel="0" max="2" min="2" style="13" width="6.43"/>
    <col collapsed="false" customWidth="true" hidden="false" outlineLevel="0" max="3" min="3" style="13" width="6.55"/>
    <col collapsed="false" customWidth="false" hidden="false" outlineLevel="0" max="257" min="4" style="13" width="8.43"/>
  </cols>
  <sheetData>
    <row r="1" customFormat="false" ht="27.75" hidden="false" customHeight="true" outlineLevel="0" collapsed="false">
      <c r="A1" s="2" t="s">
        <v>11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4"/>
      <c r="H2" s="14" t="s">
        <v>12</v>
      </c>
    </row>
    <row r="3" customFormat="false" ht="17.25" hidden="false" customHeight="true" outlineLevel="0" collapsed="false">
      <c r="A3" s="4" t="s">
        <v>13</v>
      </c>
      <c r="B3" s="5" t="n">
        <v>2005</v>
      </c>
      <c r="C3" s="5" t="n">
        <v>2006</v>
      </c>
      <c r="D3" s="5"/>
      <c r="E3" s="5"/>
      <c r="F3" s="5"/>
      <c r="G3" s="5"/>
      <c r="H3" s="5"/>
    </row>
    <row r="4" customFormat="false" ht="19.5" hidden="false" customHeight="true" outlineLevel="0" collapsed="false">
      <c r="A4" s="4"/>
      <c r="B4" s="6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customFormat="false" ht="15.75" hidden="false" customHeight="false" outlineLevel="0" collapsed="false">
      <c r="A5" s="9" t="s">
        <v>2</v>
      </c>
      <c r="B5" s="15" t="n">
        <f aca="false">ROUND('Таблица №1-П'!B5/'Таблица №1-П'!B$13*100,2)</f>
        <v>39.69</v>
      </c>
      <c r="C5" s="15" t="n">
        <v>39.67</v>
      </c>
      <c r="D5" s="15" t="n">
        <f aca="false">ROUND('Таблица №1-П'!D5/'Таблица №1-П'!D$13*100,2)</f>
        <v>39.73</v>
      </c>
      <c r="E5" s="15" t="n">
        <f aca="false">ROUND('Таблица №1-П'!E5/'Таблица №1-П'!E$13*100,2)</f>
        <v>39.73</v>
      </c>
      <c r="F5" s="15" t="n">
        <f aca="false">ROUND('Таблица №1-П'!F5/'Таблица №1-П'!F$13*100,2)</f>
        <v>39.24</v>
      </c>
      <c r="G5" s="15" t="n">
        <v>39.21</v>
      </c>
      <c r="H5" s="15" t="n">
        <f aca="false">ROUND('Таблица №1-П'!H5/'Таблица №1-П'!H$13*100,2)</f>
        <v>39.18</v>
      </c>
    </row>
    <row r="6" customFormat="false" ht="15.75" hidden="false" customHeight="false" outlineLevel="0" collapsed="false">
      <c r="A6" s="11" t="s">
        <v>3</v>
      </c>
      <c r="B6" s="15" t="n">
        <f aca="false">ROUND('Таблица №1-П'!B6/'Таблица №1-П'!B$13*100,2)</f>
        <v>17.42</v>
      </c>
      <c r="C6" s="15" t="n">
        <f aca="false">ROUND('Таблица №1-П'!C6/'Таблица №1-П'!C$13*100,2)</f>
        <v>17.42</v>
      </c>
      <c r="D6" s="15" t="n">
        <f aca="false">ROUND('Таблица №1-П'!D6/'Таблица №1-П'!D$13*100,2)</f>
        <v>17.34</v>
      </c>
      <c r="E6" s="15" t="n">
        <f aca="false">ROUND('Таблица №1-П'!E6/'Таблица №1-П'!E$13*100,2)</f>
        <v>17.36</v>
      </c>
      <c r="F6" s="15" t="n">
        <f aca="false">ROUND('Таблица №1-П'!F6/'Таблица №1-П'!F$13*100,2)</f>
        <v>17.47</v>
      </c>
      <c r="G6" s="15" t="n">
        <f aca="false">ROUND('Таблица №1-П'!G6/'Таблица №1-П'!G$13*100,2)</f>
        <v>17.39</v>
      </c>
      <c r="H6" s="15" t="n">
        <f aca="false">ROUND('Таблица №1-П'!H6/'Таблица №1-П'!H$13*100,2)</f>
        <v>17.41</v>
      </c>
    </row>
    <row r="7" customFormat="false" ht="15.75" hidden="false" customHeight="false" outlineLevel="0" collapsed="false">
      <c r="A7" s="11" t="s">
        <v>4</v>
      </c>
      <c r="B7" s="15" t="n">
        <f aca="false">ROUND('Таблица №1-П'!B7/'Таблица №1-П'!B$13*100,2)</f>
        <v>5.01</v>
      </c>
      <c r="C7" s="15" t="n">
        <f aca="false">ROUND('Таблица №1-П'!C7/'Таблица №1-П'!C$13*100,2)</f>
        <v>5.02</v>
      </c>
      <c r="D7" s="15" t="n">
        <f aca="false">ROUND('Таблица №1-П'!D7/'Таблица №1-П'!D$13*100,2)</f>
        <v>5.11</v>
      </c>
      <c r="E7" s="15" t="n">
        <f aca="false">ROUND('Таблица №1-П'!E7/'Таблица №1-П'!E$13*100,2)</f>
        <v>5.09</v>
      </c>
      <c r="F7" s="15" t="n">
        <f aca="false">ROUND('Таблица №1-П'!F7/'Таблица №1-П'!F$13*100,2)</f>
        <v>5.22</v>
      </c>
      <c r="G7" s="15" t="n">
        <f aca="false">ROUND('Таблица №1-П'!G7/'Таблица №1-П'!G$13*100,2)</f>
        <v>5.43</v>
      </c>
      <c r="H7" s="15" t="n">
        <f aca="false">ROUND('Таблица №1-П'!H7/'Таблица №1-П'!H$13*100,2)</f>
        <v>5.43</v>
      </c>
    </row>
    <row r="8" customFormat="false" ht="15.75" hidden="false" customHeight="false" outlineLevel="0" collapsed="false">
      <c r="A8" s="11" t="s">
        <v>5</v>
      </c>
      <c r="B8" s="15" t="n">
        <f aca="false">ROUND('Таблица №1-П'!B8/'Таблица №1-П'!B$13*100,2)</f>
        <v>20.42</v>
      </c>
      <c r="C8" s="15" t="n">
        <f aca="false">ROUND('Таблица №1-П'!C8/'Таблица №1-П'!C$13*100,2)</f>
        <v>20.42</v>
      </c>
      <c r="D8" s="15" t="n">
        <f aca="false">ROUND('Таблица №1-П'!D8/'Таблица №1-П'!D$13*100,2)</f>
        <v>20.24</v>
      </c>
      <c r="E8" s="15" t="n">
        <f aca="false">ROUND('Таблица №1-П'!E8/'Таблица №1-П'!E$13*100,2)</f>
        <v>20.21</v>
      </c>
      <c r="F8" s="15" t="n">
        <f aca="false">ROUND('Таблица №1-П'!F8/'Таблица №1-П'!F$13*100,2)</f>
        <v>20.05</v>
      </c>
      <c r="G8" s="15" t="n">
        <f aca="false">ROUND('Таблица №1-П'!G8/'Таблица №1-П'!G$13*100,2)</f>
        <v>19.82</v>
      </c>
      <c r="H8" s="15" t="n">
        <f aca="false">ROUND('Таблица №1-П'!H8/'Таблица №1-П'!H$13*100,2)</f>
        <v>19.78</v>
      </c>
    </row>
    <row r="9" customFormat="false" ht="15.75" hidden="false" customHeight="false" outlineLevel="0" collapsed="false">
      <c r="A9" s="11" t="s">
        <v>6</v>
      </c>
      <c r="B9" s="15" t="n">
        <f aca="false">ROUND('Таблица №1-П'!B9/'Таблица №1-П'!B$13*100,2)</f>
        <v>5.81</v>
      </c>
      <c r="C9" s="15" t="n">
        <f aca="false">ROUND('Таблица №1-П'!C9/'Таблица №1-П'!C$13*100,2)</f>
        <v>5.8</v>
      </c>
      <c r="D9" s="15" t="n">
        <f aca="false">ROUND('Таблица №1-П'!D9/'Таблица №1-П'!D$13*100,2)</f>
        <v>5.81</v>
      </c>
      <c r="E9" s="15" t="n">
        <f aca="false">ROUND('Таблица №1-П'!E9/'Таблица №1-П'!E$13*100,2)</f>
        <v>5.83</v>
      </c>
      <c r="F9" s="15" t="n">
        <f aca="false">ROUND('Таблица №1-П'!F9/'Таблица №1-П'!F$13*100,2)</f>
        <v>5.91</v>
      </c>
      <c r="G9" s="15" t="n">
        <f aca="false">ROUND('Таблица №1-П'!G9/'Таблица №1-П'!G$13*100,2)</f>
        <v>5.94</v>
      </c>
      <c r="H9" s="15" t="n">
        <f aca="false">ROUND('Таблица №1-П'!H9/'Таблица №1-П'!H$13*100,2)</f>
        <v>5.96</v>
      </c>
    </row>
    <row r="10" customFormat="false" ht="15.75" hidden="false" customHeight="false" outlineLevel="0" collapsed="false">
      <c r="A10" s="11" t="s">
        <v>7</v>
      </c>
      <c r="B10" s="15" t="n">
        <f aca="false">ROUND('Таблица №1-П'!B10/'Таблица №1-П'!B$13*100,2)</f>
        <v>4.24</v>
      </c>
      <c r="C10" s="15" t="n">
        <f aca="false">ROUND('Таблица №1-П'!C10/'Таблица №1-П'!C$13*100,2)</f>
        <v>4.24</v>
      </c>
      <c r="D10" s="15" t="n">
        <f aca="false">ROUND('Таблица №1-П'!D10/'Таблица №1-П'!D$13*100,2)</f>
        <v>4.26</v>
      </c>
      <c r="E10" s="15" t="n">
        <f aca="false">ROUND('Таблица №1-П'!E10/'Таблица №1-П'!E$13*100,2)</f>
        <v>4.25</v>
      </c>
      <c r="F10" s="15" t="n">
        <f aca="false">ROUND('Таблица №1-П'!F10/'Таблица №1-П'!F$13*100,2)</f>
        <v>4.4</v>
      </c>
      <c r="G10" s="15" t="n">
        <f aca="false">ROUND('Таблица №1-П'!G10/'Таблица №1-П'!G$13*100,2)</f>
        <v>4.37</v>
      </c>
      <c r="H10" s="15" t="n">
        <f aca="false">ROUND('Таблица №1-П'!H10/'Таблица №1-П'!H$13*100,2)</f>
        <v>4.38</v>
      </c>
    </row>
    <row r="11" customFormat="false" ht="15.75" hidden="false" customHeight="false" outlineLevel="0" collapsed="false">
      <c r="A11" s="11" t="s">
        <v>8</v>
      </c>
      <c r="B11" s="15" t="n">
        <v>5.98</v>
      </c>
      <c r="C11" s="15" t="n">
        <f aca="false">ROUND('Таблица №1-П'!C11/'Таблица №1-П'!C$13*100,2)</f>
        <v>5.99</v>
      </c>
      <c r="D11" s="15" t="n">
        <f aca="false">ROUND('Таблица №1-П'!D11/'Таблица №1-П'!D$13*100,2)</f>
        <v>6.08</v>
      </c>
      <c r="E11" s="15" t="n">
        <f aca="false">ROUND('Таблица №1-П'!E11/'Таблица №1-П'!E$13*100,2)</f>
        <v>6.08</v>
      </c>
      <c r="F11" s="15" t="n">
        <f aca="false">ROUND('Таблица №1-П'!F11/'Таблица №1-П'!F$13*100,2)</f>
        <v>6.15</v>
      </c>
      <c r="G11" s="15" t="n">
        <f aca="false">ROUND('Таблица №1-П'!G11/'Таблица №1-П'!G$13*100,2)</f>
        <v>6.23</v>
      </c>
      <c r="H11" s="15" t="n">
        <f aca="false">ROUND('Таблица №1-П'!H11/'Таблица №1-П'!H$13*100,2)</f>
        <v>6.24</v>
      </c>
    </row>
    <row r="12" customFormat="false" ht="15.75" hidden="false" customHeight="false" outlineLevel="0" collapsed="false">
      <c r="A12" s="11" t="s">
        <v>9</v>
      </c>
      <c r="B12" s="15" t="n">
        <f aca="false">ROUND('Таблица №1-П'!B12/'Таблица №1-П'!B$13*100,2)</f>
        <v>1.43</v>
      </c>
      <c r="C12" s="15" t="n">
        <f aca="false">ROUND('Таблица №1-П'!C12/'Таблица №1-П'!C$13*100,2)</f>
        <v>1.44</v>
      </c>
      <c r="D12" s="15" t="n">
        <f aca="false">ROUND('Таблица №1-П'!D12/'Таблица №1-П'!D$13*100,2)</f>
        <v>1.43</v>
      </c>
      <c r="E12" s="15" t="n">
        <f aca="false">ROUND('Таблица №1-П'!E12/'Таблица №1-П'!E$13*100,2)</f>
        <v>1.45</v>
      </c>
      <c r="F12" s="15" t="n">
        <f aca="false">ROUND('Таблица №1-П'!F12/'Таблица №1-П'!F$13*100,2)</f>
        <v>1.56</v>
      </c>
      <c r="G12" s="15" t="n">
        <f aca="false">ROUND('Таблица №1-П'!G12/'Таблица №1-П'!G$13*100,2)</f>
        <v>1.61</v>
      </c>
      <c r="H12" s="15" t="n">
        <f aca="false">ROUND('Таблица №1-П'!H12/'Таблица №1-П'!H$13*100,2)</f>
        <v>1.62</v>
      </c>
    </row>
    <row r="13" customFormat="false" ht="15.75" hidden="false" customHeight="false" outlineLevel="0" collapsed="false">
      <c r="A13" s="11" t="s">
        <v>10</v>
      </c>
      <c r="B13" s="16" t="n">
        <f aca="false">SUM(B5:B12)</f>
        <v>100</v>
      </c>
      <c r="C13" s="17" t="n">
        <f aca="false">SUM(C5:C12)</f>
        <v>100</v>
      </c>
      <c r="D13" s="16" t="n">
        <f aca="false">SUM(D5:D12)</f>
        <v>100</v>
      </c>
      <c r="E13" s="18" t="n">
        <f aca="false">SUM(E5:E12)</f>
        <v>100</v>
      </c>
      <c r="F13" s="17" t="n">
        <f aca="false">SUM(F5:F12)</f>
        <v>100</v>
      </c>
      <c r="G13" s="17" t="n">
        <f aca="false">SUM(G5:G12)</f>
        <v>100</v>
      </c>
      <c r="H13" s="18" t="n">
        <f aca="false">SUM(H5:H12)</f>
        <v>100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22" activeCellId="0" sqref="C22"/>
    </sheetView>
  </sheetViews>
  <sheetFormatPr defaultColWidth="8.10546875" defaultRowHeight="15.75" zeroHeight="false" outlineLevelRow="0" outlineLevelCol="0"/>
  <cols>
    <col collapsed="false" customWidth="true" hidden="false" outlineLevel="0" max="1" min="1" style="19" width="43.21"/>
    <col collapsed="false" customWidth="false" hidden="false" outlineLevel="0" max="257" min="2" style="19" width="8.1"/>
  </cols>
  <sheetData>
    <row r="1" customFormat="false" ht="15.75" hidden="false" customHeight="tru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0"/>
      <c r="B2" s="20"/>
      <c r="H2" s="20" t="s">
        <v>15</v>
      </c>
    </row>
    <row r="3" customFormat="false" ht="15.75" hidden="false" customHeight="true" outlineLevel="0" collapsed="false">
      <c r="A3" s="4" t="s">
        <v>16</v>
      </c>
      <c r="B3" s="5" t="n">
        <v>2005</v>
      </c>
      <c r="C3" s="5" t="n">
        <v>2006</v>
      </c>
      <c r="D3" s="5"/>
      <c r="E3" s="5"/>
      <c r="F3" s="5"/>
      <c r="G3" s="5"/>
      <c r="H3" s="5"/>
    </row>
    <row r="4" customFormat="false" ht="15.75" hidden="false" customHeight="false" outlineLevel="0" collapsed="false">
      <c r="A4" s="4"/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</row>
    <row r="5" s="22" customFormat="true" ht="15.75" hidden="false" customHeight="false" outlineLevel="0" collapsed="false">
      <c r="A5" s="9" t="s">
        <v>2</v>
      </c>
      <c r="B5" s="21" t="n">
        <v>105460</v>
      </c>
      <c r="C5" s="21" t="n">
        <v>107813</v>
      </c>
      <c r="D5" s="21" t="n">
        <v>108437</v>
      </c>
      <c r="E5" s="21" t="n">
        <v>109617</v>
      </c>
      <c r="F5" s="21" t="n">
        <v>109817</v>
      </c>
      <c r="G5" s="21" t="n">
        <v>111414</v>
      </c>
      <c r="H5" s="21" t="n">
        <v>113036</v>
      </c>
    </row>
    <row r="6" s="22" customFormat="true" ht="15.75" hidden="false" customHeight="false" outlineLevel="0" collapsed="false">
      <c r="A6" s="11" t="s">
        <v>3</v>
      </c>
      <c r="B6" s="21" t="n">
        <v>44541</v>
      </c>
      <c r="C6" s="21" t="n">
        <v>45519</v>
      </c>
      <c r="D6" s="21" t="n">
        <v>45665</v>
      </c>
      <c r="E6" s="21" t="n">
        <v>45717</v>
      </c>
      <c r="F6" s="21" t="n">
        <v>46809</v>
      </c>
      <c r="G6" s="21" t="n">
        <v>47241</v>
      </c>
      <c r="H6" s="21" t="n">
        <v>48383</v>
      </c>
    </row>
    <row r="7" s="22" customFormat="true" ht="15.75" hidden="false" customHeight="false" outlineLevel="0" collapsed="false">
      <c r="A7" s="11" t="s">
        <v>4</v>
      </c>
      <c r="B7" s="21" t="n">
        <v>8935</v>
      </c>
      <c r="C7" s="21" t="n">
        <v>9092</v>
      </c>
      <c r="D7" s="21" t="n">
        <v>9408</v>
      </c>
      <c r="E7" s="21" t="n">
        <v>9478</v>
      </c>
      <c r="F7" s="21" t="n">
        <v>9599</v>
      </c>
      <c r="G7" s="21" t="n">
        <v>9896</v>
      </c>
      <c r="H7" s="21" t="n">
        <v>10061</v>
      </c>
    </row>
    <row r="8" s="22" customFormat="true" ht="15.75" hidden="false" customHeight="false" outlineLevel="0" collapsed="false">
      <c r="A8" s="11" t="s">
        <v>5</v>
      </c>
      <c r="B8" s="21" t="n">
        <v>60449</v>
      </c>
      <c r="C8" s="21" t="n">
        <v>61868</v>
      </c>
      <c r="D8" s="21" t="n">
        <v>61838</v>
      </c>
      <c r="E8" s="21" t="n">
        <v>62211</v>
      </c>
      <c r="F8" s="21" t="n">
        <v>62674</v>
      </c>
      <c r="G8" s="21" t="n">
        <v>63107</v>
      </c>
      <c r="H8" s="21" t="n">
        <v>63590</v>
      </c>
    </row>
    <row r="9" s="22" customFormat="true" ht="15.75" hidden="false" customHeight="false" outlineLevel="0" collapsed="false">
      <c r="A9" s="11" t="s">
        <v>6</v>
      </c>
      <c r="B9" s="21" t="n">
        <v>11134</v>
      </c>
      <c r="C9" s="21" t="n">
        <v>11331</v>
      </c>
      <c r="D9" s="21" t="n">
        <v>11514</v>
      </c>
      <c r="E9" s="21" t="n">
        <v>11691</v>
      </c>
      <c r="F9" s="21" t="n">
        <v>11888</v>
      </c>
      <c r="G9" s="21" t="n">
        <v>12263</v>
      </c>
      <c r="H9" s="21" t="n">
        <v>12517</v>
      </c>
    </row>
    <row r="10" s="22" customFormat="true" ht="15.75" hidden="false" customHeight="false" outlineLevel="0" collapsed="false">
      <c r="A10" s="11" t="s">
        <v>7</v>
      </c>
      <c r="B10" s="21" t="n">
        <v>4637</v>
      </c>
      <c r="C10" s="21" t="n">
        <v>4780</v>
      </c>
      <c r="D10" s="21" t="n">
        <v>4885</v>
      </c>
      <c r="E10" s="21" t="n">
        <v>4914</v>
      </c>
      <c r="F10" s="23" t="n">
        <v>5010</v>
      </c>
      <c r="G10" s="21" t="n">
        <v>5057</v>
      </c>
      <c r="H10" s="21" t="n">
        <v>5220</v>
      </c>
    </row>
    <row r="11" s="22" customFormat="true" ht="15.75" hidden="false" customHeight="false" outlineLevel="0" collapsed="false">
      <c r="A11" s="11" t="s">
        <v>8</v>
      </c>
      <c r="B11" s="21" t="n">
        <v>16946</v>
      </c>
      <c r="C11" s="21" t="n">
        <v>17454</v>
      </c>
      <c r="D11" s="21" t="n">
        <v>18009</v>
      </c>
      <c r="E11" s="21" t="n">
        <v>17958</v>
      </c>
      <c r="F11" s="21" t="n">
        <v>18044</v>
      </c>
      <c r="G11" s="21" t="n">
        <v>18514</v>
      </c>
      <c r="H11" s="21" t="n">
        <v>18864</v>
      </c>
    </row>
    <row r="12" s="22" customFormat="true" ht="15.75" hidden="false" customHeight="false" outlineLevel="0" collapsed="false">
      <c r="A12" s="11" t="s">
        <v>9</v>
      </c>
      <c r="B12" s="21" t="n">
        <v>1210</v>
      </c>
      <c r="C12" s="21" t="n">
        <v>1249</v>
      </c>
      <c r="D12" s="21" t="n">
        <v>1239</v>
      </c>
      <c r="E12" s="21" t="n">
        <v>1256</v>
      </c>
      <c r="F12" s="21" t="n">
        <v>1360</v>
      </c>
      <c r="G12" s="21" t="n">
        <v>1431</v>
      </c>
      <c r="H12" s="21" t="n">
        <v>1482</v>
      </c>
    </row>
    <row r="13" s="22" customFormat="true" ht="15.75" hidden="false" customHeight="false" outlineLevel="0" collapsed="false">
      <c r="A13" s="11" t="s">
        <v>10</v>
      </c>
      <c r="B13" s="24" t="n">
        <f aca="false">SUM(B5:B12)</f>
        <v>253312</v>
      </c>
      <c r="C13" s="24" t="n">
        <f aca="false">SUM(C5:C12)</f>
        <v>259106</v>
      </c>
      <c r="D13" s="24" t="n">
        <f aca="false">SUM(D5:D12)</f>
        <v>260995</v>
      </c>
      <c r="E13" s="24" t="n">
        <f aca="false">SUM(E5:E12)</f>
        <v>262842</v>
      </c>
      <c r="F13" s="24" t="n">
        <f aca="false">SUM(F5:F12)</f>
        <v>265201</v>
      </c>
      <c r="G13" s="24" t="n">
        <f aca="false">SUM(G5:G12)</f>
        <v>268923</v>
      </c>
      <c r="H13" s="24" t="n">
        <f aca="false">SUM(H5:H12)</f>
        <v>273153</v>
      </c>
    </row>
    <row r="22" customFormat="false" ht="15.75" hidden="false" customHeight="false" outlineLevel="0" collapsed="false">
      <c r="C22" s="19" t="s">
        <v>17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3" width="42.88"/>
    <col collapsed="false" customWidth="false" hidden="false" outlineLevel="0" max="257" min="2" style="13" width="7.77"/>
  </cols>
  <sheetData>
    <row r="1" customFormat="false" ht="2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4"/>
      <c r="H2" s="14" t="s">
        <v>12</v>
      </c>
    </row>
    <row r="3" customFormat="false" ht="15.75" hidden="false" customHeight="true" outlineLevel="0" collapsed="false">
      <c r="A3" s="4" t="s">
        <v>19</v>
      </c>
      <c r="B3" s="25" t="n">
        <v>2005</v>
      </c>
      <c r="C3" s="6" t="n">
        <v>2006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4"/>
      <c r="B4" s="5" t="n">
        <v>12</v>
      </c>
      <c r="C4" s="26" t="n">
        <v>1</v>
      </c>
      <c r="D4" s="26" t="n">
        <v>2</v>
      </c>
      <c r="E4" s="26" t="n">
        <v>3</v>
      </c>
      <c r="F4" s="26" t="n">
        <v>4</v>
      </c>
      <c r="G4" s="26" t="n">
        <v>5</v>
      </c>
      <c r="H4" s="26" t="n">
        <v>6</v>
      </c>
    </row>
    <row r="5" customFormat="false" ht="15.75" hidden="false" customHeight="false" outlineLevel="0" collapsed="false">
      <c r="A5" s="9" t="s">
        <v>2</v>
      </c>
      <c r="B5" s="27" t="n">
        <f aca="false">ROUND('Таблица №2-П'!B5/'Таблица №2-П'!B13*100,2)</f>
        <v>41.63</v>
      </c>
      <c r="C5" s="27" t="n">
        <f aca="false">ROUND('Таблица №2-П'!C5/'Таблица №2-П'!C13*100,2)</f>
        <v>41.61</v>
      </c>
      <c r="D5" s="27" t="n">
        <v>41.56</v>
      </c>
      <c r="E5" s="27" t="n">
        <f aca="false">ROUND('Таблица №2-П'!E5/'Таблица №2-П'!E13*100,2)</f>
        <v>41.7</v>
      </c>
      <c r="F5" s="27" t="n">
        <v>41.42</v>
      </c>
      <c r="G5" s="27" t="n">
        <f aca="false">ROUND('Таблица №2-П'!G5/'Таблица №2-П'!G13*100,2)</f>
        <v>41.43</v>
      </c>
      <c r="H5" s="27" t="n">
        <v>41.39</v>
      </c>
    </row>
    <row r="6" customFormat="false" ht="15.75" hidden="false" customHeight="false" outlineLevel="0" collapsed="false">
      <c r="A6" s="11" t="s">
        <v>3</v>
      </c>
      <c r="B6" s="27" t="n">
        <f aca="false">ROUND('Таблица №2-П'!B6/'Таблица №2-П'!B13*100,2)</f>
        <v>17.58</v>
      </c>
      <c r="C6" s="27" t="n">
        <f aca="false">ROUND('Таблица №2-П'!C6/'Таблица №2-П'!C13*100,2)</f>
        <v>17.57</v>
      </c>
      <c r="D6" s="27" t="n">
        <f aca="false">ROUND('Таблица №2-П'!D6/'Таблица №2-П'!D13*100,2)</f>
        <v>17.5</v>
      </c>
      <c r="E6" s="27" t="n">
        <f aca="false">ROUND('Таблица №2-П'!E6/'Таблица №2-П'!E13*100,2)</f>
        <v>17.39</v>
      </c>
      <c r="F6" s="27" t="n">
        <f aca="false">ROUND('Таблица №2-П'!F6/'Таблица №2-П'!F13*100,2)</f>
        <v>17.65</v>
      </c>
      <c r="G6" s="27" t="n">
        <f aca="false">ROUND('Таблица №2-П'!G6/'Таблица №2-П'!G13*100,2)</f>
        <v>17.57</v>
      </c>
      <c r="H6" s="27" t="n">
        <f aca="false">ROUND('Таблица №2-П'!H6/'Таблица №2-П'!H13*100,2)</f>
        <v>17.71</v>
      </c>
    </row>
    <row r="7" customFormat="false" ht="15.75" hidden="false" customHeight="false" outlineLevel="0" collapsed="false">
      <c r="A7" s="11" t="s">
        <v>4</v>
      </c>
      <c r="B7" s="27" t="n">
        <f aca="false">ROUND('Таблица №2-П'!B7/'Таблица №2-П'!B13*100,2)</f>
        <v>3.53</v>
      </c>
      <c r="C7" s="27" t="n">
        <f aca="false">ROUND('Таблица №2-П'!C7/'Таблица №2-П'!C13*100,2)</f>
        <v>3.51</v>
      </c>
      <c r="D7" s="27" t="n">
        <f aca="false">ROUND('Таблица №2-П'!D7/'Таблица №2-П'!D13*100,2)</f>
        <v>3.6</v>
      </c>
      <c r="E7" s="27" t="n">
        <f aca="false">ROUND('Таблица №2-П'!E7/'Таблица №2-П'!E13*100,2)</f>
        <v>3.61</v>
      </c>
      <c r="F7" s="27" t="n">
        <f aca="false">ROUND('Таблица №2-П'!F7/'Таблица №2-П'!F13*100,2)</f>
        <v>3.62</v>
      </c>
      <c r="G7" s="27" t="n">
        <f aca="false">ROUND('Таблица №2-П'!G7/'Таблица №2-П'!G13*100,2)</f>
        <v>3.68</v>
      </c>
      <c r="H7" s="27" t="n">
        <f aca="false">ROUND('Таблица №2-П'!H7/'Таблица №2-П'!H13*100,2)</f>
        <v>3.68</v>
      </c>
    </row>
    <row r="8" customFormat="false" ht="15.75" hidden="false" customHeight="false" outlineLevel="0" collapsed="false">
      <c r="A8" s="11" t="s">
        <v>5</v>
      </c>
      <c r="B8" s="27" t="n">
        <f aca="false">ROUND('Таблица №2-П'!B8/'Таблица №2-П'!B13*100,2)</f>
        <v>23.86</v>
      </c>
      <c r="C8" s="27" t="n">
        <f aca="false">ROUND('Таблица №2-П'!C8/'Таблица №2-П'!C13*100,2)</f>
        <v>23.88</v>
      </c>
      <c r="D8" s="27" t="n">
        <f aca="false">ROUND('Таблица №2-П'!D8/'Таблица №2-П'!D13*100,2)</f>
        <v>23.69</v>
      </c>
      <c r="E8" s="27" t="n">
        <f aca="false">ROUND('Таблица №2-П'!E8/'Таблица №2-П'!E13*100,2)</f>
        <v>23.67</v>
      </c>
      <c r="F8" s="27" t="n">
        <f aca="false">ROUND('Таблица №2-П'!F8/'Таблица №2-П'!F13*100,2)</f>
        <v>23.63</v>
      </c>
      <c r="G8" s="27" t="n">
        <f aca="false">ROUND('Таблица №2-П'!G8/'Таблица №2-П'!G13*100,2)</f>
        <v>23.47</v>
      </c>
      <c r="H8" s="27" t="n">
        <f aca="false">ROUND('Таблица №2-П'!H8/'Таблица №2-П'!H13*100,2)</f>
        <v>23.28</v>
      </c>
    </row>
    <row r="9" customFormat="false" ht="15.75" hidden="false" customHeight="false" outlineLevel="0" collapsed="false">
      <c r="A9" s="11" t="s">
        <v>6</v>
      </c>
      <c r="B9" s="27" t="n">
        <f aca="false">ROUND('Таблица №2-П'!B9/'Таблица №2-П'!B13*100,2)</f>
        <v>4.4</v>
      </c>
      <c r="C9" s="27" t="n">
        <f aca="false">ROUND('Таблица №2-П'!C9/'Таблица №2-П'!C13*100,2)</f>
        <v>4.37</v>
      </c>
      <c r="D9" s="27" t="n">
        <f aca="false">ROUND('Таблица №2-П'!D9/'Таблица №2-П'!D13*100,2)</f>
        <v>4.41</v>
      </c>
      <c r="E9" s="27" t="n">
        <f aca="false">ROUND('Таблица №2-П'!E9/'Таблица №2-П'!E13*100,2)</f>
        <v>4.45</v>
      </c>
      <c r="F9" s="27" t="n">
        <f aca="false">ROUND('Таблица №2-П'!F9/'Таблица №2-П'!F13*100,2)</f>
        <v>4.48</v>
      </c>
      <c r="G9" s="27" t="n">
        <f aca="false">ROUND('Таблица №2-П'!G9/'Таблица №2-П'!G13*100,2)</f>
        <v>4.56</v>
      </c>
      <c r="H9" s="27" t="n">
        <f aca="false">ROUND('Таблица №2-П'!H9/'Таблица №2-П'!H13*100,2)</f>
        <v>4.58</v>
      </c>
    </row>
    <row r="10" customFormat="false" ht="15.75" hidden="false" customHeight="false" outlineLevel="0" collapsed="false">
      <c r="A10" s="11" t="s">
        <v>7</v>
      </c>
      <c r="B10" s="27" t="n">
        <f aca="false">ROUND('Таблица №2-П'!B10/'Таблица №2-П'!B13*100,2)</f>
        <v>1.83</v>
      </c>
      <c r="C10" s="27" t="n">
        <f aca="false">ROUND('Таблица №2-П'!C10/'Таблица №2-П'!C13*100,2)</f>
        <v>1.84</v>
      </c>
      <c r="D10" s="27" t="n">
        <f aca="false">ROUND('Таблица №2-П'!D10/'Таблица №2-П'!D13*100,2)</f>
        <v>1.87</v>
      </c>
      <c r="E10" s="27" t="n">
        <f aca="false">ROUND('Таблица №2-П'!E10/'Таблица №2-П'!E13*100,2)</f>
        <v>1.87</v>
      </c>
      <c r="F10" s="27" t="n">
        <f aca="false">ROUND('Таблица №2-П'!F10/'Таблица №2-П'!F13*100,2)</f>
        <v>1.89</v>
      </c>
      <c r="G10" s="27" t="n">
        <f aca="false">ROUND('Таблица №2-П'!G10/'Таблица №2-П'!G13*100,2)</f>
        <v>1.88</v>
      </c>
      <c r="H10" s="27" t="n">
        <f aca="false">ROUND('Таблица №2-П'!H10/'Таблица №2-П'!H13*100,2)</f>
        <v>1.91</v>
      </c>
    </row>
    <row r="11" customFormat="false" ht="15.75" hidden="false" customHeight="false" outlineLevel="0" collapsed="false">
      <c r="A11" s="11" t="s">
        <v>8</v>
      </c>
      <c r="B11" s="27" t="n">
        <f aca="false">ROUND('Таблица №2-П'!B11/'Таблица №2-П'!B13*100,2)</f>
        <v>6.69</v>
      </c>
      <c r="C11" s="27" t="n">
        <f aca="false">ROUND('Таблица №2-П'!C11/'Таблица №2-П'!C13*100,2)</f>
        <v>6.74</v>
      </c>
      <c r="D11" s="27" t="n">
        <f aca="false">ROUND('Таблица №2-П'!D11/'Таблица №2-П'!D13*100,2)</f>
        <v>6.9</v>
      </c>
      <c r="E11" s="27" t="n">
        <f aca="false">ROUND('Таблица №2-П'!E11/'Таблица №2-П'!E13*100,2)</f>
        <v>6.83</v>
      </c>
      <c r="F11" s="27" t="n">
        <f aca="false">ROUND('Таблица №2-П'!F11/'Таблица №2-П'!F13*100,2)</f>
        <v>6.8</v>
      </c>
      <c r="G11" s="27" t="n">
        <f aca="false">ROUND('Таблица №2-П'!G11/'Таблица №2-П'!G13*100,2)</f>
        <v>6.88</v>
      </c>
      <c r="H11" s="27" t="n">
        <f aca="false">ROUND('Таблица №2-П'!H11/'Таблица №2-П'!H13*100,2)</f>
        <v>6.91</v>
      </c>
    </row>
    <row r="12" customFormat="false" ht="15.75" hidden="false" customHeight="false" outlineLevel="0" collapsed="false">
      <c r="A12" s="11" t="s">
        <v>9</v>
      </c>
      <c r="B12" s="27" t="n">
        <f aca="false">ROUND('Таблица №2-П'!B12/'Таблица №2-П'!B13*100,2)</f>
        <v>0.48</v>
      </c>
      <c r="C12" s="27" t="n">
        <f aca="false">ROUND('Таблица №2-П'!C12/'Таблица №2-П'!C13*100,2)</f>
        <v>0.48</v>
      </c>
      <c r="D12" s="27" t="n">
        <f aca="false">ROUND('Таблица №2-П'!D12/'Таблица №2-П'!D13*100,2)</f>
        <v>0.47</v>
      </c>
      <c r="E12" s="27" t="n">
        <f aca="false">ROUND('Таблица №2-П'!E12/'Таблица №2-П'!E13*100,2)</f>
        <v>0.48</v>
      </c>
      <c r="F12" s="27" t="n">
        <f aca="false">ROUND('Таблица №2-П'!F12/'Таблица №2-П'!F13*100,2)</f>
        <v>0.51</v>
      </c>
      <c r="G12" s="27" t="n">
        <f aca="false">ROUND('Таблица №2-П'!G12/'Таблица №2-П'!G13*100,2)</f>
        <v>0.53</v>
      </c>
      <c r="H12" s="27" t="n">
        <f aca="false">ROUND('Таблица №2-П'!H12/'Таблица №2-П'!H13*100,2)</f>
        <v>0.54</v>
      </c>
    </row>
    <row r="13" customFormat="false" ht="15.75" hidden="false" customHeight="false" outlineLevel="0" collapsed="false">
      <c r="A13" s="11" t="s">
        <v>10</v>
      </c>
      <c r="B13" s="27" t="n">
        <f aca="false">SUM(B5:B12)</f>
        <v>100</v>
      </c>
      <c r="C13" s="27" t="n">
        <f aca="false">SUM(C5:C12)</f>
        <v>100</v>
      </c>
      <c r="D13" s="27" t="n">
        <f aca="false">SUM(D5:D12)</f>
        <v>100</v>
      </c>
      <c r="E13" s="27" t="n">
        <f aca="false">SUM(E5:E12)</f>
        <v>100</v>
      </c>
      <c r="F13" s="27" t="n">
        <f aca="false">SUM(F5:F12)</f>
        <v>100</v>
      </c>
      <c r="G13" s="27" t="n">
        <f aca="false">SUM(G5:G12)</f>
        <v>100</v>
      </c>
      <c r="H13" s="27" t="n">
        <f aca="false">SUM(H5:H12)</f>
        <v>100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6.66015625" defaultRowHeight="15.75" zeroHeight="false" outlineLevelRow="0" outlineLevelCol="0"/>
  <cols>
    <col collapsed="false" customWidth="true" hidden="false" outlineLevel="0" max="1" min="1" style="19" width="32.32"/>
    <col collapsed="false" customWidth="true" hidden="false" outlineLevel="0" max="2" min="2" style="19" width="8.43"/>
    <col collapsed="false" customWidth="true" hidden="false" outlineLevel="0" max="3" min="3" style="19" width="9.21"/>
    <col collapsed="false" customWidth="true" hidden="false" outlineLevel="0" max="9" min="4" style="19" width="8.21"/>
    <col collapsed="false" customWidth="true" hidden="false" outlineLevel="0" max="10" min="10" style="19" width="8.76"/>
    <col collapsed="false" customWidth="false" hidden="false" outlineLevel="0" max="257" min="11" style="19" width="6.66"/>
  </cols>
  <sheetData>
    <row r="1" customFormat="false" ht="15.75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0"/>
      <c r="F2" s="20"/>
      <c r="I2" s="20"/>
      <c r="J2" s="28" t="s">
        <v>15</v>
      </c>
    </row>
    <row r="3" customFormat="false" ht="15" hidden="false" customHeight="true" outlineLevel="0" collapsed="false">
      <c r="A3" s="29" t="s">
        <v>21</v>
      </c>
      <c r="B3" s="30" t="n">
        <v>2005</v>
      </c>
      <c r="C3" s="30"/>
      <c r="D3" s="31" t="n">
        <v>2006</v>
      </c>
      <c r="E3" s="31"/>
      <c r="F3" s="31"/>
      <c r="G3" s="31"/>
      <c r="H3" s="31"/>
      <c r="I3" s="31"/>
      <c r="J3" s="31"/>
    </row>
    <row r="4" customFormat="false" ht="15.75" hidden="false" customHeight="true" outlineLevel="0" collapsed="false">
      <c r="A4" s="29"/>
      <c r="B4" s="32" t="s">
        <v>22</v>
      </c>
      <c r="C4" s="32" t="s">
        <v>23</v>
      </c>
      <c r="D4" s="31" t="s">
        <v>24</v>
      </c>
      <c r="E4" s="31"/>
      <c r="F4" s="31"/>
      <c r="G4" s="31"/>
      <c r="H4" s="31"/>
      <c r="I4" s="31"/>
      <c r="J4" s="32" t="s">
        <v>22</v>
      </c>
    </row>
    <row r="5" customFormat="false" ht="15.75" hidden="false" customHeight="false" outlineLevel="0" collapsed="false">
      <c r="A5" s="29"/>
      <c r="B5" s="32"/>
      <c r="C5" s="32"/>
      <c r="D5" s="33" t="n">
        <v>1</v>
      </c>
      <c r="E5" s="34" t="n">
        <v>2</v>
      </c>
      <c r="F5" s="33" t="n">
        <v>3</v>
      </c>
      <c r="G5" s="34" t="n">
        <v>4</v>
      </c>
      <c r="H5" s="33" t="n">
        <v>5</v>
      </c>
      <c r="I5" s="34" t="n">
        <v>6</v>
      </c>
      <c r="J5" s="32"/>
    </row>
    <row r="6" customFormat="false" ht="15.75" hidden="false" customHeight="false" outlineLevel="0" collapsed="false">
      <c r="A6" s="9" t="s">
        <v>2</v>
      </c>
      <c r="B6" s="35" t="n">
        <v>8739.1146</v>
      </c>
      <c r="C6" s="35" t="n">
        <v>18507.8833</v>
      </c>
      <c r="D6" s="35" t="n">
        <v>2308</v>
      </c>
      <c r="E6" s="36" t="n">
        <v>979</v>
      </c>
      <c r="F6" s="35" t="n">
        <v>1485</v>
      </c>
      <c r="G6" s="35" t="n">
        <v>1166</v>
      </c>
      <c r="H6" s="36" t="n">
        <v>2137</v>
      </c>
      <c r="I6" s="35" t="n">
        <v>1658</v>
      </c>
      <c r="J6" s="21" t="n">
        <f aca="false">SUM(D6:I6)</f>
        <v>9733</v>
      </c>
    </row>
    <row r="7" customFormat="false" ht="15.75" hidden="false" customHeight="false" outlineLevel="0" collapsed="false">
      <c r="A7" s="11" t="s">
        <v>3</v>
      </c>
      <c r="B7" s="35" t="n">
        <v>4086.6677</v>
      </c>
      <c r="C7" s="35" t="n">
        <v>8549.1628</v>
      </c>
      <c r="D7" s="35" t="n">
        <v>918</v>
      </c>
      <c r="E7" s="35" t="n">
        <v>516</v>
      </c>
      <c r="F7" s="35" t="n">
        <v>664</v>
      </c>
      <c r="G7" s="35" t="n">
        <v>554</v>
      </c>
      <c r="H7" s="35" t="n">
        <v>1033</v>
      </c>
      <c r="I7" s="35" t="n">
        <v>544</v>
      </c>
      <c r="J7" s="21" t="n">
        <f aca="false">SUM(D7:I7)</f>
        <v>4229</v>
      </c>
    </row>
    <row r="8" customFormat="false" ht="15.75" hidden="false" customHeight="false" outlineLevel="0" collapsed="false">
      <c r="A8" s="11" t="s">
        <v>4</v>
      </c>
      <c r="B8" s="35" t="n">
        <v>693.0666</v>
      </c>
      <c r="C8" s="35" t="n">
        <v>1623.0682</v>
      </c>
      <c r="D8" s="35" t="n">
        <v>161</v>
      </c>
      <c r="E8" s="36" t="n">
        <v>114</v>
      </c>
      <c r="F8" s="35" t="n">
        <v>127</v>
      </c>
      <c r="G8" s="35" t="n">
        <v>147</v>
      </c>
      <c r="H8" s="36" t="n">
        <v>236</v>
      </c>
      <c r="I8" s="35" t="n">
        <v>165</v>
      </c>
      <c r="J8" s="21" t="n">
        <f aca="false">SUM(D8:I8)</f>
        <v>950</v>
      </c>
    </row>
    <row r="9" customFormat="false" ht="15.75" hidden="false" customHeight="false" outlineLevel="0" collapsed="false">
      <c r="A9" s="11" t="s">
        <v>5</v>
      </c>
      <c r="B9" s="35" t="n">
        <v>5705.7728</v>
      </c>
      <c r="C9" s="35" t="n">
        <v>11480.0798</v>
      </c>
      <c r="D9" s="35" t="n">
        <v>1324</v>
      </c>
      <c r="E9" s="35" t="n">
        <v>591</v>
      </c>
      <c r="F9" s="36" t="n">
        <v>800</v>
      </c>
      <c r="G9" s="35" t="n">
        <v>781</v>
      </c>
      <c r="H9" s="35" t="n">
        <v>1484</v>
      </c>
      <c r="I9" s="36" t="n">
        <v>757</v>
      </c>
      <c r="J9" s="21" t="n">
        <f aca="false">SUM(D9:I9)</f>
        <v>5737</v>
      </c>
    </row>
    <row r="10" customFormat="false" ht="15.75" hidden="false" customHeight="false" outlineLevel="0" collapsed="false">
      <c r="A10" s="11" t="s">
        <v>6</v>
      </c>
      <c r="B10" s="35" t="n">
        <v>1024.0307</v>
      </c>
      <c r="C10" s="35" t="n">
        <v>2298.3152</v>
      </c>
      <c r="D10" s="35" t="n">
        <v>204</v>
      </c>
      <c r="E10" s="35" t="n">
        <v>152</v>
      </c>
      <c r="F10" s="35" t="n">
        <v>201</v>
      </c>
      <c r="G10" s="35" t="n">
        <v>216</v>
      </c>
      <c r="H10" s="35" t="n">
        <v>312</v>
      </c>
      <c r="I10" s="35" t="n">
        <v>235</v>
      </c>
      <c r="J10" s="21" t="n">
        <f aca="false">SUM(D10:I10)</f>
        <v>1320</v>
      </c>
    </row>
    <row r="11" customFormat="false" ht="15.75" hidden="false" customHeight="false" outlineLevel="0" collapsed="false">
      <c r="A11" s="11" t="s">
        <v>7</v>
      </c>
      <c r="B11" s="35" t="n">
        <v>449.3237</v>
      </c>
      <c r="C11" s="35" t="n">
        <v>1002.3121</v>
      </c>
      <c r="D11" s="35" t="n">
        <v>107</v>
      </c>
      <c r="E11" s="35" t="n">
        <v>62</v>
      </c>
      <c r="F11" s="35" t="n">
        <v>80</v>
      </c>
      <c r="G11" s="35" t="n">
        <v>105</v>
      </c>
      <c r="H11" s="35" t="n">
        <v>168</v>
      </c>
      <c r="I11" s="35" t="n">
        <v>112</v>
      </c>
      <c r="J11" s="21" t="n">
        <f aca="false">SUM(D11:I11)</f>
        <v>634</v>
      </c>
    </row>
    <row r="12" customFormat="false" ht="15.75" hidden="false" customHeight="false" outlineLevel="0" collapsed="false">
      <c r="A12" s="11" t="s">
        <v>8</v>
      </c>
      <c r="B12" s="35" t="n">
        <v>1382.7504</v>
      </c>
      <c r="C12" s="35" t="n">
        <v>3093.4707</v>
      </c>
      <c r="D12" s="35" t="n">
        <v>530</v>
      </c>
      <c r="E12" s="36" t="n">
        <v>205</v>
      </c>
      <c r="F12" s="35" t="n">
        <v>164</v>
      </c>
      <c r="G12" s="35" t="n">
        <v>312</v>
      </c>
      <c r="H12" s="36" t="n">
        <v>394</v>
      </c>
      <c r="I12" s="35" t="n">
        <v>356</v>
      </c>
      <c r="J12" s="21" t="n">
        <f aca="false">SUM(D12:I12)</f>
        <v>1961</v>
      </c>
    </row>
    <row r="13" customFormat="false" ht="15.75" hidden="false" customHeight="false" outlineLevel="0" collapsed="false">
      <c r="A13" s="11" t="s">
        <v>9</v>
      </c>
      <c r="B13" s="35" t="n">
        <v>155.7341</v>
      </c>
      <c r="C13" s="35" t="n">
        <v>389.1972</v>
      </c>
      <c r="D13" s="35" t="n">
        <v>36</v>
      </c>
      <c r="E13" s="36" t="n">
        <v>22</v>
      </c>
      <c r="F13" s="35" t="n">
        <v>30</v>
      </c>
      <c r="G13" s="35" t="n">
        <v>62</v>
      </c>
      <c r="H13" s="36" t="n">
        <v>104</v>
      </c>
      <c r="I13" s="35" t="n">
        <v>52</v>
      </c>
      <c r="J13" s="21" t="n">
        <f aca="false">SUM(D13:I13)</f>
        <v>306</v>
      </c>
    </row>
    <row r="14" customFormat="false" ht="15.75" hidden="false" customHeight="false" outlineLevel="0" collapsed="false">
      <c r="A14" s="11" t="s">
        <v>10</v>
      </c>
      <c r="B14" s="35" t="n">
        <v>22236.4606</v>
      </c>
      <c r="C14" s="35" t="n">
        <f aca="false">SUM(C6:C13)</f>
        <v>46943.4893</v>
      </c>
      <c r="D14" s="35" t="n">
        <f aca="false">SUM(D6:D13)</f>
        <v>5588</v>
      </c>
      <c r="E14" s="35" t="n">
        <f aca="false">SUM(E6:E13)</f>
        <v>2641</v>
      </c>
      <c r="F14" s="35" t="n">
        <f aca="false">SUM(F6:F13)</f>
        <v>3551</v>
      </c>
      <c r="G14" s="35" t="n">
        <f aca="false">SUM(G6:G13)</f>
        <v>3343</v>
      </c>
      <c r="H14" s="35" t="n">
        <f aca="false">SUM(H6:H13)</f>
        <v>5868</v>
      </c>
      <c r="I14" s="35" t="n">
        <f aca="false">SUM(I6:I13)</f>
        <v>3879</v>
      </c>
      <c r="J14" s="24" t="n">
        <f aca="false">SUM(J6:J13)</f>
        <v>24870</v>
      </c>
    </row>
    <row r="16" customFormat="false" ht="15.75" hidden="false" customHeight="false" outlineLevel="0" collapsed="false">
      <c r="G16" s="37"/>
      <c r="H16" s="37"/>
      <c r="I16" s="37"/>
    </row>
    <row r="22" customFormat="false" ht="15.75" hidden="false" customHeight="false" outlineLevel="0" collapsed="false">
      <c r="E22" s="19" t="s">
        <v>17</v>
      </c>
      <c r="H22" s="19" t="s">
        <v>17</v>
      </c>
    </row>
    <row r="26" customFormat="false" ht="12.75" hidden="false" customHeight="true" outlineLevel="0" collapsed="false"/>
  </sheetData>
  <mergeCells count="8">
    <mergeCell ref="A1:J1"/>
    <mergeCell ref="A3:A5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2" activeCellId="0" sqref="I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" width="42.21"/>
    <col collapsed="false" customWidth="true" hidden="false" outlineLevel="0" max="2" min="2" style="19" width="8.43"/>
    <col collapsed="false" customWidth="true" hidden="false" outlineLevel="0" max="4" min="3" style="19" width="7.43"/>
    <col collapsed="false" customWidth="true" hidden="false" outlineLevel="0" max="5" min="5" style="19" width="7.32"/>
    <col collapsed="false" customWidth="true" hidden="false" outlineLevel="0" max="6" min="6" style="19" width="7.43"/>
    <col collapsed="false" customWidth="true" hidden="false" outlineLevel="0" max="7" min="7" style="37" width="7.43"/>
    <col collapsed="false" customWidth="true" hidden="false" outlineLevel="0" max="8" min="8" style="37" width="7.32"/>
    <col collapsed="false" customWidth="true" hidden="false" outlineLevel="0" max="9" min="9" style="37" width="7.43"/>
    <col collapsed="false" customWidth="true" hidden="false" outlineLevel="0" max="10" min="10" style="37" width="8.43"/>
    <col collapsed="false" customWidth="false" hidden="false" outlineLevel="0" max="257" min="11" style="19" width="8.99"/>
  </cols>
  <sheetData>
    <row r="1" customFormat="false" ht="30.7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20"/>
      <c r="B2" s="20"/>
      <c r="C2" s="20"/>
      <c r="J2" s="38" t="s">
        <v>26</v>
      </c>
    </row>
    <row r="3" customFormat="false" ht="15.75" hidden="false" customHeight="true" outlineLevel="0" collapsed="false">
      <c r="A3" s="29" t="s">
        <v>27</v>
      </c>
      <c r="B3" s="30" t="n">
        <v>2005</v>
      </c>
      <c r="C3" s="30"/>
      <c r="D3" s="5" t="n">
        <v>2006</v>
      </c>
      <c r="E3" s="5"/>
      <c r="F3" s="5"/>
      <c r="G3" s="5"/>
      <c r="H3" s="5"/>
      <c r="I3" s="5"/>
      <c r="J3" s="5"/>
    </row>
    <row r="4" customFormat="false" ht="18" hidden="false" customHeight="true" outlineLevel="0" collapsed="false">
      <c r="A4" s="29"/>
      <c r="B4" s="32" t="s">
        <v>22</v>
      </c>
      <c r="C4" s="32" t="s">
        <v>23</v>
      </c>
      <c r="D4" s="39" t="s">
        <v>28</v>
      </c>
      <c r="E4" s="39"/>
      <c r="F4" s="39"/>
      <c r="G4" s="39" t="s">
        <v>28</v>
      </c>
      <c r="H4" s="39"/>
      <c r="I4" s="39"/>
      <c r="J4" s="40" t="s">
        <v>22</v>
      </c>
    </row>
    <row r="5" customFormat="false" ht="15.75" hidden="false" customHeight="false" outlineLevel="0" collapsed="false">
      <c r="A5" s="29"/>
      <c r="B5" s="32"/>
      <c r="C5" s="32"/>
      <c r="D5" s="5" t="n">
        <v>1</v>
      </c>
      <c r="E5" s="5" t="n">
        <v>2</v>
      </c>
      <c r="F5" s="5" t="n">
        <v>3</v>
      </c>
      <c r="G5" s="41" t="n">
        <v>4</v>
      </c>
      <c r="H5" s="41" t="n">
        <v>5</v>
      </c>
      <c r="I5" s="41" t="n">
        <v>6</v>
      </c>
      <c r="J5" s="40"/>
    </row>
    <row r="6" customFormat="false" ht="15.75" hidden="false" customHeight="false" outlineLevel="0" collapsed="false">
      <c r="A6" s="9" t="s">
        <v>2</v>
      </c>
      <c r="B6" s="42" t="n">
        <v>49.6739443496321</v>
      </c>
      <c r="C6" s="42" t="n">
        <v>51.0681298082827</v>
      </c>
      <c r="D6" s="43" t="n">
        <f aca="false">('Таблица № 3-П'!D6*1000)/30039</f>
        <v>76.8334498485303</v>
      </c>
      <c r="E6" s="44" t="n">
        <f aca="false">('Таблица № 3-П'!E6*1000)/20820</f>
        <v>47.0220941402498</v>
      </c>
      <c r="F6" s="43" t="n">
        <f aca="false">('Таблица № 3-П'!F6*1000)/28145</f>
        <v>52.7624800142121</v>
      </c>
      <c r="G6" s="43" t="n">
        <f aca="false">('Таблица № 3-П'!G6*1000)/24546</f>
        <v>47.5026480893017</v>
      </c>
      <c r="H6" s="43" t="n">
        <f aca="false">('Таблица № 3-П'!H6*1000)/32089</f>
        <v>66.5960297921406</v>
      </c>
      <c r="I6" s="43" t="n">
        <f aca="false">('Таблица № 3-П'!I6*1000)/25530</f>
        <v>64.9432040736389</v>
      </c>
      <c r="J6" s="45" t="n">
        <f aca="false">AVERAGE(D6:I6)</f>
        <v>59.2766509930122</v>
      </c>
    </row>
    <row r="7" customFormat="false" ht="15.75" hidden="false" customHeight="false" outlineLevel="0" collapsed="false">
      <c r="A7" s="11" t="s">
        <v>3</v>
      </c>
      <c r="B7" s="46" t="n">
        <v>29.3178835728418</v>
      </c>
      <c r="C7" s="46" t="n">
        <v>40.2214384806</v>
      </c>
      <c r="D7" s="43" t="n">
        <f aca="false">('Таблица № 3-П'!D7*1000)/14068</f>
        <v>65.2544782485073</v>
      </c>
      <c r="E7" s="43" t="n">
        <f aca="false">('Таблица № 3-П'!E7*1000)/11362</f>
        <v>45.4145396937159</v>
      </c>
      <c r="F7" s="43" t="n">
        <f aca="false">('Таблица № 3-П'!F7*1000)/13379</f>
        <v>49.6300171911204</v>
      </c>
      <c r="G7" s="43" t="n">
        <f aca="false">('Таблица № 3-П'!G7*1000)/11485</f>
        <v>48.2368306486722</v>
      </c>
      <c r="H7" s="43" t="n">
        <f aca="false">('Таблица № 3-П'!H7*1000)/15489</f>
        <v>66.692491445542</v>
      </c>
      <c r="I7" s="43" t="n">
        <f aca="false">('Таблица № 3-П'!I7*1000)/11171</f>
        <v>48.6975203652314</v>
      </c>
      <c r="J7" s="45" t="n">
        <f aca="false">AVERAGE(D7:I7)</f>
        <v>53.9876462654649</v>
      </c>
    </row>
    <row r="8" customFormat="false" ht="15.75" hidden="false" customHeight="false" outlineLevel="0" collapsed="false">
      <c r="A8" s="11" t="s">
        <v>4</v>
      </c>
      <c r="B8" s="46" t="n">
        <v>42.8118973268008</v>
      </c>
      <c r="C8" s="46" t="n">
        <v>45.2752799586955</v>
      </c>
      <c r="D8" s="43" t="n">
        <f aca="false">('Таблица № 3-П'!D8*1000)/3175</f>
        <v>50.7086614173228</v>
      </c>
      <c r="E8" s="43" t="n">
        <f aca="false">('Таблица № 3-П'!E8*1000)/2617</f>
        <v>43.5613297669087</v>
      </c>
      <c r="F8" s="43" t="n">
        <f aca="false">('Таблица № 3-П'!F8*1000)/3227</f>
        <v>39.3554384877595</v>
      </c>
      <c r="G8" s="43" t="n">
        <f aca="false">('Таблица № 3-П'!G8*1000)/3283</f>
        <v>44.7761194029851</v>
      </c>
      <c r="H8" s="43" t="n">
        <f aca="false">('Таблица № 3-П'!H8*1000)/3766</f>
        <v>62.6659585767392</v>
      </c>
      <c r="I8" s="43" t="n">
        <f aca="false">('Таблица № 3-П'!I8*1000)/3120</f>
        <v>52.8846153846154</v>
      </c>
      <c r="J8" s="45" t="n">
        <f aca="false">AVERAGE(D8:I8)</f>
        <v>48.9920205060551</v>
      </c>
    </row>
    <row r="9" customFormat="false" ht="15.75" hidden="false" customHeight="false" outlineLevel="0" collapsed="false">
      <c r="A9" s="11" t="s">
        <v>5</v>
      </c>
      <c r="B9" s="46" t="n">
        <v>54.8993413514798</v>
      </c>
      <c r="C9" s="46" t="n">
        <v>54.1164888966599</v>
      </c>
      <c r="D9" s="43" t="n">
        <f aca="false">('Таблица № 3-П'!D9*1000)/17060</f>
        <v>77.6084407971864</v>
      </c>
      <c r="E9" s="43" t="n">
        <f aca="false">('Таблица № 3-П'!E9*1000)/12872</f>
        <v>45.9136109384711</v>
      </c>
      <c r="F9" s="43" t="n">
        <f aca="false">('Таблица № 3-П'!F9*1000)/15255</f>
        <v>52.4418223533268</v>
      </c>
      <c r="G9" s="43" t="n">
        <f aca="false">('Таблица № 3-П'!G9*1000)/15213</f>
        <v>51.3376717281273</v>
      </c>
      <c r="H9" s="43" t="n">
        <f aca="false">('Таблица № 3-П'!H9*1000)/18501</f>
        <v>80.2118804388952</v>
      </c>
      <c r="I9" s="43" t="n">
        <f aca="false">('Таблица № 3-П'!I9*1000)/13410</f>
        <v>56.4504101416853</v>
      </c>
      <c r="J9" s="45" t="n">
        <f aca="false">AVERAGE(D9:I9)</f>
        <v>60.6606393996153</v>
      </c>
    </row>
    <row r="10" customFormat="false" ht="15.75" hidden="false" customHeight="false" outlineLevel="0" collapsed="false">
      <c r="A10" s="11" t="s">
        <v>6</v>
      </c>
      <c r="B10" s="46" t="n">
        <v>52.2597009016804</v>
      </c>
      <c r="C10" s="46" t="n">
        <v>53.24875045991</v>
      </c>
      <c r="D10" s="43" t="n">
        <f aca="false">('Таблица № 3-П'!D10*1000)/3513</f>
        <v>58.070025619129</v>
      </c>
      <c r="E10" s="43" t="n">
        <f aca="false">('Таблица № 3-П'!E10*1000)/3186</f>
        <v>47.7087256748274</v>
      </c>
      <c r="F10" s="43" t="n">
        <f aca="false">('Таблица № 3-П'!F10*1000)/4223</f>
        <v>47.5964953824296</v>
      </c>
      <c r="G10" s="43" t="n">
        <f aca="false">('Таблица № 3-П'!G10*1000)/3994</f>
        <v>54.0811216825238</v>
      </c>
      <c r="H10" s="43" t="n">
        <f aca="false">('Таблица № 3-П'!H10*1000)/4372</f>
        <v>71.3632204940531</v>
      </c>
      <c r="I10" s="43" t="n">
        <f aca="false">('Таблица № 3-П'!I10*1000)/4069</f>
        <v>57.7537478495945</v>
      </c>
      <c r="J10" s="45" t="n">
        <f aca="false">AVERAGE(D10:I10)</f>
        <v>56.0955561170929</v>
      </c>
    </row>
    <row r="11" customFormat="false" ht="15.75" hidden="false" customHeight="false" outlineLevel="0" collapsed="false">
      <c r="A11" s="11" t="s">
        <v>7</v>
      </c>
      <c r="B11" s="46" t="n">
        <v>32.6154605847622</v>
      </c>
      <c r="C11" s="46" t="n">
        <v>36.7396978008691</v>
      </c>
      <c r="D11" s="43" t="n">
        <f aca="false">('Таблица № 3-П'!D11*1000)/2221</f>
        <v>48.1764970733904</v>
      </c>
      <c r="E11" s="43" t="n">
        <f aca="false">('Таблица № 3-П'!E11*1000)/1682</f>
        <v>36.8608799048752</v>
      </c>
      <c r="F11" s="43" t="n">
        <f aca="false">('Таблица № 3-П'!F11*1000)/2219</f>
        <v>36.0522757999099</v>
      </c>
      <c r="G11" s="43" t="n">
        <f aca="false">('Таблица № 3-П'!G11*1000)/2351</f>
        <v>44.661846022969</v>
      </c>
      <c r="H11" s="43" t="n">
        <f aca="false">('Таблица № 3-П'!H11*1000)/2676</f>
        <v>62.780269058296</v>
      </c>
      <c r="I11" s="43" t="n">
        <f aca="false">('Таблица № 3-П'!I11*1000)/2352</f>
        <v>47.6190476190476</v>
      </c>
      <c r="J11" s="45" t="n">
        <f aca="false">AVERAGE(D11:I11)</f>
        <v>46.0251359130813</v>
      </c>
    </row>
    <row r="12" customFormat="false" ht="15.75" hidden="false" customHeight="false" outlineLevel="0" collapsed="false">
      <c r="A12" s="11" t="s">
        <v>8</v>
      </c>
      <c r="B12" s="46" t="n">
        <v>48.7907161600862</v>
      </c>
      <c r="C12" s="46" t="n">
        <v>54.7249585096611</v>
      </c>
      <c r="D12" s="43" t="n">
        <f aca="false">('Таблица № 3-П'!D12*1000)/5000</f>
        <v>106</v>
      </c>
      <c r="E12" s="43" t="n">
        <f aca="false">('Таблица № 3-П'!E12*1000)/3918</f>
        <v>52.3226135783563</v>
      </c>
      <c r="F12" s="43" t="n">
        <f aca="false">('Таблица № 3-П'!F12*1000)/3313</f>
        <v>49.5019619680048</v>
      </c>
      <c r="G12" s="43" t="n">
        <f aca="false">('Таблица № 3-П'!G12*1000)/5013</f>
        <v>62.2381807301017</v>
      </c>
      <c r="H12" s="43" t="n">
        <f aca="false">('Таблица № 3-П'!H12*1000)/5522</f>
        <v>71.3509597971749</v>
      </c>
      <c r="I12" s="43" t="n">
        <f aca="false">('Таблица № 3-П'!I12*1000)/4965</f>
        <v>71.7019133937563</v>
      </c>
      <c r="J12" s="45" t="n">
        <f aca="false">AVERAGE(D12:I12)</f>
        <v>68.8526049112324</v>
      </c>
    </row>
    <row r="13" customFormat="false" ht="15.75" hidden="false" customHeight="false" outlineLevel="0" collapsed="false">
      <c r="A13" s="11" t="s">
        <v>9</v>
      </c>
      <c r="B13" s="46" t="n">
        <v>35.7752821265175</v>
      </c>
      <c r="C13" s="46" t="n">
        <v>38.7687249017442</v>
      </c>
      <c r="D13" s="43" t="n">
        <f aca="false">('Таблица № 3-П'!D13*1000)/831</f>
        <v>43.3212996389892</v>
      </c>
      <c r="E13" s="43" t="n">
        <f aca="false">('Таблица № 3-П'!E13*1000)/685</f>
        <v>32.1167883211679</v>
      </c>
      <c r="F13" s="43" t="n">
        <f aca="false">('Таблица № 3-П'!F13*1000)/928</f>
        <v>32.3275862068966</v>
      </c>
      <c r="G13" s="43" t="n">
        <f aca="false">('Таблица № 3-П'!G13*1000)/2313</f>
        <v>26.8050151318634</v>
      </c>
      <c r="H13" s="43" t="n">
        <f aca="false">('Таблица № 3-П'!H13*1000)/2467</f>
        <v>42.1564653425213</v>
      </c>
      <c r="I13" s="43" t="n">
        <f aca="false">('Таблица № 3-П'!I13*1000)/2506</f>
        <v>20.7501995211492</v>
      </c>
      <c r="J13" s="45" t="n">
        <f aca="false">AVERAGE(D13:I13)</f>
        <v>32.9128923604313</v>
      </c>
    </row>
    <row r="14" customFormat="false" ht="15.75" hidden="false" customHeight="false" outlineLevel="0" collapsed="false">
      <c r="A14" s="11" t="s">
        <v>29</v>
      </c>
      <c r="B14" s="46" t="n">
        <v>43.2680282967251</v>
      </c>
      <c r="C14" s="46" t="n">
        <v>46.7704336020528</v>
      </c>
      <c r="D14" s="43" t="n">
        <f aca="false">AVERAGE(D6:D13)</f>
        <v>65.7466065803819</v>
      </c>
      <c r="E14" s="43" t="n">
        <f aca="false">AVERAGE(E6:E13)</f>
        <v>43.8650727523215</v>
      </c>
      <c r="F14" s="43" t="n">
        <f aca="false">AVERAGE(F6:F13)</f>
        <v>44.9585096754575</v>
      </c>
      <c r="G14" s="43" t="n">
        <f aca="false">AVERAGE(G6:G13)</f>
        <v>47.454929179568</v>
      </c>
      <c r="H14" s="43" t="n">
        <f aca="false">AVERAGE(H6:H13)</f>
        <v>65.4771593681703</v>
      </c>
      <c r="I14" s="43" t="n">
        <f aca="false">AVERAGE(I6:I13)</f>
        <v>52.6000822935898</v>
      </c>
      <c r="J14" s="43" t="n">
        <f aca="false">AVERAGE(J6:J13)</f>
        <v>53.3503933082482</v>
      </c>
    </row>
    <row r="15" customFormat="false" ht="15.75" hidden="false" customHeight="false" outlineLevel="0" collapsed="false">
      <c r="D15" s="47" t="s">
        <v>17</v>
      </c>
      <c r="E15" s="47" t="s">
        <v>17</v>
      </c>
      <c r="F15" s="47" t="s">
        <v>17</v>
      </c>
      <c r="G15" s="48" t="s">
        <v>17</v>
      </c>
      <c r="H15" s="48" t="s">
        <v>17</v>
      </c>
      <c r="I15" s="48" t="s">
        <v>17</v>
      </c>
    </row>
    <row r="17" customFormat="false" ht="15.75" hidden="false" customHeight="true" outlineLevel="0" collapsed="false">
      <c r="A17" s="49" t="s">
        <v>30</v>
      </c>
      <c r="B17" s="49"/>
      <c r="C17" s="49"/>
      <c r="D17" s="49"/>
      <c r="E17" s="49"/>
      <c r="F17" s="49"/>
      <c r="G17" s="49"/>
      <c r="H17" s="49"/>
      <c r="I17" s="49"/>
      <c r="J17" s="49"/>
      <c r="M17" s="19" t="s">
        <v>17</v>
      </c>
    </row>
    <row r="18" customFormat="false" ht="15.7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</row>
    <row r="19" customFormat="false" ht="31.5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15.75" hidden="false" customHeight="false" outlineLevel="0" collapsed="false">
      <c r="A20" s="51"/>
      <c r="B20" s="51"/>
      <c r="C20" s="51"/>
      <c r="D20" s="51"/>
      <c r="E20" s="51"/>
      <c r="F20" s="51"/>
      <c r="G20" s="52"/>
      <c r="H20" s="52"/>
      <c r="I20" s="52"/>
    </row>
    <row r="21" customFormat="false" ht="15.75" hidden="false" customHeight="false" outlineLevel="0" collapsed="false">
      <c r="A21" s="51"/>
      <c r="B21" s="51"/>
      <c r="C21" s="51"/>
      <c r="D21" s="51"/>
      <c r="E21" s="51"/>
      <c r="F21" s="51"/>
      <c r="G21" s="52"/>
      <c r="H21" s="52"/>
      <c r="I21" s="52"/>
    </row>
    <row r="22" customFormat="false" ht="15.75" hidden="false" customHeight="false" outlineLevel="0" collapsed="false">
      <c r="A22" s="51"/>
      <c r="B22" s="51"/>
      <c r="C22" s="51"/>
      <c r="D22" s="51"/>
      <c r="E22" s="51"/>
      <c r="F22" s="51"/>
      <c r="G22" s="52"/>
      <c r="H22" s="52"/>
      <c r="I22" s="52"/>
    </row>
    <row r="23" customFormat="false" ht="15.75" hidden="false" customHeight="false" outlineLevel="0" collapsed="false">
      <c r="A23" s="51"/>
      <c r="B23" s="51"/>
      <c r="C23" s="51"/>
      <c r="D23" s="51"/>
      <c r="E23" s="51"/>
      <c r="F23" s="51"/>
      <c r="G23" s="52"/>
      <c r="H23" s="52"/>
      <c r="I23" s="52"/>
    </row>
    <row r="24" customFormat="false" ht="15.75" hidden="false" customHeight="false" outlineLevel="0" collapsed="false">
      <c r="A24" s="51"/>
      <c r="B24" s="51"/>
      <c r="C24" s="51"/>
      <c r="D24" s="51"/>
      <c r="E24" s="51"/>
      <c r="F24" s="51"/>
      <c r="G24" s="52"/>
      <c r="H24" s="52"/>
      <c r="I24" s="52"/>
      <c r="K24" s="19" t="s">
        <v>17</v>
      </c>
    </row>
    <row r="25" customFormat="false" ht="15.75" hidden="false" customHeight="false" outlineLevel="0" collapsed="false">
      <c r="A25" s="51"/>
      <c r="B25" s="51"/>
      <c r="C25" s="51"/>
      <c r="D25" s="51"/>
      <c r="E25" s="51"/>
      <c r="F25" s="51"/>
      <c r="G25" s="52"/>
      <c r="H25" s="52"/>
      <c r="I25" s="52"/>
    </row>
  </sheetData>
  <mergeCells count="11">
    <mergeCell ref="A1:J1"/>
    <mergeCell ref="A3:A5"/>
    <mergeCell ref="B3:C3"/>
    <mergeCell ref="D3:J3"/>
    <mergeCell ref="B4:B5"/>
    <mergeCell ref="C4:C5"/>
    <mergeCell ref="D4:F4"/>
    <mergeCell ref="G4:I4"/>
    <mergeCell ref="J4:J5"/>
    <mergeCell ref="A17:J18"/>
    <mergeCell ref="A19:J19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3" width="4.32"/>
    <col collapsed="false" customWidth="true" hidden="false" outlineLevel="0" max="2" min="2" style="54" width="43.1"/>
    <col collapsed="false" customWidth="true" hidden="false" outlineLevel="0" max="3" min="3" style="54" width="13.55"/>
    <col collapsed="false" customWidth="true" hidden="false" outlineLevel="0" max="4" min="4" style="54" width="13.99"/>
    <col collapsed="false" customWidth="true" hidden="false" outlineLevel="0" max="5" min="5" style="54" width="10.88"/>
    <col collapsed="false" customWidth="true" hidden="false" outlineLevel="0" max="6" min="6" style="54" width="12.77"/>
    <col collapsed="false" customWidth="true" hidden="false" outlineLevel="0" max="7" min="7" style="54" width="10.21"/>
    <col collapsed="false" customWidth="true" hidden="false" outlineLevel="0" max="8" min="8" style="54" width="10.1"/>
    <col collapsed="false" customWidth="true" hidden="false" outlineLevel="0" max="9" min="9" style="54" width="13.55"/>
    <col collapsed="false" customWidth="true" hidden="false" outlineLevel="0" max="10" min="10" style="54" width="10.55"/>
    <col collapsed="false" customWidth="true" hidden="false" outlineLevel="0" max="11" min="11" style="54" width="13.32"/>
    <col collapsed="false" customWidth="false" hidden="false" outlineLevel="0" max="257" min="12" style="55" width="8.99"/>
  </cols>
  <sheetData>
    <row r="1" customFormat="false" ht="48.75" hidden="false" customHeight="true" outlineLevel="0" collapsed="false">
      <c r="A1" s="56" t="s">
        <v>3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30.75" hidden="false" customHeight="true" outlineLevel="0" collapsed="false">
      <c r="I2" s="57" t="s">
        <v>15</v>
      </c>
      <c r="J2" s="57"/>
      <c r="K2" s="57"/>
    </row>
    <row r="3" customFormat="false" ht="52.5" hidden="false" customHeight="true" outlineLevel="0" collapsed="false">
      <c r="A3" s="58" t="s">
        <v>32</v>
      </c>
      <c r="B3" s="59" t="s">
        <v>33</v>
      </c>
      <c r="C3" s="60" t="s">
        <v>2</v>
      </c>
      <c r="D3" s="60" t="s">
        <v>3</v>
      </c>
      <c r="E3" s="60" t="s">
        <v>4</v>
      </c>
      <c r="F3" s="60" t="s">
        <v>5</v>
      </c>
      <c r="G3" s="61" t="s">
        <v>6</v>
      </c>
      <c r="H3" s="62" t="s">
        <v>7</v>
      </c>
      <c r="I3" s="63" t="s">
        <v>8</v>
      </c>
      <c r="J3" s="64" t="s">
        <v>9</v>
      </c>
      <c r="K3" s="65" t="s">
        <v>10</v>
      </c>
    </row>
    <row r="4" customFormat="false" ht="41.25" hidden="false" customHeight="true" outlineLevel="0" collapsed="false">
      <c r="A4" s="66" t="s">
        <v>34</v>
      </c>
      <c r="B4" s="67" t="s">
        <v>35</v>
      </c>
      <c r="C4" s="68" t="n">
        <v>42639</v>
      </c>
      <c r="D4" s="68" t="n">
        <v>20764</v>
      </c>
      <c r="E4" s="68" t="n">
        <v>4443</v>
      </c>
      <c r="F4" s="68" t="n">
        <v>30069</v>
      </c>
      <c r="G4" s="68" t="n">
        <v>6146</v>
      </c>
      <c r="H4" s="68" t="n">
        <v>3040</v>
      </c>
      <c r="I4" s="68" t="n">
        <v>6437</v>
      </c>
      <c r="J4" s="68" t="n">
        <v>791</v>
      </c>
      <c r="K4" s="68" t="n">
        <f aca="false">SUM(C4:J4)</f>
        <v>114329</v>
      </c>
    </row>
    <row r="5" customFormat="false" ht="41.25" hidden="false" customHeight="true" outlineLevel="0" collapsed="false">
      <c r="A5" s="66" t="s">
        <v>36</v>
      </c>
      <c r="B5" s="69" t="s">
        <v>37</v>
      </c>
      <c r="C5" s="68" t="n">
        <f aca="false">C6+C7</f>
        <v>28975</v>
      </c>
      <c r="D5" s="68" t="n">
        <f aca="false">D6+D7</f>
        <v>16416</v>
      </c>
      <c r="E5" s="68" t="n">
        <f aca="false">E6+E7</f>
        <v>2818</v>
      </c>
      <c r="F5" s="68" t="n">
        <f aca="false">F6+F7</f>
        <v>9129</v>
      </c>
      <c r="G5" s="68" t="n">
        <f aca="false">G6+G7</f>
        <v>1960</v>
      </c>
      <c r="H5" s="68" t="n">
        <f aca="false">H6+H7</f>
        <v>1689</v>
      </c>
      <c r="I5" s="68" t="n">
        <f aca="false">I6+I7</f>
        <v>4046</v>
      </c>
      <c r="J5" s="68" t="n">
        <f aca="false">J6+J7</f>
        <v>356</v>
      </c>
      <c r="K5" s="68" t="n">
        <f aca="false">SUM(C5:J5)</f>
        <v>65389</v>
      </c>
    </row>
    <row r="6" customFormat="false" ht="26.25" hidden="false" customHeight="true" outlineLevel="0" collapsed="false">
      <c r="A6" s="66" t="s">
        <v>38</v>
      </c>
      <c r="B6" s="69" t="s">
        <v>39</v>
      </c>
      <c r="C6" s="68" t="n">
        <v>13151</v>
      </c>
      <c r="D6" s="68" t="n">
        <v>10169</v>
      </c>
      <c r="E6" s="70" t="n">
        <v>1178</v>
      </c>
      <c r="F6" s="68" t="n">
        <v>7066</v>
      </c>
      <c r="G6" s="68" t="n">
        <v>1425</v>
      </c>
      <c r="H6" s="68" t="n">
        <v>800</v>
      </c>
      <c r="I6" s="68" t="n">
        <v>2170</v>
      </c>
      <c r="J6" s="68" t="n">
        <v>154</v>
      </c>
      <c r="K6" s="68" t="n">
        <f aca="false">SUM(C6:J6)</f>
        <v>36113</v>
      </c>
    </row>
    <row r="7" customFormat="false" ht="25.5" hidden="false" customHeight="true" outlineLevel="0" collapsed="false">
      <c r="A7" s="66" t="s">
        <v>40</v>
      </c>
      <c r="B7" s="69" t="s">
        <v>41</v>
      </c>
      <c r="C7" s="68" t="n">
        <v>15824</v>
      </c>
      <c r="D7" s="68" t="n">
        <v>6247</v>
      </c>
      <c r="E7" s="68" t="n">
        <v>1640</v>
      </c>
      <c r="F7" s="68" t="n">
        <v>2063</v>
      </c>
      <c r="G7" s="68" t="n">
        <v>535</v>
      </c>
      <c r="H7" s="68" t="n">
        <v>889</v>
      </c>
      <c r="I7" s="68" t="n">
        <v>1876</v>
      </c>
      <c r="J7" s="70" t="n">
        <v>202</v>
      </c>
      <c r="K7" s="68" t="n">
        <f aca="false">SUM(C7:J7)</f>
        <v>29276</v>
      </c>
    </row>
    <row r="8" customFormat="false" ht="25.5" hidden="false" customHeight="true" outlineLevel="0" collapsed="false">
      <c r="A8" s="66" t="s">
        <v>42</v>
      </c>
      <c r="B8" s="69" t="s">
        <v>43</v>
      </c>
      <c r="C8" s="68" t="n">
        <v>1601</v>
      </c>
      <c r="D8" s="70" t="n">
        <v>499</v>
      </c>
      <c r="E8" s="70" t="n">
        <v>0</v>
      </c>
      <c r="F8" s="68" t="n">
        <v>34</v>
      </c>
      <c r="G8" s="70" t="n">
        <v>0</v>
      </c>
      <c r="H8" s="70" t="n">
        <v>0</v>
      </c>
      <c r="I8" s="68" t="n">
        <v>74</v>
      </c>
      <c r="J8" s="70" t="n">
        <v>0</v>
      </c>
      <c r="K8" s="68" t="n">
        <f aca="false">SUM(C8:J8)</f>
        <v>2208</v>
      </c>
    </row>
    <row r="9" customFormat="false" ht="25.5" hidden="false" customHeight="true" outlineLevel="0" collapsed="false">
      <c r="A9" s="66" t="s">
        <v>44</v>
      </c>
      <c r="B9" s="69" t="s">
        <v>45</v>
      </c>
      <c r="C9" s="71" t="n">
        <v>24209</v>
      </c>
      <c r="D9" s="68" t="n">
        <v>7294</v>
      </c>
      <c r="E9" s="72" t="n">
        <v>1287</v>
      </c>
      <c r="F9" s="68" t="n">
        <v>12684</v>
      </c>
      <c r="G9" s="68" t="n">
        <v>2008</v>
      </c>
      <c r="H9" s="68" t="n">
        <v>280</v>
      </c>
      <c r="I9" s="68" t="n">
        <v>3912</v>
      </c>
      <c r="J9" s="68" t="n">
        <v>223</v>
      </c>
      <c r="K9" s="68" t="n">
        <f aca="false">SUM(C9:J9)</f>
        <v>51897</v>
      </c>
    </row>
    <row r="10" customFormat="false" ht="25.5" hidden="false" customHeight="true" outlineLevel="0" collapsed="false">
      <c r="A10" s="66" t="s">
        <v>46</v>
      </c>
      <c r="B10" s="69" t="s">
        <v>47</v>
      </c>
      <c r="C10" s="68" t="n">
        <v>3589</v>
      </c>
      <c r="D10" s="68" t="n">
        <v>974</v>
      </c>
      <c r="E10" s="68" t="n">
        <v>947</v>
      </c>
      <c r="F10" s="68" t="n">
        <v>6469</v>
      </c>
      <c r="G10" s="68" t="n">
        <v>1230</v>
      </c>
      <c r="H10" s="73" t="n">
        <v>0</v>
      </c>
      <c r="I10" s="68" t="n">
        <v>1862</v>
      </c>
      <c r="J10" s="70" t="n">
        <v>69</v>
      </c>
      <c r="K10" s="68" t="n">
        <f aca="false">SUM(C10:J10)</f>
        <v>15140</v>
      </c>
    </row>
    <row r="11" customFormat="false" ht="25.5" hidden="false" customHeight="true" outlineLevel="0" collapsed="false">
      <c r="A11" s="66" t="s">
        <v>48</v>
      </c>
      <c r="B11" s="69" t="s">
        <v>49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3" t="n">
        <v>0</v>
      </c>
      <c r="I11" s="73" t="n">
        <v>0</v>
      </c>
      <c r="J11" s="70" t="n">
        <v>0</v>
      </c>
      <c r="K11" s="70" t="n">
        <v>0</v>
      </c>
    </row>
    <row r="12" customFormat="false" ht="25.5" hidden="false" customHeight="true" outlineLevel="0" collapsed="false">
      <c r="A12" s="66" t="s">
        <v>50</v>
      </c>
      <c r="B12" s="69" t="s">
        <v>51</v>
      </c>
      <c r="C12" s="74" t="n">
        <v>62</v>
      </c>
      <c r="D12" s="74" t="n">
        <v>2379</v>
      </c>
      <c r="E12" s="75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68" t="n">
        <f aca="false">SUM(C12:J12)</f>
        <v>2441</v>
      </c>
    </row>
    <row r="13" customFormat="false" ht="25.5" hidden="false" customHeight="true" outlineLevel="0" collapsed="false">
      <c r="A13" s="66" t="s">
        <v>52</v>
      </c>
      <c r="B13" s="69" t="s">
        <v>53</v>
      </c>
      <c r="C13" s="70" t="n">
        <v>4448</v>
      </c>
      <c r="D13" s="70" t="n">
        <v>0</v>
      </c>
      <c r="E13" s="70" t="n">
        <v>210</v>
      </c>
      <c r="F13" s="70" t="n">
        <v>0</v>
      </c>
      <c r="G13" s="70" t="n">
        <v>651</v>
      </c>
      <c r="H13" s="73" t="n">
        <v>0</v>
      </c>
      <c r="I13" s="73" t="n">
        <v>0</v>
      </c>
      <c r="J13" s="70" t="n">
        <v>0</v>
      </c>
      <c r="K13" s="68" t="n">
        <f aca="false">SUM(C13:J13)</f>
        <v>5309</v>
      </c>
    </row>
    <row r="14" s="77" customFormat="true" ht="41.25" hidden="false" customHeight="true" outlineLevel="0" collapsed="false">
      <c r="A14" s="76" t="s">
        <v>17</v>
      </c>
      <c r="B14" s="67" t="s">
        <v>54</v>
      </c>
      <c r="C14" s="68" t="n">
        <v>105523</v>
      </c>
      <c r="D14" s="68" t="n">
        <v>48326</v>
      </c>
      <c r="E14" s="68" t="n">
        <v>9705</v>
      </c>
      <c r="F14" s="68" t="n">
        <v>58385</v>
      </c>
      <c r="G14" s="68" t="n">
        <v>11995</v>
      </c>
      <c r="H14" s="68" t="n">
        <v>5009</v>
      </c>
      <c r="I14" s="68" t="n">
        <v>16331</v>
      </c>
      <c r="J14" s="68" t="n">
        <v>1439</v>
      </c>
      <c r="K14" s="68" t="n">
        <f aca="false">SUM(C14:J14)</f>
        <v>256713</v>
      </c>
    </row>
  </sheetData>
  <mergeCells count="2">
    <mergeCell ref="A1:K1"/>
    <mergeCell ref="I2:K2"/>
  </mergeCells>
  <printOptions headings="false" gridLines="false" gridLinesSet="true" horizontalCentered="true" verticalCentered="false"/>
  <pageMargins left="0.747916666666667" right="0.747916666666667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F7" activeCellId="0" sqref="F7"/>
    </sheetView>
  </sheetViews>
  <sheetFormatPr defaultColWidth="8.99609375" defaultRowHeight="48.75" zeroHeight="false" outlineLevelRow="0" outlineLevelCol="0"/>
  <cols>
    <col collapsed="false" customWidth="true" hidden="false" outlineLevel="0" max="1" min="1" style="78" width="5.1"/>
    <col collapsed="false" customWidth="true" hidden="false" outlineLevel="0" max="2" min="2" style="79" width="44.43"/>
    <col collapsed="false" customWidth="true" hidden="false" outlineLevel="0" max="3" min="3" style="79" width="12.43"/>
    <col collapsed="false" customWidth="true" hidden="false" outlineLevel="0" max="4" min="4" style="79" width="13.66"/>
    <col collapsed="false" customWidth="true" hidden="false" outlineLevel="0" max="5" min="5" style="79" width="10.55"/>
    <col collapsed="false" customWidth="true" hidden="false" outlineLevel="0" max="6" min="6" style="79" width="12.99"/>
    <col collapsed="false" customWidth="true" hidden="false" outlineLevel="0" max="7" min="7" style="79" width="11.66"/>
    <col collapsed="false" customWidth="true" hidden="false" outlineLevel="0" max="8" min="8" style="79" width="10.55"/>
    <col collapsed="false" customWidth="true" hidden="false" outlineLevel="0" max="9" min="9" style="79" width="14.21"/>
    <col collapsed="false" customWidth="true" hidden="false" outlineLevel="0" max="10" min="10" style="79" width="10.21"/>
    <col collapsed="false" customWidth="true" hidden="false" outlineLevel="0" max="11" min="11" style="79" width="10.55"/>
    <col collapsed="false" customWidth="false" hidden="false" outlineLevel="0" max="257" min="12" style="80" width="8.99"/>
  </cols>
  <sheetData>
    <row r="1" customFormat="false" ht="48.75" hidden="false" customHeight="true" outlineLevel="0" collapsed="false">
      <c r="A1" s="56" t="s">
        <v>55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20.25" hidden="false" customHeight="true" outlineLevel="0" collapsed="false">
      <c r="J2" s="81" t="s">
        <v>56</v>
      </c>
      <c r="K2" s="81"/>
    </row>
    <row r="3" customFormat="false" ht="48.75" hidden="false" customHeight="true" outlineLevel="0" collapsed="false">
      <c r="A3" s="82" t="s">
        <v>32</v>
      </c>
      <c r="B3" s="83" t="s">
        <v>57</v>
      </c>
      <c r="C3" s="60" t="s">
        <v>2</v>
      </c>
      <c r="D3" s="60" t="s">
        <v>3</v>
      </c>
      <c r="E3" s="60" t="s">
        <v>4</v>
      </c>
      <c r="F3" s="60" t="s">
        <v>5</v>
      </c>
      <c r="G3" s="61" t="s">
        <v>6</v>
      </c>
      <c r="H3" s="62" t="s">
        <v>7</v>
      </c>
      <c r="I3" s="63" t="s">
        <v>8</v>
      </c>
      <c r="J3" s="64" t="s">
        <v>9</v>
      </c>
      <c r="K3" s="84" t="s">
        <v>10</v>
      </c>
    </row>
    <row r="4" customFormat="false" ht="40.5" hidden="false" customHeight="true" outlineLevel="0" collapsed="false">
      <c r="A4" s="85" t="s">
        <v>34</v>
      </c>
      <c r="B4" s="67" t="s">
        <v>35</v>
      </c>
      <c r="C4" s="86" t="n">
        <v>40.4</v>
      </c>
      <c r="D4" s="86" t="n">
        <f aca="false">ROUND('Таблица №4-П'!D4/'Таблица №4-П'!D$14,4)*100</f>
        <v>42.97</v>
      </c>
      <c r="E4" s="86" t="n">
        <f aca="false">ROUND('Таблица №4-П'!E4/'Таблица №4-П'!E$14,4)*100</f>
        <v>45.78</v>
      </c>
      <c r="F4" s="86" t="n">
        <v>51.51</v>
      </c>
      <c r="G4" s="86" t="n">
        <f aca="false">ROUND('Таблица №4-П'!G4/'Таблица №4-П'!G$14,4)*100</f>
        <v>51.24</v>
      </c>
      <c r="H4" s="86" t="n">
        <f aca="false">ROUND('Таблица №4-П'!H4/'Таблица №4-П'!H$14,4)*100</f>
        <v>60.69</v>
      </c>
      <c r="I4" s="86" t="n">
        <f aca="false">ROUND('Таблица №4-П'!I4/'Таблица №4-П'!I$14,4)*100</f>
        <v>39.42</v>
      </c>
      <c r="J4" s="86" t="n">
        <f aca="false">ROUND('Таблица №4-П'!J4/'Таблица №4-П'!J$14,4)*100</f>
        <v>54.97</v>
      </c>
      <c r="K4" s="86" t="n">
        <v>44.53</v>
      </c>
    </row>
    <row r="5" customFormat="false" ht="40.5" hidden="false" customHeight="true" outlineLevel="0" collapsed="false">
      <c r="A5" s="85" t="s">
        <v>36</v>
      </c>
      <c r="B5" s="69" t="s">
        <v>37</v>
      </c>
      <c r="C5" s="86" t="n">
        <f aca="false">SUM(C6:C7)</f>
        <v>27.46</v>
      </c>
      <c r="D5" s="86" t="n">
        <f aca="false">SUM(D6:D7)</f>
        <v>33.97</v>
      </c>
      <c r="E5" s="86" t="n">
        <f aca="false">SUM(E6:E7)</f>
        <v>29.04</v>
      </c>
      <c r="F5" s="86" t="n">
        <f aca="false">SUM(F6:F7)</f>
        <v>15.63</v>
      </c>
      <c r="G5" s="86" t="n">
        <f aca="false">SUM(G6:G7)</f>
        <v>16.34</v>
      </c>
      <c r="H5" s="86" t="n">
        <f aca="false">SUM(H6:H7)</f>
        <v>33.72</v>
      </c>
      <c r="I5" s="86" t="n">
        <f aca="false">SUM(I6:I7)</f>
        <v>24.78</v>
      </c>
      <c r="J5" s="86" t="n">
        <f aca="false">SUM(J6:J7)</f>
        <v>24.74</v>
      </c>
      <c r="K5" s="86" t="n">
        <f aca="false">SUM(K6:K7)</f>
        <v>25.47</v>
      </c>
    </row>
    <row r="6" customFormat="false" ht="25.5" hidden="false" customHeight="true" outlineLevel="0" collapsed="false">
      <c r="A6" s="85" t="s">
        <v>38</v>
      </c>
      <c r="B6" s="69" t="s">
        <v>39</v>
      </c>
      <c r="C6" s="86" t="n">
        <f aca="false">ROUND('Таблица №4-П'!C6/'Таблица №4-П'!C$14,4)*100</f>
        <v>12.46</v>
      </c>
      <c r="D6" s="86" t="n">
        <f aca="false">ROUND('Таблица №4-П'!D6/'Таблица №4-П'!D$14,4)*100</f>
        <v>21.04</v>
      </c>
      <c r="E6" s="86" t="n">
        <f aca="false">ROUND('Таблица №4-П'!E6/'Таблица №4-П'!E$14,4)*100</f>
        <v>12.14</v>
      </c>
      <c r="F6" s="86" t="n">
        <f aca="false">ROUND('Таблица №4-П'!F6/'Таблица №4-П'!F$14,4)*100</f>
        <v>12.1</v>
      </c>
      <c r="G6" s="86" t="n">
        <f aca="false">ROUND('Таблица №4-П'!G6/'Таблица №4-П'!G$14,4)*100</f>
        <v>11.88</v>
      </c>
      <c r="H6" s="86" t="n">
        <f aca="false">ROUND('Таблица №4-П'!H6/'Таблица №4-П'!H$14,4)*100</f>
        <v>15.97</v>
      </c>
      <c r="I6" s="86" t="n">
        <f aca="false">ROUND('Таблица №4-П'!I6/'Таблица №4-П'!I$14,4)*100</f>
        <v>13.29</v>
      </c>
      <c r="J6" s="86" t="n">
        <f aca="false">ROUND('Таблица №4-П'!J6/'Таблица №4-П'!J$14,4)*100</f>
        <v>10.7</v>
      </c>
      <c r="K6" s="86" t="n">
        <f aca="false">ROUND('Таблица №4-П'!K6/'Таблица №4-П'!K$14,4)*100</f>
        <v>14.07</v>
      </c>
    </row>
    <row r="7" customFormat="false" ht="25.5" hidden="false" customHeight="true" outlineLevel="0" collapsed="false">
      <c r="A7" s="85" t="s">
        <v>40</v>
      </c>
      <c r="B7" s="69" t="s">
        <v>41</v>
      </c>
      <c r="C7" s="86" t="n">
        <f aca="false">ROUND('Таблица №4-П'!C7/'Таблица №4-П'!C$14,4)*100</f>
        <v>15</v>
      </c>
      <c r="D7" s="86" t="n">
        <f aca="false">ROUND('Таблица №4-П'!D7/'Таблица №4-П'!D$14,4)*100</f>
        <v>12.93</v>
      </c>
      <c r="E7" s="86" t="n">
        <f aca="false">ROUND('Таблица №4-П'!E7/'Таблица №4-П'!E$14,4)*100</f>
        <v>16.9</v>
      </c>
      <c r="F7" s="86" t="n">
        <f aca="false">ROUND('Таблица №4-П'!F7/'Таблица №4-П'!F$14,4)*100</f>
        <v>3.53</v>
      </c>
      <c r="G7" s="86" t="n">
        <f aca="false">ROUND('Таблица №4-П'!G7/'Таблица №4-П'!G$14,4)*100</f>
        <v>4.46</v>
      </c>
      <c r="H7" s="86" t="n">
        <f aca="false">ROUND('Таблица №4-П'!H7/'Таблица №4-П'!H$14,4)*100</f>
        <v>17.75</v>
      </c>
      <c r="I7" s="86" t="n">
        <f aca="false">ROUND('Таблица №4-П'!I7/'Таблица №4-П'!I$14,4)*100</f>
        <v>11.49</v>
      </c>
      <c r="J7" s="86" t="n">
        <f aca="false">ROUND('Таблица №4-П'!J7/'Таблица №4-П'!J$14,4)*100</f>
        <v>14.04</v>
      </c>
      <c r="K7" s="86" t="n">
        <f aca="false">ROUND('Таблица №4-П'!K7/'Таблица №4-П'!K$14,4)*100</f>
        <v>11.4</v>
      </c>
    </row>
    <row r="8" customFormat="false" ht="25.5" hidden="false" customHeight="true" outlineLevel="0" collapsed="false">
      <c r="A8" s="85" t="s">
        <v>42</v>
      </c>
      <c r="B8" s="69" t="s">
        <v>43</v>
      </c>
      <c r="C8" s="86" t="n">
        <f aca="false">ROUND('Таблица №4-П'!C8/'Таблица №4-П'!C$14,4)*100</f>
        <v>1.52</v>
      </c>
      <c r="D8" s="86" t="n">
        <f aca="false">ROUND('Таблица №4-П'!D8/'Таблица №4-П'!D$14,4)*100</f>
        <v>1.03</v>
      </c>
      <c r="E8" s="87" t="n">
        <v>0</v>
      </c>
      <c r="F8" s="86" t="n">
        <f aca="false">ROUND('Таблица №4-П'!F8/'Таблица №4-П'!F$14,4)*100</f>
        <v>0.06</v>
      </c>
      <c r="G8" s="87" t="n">
        <v>0</v>
      </c>
      <c r="H8" s="87" t="n">
        <v>0</v>
      </c>
      <c r="I8" s="86" t="n">
        <f aca="false">ROUND('Таблица №4-П'!I8/'Таблица №4-П'!I$14,4)*100</f>
        <v>0.45</v>
      </c>
      <c r="J8" s="87" t="n">
        <v>0</v>
      </c>
      <c r="K8" s="86" t="n">
        <f aca="false">ROUND('Таблица №4-П'!K8/'Таблица №4-П'!K$14,4)*100</f>
        <v>0.86</v>
      </c>
    </row>
    <row r="9" customFormat="false" ht="25.5" hidden="false" customHeight="true" outlineLevel="0" collapsed="false">
      <c r="A9" s="85" t="s">
        <v>44</v>
      </c>
      <c r="B9" s="69" t="s">
        <v>45</v>
      </c>
      <c r="C9" s="86" t="n">
        <f aca="false">ROUND('Таблица №4-П'!C9/'Таблица №4-П'!C$14,4)*100</f>
        <v>22.94</v>
      </c>
      <c r="D9" s="86" t="n">
        <f aca="false">ROUND('Таблица №4-П'!D9/'Таблица №4-П'!D$14,4)*100</f>
        <v>15.09</v>
      </c>
      <c r="E9" s="86" t="n">
        <f aca="false">ROUND('Таблица №4-П'!E9/'Таблица №4-П'!E$14,4)*100</f>
        <v>13.26</v>
      </c>
      <c r="F9" s="86" t="n">
        <f aca="false">ROUND('Таблица №4-П'!F9/'Таблица №4-П'!F$14,4)*100</f>
        <v>21.72</v>
      </c>
      <c r="G9" s="86" t="n">
        <f aca="false">ROUND('Таблица №4-П'!G9/'Таблица №4-П'!G$14,4)*100</f>
        <v>16.74</v>
      </c>
      <c r="H9" s="86" t="n">
        <f aca="false">ROUND('Таблица №4-П'!H9/'Таблица №4-П'!H$14,4)*100</f>
        <v>5.59</v>
      </c>
      <c r="I9" s="86" t="n">
        <f aca="false">ROUND('Таблица №4-П'!I9/'Таблица №4-П'!I$14,4)*100</f>
        <v>23.95</v>
      </c>
      <c r="J9" s="86" t="n">
        <f aca="false">ROUND('Таблица №4-П'!J9/'Таблица №4-П'!J$14,4)*100</f>
        <v>15.5</v>
      </c>
      <c r="K9" s="86" t="n">
        <f aca="false">ROUND('Таблица №4-П'!K9/'Таблица №4-П'!K$14,4)*100</f>
        <v>20.22</v>
      </c>
    </row>
    <row r="10" customFormat="false" ht="25.5" hidden="false" customHeight="true" outlineLevel="0" collapsed="false">
      <c r="A10" s="85" t="s">
        <v>46</v>
      </c>
      <c r="B10" s="69" t="s">
        <v>47</v>
      </c>
      <c r="C10" s="86" t="n">
        <f aca="false">ROUND('Таблица №4-П'!C10/'Таблица №4-П'!C$14,4)*100</f>
        <v>3.4</v>
      </c>
      <c r="D10" s="86" t="n">
        <f aca="false">ROUND('Таблица №4-П'!D10/'Таблица №4-П'!D$14,4)*100</f>
        <v>2.02</v>
      </c>
      <c r="E10" s="86" t="n">
        <f aca="false">ROUND('Таблица №4-П'!E10/'Таблица №4-П'!E$14,4)*100</f>
        <v>9.76</v>
      </c>
      <c r="F10" s="86" t="n">
        <f aca="false">ROUND('Таблица №4-П'!F10/'Таблица №4-П'!F$14,4)*100</f>
        <v>11.08</v>
      </c>
      <c r="G10" s="86" t="n">
        <f aca="false">ROUND('Таблица №4-П'!G10/'Таблица №4-П'!G$14,4)*100</f>
        <v>10.25</v>
      </c>
      <c r="H10" s="88" t="n">
        <v>0</v>
      </c>
      <c r="I10" s="86" t="n">
        <f aca="false">ROUND('Таблица №4-П'!I10/'Таблица №4-П'!I$14,4)*100</f>
        <v>11.4</v>
      </c>
      <c r="J10" s="86" t="n">
        <f aca="false">ROUND('Таблица №4-П'!J10/'Таблица №4-П'!J$14,4)*100</f>
        <v>4.79</v>
      </c>
      <c r="K10" s="86" t="n">
        <f aca="false">ROUND('Таблица №4-П'!K10/'Таблица №4-П'!K$14,4)*100</f>
        <v>5.9</v>
      </c>
    </row>
    <row r="11" customFormat="false" ht="25.5" hidden="false" customHeight="true" outlineLevel="0" collapsed="false">
      <c r="A11" s="85" t="s">
        <v>48</v>
      </c>
      <c r="B11" s="69" t="s">
        <v>49</v>
      </c>
      <c r="C11" s="87" t="n">
        <v>0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</row>
    <row r="12" customFormat="false" ht="25.5" hidden="false" customHeight="true" outlineLevel="0" collapsed="false">
      <c r="A12" s="85" t="s">
        <v>50</v>
      </c>
      <c r="B12" s="69" t="s">
        <v>51</v>
      </c>
      <c r="C12" s="86" t="n">
        <f aca="false">ROUND('Таблица №4-П'!C12/'Таблица №4-П'!C$14,4)*100</f>
        <v>0.06</v>
      </c>
      <c r="D12" s="86" t="n">
        <f aca="false">ROUND('Таблица №4-П'!D12/'Таблица №4-П'!D$14,4)*100</f>
        <v>4.92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6" t="n">
        <f aca="false">ROUND('Таблица №4-П'!K12/'Таблица №4-П'!K$14,4)*100</f>
        <v>0.95</v>
      </c>
    </row>
    <row r="13" customFormat="false" ht="25.5" hidden="false" customHeight="true" outlineLevel="0" collapsed="false">
      <c r="A13" s="85" t="s">
        <v>52</v>
      </c>
      <c r="B13" s="69" t="s">
        <v>53</v>
      </c>
      <c r="C13" s="86" t="n">
        <f aca="false">ROUND('Таблица №4-П'!C13/'Таблица №4-П'!C$14,4)*100</f>
        <v>4.22</v>
      </c>
      <c r="D13" s="87" t="n">
        <v>0</v>
      </c>
      <c r="E13" s="86" t="n">
        <f aca="false">ROUND('Таблица №4-П'!E13/'Таблица №4-П'!E$14,4)*100</f>
        <v>2.16</v>
      </c>
      <c r="F13" s="87" t="n">
        <v>0</v>
      </c>
      <c r="G13" s="86" t="n">
        <f aca="false">ROUND('Таблица №4-П'!G13/'Таблица №4-П'!G$14,4)*100</f>
        <v>5.43</v>
      </c>
      <c r="H13" s="87" t="n">
        <v>0</v>
      </c>
      <c r="I13" s="87" t="n">
        <v>0</v>
      </c>
      <c r="J13" s="87" t="n">
        <v>0</v>
      </c>
      <c r="K13" s="86" t="n">
        <f aca="false">ROUND('Таблица №4-П'!K13/'Таблица №4-П'!K$14,4)*100</f>
        <v>2.07</v>
      </c>
    </row>
    <row r="14" s="90" customFormat="true" ht="40.5" hidden="false" customHeight="true" outlineLevel="0" collapsed="false">
      <c r="A14" s="89" t="s">
        <v>17</v>
      </c>
      <c r="B14" s="67" t="s">
        <v>54</v>
      </c>
      <c r="C14" s="86" t="n">
        <f aca="false">SUM(C4:C13)-C5</f>
        <v>100</v>
      </c>
      <c r="D14" s="86" t="n">
        <f aca="false">SUM(D4:D13)-D5</f>
        <v>100</v>
      </c>
      <c r="E14" s="86" t="n">
        <f aca="false">SUM(E4:E13)-E5</f>
        <v>100</v>
      </c>
      <c r="F14" s="86" t="n">
        <f aca="false">SUM(F4:F13)-F5</f>
        <v>100</v>
      </c>
      <c r="G14" s="86" t="n">
        <f aca="false">SUM(G4:G13)-G5</f>
        <v>100</v>
      </c>
      <c r="H14" s="86" t="n">
        <f aca="false">SUM(H4:H13)-H5</f>
        <v>100</v>
      </c>
      <c r="I14" s="86" t="n">
        <f aca="false">SUM(I4:I13)-I5</f>
        <v>100</v>
      </c>
      <c r="J14" s="86" t="n">
        <f aca="false">SUM(J4:J13)-J5</f>
        <v>100</v>
      </c>
      <c r="K14" s="86" t="n">
        <f aca="false">SUM(K4:K13)-K5</f>
        <v>100</v>
      </c>
    </row>
    <row r="15" customFormat="false" ht="48.75" hidden="false" customHeight="true" outlineLevel="0" collapsed="false">
      <c r="D15" s="79" t="s">
        <v>17</v>
      </c>
    </row>
  </sheetData>
  <mergeCells count="2">
    <mergeCell ref="A1:K1"/>
    <mergeCell ref="J2:K2"/>
  </mergeCells>
  <printOptions headings="false" gridLines="false" gridLinesSet="true" horizontalCentered="true" verticalCentered="false"/>
  <pageMargins left="0.747916666666667" right="0.747916666666667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2" activeCellId="0" sqref="I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1" width="32.55"/>
    <col collapsed="false" customWidth="true" hidden="false" outlineLevel="0" max="3" min="2" style="91" width="7.87"/>
    <col collapsed="false" customWidth="true" hidden="false" outlineLevel="0" max="4" min="4" style="92" width="7.87"/>
    <col collapsed="false" customWidth="true" hidden="false" outlineLevel="0" max="5" min="5" style="91" width="7.87"/>
    <col collapsed="false" customWidth="false" hidden="false" outlineLevel="0" max="257" min="6" style="91" width="8.99"/>
  </cols>
  <sheetData>
    <row r="1" customFormat="false" ht="33" hidden="false" customHeight="true" outlineLevel="0" collapsed="false">
      <c r="A1" s="93" t="s">
        <v>58</v>
      </c>
      <c r="B1" s="93"/>
      <c r="C1" s="93"/>
      <c r="D1" s="93"/>
      <c r="E1" s="93"/>
      <c r="F1" s="93"/>
      <c r="G1" s="93"/>
      <c r="H1" s="93"/>
    </row>
    <row r="2" customFormat="false" ht="15.75" hidden="false" customHeight="false" outlineLevel="0" collapsed="false">
      <c r="A2" s="14"/>
      <c r="E2" s="14"/>
      <c r="G2" s="92"/>
      <c r="H2" s="14" t="s">
        <v>26</v>
      </c>
    </row>
    <row r="3" customFormat="false" ht="15.75" hidden="false" customHeight="true" outlineLevel="0" collapsed="false">
      <c r="A3" s="4" t="s">
        <v>59</v>
      </c>
      <c r="B3" s="6" t="n">
        <v>2005</v>
      </c>
      <c r="C3" s="5" t="n">
        <v>2006</v>
      </c>
      <c r="D3" s="5"/>
      <c r="E3" s="5"/>
      <c r="F3" s="5"/>
      <c r="G3" s="5"/>
      <c r="H3" s="5"/>
    </row>
    <row r="4" s="95" customFormat="true" ht="23.25" hidden="false" customHeight="true" outlineLevel="0" collapsed="false">
      <c r="A4" s="4"/>
      <c r="B4" s="8" t="n">
        <v>12</v>
      </c>
      <c r="C4" s="94" t="n">
        <v>1</v>
      </c>
      <c r="D4" s="8" t="n">
        <v>2</v>
      </c>
      <c r="E4" s="94" t="n">
        <v>3</v>
      </c>
      <c r="F4" s="8" t="n">
        <v>4</v>
      </c>
      <c r="G4" s="94" t="n">
        <v>5</v>
      </c>
      <c r="H4" s="8" t="n">
        <v>6</v>
      </c>
    </row>
    <row r="5" customFormat="false" ht="15.75" hidden="false" customHeight="false" outlineLevel="0" collapsed="false">
      <c r="A5" s="9" t="s">
        <v>2</v>
      </c>
      <c r="B5" s="96" t="n">
        <f aca="false">'Таблица №2-П'!B5*1000/'Таблица №1-П'!B5</f>
        <v>1456.10692292823</v>
      </c>
      <c r="C5" s="96" t="n">
        <f aca="false">'Таблица №2-П'!C5*1000/'Таблица №1-П'!C5</f>
        <v>1485.66192175722</v>
      </c>
      <c r="D5" s="96" t="n">
        <f aca="false">'Таблица №2-П'!D5*1000/'Таблица №1-П'!D5</f>
        <v>1492.01959327444</v>
      </c>
      <c r="E5" s="96" t="n">
        <f aca="false">'Таблица №2-П'!E5*1000/'Таблица №1-П'!E5</f>
        <v>1507.21867781322</v>
      </c>
      <c r="F5" s="96" t="n">
        <f aca="false">'Таблица №2-П'!F5*1000/'Таблица №1-П'!F5</f>
        <v>1503.25106429579</v>
      </c>
      <c r="G5" s="96" t="n">
        <f aca="false">'Таблица №2-П'!G5*1000/'Таблица №1-П'!G5</f>
        <v>1513.53040265174</v>
      </c>
      <c r="H5" s="96" t="n">
        <f aca="false">'Таблица №2-П'!H5*1000/'Таблица №1-П'!H5</f>
        <v>1531.71538138407</v>
      </c>
    </row>
    <row r="6" customFormat="false" ht="15.75" hidden="false" customHeight="false" outlineLevel="0" collapsed="false">
      <c r="A6" s="11" t="s">
        <v>3</v>
      </c>
      <c r="B6" s="96" t="n">
        <f aca="false">'Таблица №2-П'!B6*1000/'Таблица №1-П'!B6</f>
        <v>1401.54185022026</v>
      </c>
      <c r="C6" s="96" t="n">
        <f aca="false">'Таблица №2-П'!C6*1000/'Таблица №1-П'!C6</f>
        <v>1427.68873694445</v>
      </c>
      <c r="D6" s="96" t="n">
        <f aca="false">'Таблица №2-П'!D6*1000/'Таблица №1-П'!D6</f>
        <v>1439.31036656476</v>
      </c>
      <c r="E6" s="96" t="n">
        <f aca="false">'Таблица №2-П'!E6*1000/'Таблица №1-П'!E6</f>
        <v>1438.4557296583</v>
      </c>
      <c r="F6" s="96" t="n">
        <f aca="false">'Таблица №2-П'!F6*1000/'Таблица №1-П'!F6</f>
        <v>1438.63908780773</v>
      </c>
      <c r="G6" s="96" t="n">
        <f aca="false">'Таблица №2-П'!G6*1000/'Таблица №1-П'!G6</f>
        <v>1446.1825751546</v>
      </c>
      <c r="H6" s="96" t="n">
        <f aca="false">'Таблица №2-П'!H6*1000/'Таблица №1-П'!H6</f>
        <v>1475.36134658779</v>
      </c>
    </row>
    <row r="7" customFormat="false" ht="15.75" hidden="false" customHeight="false" outlineLevel="0" collapsed="false">
      <c r="A7" s="11" t="s">
        <v>4</v>
      </c>
      <c r="B7" s="96" t="n">
        <f aca="false">'Таблица №2-П'!B7*1000/'Таблица №1-П'!B7</f>
        <v>977.999124343257</v>
      </c>
      <c r="C7" s="96" t="n">
        <f aca="false">'Таблица №2-П'!C7*1000/'Таблица №1-П'!C7</f>
        <v>988.905808135741</v>
      </c>
      <c r="D7" s="96" t="n">
        <f aca="false">'Таблица №2-П'!D7*1000/'Таблица №1-П'!D7</f>
        <v>1006.31083538346</v>
      </c>
      <c r="E7" s="96" t="n">
        <f aca="false">'Таблица №2-П'!E7*1000/'Таблица №1-П'!E7</f>
        <v>1018.04511278195</v>
      </c>
      <c r="F7" s="96" t="n">
        <f aca="false">'Таблица №2-П'!F7*1000/'Таблица №1-П'!F7</f>
        <v>987.75468203334</v>
      </c>
      <c r="G7" s="96" t="n">
        <f aca="false">'Таблица №2-П'!G7*1000/'Таблица №1-П'!G7</f>
        <v>969.910810545918</v>
      </c>
      <c r="H7" s="96" t="n">
        <f aca="false">'Таблица №2-П'!H7*1000/'Таблица №1-П'!H7</f>
        <v>983.576107146349</v>
      </c>
    </row>
    <row r="8" customFormat="false" ht="15.75" hidden="false" customHeight="false" outlineLevel="0" collapsed="false">
      <c r="A8" s="11" t="s">
        <v>5</v>
      </c>
      <c r="B8" s="96" t="n">
        <f aca="false">'Таблица №2-П'!B8*1000/'Таблица №1-П'!B8</f>
        <v>1622.22580039181</v>
      </c>
      <c r="C8" s="96" t="n">
        <f aca="false">'Таблица №2-П'!C8*1000/'Таблица №1-П'!C8</f>
        <v>1655.95139316399</v>
      </c>
      <c r="D8" s="96" t="n">
        <f aca="false">'Таблица №2-П'!D8*1000/'Таблица №1-П'!D8</f>
        <v>1670.16880486158</v>
      </c>
      <c r="E8" s="96" t="n">
        <f aca="false">'Таблица №2-П'!E8*1000/'Таблица №1-П'!E8</f>
        <v>1681.87839627998</v>
      </c>
      <c r="F8" s="96" t="n">
        <f aca="false">'Таблица №2-П'!F8*1000/'Таблица №1-П'!F8</f>
        <v>1678.78284627541</v>
      </c>
      <c r="G8" s="96" t="n">
        <f aca="false">'Таблица №2-П'!G8*1000/'Таблица №1-П'!G8</f>
        <v>1695.19434818814</v>
      </c>
      <c r="H8" s="96" t="n">
        <f aca="false">'Таблица №2-П'!H8*1000/'Таблица №1-П'!H8</f>
        <v>1706.24379511122</v>
      </c>
    </row>
    <row r="9" customFormat="false" ht="15.75" hidden="false" customHeight="false" outlineLevel="0" collapsed="false">
      <c r="A9" s="11" t="s">
        <v>6</v>
      </c>
      <c r="B9" s="96" t="n">
        <f aca="false">'Таблица №2-П'!B9*1000/'Таблица №1-П'!B9</f>
        <v>1050.4764600434</v>
      </c>
      <c r="C9" s="96" t="n">
        <f aca="false">'Таблица №2-П'!C9*1000/'Таблица №1-П'!C9</f>
        <v>1067.04962802524</v>
      </c>
      <c r="D9" s="96" t="n">
        <f aca="false">'Таблица №2-П'!D9*1000/'Таблица №1-П'!D9</f>
        <v>1083.67058823529</v>
      </c>
      <c r="E9" s="96" t="n">
        <f aca="false">'Таблица №2-П'!E9*1000/'Таблица №1-П'!E9</f>
        <v>1096.30532633158</v>
      </c>
      <c r="F9" s="96" t="n">
        <f aca="false">'Таблица №2-П'!F9*1000/'Таблица №1-П'!F9</f>
        <v>1081.02209693553</v>
      </c>
      <c r="G9" s="96" t="n">
        <f aca="false">'Таблица №2-П'!G9*1000/'Таблица №1-П'!G9</f>
        <v>1098.53981904506</v>
      </c>
      <c r="H9" s="96" t="n">
        <f aca="false">'Таблица №2-П'!H9*1000/'Таблица №1-П'!H9</f>
        <v>1114.90157655652</v>
      </c>
    </row>
    <row r="10" customFormat="false" ht="15.75" hidden="false" customHeight="false" outlineLevel="0" collapsed="false">
      <c r="A10" s="11" t="s">
        <v>7</v>
      </c>
      <c r="B10" s="96" t="n">
        <f aca="false">'Таблица №2-П'!B10*1000/'Таблица №1-П'!B10</f>
        <v>599.250452313259</v>
      </c>
      <c r="C10" s="96" t="n">
        <f aca="false">'Таблица №2-П'!C10*1000/'Таблица №1-П'!C10</f>
        <v>616.297060340382</v>
      </c>
      <c r="D10" s="96" t="n">
        <f aca="false">'Таблица №2-П'!D10*1000/'Таблица №1-П'!D10</f>
        <v>627.488760436737</v>
      </c>
      <c r="E10" s="96" t="n">
        <f aca="false">'Таблица №2-П'!E10*1000/'Таблица №1-П'!E10</f>
        <v>631.21387283237</v>
      </c>
      <c r="F10" s="96" t="n">
        <f aca="false">'Таблица №2-П'!F10*1000/'Таблица №1-П'!F10</f>
        <v>611.199219226546</v>
      </c>
      <c r="G10" s="96" t="n">
        <f aca="false">'Таблица №2-П'!G10*1000/'Таблица №1-П'!G10</f>
        <v>616.707317073171</v>
      </c>
      <c r="H10" s="96" t="n">
        <f aca="false">'Таблица №2-П'!H10*1000/'Таблица №1-П'!H10</f>
        <v>632.727272727273</v>
      </c>
    </row>
    <row r="11" customFormat="false" ht="15.75" hidden="false" customHeight="false" outlineLevel="0" collapsed="false">
      <c r="A11" s="11" t="s">
        <v>8</v>
      </c>
      <c r="B11" s="96" t="n">
        <f aca="false">'Таблица №2-П'!B11*1000/'Таблица №1-П'!B11</f>
        <v>1551.40529158656</v>
      </c>
      <c r="C11" s="96" t="n">
        <f aca="false">'Таблица №2-П'!C11*1000/'Таблица №1-П'!C11</f>
        <v>1591.64690862666</v>
      </c>
      <c r="D11" s="96" t="n">
        <f aca="false">'Таблица №2-П'!D11*1000/'Таблица №1-П'!D11</f>
        <v>1620.09715725081</v>
      </c>
      <c r="E11" s="96" t="n">
        <f aca="false">'Таблица №2-П'!E11*1000/'Таблица №1-П'!E11</f>
        <v>1613.3321354775</v>
      </c>
      <c r="F11" s="96" t="n">
        <f aca="false">'Таблица №2-П'!F11*1000/'Таблица №1-П'!F11</f>
        <v>1576.7214260748</v>
      </c>
      <c r="G11" s="96" t="n">
        <f aca="false">'Таблица №2-П'!G11*1000/'Таблица №1-П'!G11</f>
        <v>1583.06968790081</v>
      </c>
      <c r="H11" s="96" t="n">
        <f aca="false">'Таблица №2-П'!H11*1000/'Таблица №1-П'!H11</f>
        <v>1604.08163265306</v>
      </c>
    </row>
    <row r="12" customFormat="false" ht="15.75" hidden="false" customHeight="false" outlineLevel="0" collapsed="false">
      <c r="A12" s="11" t="s">
        <v>9</v>
      </c>
      <c r="B12" s="96" t="n">
        <f aca="false">'Таблица №2-П'!B12*1000/'Таблица №1-П'!B12</f>
        <v>463.423975488319</v>
      </c>
      <c r="C12" s="96" t="n">
        <f aca="false">'Таблица №2-П'!C12*1000/'Таблица №1-П'!C12</f>
        <v>474.003795066414</v>
      </c>
      <c r="D12" s="96" t="n">
        <f aca="false">'Таблица №2-П'!D12*1000/'Таблица №1-П'!D12</f>
        <v>472.900763358779</v>
      </c>
      <c r="E12" s="96" t="n">
        <f aca="false">'Таблица №2-П'!E12*1000/'Таблица №1-П'!E12</f>
        <v>473.962264150943</v>
      </c>
      <c r="F12" s="96" t="n">
        <f aca="false">'Таблица №2-П'!F12*1000/'Таблица №1-П'!F12</f>
        <v>466.872639890148</v>
      </c>
      <c r="G12" s="96" t="n">
        <f aca="false">'Таблица №2-П'!G12*1000/'Таблица №1-П'!G12</f>
        <v>472.121412075223</v>
      </c>
      <c r="H12" s="96" t="n">
        <f aca="false">'Таблица №2-П'!H12*1000/'Таблица №1-П'!H12</f>
        <v>485.742379547689</v>
      </c>
    </row>
    <row r="13" customFormat="false" ht="15.75" hidden="false" customHeight="false" outlineLevel="0" collapsed="false">
      <c r="A13" s="11" t="s">
        <v>60</v>
      </c>
      <c r="B13" s="96" t="n">
        <f aca="false">'Таблица №2-П'!B13*1000/'Таблица №1-П'!B13</f>
        <v>1388.19351585962</v>
      </c>
      <c r="C13" s="96" t="n">
        <f aca="false">'Таблица №2-П'!C13*1000/'Таблица №1-П'!C13</f>
        <v>1416.01132345628</v>
      </c>
      <c r="D13" s="96" t="n">
        <f aca="false">'Таблица №2-П'!D13*1000/'Таблица №1-П'!D13</f>
        <v>1426.78693453601</v>
      </c>
      <c r="E13" s="96" t="n">
        <f aca="false">'Таблица №2-П'!E13*1000/'Таблица №1-П'!E13</f>
        <v>1435.98905151361</v>
      </c>
      <c r="F13" s="96" t="n">
        <f aca="false">'Таблица №2-П'!F13*1000/'Таблица №1-П'!F13</f>
        <v>1424.34153991579</v>
      </c>
      <c r="G13" s="96" t="n">
        <f aca="false">'Таблица №2-П'!G13*1000/'Таблица №1-П'!G13</f>
        <v>1431.98773143341</v>
      </c>
      <c r="H13" s="96" t="n">
        <f aca="false">'Таблица №2-П'!H13*1000/'Таблица №1-П'!H13</f>
        <v>1450.03370899844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1.023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angelova_m</cp:lastModifiedBy>
  <cp:lastPrinted>2006-08-10T09:01:52Z</cp:lastPrinted>
  <dcterms:modified xsi:type="dcterms:W3CDTF">2006-08-10T11:41:44Z</dcterms:modified>
  <cp:revision>0</cp:revision>
  <dc:subject/>
  <dc:title/>
</cp:coreProperties>
</file>