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P$15</definedName>
    <definedName function="false" hidden="false" localSheetId="5" name="_xlnm.Print_Area" vbProcedure="false">'Таблица №3.1-П'!$A$1:$O$18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2">
  <si>
    <t xml:space="preserve">Динамика на броя на осигурените лица в професионалните пенсионни фондове (ППФ) </t>
  </si>
  <si>
    <t xml:space="preserve">                              Година,месец             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"ППФ - БЪДЕЩЕ"</t>
  </si>
  <si>
    <t xml:space="preserve">ППФ "ТОПЛИНА"</t>
  </si>
  <si>
    <t xml:space="preserve">-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                                               Година,месец             ППФ </t>
  </si>
  <si>
    <t xml:space="preserve">Динамика на нетните активи в ППФ през 2007 г. (по месеци)</t>
  </si>
  <si>
    <t xml:space="preserve">(хил. лв.)</t>
  </si>
  <si>
    <t xml:space="preserve">                                                        Година,месец                       ППФ </t>
  </si>
  <si>
    <t xml:space="preserve"> </t>
  </si>
  <si>
    <t xml:space="preserve">Пазарен дял на ППФ по размер на нетните им активи </t>
  </si>
  <si>
    <t xml:space="preserve">                                                  Година,месец                         ППФ </t>
  </si>
  <si>
    <t xml:space="preserve">Брутни постъпления от осигурителни вноски в ППФ</t>
  </si>
  <si>
    <t xml:space="preserve">                                    Година,период                            ППФ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                                              Година,период                    ППФ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ППФ към 31.12.2007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І.</t>
  </si>
  <si>
    <t xml:space="preserve">Инвестиции общо, в т.ч.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Акции и дялове</t>
  </si>
  <si>
    <t xml:space="preserve">3.</t>
  </si>
  <si>
    <t xml:space="preserve">Корпоративни облигации</t>
  </si>
  <si>
    <t xml:space="preserve">4.</t>
  </si>
  <si>
    <t xml:space="preserve">Общински облигации</t>
  </si>
  <si>
    <t xml:space="preserve">5.</t>
  </si>
  <si>
    <t xml:space="preserve">Банкови депозити</t>
  </si>
  <si>
    <t xml:space="preserve">6.</t>
  </si>
  <si>
    <t xml:space="preserve">Ипотечни облигации </t>
  </si>
  <si>
    <t xml:space="preserve">7.</t>
  </si>
  <si>
    <t xml:space="preserve">Деривати на ценни книжа</t>
  </si>
  <si>
    <t xml:space="preserve">8.</t>
  </si>
  <si>
    <t xml:space="preserve">Инвестиционни имоти</t>
  </si>
  <si>
    <t xml:space="preserve">9.</t>
  </si>
  <si>
    <t xml:space="preserve">Инвестиции в чужбина</t>
  </si>
  <si>
    <t xml:space="preserve">ІІ. </t>
  </si>
  <si>
    <t xml:space="preserve">Балансови активи общо, в т.ч. </t>
  </si>
  <si>
    <t xml:space="preserve">Инвестиции общо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ППФ към 31.12.2007 г.</t>
  </si>
  <si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%</t>
    </r>
    <r>
      <rPr>
        <sz val="10"/>
        <rFont val="Times New Roman"/>
        <family val="1"/>
      </rPr>
      <t xml:space="preserve">)</t>
    </r>
  </si>
  <si>
    <t xml:space="preserve">                                            ППФ                                                 Инвестиционни инструменти</t>
  </si>
  <si>
    <t xml:space="preserve">Парични средства </t>
  </si>
  <si>
    <t xml:space="preserve">Среден размер на натрупаните средства на едно осигурено лице в ППФ 
(към края на съответния месец) </t>
  </si>
  <si>
    <t xml:space="preserve">                                  Година,месец                         ППФ </t>
  </si>
  <si>
    <t xml:space="preserve">Среден размер за всички ППФ </t>
  </si>
  <si>
    <t xml:space="preserve">Начислени и изплатени суми от ППФ за периода 01.01.2007 г. - 31.12.2007 г.</t>
  </si>
  <si>
    <t xml:space="preserve">(хил.лв.)</t>
  </si>
  <si>
    <t xml:space="preserve">                                            ППФ      Показатели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0.00"/>
    <numFmt numFmtId="171" formatCode="_-* #,##0\ _л_в_-;\-* #,##0\ _л_в_-;_-* &quot;- &quot;_л_в_-;_-@_-"/>
    <numFmt numFmtId="172" formatCode="#,##0_ ;\-#,##0\ "/>
    <numFmt numFmtId="173" formatCode="#\ ##0"/>
    <numFmt numFmtId="174" formatCode="#\ ##0_ "/>
    <numFmt numFmtId="175" formatCode="#,##0.00_ ;\-#,##0.00\ "/>
    <numFmt numFmtId="176" formatCode="0.00%"/>
  </numFmts>
  <fonts count="23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  <cellStyle name="Normal_Таблица №2-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1.12.2007 г.</a:t>
            </a:r>
          </a:p>
        </c:rich>
      </c:tx>
      <c:layout>
        <c:manualLayout>
          <c:xMode val="edge"/>
          <c:yMode val="edge"/>
          <c:x val="0.229576911321661"/>
          <c:y val="0.0652923331494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322403178623"/>
          <c:y val="0.388720353006067"/>
          <c:w val="0.467493341483648"/>
          <c:h val="0.309569773855488"/>
        </c:manualLayout>
      </c:layout>
      <c:pie3DChart>
        <c:varyColors val="1"/>
        <c:ser>
          <c:idx val="0"/>
          <c:order val="0"/>
          <c:tx>
            <c:strRef>
              <c:f>'Таблица №1.1-П'!$A$5:$A$13</c:f>
              <c:strCache>
                <c:ptCount val="1"/>
                <c:pt idx="0">
                  <c:v>ППФ "ДОВЕРИЕ"   ППФ "СЪГЛАСИЕ"   ППФ "ДСК-РОДИНА"   ЗППФ "АЛИАНЦ БЪЛГАРИЯ"   "АЙ ЕН ДЖИ ППФ"   ППФ "ЦКБ-СИЛА"   "ЛУКОЙЛ ГАРАНТ-БЪЛГАРИЯ-ППФ"   "ППФ - БЪДЕЩЕ"   ППФ "ТОПЛИНА"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</c:strCache>
            </c:strRef>
          </c:cat>
          <c:val>
            <c:numRef>
              <c:f>'Таблица №1.1-П'!$N$5:$N$13</c:f>
              <c:numCache>
                <c:formatCode>General</c:formatCode>
                <c:ptCount val="9"/>
                <c:pt idx="0">
                  <c:v>35.94</c:v>
                </c:pt>
                <c:pt idx="1">
                  <c:v>17.12</c:v>
                </c:pt>
                <c:pt idx="2">
                  <c:v>7.23</c:v>
                </c:pt>
                <c:pt idx="3">
                  <c:v>17.57</c:v>
                </c:pt>
                <c:pt idx="4">
                  <c:v>6.52</c:v>
                </c:pt>
                <c:pt idx="5">
                  <c:v>5.11</c:v>
                </c:pt>
                <c:pt idx="6">
                  <c:v>6.36</c:v>
                </c:pt>
                <c:pt idx="7">
                  <c:v>2.19</c:v>
                </c:pt>
                <c:pt idx="8">
                  <c:v>1.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1.12.200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468715888748"/>
          <c:y val="0.388720353006067"/>
          <c:w val="0.459896083482513"/>
          <c:h val="0.305708769994484"/>
        </c:manualLayout>
      </c:layout>
      <c:pie3DChart>
        <c:varyColors val="1"/>
        <c:ser>
          <c:idx val="0"/>
          <c:order val="0"/>
          <c:tx>
            <c:strRef>
              <c:f>'Таблица №2.1-П'!$A$1:$A$1</c:f>
              <c:strCache>
                <c:ptCount val="1"/>
                <c:pt idx="0">
                  <c:v>Пазарен дял на ППФ по размер на нетните им активи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</c:strCache>
            </c:strRef>
          </c:cat>
          <c:val>
            <c:numRef>
              <c:f>'Таблица №2.1-П'!$N$5:$N$13</c:f>
              <c:numCache>
                <c:formatCode>General</c:formatCode>
                <c:ptCount val="9"/>
                <c:pt idx="0">
                  <c:v>38.51</c:v>
                </c:pt>
                <c:pt idx="1">
                  <c:v>18.67</c:v>
                </c:pt>
                <c:pt idx="2">
                  <c:v>4.71</c:v>
                </c:pt>
                <c:pt idx="3">
                  <c:v>21.06</c:v>
                </c:pt>
                <c:pt idx="4">
                  <c:v>5.16</c:v>
                </c:pt>
                <c:pt idx="5">
                  <c:v>2.49</c:v>
                </c:pt>
                <c:pt idx="6">
                  <c:v>7.12</c:v>
                </c:pt>
                <c:pt idx="7">
                  <c:v>0.79</c:v>
                </c:pt>
                <c:pt idx="8">
                  <c:v>1.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1.12.2007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247784133083"/>
          <c:y val="0.412644787644788"/>
          <c:w val="0.462603152425447"/>
          <c:h val="0.3076392719249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10,'Таблица №4.1-П'!$B$12:$B$13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и дялове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 </c:v>
                </c:pt>
                <c:pt idx="6">
                  <c:v>Инвестиционни имоти</c:v>
                </c:pt>
                <c:pt idx="7">
                  <c:v>Инвестиции в чужбина</c:v>
                </c:pt>
              </c:strCache>
            </c:strRef>
          </c:cat>
          <c:val>
            <c:numRef>
              <c:f>'Таблица №4.1-П'!$L$5:$L$10,'Таблица №4.1-П'!$L$12:$L$13</c:f>
              <c:numCache>
                <c:formatCode>General</c:formatCode>
                <c:ptCount val="8"/>
                <c:pt idx="0">
                  <c:v>18.4130478935339</c:v>
                </c:pt>
                <c:pt idx="1">
                  <c:v>31.0732360365585</c:v>
                </c:pt>
                <c:pt idx="2">
                  <c:v>13.3169443099679</c:v>
                </c:pt>
                <c:pt idx="3">
                  <c:v>0.289905422411007</c:v>
                </c:pt>
                <c:pt idx="4">
                  <c:v>14.699247266355</c:v>
                </c:pt>
                <c:pt idx="5">
                  <c:v>3.63084588442785</c:v>
                </c:pt>
                <c:pt idx="6">
                  <c:v>2.58227960208842</c:v>
                </c:pt>
                <c:pt idx="7">
                  <c:v>15.99449358465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F7" activeCellId="0" sqref="F7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33.21"/>
    <col collapsed="false" customWidth="true" hidden="false" outlineLevel="0" max="14" min="2" style="1" width="9.66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/>
      <c r="B2" s="3"/>
      <c r="C2" s="2"/>
      <c r="D2" s="2"/>
    </row>
    <row r="3" customFormat="false" ht="15.75" hidden="false" customHeight="true" outlineLevel="0" collapsed="false">
      <c r="A3" s="4" t="s">
        <v>1</v>
      </c>
      <c r="B3" s="5" t="n">
        <v>2006</v>
      </c>
      <c r="C3" s="6" t="n">
        <v>2007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" hidden="false" customHeight="true" outlineLevel="0" collapsed="false">
      <c r="A4" s="4"/>
      <c r="B4" s="7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customFormat="false" ht="15.75" hidden="false" customHeight="true" outlineLevel="0" collapsed="false">
      <c r="A5" s="10" t="s">
        <v>2</v>
      </c>
      <c r="B5" s="11" t="n">
        <v>74628</v>
      </c>
      <c r="C5" s="11" t="n">
        <v>74210</v>
      </c>
      <c r="D5" s="11" t="n">
        <v>74534</v>
      </c>
      <c r="E5" s="11" t="n">
        <v>74538</v>
      </c>
      <c r="F5" s="11" t="n">
        <v>74452</v>
      </c>
      <c r="G5" s="11" t="n">
        <v>74473</v>
      </c>
      <c r="H5" s="11" t="n">
        <v>74182</v>
      </c>
      <c r="I5" s="11" t="n">
        <v>74306</v>
      </c>
      <c r="J5" s="11" t="n">
        <v>74046</v>
      </c>
      <c r="K5" s="11" t="n">
        <v>74038</v>
      </c>
      <c r="L5" s="11" t="n">
        <v>74114</v>
      </c>
      <c r="M5" s="11" t="n">
        <v>74265</v>
      </c>
      <c r="N5" s="11" t="n">
        <v>74531</v>
      </c>
    </row>
    <row r="6" customFormat="false" ht="15.75" hidden="false" customHeight="true" outlineLevel="0" collapsed="false">
      <c r="A6" s="12" t="s">
        <v>3</v>
      </c>
      <c r="B6" s="11" t="n">
        <v>33707</v>
      </c>
      <c r="C6" s="11" t="n">
        <v>33798</v>
      </c>
      <c r="D6" s="11" t="n">
        <v>34174</v>
      </c>
      <c r="E6" s="11" t="n">
        <v>34287</v>
      </c>
      <c r="F6" s="11" t="n">
        <v>34350</v>
      </c>
      <c r="G6" s="11" t="n">
        <v>34249</v>
      </c>
      <c r="H6" s="11" t="n">
        <v>34241</v>
      </c>
      <c r="I6" s="11" t="n">
        <v>34366</v>
      </c>
      <c r="J6" s="11" t="n">
        <v>34703</v>
      </c>
      <c r="K6" s="11" t="n">
        <v>34736</v>
      </c>
      <c r="L6" s="11" t="n">
        <v>34861</v>
      </c>
      <c r="M6" s="11" t="n">
        <v>35250</v>
      </c>
      <c r="N6" s="11" t="n">
        <v>35490</v>
      </c>
    </row>
    <row r="7" customFormat="false" ht="15.75" hidden="false" customHeight="true" outlineLevel="0" collapsed="false">
      <c r="A7" s="12" t="s">
        <v>4</v>
      </c>
      <c r="B7" s="11" t="n">
        <v>11120</v>
      </c>
      <c r="C7" s="11" t="n">
        <v>11143</v>
      </c>
      <c r="D7" s="11" t="n">
        <v>11638</v>
      </c>
      <c r="E7" s="11" t="n">
        <v>11738</v>
      </c>
      <c r="F7" s="11" t="n">
        <v>11807</v>
      </c>
      <c r="G7" s="11" t="n">
        <v>12352</v>
      </c>
      <c r="H7" s="11" t="n">
        <v>12411</v>
      </c>
      <c r="I7" s="11" t="n">
        <v>12464</v>
      </c>
      <c r="J7" s="11" t="n">
        <v>13578</v>
      </c>
      <c r="K7" s="11" t="n">
        <v>13643</v>
      </c>
      <c r="L7" s="11" t="n">
        <v>13699</v>
      </c>
      <c r="M7" s="11" t="n">
        <v>14711</v>
      </c>
      <c r="N7" s="11" t="n">
        <v>15001</v>
      </c>
    </row>
    <row r="8" customFormat="false" ht="15.75" hidden="false" customHeight="true" outlineLevel="0" collapsed="false">
      <c r="A8" s="12" t="s">
        <v>5</v>
      </c>
      <c r="B8" s="11" t="n">
        <v>37211</v>
      </c>
      <c r="C8" s="11" t="n">
        <v>37165</v>
      </c>
      <c r="D8" s="11" t="n">
        <v>37199</v>
      </c>
      <c r="E8" s="11" t="n">
        <v>37161</v>
      </c>
      <c r="F8" s="11" t="n">
        <v>37069</v>
      </c>
      <c r="G8" s="11" t="n">
        <v>36880</v>
      </c>
      <c r="H8" s="11" t="n">
        <v>36786</v>
      </c>
      <c r="I8" s="11" t="n">
        <v>36724</v>
      </c>
      <c r="J8" s="11" t="n">
        <v>36557</v>
      </c>
      <c r="K8" s="11" t="n">
        <v>36396</v>
      </c>
      <c r="L8" s="11" t="n">
        <v>36377</v>
      </c>
      <c r="M8" s="11" t="n">
        <v>36319</v>
      </c>
      <c r="N8" s="11" t="n">
        <v>36439</v>
      </c>
    </row>
    <row r="9" customFormat="false" ht="15.75" hidden="false" customHeight="true" outlineLevel="0" collapsed="false">
      <c r="A9" s="12" t="s">
        <v>6</v>
      </c>
      <c r="B9" s="11" t="n">
        <v>11815</v>
      </c>
      <c r="C9" s="11" t="n">
        <v>11806</v>
      </c>
      <c r="D9" s="11" t="n">
        <v>12010</v>
      </c>
      <c r="E9" s="11" t="n">
        <v>12018</v>
      </c>
      <c r="F9" s="11" t="n">
        <v>12046</v>
      </c>
      <c r="G9" s="11" t="n">
        <v>12207</v>
      </c>
      <c r="H9" s="11" t="n">
        <v>12203</v>
      </c>
      <c r="I9" s="11" t="n">
        <v>12216</v>
      </c>
      <c r="J9" s="11" t="n">
        <v>12606</v>
      </c>
      <c r="K9" s="11" t="n">
        <v>12726</v>
      </c>
      <c r="L9" s="11" t="n">
        <v>12859</v>
      </c>
      <c r="M9" s="11" t="n">
        <v>13313</v>
      </c>
      <c r="N9" s="11" t="n">
        <v>13512</v>
      </c>
    </row>
    <row r="10" customFormat="false" ht="15.75" hidden="false" customHeight="true" outlineLevel="0" collapsed="false">
      <c r="A10" s="12" t="s">
        <v>7</v>
      </c>
      <c r="B10" s="11" t="n">
        <v>8702</v>
      </c>
      <c r="C10" s="11" t="n">
        <v>8713</v>
      </c>
      <c r="D10" s="11" t="n">
        <v>9138</v>
      </c>
      <c r="E10" s="11" t="n">
        <v>9143</v>
      </c>
      <c r="F10" s="11" t="n">
        <v>9147</v>
      </c>
      <c r="G10" s="11" t="n">
        <v>9588</v>
      </c>
      <c r="H10" s="11" t="n">
        <v>9580</v>
      </c>
      <c r="I10" s="11" t="n">
        <v>9585</v>
      </c>
      <c r="J10" s="11" t="n">
        <v>9935</v>
      </c>
      <c r="K10" s="11" t="n">
        <v>9959</v>
      </c>
      <c r="L10" s="11" t="n">
        <v>9993</v>
      </c>
      <c r="M10" s="11" t="n">
        <v>10456</v>
      </c>
      <c r="N10" s="11" t="n">
        <v>10594</v>
      </c>
    </row>
    <row r="11" customFormat="false" ht="15.75" hidden="false" customHeight="true" outlineLevel="0" collapsed="false">
      <c r="A11" s="12" t="s">
        <v>8</v>
      </c>
      <c r="B11" s="11" t="n">
        <v>12161</v>
      </c>
      <c r="C11" s="11" t="n">
        <v>12230</v>
      </c>
      <c r="D11" s="11" t="n">
        <v>12448</v>
      </c>
      <c r="E11" s="11" t="n">
        <v>12481</v>
      </c>
      <c r="F11" s="11" t="n">
        <v>12460</v>
      </c>
      <c r="G11" s="11" t="n">
        <v>12621</v>
      </c>
      <c r="H11" s="11" t="n">
        <v>12602</v>
      </c>
      <c r="I11" s="11" t="n">
        <v>12599</v>
      </c>
      <c r="J11" s="11" t="n">
        <v>12775</v>
      </c>
      <c r="K11" s="11" t="n">
        <v>12771</v>
      </c>
      <c r="L11" s="11" t="n">
        <v>12846</v>
      </c>
      <c r="M11" s="11" t="n">
        <v>13096</v>
      </c>
      <c r="N11" s="11" t="n">
        <v>13186</v>
      </c>
    </row>
    <row r="12" customFormat="false" ht="15.75" hidden="false" customHeight="true" outlineLevel="0" collapsed="false">
      <c r="A12" s="13" t="s">
        <v>9</v>
      </c>
      <c r="B12" s="11" t="n">
        <v>3499</v>
      </c>
      <c r="C12" s="11" t="n">
        <v>3527</v>
      </c>
      <c r="D12" s="11" t="n">
        <v>3720</v>
      </c>
      <c r="E12" s="11" t="n">
        <v>3763</v>
      </c>
      <c r="F12" s="11" t="n">
        <v>3765</v>
      </c>
      <c r="G12" s="11" t="n">
        <v>3942</v>
      </c>
      <c r="H12" s="11" t="n">
        <v>3958</v>
      </c>
      <c r="I12" s="11" t="n">
        <v>3973</v>
      </c>
      <c r="J12" s="11" t="n">
        <v>4154</v>
      </c>
      <c r="K12" s="11" t="n">
        <v>4173</v>
      </c>
      <c r="L12" s="11" t="n">
        <v>4184</v>
      </c>
      <c r="M12" s="11" t="n">
        <v>4425</v>
      </c>
      <c r="N12" s="11" t="n">
        <v>4541</v>
      </c>
    </row>
    <row r="13" customFormat="false" ht="15.75" hidden="false" customHeight="true" outlineLevel="0" collapsed="false">
      <c r="A13" s="12" t="s">
        <v>10</v>
      </c>
      <c r="B13" s="14" t="s">
        <v>11</v>
      </c>
      <c r="C13" s="14" t="s">
        <v>11</v>
      </c>
      <c r="D13" s="14" t="s">
        <v>11</v>
      </c>
      <c r="E13" s="11" t="n">
        <v>9</v>
      </c>
      <c r="F13" s="11" t="n">
        <v>43</v>
      </c>
      <c r="G13" s="11" t="n">
        <v>2089</v>
      </c>
      <c r="H13" s="11" t="n">
        <v>2133</v>
      </c>
      <c r="I13" s="11" t="n">
        <v>2170</v>
      </c>
      <c r="J13" s="11" t="n">
        <v>3360</v>
      </c>
      <c r="K13" s="11" t="n">
        <v>3393</v>
      </c>
      <c r="L13" s="11" t="n">
        <v>3415</v>
      </c>
      <c r="M13" s="11" t="n">
        <v>3922</v>
      </c>
      <c r="N13" s="11" t="n">
        <v>4063</v>
      </c>
    </row>
    <row r="14" customFormat="false" ht="15.75" hidden="false" customHeight="true" outlineLevel="0" collapsed="false">
      <c r="A14" s="12" t="s">
        <v>12</v>
      </c>
      <c r="B14" s="15" t="n">
        <f aca="false">SUM(B5:B13)</f>
        <v>192843</v>
      </c>
      <c r="C14" s="15" t="n">
        <f aca="false">SUM(C5:C13)</f>
        <v>192592</v>
      </c>
      <c r="D14" s="15" t="n">
        <f aca="false">SUM(D5:D13)</f>
        <v>194861</v>
      </c>
      <c r="E14" s="15" t="n">
        <f aca="false">SUM(E5:E13)</f>
        <v>195138</v>
      </c>
      <c r="F14" s="15" t="n">
        <f aca="false">SUM(F5:F13)</f>
        <v>195139</v>
      </c>
      <c r="G14" s="15" t="n">
        <f aca="false">SUM(G5:G13)</f>
        <v>198401</v>
      </c>
      <c r="H14" s="15" t="n">
        <f aca="false">SUM(H5:H13)</f>
        <v>198096</v>
      </c>
      <c r="I14" s="15" t="n">
        <f aca="false">SUM(I5:I13)</f>
        <v>198403</v>
      </c>
      <c r="J14" s="15" t="n">
        <f aca="false">SUM(J5:J13)</f>
        <v>201714</v>
      </c>
      <c r="K14" s="15" t="n">
        <f aca="false">SUM(K5:K13)</f>
        <v>201835</v>
      </c>
      <c r="L14" s="15" t="n">
        <f aca="false">SUM(L5:L13)</f>
        <v>202348</v>
      </c>
      <c r="M14" s="15" t="n">
        <f aca="false">SUM(M5:M13)</f>
        <v>205757</v>
      </c>
      <c r="N14" s="15" t="n">
        <f aca="false">SUM(N5:N13)</f>
        <v>207357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" width="32.1"/>
    <col collapsed="false" customWidth="true" hidden="false" outlineLevel="0" max="11" min="2" style="16" width="11.76"/>
    <col collapsed="false" customWidth="false" hidden="false" outlineLevel="0" max="257" min="12" style="16" width="8.99"/>
  </cols>
  <sheetData>
    <row r="1" s="133" customFormat="true" ht="15.75" hidden="false" customHeight="true" outlineLevel="0" collapsed="false">
      <c r="A1" s="131" t="s">
        <v>6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2"/>
    </row>
    <row r="2" customFormat="false" ht="15.75" hidden="false" customHeight="true" outlineLevel="0" collapsed="false">
      <c r="A2" s="134"/>
      <c r="B2" s="135"/>
      <c r="C2" s="135" t="s">
        <v>19</v>
      </c>
      <c r="D2" s="135"/>
      <c r="E2" s="135"/>
      <c r="F2" s="135"/>
      <c r="G2" s="135"/>
      <c r="H2" s="136"/>
      <c r="I2" s="136"/>
      <c r="J2" s="136" t="s">
        <v>68</v>
      </c>
      <c r="K2" s="136"/>
      <c r="L2" s="135"/>
    </row>
    <row r="3" s="144" customFormat="true" ht="38.25" hidden="false" customHeight="true" outlineLevel="0" collapsed="false">
      <c r="A3" s="137" t="s">
        <v>69</v>
      </c>
      <c r="B3" s="138" t="s">
        <v>2</v>
      </c>
      <c r="C3" s="138" t="s">
        <v>3</v>
      </c>
      <c r="D3" s="138" t="s">
        <v>4</v>
      </c>
      <c r="E3" s="138" t="s">
        <v>5</v>
      </c>
      <c r="F3" s="139" t="s">
        <v>6</v>
      </c>
      <c r="G3" s="140" t="s">
        <v>7</v>
      </c>
      <c r="H3" s="141" t="s">
        <v>8</v>
      </c>
      <c r="I3" s="142" t="s">
        <v>9</v>
      </c>
      <c r="J3" s="142" t="s">
        <v>10</v>
      </c>
      <c r="K3" s="143" t="s">
        <v>12</v>
      </c>
    </row>
    <row r="4" customFormat="false" ht="31.5" hidden="false" customHeight="false" outlineLevel="0" collapsed="false">
      <c r="A4" s="145" t="s">
        <v>70</v>
      </c>
      <c r="B4" s="146" t="n">
        <v>244</v>
      </c>
      <c r="C4" s="146" t="n">
        <v>95</v>
      </c>
      <c r="D4" s="146" t="n">
        <v>24</v>
      </c>
      <c r="E4" s="146" t="n">
        <v>154</v>
      </c>
      <c r="F4" s="146" t="n">
        <v>20</v>
      </c>
      <c r="G4" s="146" t="n">
        <v>8</v>
      </c>
      <c r="H4" s="146" t="n">
        <v>0</v>
      </c>
      <c r="I4" s="146" t="n">
        <v>0</v>
      </c>
      <c r="J4" s="146" t="n">
        <v>0</v>
      </c>
      <c r="K4" s="146" t="n">
        <v>545</v>
      </c>
    </row>
    <row r="5" customFormat="false" ht="31.5" hidden="false" customHeight="false" outlineLevel="0" collapsed="false">
      <c r="A5" s="145" t="s">
        <v>71</v>
      </c>
      <c r="B5" s="146" t="n">
        <v>411</v>
      </c>
      <c r="C5" s="146" t="n">
        <v>177</v>
      </c>
      <c r="D5" s="146" t="n">
        <v>31</v>
      </c>
      <c r="E5" s="146" t="n">
        <v>183</v>
      </c>
      <c r="F5" s="146" t="n">
        <v>25</v>
      </c>
      <c r="G5" s="146" t="n">
        <v>18</v>
      </c>
      <c r="H5" s="146" t="n">
        <v>79</v>
      </c>
      <c r="I5" s="146" t="n">
        <v>2</v>
      </c>
      <c r="J5" s="146" t="n">
        <v>3</v>
      </c>
      <c r="K5" s="146" t="n">
        <v>929</v>
      </c>
    </row>
    <row r="6" customFormat="false" ht="15.75" hidden="false" customHeight="false" outlineLevel="0" collapsed="false">
      <c r="A6" s="147" t="s">
        <v>12</v>
      </c>
      <c r="B6" s="146" t="n">
        <v>655</v>
      </c>
      <c r="C6" s="146" t="n">
        <v>272</v>
      </c>
      <c r="D6" s="146" t="n">
        <v>55</v>
      </c>
      <c r="E6" s="146" t="n">
        <v>337</v>
      </c>
      <c r="F6" s="146" t="n">
        <v>0</v>
      </c>
      <c r="G6" s="146" t="n">
        <v>26</v>
      </c>
      <c r="H6" s="146" t="n">
        <v>79</v>
      </c>
      <c r="I6" s="146" t="n">
        <v>2</v>
      </c>
      <c r="J6" s="146" t="n">
        <v>3</v>
      </c>
      <c r="K6" s="146" t="n">
        <v>1474</v>
      </c>
    </row>
    <row r="14" customFormat="false" ht="15.75" hidden="false" customHeight="false" outlineLevel="0" collapsed="false">
      <c r="H14" s="16" t="s">
        <v>19</v>
      </c>
    </row>
    <row r="22" customFormat="false" ht="15.75" hidden="false" customHeight="false" outlineLevel="0" collapsed="false">
      <c r="C22" s="16" t="s">
        <v>19</v>
      </c>
    </row>
  </sheetData>
  <mergeCells count="3">
    <mergeCell ref="A1:K1"/>
    <mergeCell ref="H2:I2"/>
    <mergeCell ref="J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6" width="33.21"/>
    <col collapsed="false" customWidth="true" hidden="false" outlineLevel="0" max="11" min="2" style="16" width="9.77"/>
    <col collapsed="false" customWidth="true" hidden="false" outlineLevel="0" max="14" min="12" style="16" width="9.32"/>
    <col collapsed="false" customWidth="false" hidden="false" outlineLevel="0" max="257" min="15" style="16" width="8.43"/>
  </cols>
  <sheetData>
    <row r="1" customFormat="false" ht="27.75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5.75" hidden="false" customHeight="false" outlineLevel="0" collapsed="false">
      <c r="A2" s="18"/>
      <c r="N2" s="18" t="s">
        <v>14</v>
      </c>
    </row>
    <row r="3" customFormat="false" ht="17.25" hidden="false" customHeight="true" outlineLevel="0" collapsed="false">
      <c r="A3" s="19" t="s">
        <v>15</v>
      </c>
      <c r="B3" s="20" t="n">
        <v>2006</v>
      </c>
      <c r="C3" s="21" t="n">
        <v>2007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9.5" hidden="false" customHeight="true" outlineLevel="0" collapsed="false">
      <c r="A4" s="19"/>
      <c r="B4" s="21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customFormat="false" ht="15.75" hidden="false" customHeight="false" outlineLevel="0" collapsed="false">
      <c r="A5" s="22" t="s">
        <v>2</v>
      </c>
      <c r="B5" s="23" t="n">
        <f aca="false">ROUND('Таблица №1-П'!B5/'Таблица №1-П'!B$14*100,2)-0.01</f>
        <v>38.69</v>
      </c>
      <c r="C5" s="23" t="n">
        <f aca="false">ROUND('Таблица №1-П'!C5/'Таблица №1-П'!C$14*100,2)</f>
        <v>38.53</v>
      </c>
      <c r="D5" s="23" t="n">
        <f aca="false">ROUND('Таблица №1-П'!D5/'Таблица №1-П'!D$14*100,2)</f>
        <v>38.25</v>
      </c>
      <c r="E5" s="23" t="n">
        <f aca="false">ROUND('Таблица №1-П'!E5/'Таблица №1-П'!E$14*100,2)-0.01</f>
        <v>38.19</v>
      </c>
      <c r="F5" s="23" t="n">
        <f aca="false">ROUND('Таблица №1-П'!F5/'Таблица №1-П'!F$14*100,2)</f>
        <v>38.15</v>
      </c>
      <c r="G5" s="23" t="n">
        <f aca="false">ROUND('Таблица №1-П'!G5/'Таблица №1-П'!G$14*100,2)</f>
        <v>37.54</v>
      </c>
      <c r="H5" s="23" t="n">
        <f aca="false">ROUND('Таблица №1-П'!H5/'Таблица №1-П'!H$14*100,2)</f>
        <v>37.45</v>
      </c>
      <c r="I5" s="23" t="n">
        <f aca="false">ROUND('Таблица №1-П'!I5/'Таблица №1-П'!I$14*100,2)</f>
        <v>37.45</v>
      </c>
      <c r="J5" s="23" t="n">
        <f aca="false">ROUND('Таблица №1-П'!J5/'Таблица №1-П'!J$14*100,2)</f>
        <v>36.71</v>
      </c>
      <c r="K5" s="23" t="n">
        <f aca="false">ROUND('Таблица №1-П'!K5/'Таблица №1-П'!K$14*100,2)</f>
        <v>36.68</v>
      </c>
      <c r="L5" s="23" t="n">
        <f aca="false">ROUND('Таблица №1-П'!L5/'Таблица №1-П'!L$14*100,2)-0.01</f>
        <v>36.62</v>
      </c>
      <c r="M5" s="23" t="n">
        <f aca="false">ROUND('Таблица №1-П'!M5/'Таблица №1-П'!M$14*100,2)+0.01</f>
        <v>36.1</v>
      </c>
      <c r="N5" s="23" t="n">
        <f aca="false">ROUND('Таблица №1-П'!N5/'Таблица №1-П'!N$14*100,2)</f>
        <v>35.94</v>
      </c>
    </row>
    <row r="6" customFormat="false" ht="15.75" hidden="false" customHeight="false" outlineLevel="0" collapsed="false">
      <c r="A6" s="12" t="s">
        <v>3</v>
      </c>
      <c r="B6" s="23" t="n">
        <f aca="false">ROUND('Таблица №1-П'!B6/'Таблица №1-П'!B$14*100,2)</f>
        <v>17.48</v>
      </c>
      <c r="C6" s="23" t="n">
        <f aca="false">ROUND('Таблица №1-П'!C6/'Таблица №1-П'!C$14*100,2)</f>
        <v>17.55</v>
      </c>
      <c r="D6" s="23" t="n">
        <f aca="false">ROUND('Таблица №1-П'!D6/'Таблица №1-П'!D$14*100,2)</f>
        <v>17.54</v>
      </c>
      <c r="E6" s="23" t="n">
        <f aca="false">ROUND('Таблица №1-П'!E6/'Таблица №1-П'!E$14*100,2)</f>
        <v>17.57</v>
      </c>
      <c r="F6" s="23" t="n">
        <f aca="false">ROUND('Таблица №1-П'!F6/'Таблица №1-П'!F$14*100,2)</f>
        <v>17.6</v>
      </c>
      <c r="G6" s="23" t="n">
        <f aca="false">ROUND('Таблица №1-П'!G6/'Таблица №1-П'!G$14*100,2)</f>
        <v>17.26</v>
      </c>
      <c r="H6" s="23" t="n">
        <f aca="false">ROUND('Таблица №1-П'!H6/'Таблица №1-П'!H$14*100,2)-0.01</f>
        <v>17.28</v>
      </c>
      <c r="I6" s="23" t="n">
        <f aca="false">ROUND('Таблица №1-П'!I6/'Таблица №1-П'!I$14*100,2)+0.01</f>
        <v>17.33</v>
      </c>
      <c r="J6" s="23" t="n">
        <f aca="false">ROUND('Таблица №1-П'!J6/'Таблица №1-П'!J$14*100,2)</f>
        <v>17.2</v>
      </c>
      <c r="K6" s="23" t="n">
        <f aca="false">ROUND('Таблица №1-П'!K6/'Таблица №1-П'!K$14*100,2)</f>
        <v>17.21</v>
      </c>
      <c r="L6" s="23" t="n">
        <f aca="false">ROUND('Таблица №1-П'!L6/'Таблица №1-П'!L$14*100,2)</f>
        <v>17.23</v>
      </c>
      <c r="M6" s="23" t="n">
        <f aca="false">ROUND('Таблица №1-П'!M6/'Таблица №1-П'!M$14*100,2)</f>
        <v>17.13</v>
      </c>
      <c r="N6" s="23" t="n">
        <f aca="false">ROUND('Таблица №1-П'!N6/'Таблица №1-П'!N$14*100,2)</f>
        <v>17.12</v>
      </c>
    </row>
    <row r="7" customFormat="false" ht="15.75" hidden="false" customHeight="false" outlineLevel="0" collapsed="false">
      <c r="A7" s="12" t="s">
        <v>4</v>
      </c>
      <c r="B7" s="23" t="n">
        <f aca="false">ROUND('Таблица №1-П'!B7/'Таблица №1-П'!B$14*100,2)</f>
        <v>5.77</v>
      </c>
      <c r="C7" s="23" t="n">
        <f aca="false">ROUND('Таблица №1-П'!C7/'Таблица №1-П'!C$14*100,2)</f>
        <v>5.79</v>
      </c>
      <c r="D7" s="23" t="n">
        <f aca="false">ROUND('Таблица №1-П'!D7/'Таблица №1-П'!D$14*100,2)</f>
        <v>5.97</v>
      </c>
      <c r="E7" s="23" t="n">
        <f aca="false">ROUND('Таблица №1-П'!E7/'Таблица №1-П'!E$14*100,2)</f>
        <v>6.02</v>
      </c>
      <c r="F7" s="23" t="n">
        <f aca="false">ROUND('Таблица №1-П'!F7/'Таблица №1-П'!F$14*100,2)</f>
        <v>6.05</v>
      </c>
      <c r="G7" s="23" t="n">
        <f aca="false">ROUND('Таблица №1-П'!G7/'Таблица №1-П'!G$14*100,2)</f>
        <v>6.23</v>
      </c>
      <c r="H7" s="23" t="n">
        <f aca="false">ROUND('Таблица №1-П'!H7/'Таблица №1-П'!H$14*100,2)</f>
        <v>6.27</v>
      </c>
      <c r="I7" s="23" t="n">
        <f aca="false">ROUND('Таблица №1-П'!I7/'Таблица №1-П'!I$14*100,2)</f>
        <v>6.28</v>
      </c>
      <c r="J7" s="23" t="n">
        <f aca="false">ROUND('Таблица №1-П'!J7/'Таблица №1-П'!J$14*100,2)</f>
        <v>6.73</v>
      </c>
      <c r="K7" s="23" t="n">
        <f aca="false">ROUND('Таблица №1-П'!K7/'Таблица №1-П'!K$14*100,2)</f>
        <v>6.76</v>
      </c>
      <c r="L7" s="23" t="n">
        <f aca="false">ROUND('Таблица №1-П'!L7/'Таблица №1-П'!L$14*100,2)</f>
        <v>6.77</v>
      </c>
      <c r="M7" s="23" t="n">
        <f aca="false">ROUND('Таблица №1-П'!M7/'Таблица №1-П'!M$14*100,2)</f>
        <v>7.15</v>
      </c>
      <c r="N7" s="23" t="n">
        <f aca="false">ROUND('Таблица №1-П'!N7/'Таблица №1-П'!N$14*100,2)</f>
        <v>7.23</v>
      </c>
    </row>
    <row r="8" customFormat="false" ht="15.75" hidden="false" customHeight="false" outlineLevel="0" collapsed="false">
      <c r="A8" s="12" t="s">
        <v>5</v>
      </c>
      <c r="B8" s="23" t="n">
        <f aca="false">ROUND('Таблица №1-П'!B8/'Таблица №1-П'!B$14*100,2)</f>
        <v>19.3</v>
      </c>
      <c r="C8" s="23" t="n">
        <f aca="false">ROUND('Таблица №1-П'!C8/'Таблица №1-П'!C$14*100,2)</f>
        <v>19.3</v>
      </c>
      <c r="D8" s="23" t="n">
        <f aca="false">ROUND('Таблица №1-П'!D8/'Таблица №1-П'!D$14*100,2)</f>
        <v>19.09</v>
      </c>
      <c r="E8" s="23" t="n">
        <f aca="false">ROUND('Таблица №1-П'!E8/'Таблица №1-П'!E$14*100,2)</f>
        <v>19.04</v>
      </c>
      <c r="F8" s="23" t="n">
        <f aca="false">ROUND('Таблица №1-П'!F8/'Таблица №1-П'!F$14*100,2)</f>
        <v>19</v>
      </c>
      <c r="G8" s="23" t="n">
        <f aca="false">ROUND('Таблица №1-П'!G8/'Таблица №1-П'!G$14*100,2)</f>
        <v>18.59</v>
      </c>
      <c r="H8" s="23" t="n">
        <f aca="false">ROUND('Таблица №1-П'!H8/'Таблица №1-П'!H$14*100,2)-0.01</f>
        <v>18.56</v>
      </c>
      <c r="I8" s="23" t="n">
        <f aca="false">ROUND('Таблица №1-П'!I8/'Таблица №1-П'!I$14*100,2)</f>
        <v>18.51</v>
      </c>
      <c r="J8" s="23" t="n">
        <f aca="false">ROUND('Таблица №1-П'!J8/'Таблица №1-П'!J$14*100,2)</f>
        <v>18.12</v>
      </c>
      <c r="K8" s="23" t="n">
        <f aca="false">ROUND('Таблица №1-П'!K8/'Таблица №1-П'!K$14*100,2)</f>
        <v>18.03</v>
      </c>
      <c r="L8" s="23" t="n">
        <f aca="false">ROUND('Таблица №1-П'!L8/'Таблица №1-П'!L$14*100,2)</f>
        <v>17.98</v>
      </c>
      <c r="M8" s="23" t="n">
        <f aca="false">ROUND('Таблица №1-П'!M8/'Таблица №1-П'!M$14*100,2)</f>
        <v>17.65</v>
      </c>
      <c r="N8" s="23" t="n">
        <f aca="false">ROUND('Таблица №1-П'!N8/'Таблица №1-П'!N$14*100,2)</f>
        <v>17.57</v>
      </c>
    </row>
    <row r="9" customFormat="false" ht="15.75" hidden="false" customHeight="false" outlineLevel="0" collapsed="false">
      <c r="A9" s="12" t="s">
        <v>6</v>
      </c>
      <c r="B9" s="23" t="n">
        <f aca="false">ROUND('Таблица №1-П'!B9/'Таблица №1-П'!B$14*100,2)</f>
        <v>6.13</v>
      </c>
      <c r="C9" s="23" t="n">
        <f aca="false">ROUND('Таблица №1-П'!C9/'Таблица №1-П'!C$14*100,2)</f>
        <v>6.13</v>
      </c>
      <c r="D9" s="23" t="n">
        <f aca="false">ROUND('Таблица №1-П'!D9/'Таблица №1-П'!D$14*100,2)</f>
        <v>6.16</v>
      </c>
      <c r="E9" s="23" t="n">
        <f aca="false">ROUND('Таблица №1-П'!E9/'Таблица №1-П'!E$14*100,2)</f>
        <v>6.16</v>
      </c>
      <c r="F9" s="23" t="n">
        <f aca="false">ROUND('Таблица №1-П'!F9/'Таблица №1-П'!F$14*100,2)</f>
        <v>6.17</v>
      </c>
      <c r="G9" s="23" t="n">
        <f aca="false">ROUND('Таблица №1-П'!G9/'Таблица №1-П'!G$14*100,2)</f>
        <v>6.15</v>
      </c>
      <c r="H9" s="23" t="n">
        <f aca="false">ROUND('Таблица №1-П'!H9/'Таблица №1-П'!H$14*100,2)</f>
        <v>6.16</v>
      </c>
      <c r="I9" s="23" t="n">
        <f aca="false">ROUND('Таблица №1-П'!I9/'Таблица №1-П'!I$14*100,2)</f>
        <v>6.16</v>
      </c>
      <c r="J9" s="23" t="n">
        <f aca="false">ROUND('Таблица №1-П'!J9/'Таблица №1-П'!J$14*100,2)</f>
        <v>6.25</v>
      </c>
      <c r="K9" s="23" t="n">
        <f aca="false">ROUND('Таблица №1-П'!K9/'Таблица №1-П'!K$14*100,2)</f>
        <v>6.31</v>
      </c>
      <c r="L9" s="23" t="n">
        <f aca="false">ROUND('Таблица №1-П'!L9/'Таблица №1-П'!L$14*100,2)</f>
        <v>6.35</v>
      </c>
      <c r="M9" s="23" t="n">
        <f aca="false">ROUND('Таблица №1-П'!M9/'Таблица №1-П'!M$14*100,2)</f>
        <v>6.47</v>
      </c>
      <c r="N9" s="23" t="n">
        <f aca="false">ROUND('Таблица №1-П'!N9/'Таблица №1-П'!N$14*100,2)</f>
        <v>6.52</v>
      </c>
    </row>
    <row r="10" customFormat="false" ht="15.75" hidden="false" customHeight="false" outlineLevel="0" collapsed="false">
      <c r="A10" s="12" t="s">
        <v>7</v>
      </c>
      <c r="B10" s="23" t="n">
        <f aca="false">ROUND('Таблица №1-П'!B10/'Таблица №1-П'!B$14*100,2)</f>
        <v>4.51</v>
      </c>
      <c r="C10" s="23" t="n">
        <f aca="false">ROUND('Таблица №1-П'!C10/'Таблица №1-П'!C$14*100,2)</f>
        <v>4.52</v>
      </c>
      <c r="D10" s="23" t="n">
        <f aca="false">ROUND('Таблица №1-П'!D10/'Таблица №1-П'!D$14*100,2)</f>
        <v>4.69</v>
      </c>
      <c r="E10" s="23" t="n">
        <f aca="false">ROUND('Таблица №1-П'!E10/'Таблица №1-П'!E$14*100,2)</f>
        <v>4.69</v>
      </c>
      <c r="F10" s="23" t="n">
        <f aca="false">ROUND('Таблица №1-П'!F10/'Таблица №1-П'!F$14*100,2)</f>
        <v>4.69</v>
      </c>
      <c r="G10" s="23" t="n">
        <f aca="false">ROUND('Таблица №1-П'!G10/'Таблица №1-П'!G$14*100,2)</f>
        <v>4.83</v>
      </c>
      <c r="H10" s="23" t="n">
        <f aca="false">ROUND('Таблица №1-П'!H10/'Таблица №1-П'!H$14*100,2)</f>
        <v>4.84</v>
      </c>
      <c r="I10" s="23" t="n">
        <f aca="false">ROUND('Таблица №1-П'!I10/'Таблица №1-П'!I$14*100,2)</f>
        <v>4.83</v>
      </c>
      <c r="J10" s="23" t="n">
        <f aca="false">ROUND('Таблица №1-П'!J10/'Таблица №1-П'!J$14*100,2)</f>
        <v>4.93</v>
      </c>
      <c r="K10" s="23" t="n">
        <f aca="false">ROUND('Таблица №1-П'!K10/'Таблица №1-П'!K$14*100,2)</f>
        <v>4.93</v>
      </c>
      <c r="L10" s="23" t="n">
        <f aca="false">ROUND('Таблица №1-П'!L10/'Таблица №1-П'!L$14*100,2)</f>
        <v>4.94</v>
      </c>
      <c r="M10" s="23" t="n">
        <f aca="false">ROUND('Таблица №1-П'!M10/'Таблица №1-П'!M$14*100,2)</f>
        <v>5.08</v>
      </c>
      <c r="N10" s="23" t="n">
        <f aca="false">ROUND('Таблица №1-П'!N10/'Таблица №1-П'!N$14*100,2)</f>
        <v>5.11</v>
      </c>
    </row>
    <row r="11" customFormat="false" ht="15.75" hidden="false" customHeight="false" outlineLevel="0" collapsed="false">
      <c r="A11" s="12" t="s">
        <v>8</v>
      </c>
      <c r="B11" s="23" t="n">
        <f aca="false">ROUND('Таблица №1-П'!B11/'Таблица №1-П'!B$14*100,2)</f>
        <v>6.31</v>
      </c>
      <c r="C11" s="23" t="n">
        <f aca="false">ROUND('Таблица №1-П'!C11/'Таблица №1-П'!C$14*100,2)</f>
        <v>6.35</v>
      </c>
      <c r="D11" s="23" t="n">
        <f aca="false">ROUND('Таблица №1-П'!D11/'Таблица №1-П'!D$14*100,2)</f>
        <v>6.39</v>
      </c>
      <c r="E11" s="23" t="n">
        <f aca="false">ROUND('Таблица №1-П'!E11/'Таблица №1-П'!E$14*100,2)</f>
        <v>6.4</v>
      </c>
      <c r="F11" s="23" t="n">
        <f aca="false">ROUND('Таблица №1-П'!F11/'Таблица №1-П'!F$14*100,2)</f>
        <v>6.39</v>
      </c>
      <c r="G11" s="23" t="n">
        <f aca="false">ROUND('Таблица №1-П'!G11/'Таблица №1-П'!G$14*100,2)</f>
        <v>6.36</v>
      </c>
      <c r="H11" s="23" t="n">
        <f aca="false">ROUND('Таблица №1-П'!H11/'Таблица №1-П'!H$14*100,2)</f>
        <v>6.36</v>
      </c>
      <c r="I11" s="23" t="n">
        <f aca="false">ROUND('Таблица №1-П'!I11/'Таблица №1-П'!I$14*100,2)</f>
        <v>6.35</v>
      </c>
      <c r="J11" s="23" t="n">
        <f aca="false">ROUND('Таблица №1-П'!J11/'Таблица №1-П'!J$14*100,2)</f>
        <v>6.33</v>
      </c>
      <c r="K11" s="23" t="n">
        <f aca="false">ROUND('Таблица №1-П'!K11/'Таблица №1-П'!K$14*100,2)</f>
        <v>6.33</v>
      </c>
      <c r="L11" s="23" t="n">
        <f aca="false">ROUND('Таблица №1-П'!L11/'Таблица №1-П'!L$14*100,2)</f>
        <v>6.35</v>
      </c>
      <c r="M11" s="23" t="n">
        <f aca="false">ROUND('Таблица №1-П'!M11/'Таблица №1-П'!M$14*100,2)</f>
        <v>6.36</v>
      </c>
      <c r="N11" s="23" t="n">
        <f aca="false">ROUND('Таблица №1-П'!N11/'Таблица №1-П'!N$14*100,2)</f>
        <v>6.36</v>
      </c>
    </row>
    <row r="12" customFormat="false" ht="15.75" hidden="false" customHeight="false" outlineLevel="0" collapsed="false">
      <c r="A12" s="13" t="s">
        <v>9</v>
      </c>
      <c r="B12" s="23" t="n">
        <f aca="false">ROUND('Таблица №1-П'!B12/'Таблица №1-П'!B$14*100,2)</f>
        <v>1.81</v>
      </c>
      <c r="C12" s="23" t="n">
        <f aca="false">ROUND('Таблица №1-П'!C12/'Таблица №1-П'!C$14*100,2)</f>
        <v>1.83</v>
      </c>
      <c r="D12" s="23" t="n">
        <f aca="false">ROUND('Таблица №1-П'!D12/'Таблица №1-П'!D$14*100,2)</f>
        <v>1.91</v>
      </c>
      <c r="E12" s="23" t="n">
        <f aca="false">ROUND('Таблица №1-П'!E12/'Таблица №1-П'!E$14*100,2)</f>
        <v>1.93</v>
      </c>
      <c r="F12" s="23" t="n">
        <f aca="false">ROUND('Таблица №1-П'!F12/'Таблица №1-П'!F$14*100,2)</f>
        <v>1.93</v>
      </c>
      <c r="G12" s="23" t="n">
        <f aca="false">ROUND('Таблица №1-П'!G12/'Таблица №1-П'!G$14*100,2)</f>
        <v>1.99</v>
      </c>
      <c r="H12" s="23" t="n">
        <f aca="false">ROUND('Таблица №1-П'!H12/'Таблица №1-П'!H$14*100,2)</f>
        <v>2</v>
      </c>
      <c r="I12" s="23" t="n">
        <f aca="false">ROUND('Таблица №1-П'!I12/'Таблица №1-П'!I$14*100,2)</f>
        <v>2</v>
      </c>
      <c r="J12" s="23" t="n">
        <f aca="false">ROUND('Таблица №1-П'!J12/'Таблица №1-П'!J$14*100,2)</f>
        <v>2.06</v>
      </c>
      <c r="K12" s="23" t="n">
        <f aca="false">ROUND('Таблица №1-П'!K12/'Таблица №1-П'!K$14*100,2)</f>
        <v>2.07</v>
      </c>
      <c r="L12" s="23" t="n">
        <f aca="false">ROUND('Таблица №1-П'!L12/'Таблица №1-П'!L$14*100,2)</f>
        <v>2.07</v>
      </c>
      <c r="M12" s="23" t="n">
        <f aca="false">ROUND('Таблица №1-П'!M12/'Таблица №1-П'!M$14*100,2)</f>
        <v>2.15</v>
      </c>
      <c r="N12" s="23" t="n">
        <f aca="false">ROUND('Таблица №1-П'!N12/'Таблица №1-П'!N$14*100,2)</f>
        <v>2.19</v>
      </c>
    </row>
    <row r="13" customFormat="false" ht="15.75" hidden="false" customHeight="false" outlineLevel="0" collapsed="false">
      <c r="A13" s="12" t="s">
        <v>10</v>
      </c>
      <c r="B13" s="24" t="str">
        <f aca="false">'Таблица №1-П'!B13</f>
        <v>-</v>
      </c>
      <c r="C13" s="24" t="str">
        <f aca="false">'Таблица №1-П'!C13</f>
        <v>-</v>
      </c>
      <c r="D13" s="24" t="str">
        <f aca="false">'Таблица №1-П'!D13</f>
        <v>-</v>
      </c>
      <c r="E13" s="23" t="n">
        <f aca="false">ROUND('Таблица №1-П'!E13/'Таблица №1-П'!E$14*100,2)</f>
        <v>0</v>
      </c>
      <c r="F13" s="23" t="n">
        <f aca="false">ROUND('Таблица №1-П'!F13/'Таблица №1-П'!F$14*100,2)</f>
        <v>0.02</v>
      </c>
      <c r="G13" s="23" t="n">
        <f aca="false">ROUND('Таблица №1-П'!G13/'Таблица №1-П'!G$14*100,2)</f>
        <v>1.05</v>
      </c>
      <c r="H13" s="23" t="n">
        <f aca="false">ROUND('Таблица №1-П'!H13/'Таблица №1-П'!H$14*100,2)</f>
        <v>1.08</v>
      </c>
      <c r="I13" s="23" t="n">
        <f aca="false">ROUND('Таблица №1-П'!I13/'Таблица №1-П'!I$14*100,2)</f>
        <v>1.09</v>
      </c>
      <c r="J13" s="23" t="n">
        <f aca="false">ROUND('Таблица №1-П'!J13/'Таблица №1-П'!J$14*100,2)</f>
        <v>1.67</v>
      </c>
      <c r="K13" s="23" t="n">
        <f aca="false">ROUND('Таблица №1-П'!K13/'Таблица №1-П'!K$14*100,2)</f>
        <v>1.68</v>
      </c>
      <c r="L13" s="23" t="n">
        <f aca="false">ROUND('Таблица №1-П'!L13/'Таблица №1-П'!L$14*100,2)</f>
        <v>1.69</v>
      </c>
      <c r="M13" s="23" t="n">
        <f aca="false">ROUND('Таблица №1-П'!M13/'Таблица №1-П'!M$14*100,2)</f>
        <v>1.91</v>
      </c>
      <c r="N13" s="23" t="n">
        <f aca="false">ROUND('Таблица №1-П'!N13/'Таблица №1-П'!N$14*100,2)</f>
        <v>1.96</v>
      </c>
    </row>
    <row r="14" customFormat="false" ht="15.75" hidden="false" customHeight="false" outlineLevel="0" collapsed="false">
      <c r="A14" s="12" t="s">
        <v>12</v>
      </c>
      <c r="B14" s="24" t="n">
        <f aca="false">SUM(B5:B13)</f>
        <v>100</v>
      </c>
      <c r="C14" s="24" t="n">
        <f aca="false">SUM(C5:C13)</f>
        <v>100</v>
      </c>
      <c r="D14" s="24" t="n">
        <f aca="false">SUM(D5:D13)</f>
        <v>100</v>
      </c>
      <c r="E14" s="24" t="n">
        <f aca="false">SUM(E5:E13)</f>
        <v>100</v>
      </c>
      <c r="F14" s="24" t="n">
        <f aca="false">SUM(F5:F13)</f>
        <v>100</v>
      </c>
      <c r="G14" s="24" t="n">
        <f aca="false">SUM(G5:G13)</f>
        <v>100</v>
      </c>
      <c r="H14" s="24" t="n">
        <f aca="false">SUM(H5:H13)</f>
        <v>100</v>
      </c>
      <c r="I14" s="24" t="n">
        <f aca="false">SUM(I5:I13)</f>
        <v>100</v>
      </c>
      <c r="J14" s="24" t="n">
        <f aca="false">SUM(J5:J13)</f>
        <v>100</v>
      </c>
      <c r="K14" s="24" t="n">
        <f aca="false">SUM(K5:K13)</f>
        <v>100</v>
      </c>
      <c r="L14" s="24" t="n">
        <f aca="false">SUM(L5:L13)</f>
        <v>100</v>
      </c>
      <c r="M14" s="24" t="n">
        <f aca="false">SUM(M5:M13)</f>
        <v>100</v>
      </c>
      <c r="N14" s="24" t="n">
        <f aca="false">SUM(N5:N13)</f>
        <v>100</v>
      </c>
    </row>
    <row r="15" customFormat="false" ht="15.75" hidden="false" customHeight="false" outlineLevel="0" collapsed="false"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7" customFormat="false" ht="15.75" hidden="false" customHeight="false" outlineLevel="0" collapsed="false">
      <c r="H17" s="26"/>
      <c r="I17" s="26"/>
      <c r="J17" s="26"/>
      <c r="K17" s="26"/>
      <c r="L17" s="26"/>
      <c r="M17" s="26"/>
      <c r="N17" s="26"/>
    </row>
    <row r="18" customFormat="false" ht="15.75" hidden="false" customHeight="false" outlineLevel="0" collapsed="false">
      <c r="H18" s="26"/>
      <c r="I18" s="26"/>
      <c r="J18" s="26"/>
      <c r="K18" s="26"/>
      <c r="L18" s="26"/>
      <c r="M18" s="26"/>
      <c r="N18" s="26"/>
    </row>
    <row r="19" customFormat="false" ht="15.75" hidden="false" customHeight="false" outlineLevel="0" collapsed="false">
      <c r="H19" s="26"/>
      <c r="I19" s="26"/>
      <c r="J19" s="26"/>
      <c r="K19" s="26"/>
      <c r="L19" s="26"/>
      <c r="M19" s="26"/>
      <c r="N19" s="26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7" width="40.21"/>
    <col collapsed="false" customWidth="true" hidden="false" outlineLevel="0" max="14" min="2" style="27" width="9.77"/>
    <col collapsed="false" customWidth="false" hidden="false" outlineLevel="0" max="257" min="15" style="27" width="8.1"/>
  </cols>
  <sheetData>
    <row r="1" customFormat="false" ht="15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8"/>
      <c r="B2" s="28"/>
      <c r="N2" s="28" t="s">
        <v>17</v>
      </c>
    </row>
    <row r="3" customFormat="false" ht="15.75" hidden="false" customHeight="true" outlineLevel="0" collapsed="false">
      <c r="A3" s="4" t="s">
        <v>18</v>
      </c>
      <c r="B3" s="5" t="n">
        <v>2006</v>
      </c>
      <c r="C3" s="6" t="n">
        <v>2007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4"/>
      <c r="B4" s="5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s="31" customFormat="true" ht="15.75" hidden="false" customHeight="false" outlineLevel="0" collapsed="false">
      <c r="A5" s="10" t="s">
        <v>2</v>
      </c>
      <c r="B5" s="29" t="n">
        <v>127871</v>
      </c>
      <c r="C5" s="29" t="n">
        <v>130959</v>
      </c>
      <c r="D5" s="29" t="n">
        <v>133185</v>
      </c>
      <c r="E5" s="29" t="n">
        <v>134334</v>
      </c>
      <c r="F5" s="29" t="n">
        <v>136046</v>
      </c>
      <c r="G5" s="29" t="n">
        <v>138894</v>
      </c>
      <c r="H5" s="29" t="n">
        <v>140639</v>
      </c>
      <c r="I5" s="29" t="n">
        <v>146610</v>
      </c>
      <c r="J5" s="29" t="n">
        <v>146785</v>
      </c>
      <c r="K5" s="29" t="n">
        <v>155418</v>
      </c>
      <c r="L5" s="29" t="n">
        <v>161195</v>
      </c>
      <c r="M5" s="29" t="n">
        <v>156359</v>
      </c>
      <c r="N5" s="29" t="n">
        <v>158390</v>
      </c>
      <c r="O5" s="30"/>
    </row>
    <row r="6" s="31" customFormat="true" ht="15.75" hidden="false" customHeight="false" outlineLevel="0" collapsed="false">
      <c r="A6" s="12" t="s">
        <v>3</v>
      </c>
      <c r="B6" s="29" t="n">
        <v>59364</v>
      </c>
      <c r="C6" s="29" t="n">
        <v>62227</v>
      </c>
      <c r="D6" s="29" t="n">
        <v>62913</v>
      </c>
      <c r="E6" s="29" t="n">
        <v>63421</v>
      </c>
      <c r="F6" s="29" t="n">
        <v>63531</v>
      </c>
      <c r="G6" s="29" t="n">
        <v>64389</v>
      </c>
      <c r="H6" s="29" t="n">
        <v>66294</v>
      </c>
      <c r="I6" s="29" t="n">
        <v>71579</v>
      </c>
      <c r="J6" s="29" t="n">
        <v>71548</v>
      </c>
      <c r="K6" s="29" t="n">
        <v>74630</v>
      </c>
      <c r="L6" s="29" t="n">
        <v>77004</v>
      </c>
      <c r="M6" s="29" t="n">
        <v>74945</v>
      </c>
      <c r="N6" s="29" t="n">
        <v>76828</v>
      </c>
      <c r="O6" s="30"/>
    </row>
    <row r="7" s="31" customFormat="true" ht="15.75" hidden="false" customHeight="false" outlineLevel="0" collapsed="false">
      <c r="A7" s="12" t="s">
        <v>4</v>
      </c>
      <c r="B7" s="29" t="n">
        <v>12186</v>
      </c>
      <c r="C7" s="29" t="n">
        <v>12685</v>
      </c>
      <c r="D7" s="29" t="n">
        <v>13341</v>
      </c>
      <c r="E7" s="29" t="n">
        <v>13508</v>
      </c>
      <c r="F7" s="29" t="n">
        <v>13739</v>
      </c>
      <c r="G7" s="29" t="n">
        <v>14359</v>
      </c>
      <c r="H7" s="29" t="n">
        <v>14812</v>
      </c>
      <c r="I7" s="29" t="n">
        <v>15591</v>
      </c>
      <c r="J7" s="29" t="n">
        <v>16761</v>
      </c>
      <c r="K7" s="29" t="n">
        <v>17867</v>
      </c>
      <c r="L7" s="29" t="n">
        <v>18395</v>
      </c>
      <c r="M7" s="29" t="n">
        <v>18806</v>
      </c>
      <c r="N7" s="29" t="n">
        <v>19387</v>
      </c>
      <c r="O7" s="30"/>
    </row>
    <row r="8" s="31" customFormat="true" ht="15.75" hidden="false" customHeight="false" outlineLevel="0" collapsed="false">
      <c r="A8" s="12" t="s">
        <v>5</v>
      </c>
      <c r="B8" s="29" t="n">
        <v>70173</v>
      </c>
      <c r="C8" s="29" t="n">
        <v>72289</v>
      </c>
      <c r="D8" s="29" t="n">
        <v>72913</v>
      </c>
      <c r="E8" s="29" t="n">
        <v>73856</v>
      </c>
      <c r="F8" s="29" t="n">
        <v>74926</v>
      </c>
      <c r="G8" s="29" t="n">
        <v>76013</v>
      </c>
      <c r="H8" s="29" t="n">
        <v>77598</v>
      </c>
      <c r="I8" s="29" t="n">
        <v>81230</v>
      </c>
      <c r="J8" s="29" t="n">
        <v>82718</v>
      </c>
      <c r="K8" s="29" t="n">
        <v>85997</v>
      </c>
      <c r="L8" s="29" t="n">
        <v>89331</v>
      </c>
      <c r="M8" s="29" t="n">
        <v>85999</v>
      </c>
      <c r="N8" s="29" t="n">
        <v>86636</v>
      </c>
      <c r="O8" s="30"/>
    </row>
    <row r="9" s="31" customFormat="true" ht="15.75" hidden="false" customHeight="false" outlineLevel="0" collapsed="false">
      <c r="A9" s="12" t="s">
        <v>6</v>
      </c>
      <c r="B9" s="29" t="n">
        <v>14968</v>
      </c>
      <c r="C9" s="29" t="n">
        <v>15580</v>
      </c>
      <c r="D9" s="29" t="n">
        <v>15979</v>
      </c>
      <c r="E9" s="29" t="n">
        <v>16098</v>
      </c>
      <c r="F9" s="29" t="n">
        <v>16364</v>
      </c>
      <c r="G9" s="29" t="n">
        <v>17024</v>
      </c>
      <c r="H9" s="29" t="n">
        <v>17417</v>
      </c>
      <c r="I9" s="29" t="n">
        <v>18315</v>
      </c>
      <c r="J9" s="29" t="n">
        <v>19169</v>
      </c>
      <c r="K9" s="29" t="n">
        <v>20283</v>
      </c>
      <c r="L9" s="29" t="n">
        <v>20825</v>
      </c>
      <c r="M9" s="29" t="n">
        <v>20901</v>
      </c>
      <c r="N9" s="29" t="n">
        <v>21213</v>
      </c>
      <c r="O9" s="30"/>
    </row>
    <row r="10" s="31" customFormat="true" ht="15.75" hidden="false" customHeight="false" outlineLevel="0" collapsed="false">
      <c r="A10" s="12" t="s">
        <v>7</v>
      </c>
      <c r="B10" s="29" t="n">
        <v>6647</v>
      </c>
      <c r="C10" s="29" t="n">
        <v>6976</v>
      </c>
      <c r="D10" s="29" t="n">
        <v>7335</v>
      </c>
      <c r="E10" s="29" t="n">
        <v>7505</v>
      </c>
      <c r="F10" s="29" t="n">
        <v>7492</v>
      </c>
      <c r="G10" s="29" t="n">
        <v>7984</v>
      </c>
      <c r="H10" s="29" t="n">
        <v>8198</v>
      </c>
      <c r="I10" s="29" t="n">
        <v>8747</v>
      </c>
      <c r="J10" s="29" t="n">
        <v>9058</v>
      </c>
      <c r="K10" s="29" t="n">
        <v>9475</v>
      </c>
      <c r="L10" s="29" t="n">
        <v>9787</v>
      </c>
      <c r="M10" s="29" t="n">
        <v>10152</v>
      </c>
      <c r="N10" s="29" t="n">
        <v>10264</v>
      </c>
      <c r="O10" s="30"/>
    </row>
    <row r="11" s="31" customFormat="true" ht="15.75" hidden="false" customHeight="false" outlineLevel="0" collapsed="false">
      <c r="A11" s="12" t="s">
        <v>8</v>
      </c>
      <c r="B11" s="29" t="n">
        <v>21091</v>
      </c>
      <c r="C11" s="29" t="n">
        <v>21986</v>
      </c>
      <c r="D11" s="29" t="n">
        <v>22735</v>
      </c>
      <c r="E11" s="29" t="n">
        <v>22989</v>
      </c>
      <c r="F11" s="29" t="n">
        <v>23500</v>
      </c>
      <c r="G11" s="29" t="n">
        <v>24434</v>
      </c>
      <c r="H11" s="29" t="n">
        <v>25368</v>
      </c>
      <c r="I11" s="29" t="n">
        <v>27536</v>
      </c>
      <c r="J11" s="29" t="n">
        <v>27912</v>
      </c>
      <c r="K11" s="29" t="n">
        <v>29406</v>
      </c>
      <c r="L11" s="29" t="n">
        <v>30207</v>
      </c>
      <c r="M11" s="29" t="n">
        <v>29241</v>
      </c>
      <c r="N11" s="29" t="n">
        <v>29305</v>
      </c>
      <c r="O11" s="30"/>
    </row>
    <row r="12" s="31" customFormat="true" ht="15.75" hidden="false" customHeight="false" outlineLevel="0" collapsed="false">
      <c r="A12" s="13" t="s">
        <v>9</v>
      </c>
      <c r="B12" s="29" t="n">
        <v>1992</v>
      </c>
      <c r="C12" s="29" t="n">
        <v>2117</v>
      </c>
      <c r="D12" s="29" t="n">
        <v>2241</v>
      </c>
      <c r="E12" s="29" t="n">
        <v>2291</v>
      </c>
      <c r="F12" s="29" t="n">
        <v>2343</v>
      </c>
      <c r="G12" s="29" t="n">
        <v>2375</v>
      </c>
      <c r="H12" s="29" t="n">
        <v>2498</v>
      </c>
      <c r="I12" s="29" t="n">
        <v>2689</v>
      </c>
      <c r="J12" s="29" t="n">
        <v>2697</v>
      </c>
      <c r="K12" s="29" t="n">
        <v>2925</v>
      </c>
      <c r="L12" s="29" t="n">
        <v>3130</v>
      </c>
      <c r="M12" s="29" t="n">
        <v>3122</v>
      </c>
      <c r="N12" s="29" t="n">
        <v>3235</v>
      </c>
      <c r="O12" s="30"/>
    </row>
    <row r="13" s="31" customFormat="true" ht="15.75" hidden="false" customHeight="false" outlineLevel="0" collapsed="false">
      <c r="A13" s="12" t="s">
        <v>10</v>
      </c>
      <c r="B13" s="29" t="s">
        <v>11</v>
      </c>
      <c r="C13" s="29" t="s">
        <v>11</v>
      </c>
      <c r="D13" s="29" t="s">
        <v>11</v>
      </c>
      <c r="E13" s="29" t="n">
        <v>0</v>
      </c>
      <c r="F13" s="29" t="n">
        <v>2</v>
      </c>
      <c r="G13" s="29" t="n">
        <v>2989</v>
      </c>
      <c r="H13" s="29" t="n">
        <v>3046</v>
      </c>
      <c r="I13" s="29" t="n">
        <v>3139</v>
      </c>
      <c r="J13" s="29" t="n">
        <v>5043</v>
      </c>
      <c r="K13" s="29" t="n">
        <v>5270</v>
      </c>
      <c r="L13" s="29" t="n">
        <v>5403</v>
      </c>
      <c r="M13" s="29" t="n">
        <v>5978</v>
      </c>
      <c r="N13" s="29" t="n">
        <v>6138</v>
      </c>
    </row>
    <row r="14" s="31" customFormat="true" ht="15.75" hidden="false" customHeight="false" outlineLevel="0" collapsed="false">
      <c r="A14" s="12" t="s">
        <v>12</v>
      </c>
      <c r="B14" s="29" t="n">
        <f aca="false">SUM(B5:B13)</f>
        <v>314292</v>
      </c>
      <c r="C14" s="29" t="n">
        <f aca="false">SUM(C5:C13)</f>
        <v>324819</v>
      </c>
      <c r="D14" s="29" t="n">
        <f aca="false">SUM(D5:D13)</f>
        <v>330642</v>
      </c>
      <c r="E14" s="29" t="n">
        <f aca="false">SUM(E5:E13)</f>
        <v>334002</v>
      </c>
      <c r="F14" s="29" t="n">
        <f aca="false">SUM(F5:F13)</f>
        <v>337943</v>
      </c>
      <c r="G14" s="29" t="n">
        <f aca="false">SUM(G5:G13)</f>
        <v>348461</v>
      </c>
      <c r="H14" s="29" t="n">
        <f aca="false">SUM(H5:H13)</f>
        <v>355870</v>
      </c>
      <c r="I14" s="29" t="n">
        <f aca="false">SUM(I5:I13)</f>
        <v>375436</v>
      </c>
      <c r="J14" s="29" t="n">
        <f aca="false">SUM(J5:J13)</f>
        <v>381691</v>
      </c>
      <c r="K14" s="29" t="n">
        <f aca="false">SUM(K5:K13)</f>
        <v>401271</v>
      </c>
      <c r="L14" s="29" t="n">
        <f aca="false">SUM(L5:L13)</f>
        <v>415277</v>
      </c>
      <c r="M14" s="29" t="n">
        <f aca="false">SUM(M5:M13)</f>
        <v>405503</v>
      </c>
      <c r="N14" s="29" t="n">
        <f aca="false">SUM(N5:N13)</f>
        <v>411396</v>
      </c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3"/>
      <c r="J16" s="33"/>
      <c r="K16" s="33"/>
    </row>
    <row r="19" customFormat="false" ht="15.75" hidden="false" customHeight="false" outlineLevel="0" collapsed="false">
      <c r="F19" s="34"/>
      <c r="G19" s="34"/>
      <c r="H19" s="34"/>
      <c r="I19" s="34"/>
      <c r="J19" s="34"/>
      <c r="K19" s="34"/>
    </row>
    <row r="20" customFormat="false" ht="15.75" hidden="false" customHeight="false" outlineLevel="0" collapsed="false">
      <c r="F20" s="34"/>
      <c r="G20" s="34"/>
      <c r="H20" s="34"/>
      <c r="I20" s="34"/>
      <c r="J20" s="34"/>
      <c r="K20" s="34"/>
    </row>
    <row r="23" customFormat="false" ht="15.75" hidden="false" customHeight="false" outlineLevel="0" collapsed="false">
      <c r="C23" s="27" t="s">
        <v>19</v>
      </c>
    </row>
  </sheetData>
  <mergeCells count="4">
    <mergeCell ref="A1:N1"/>
    <mergeCell ref="A3:A4"/>
    <mergeCell ref="C3:N3"/>
    <mergeCell ref="A16:H16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N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6" width="36.88"/>
    <col collapsed="false" customWidth="true" hidden="false" outlineLevel="0" max="14" min="2" style="16" width="8.76"/>
    <col collapsed="false" customWidth="false" hidden="false" outlineLevel="0" max="257" min="15" style="16" width="7.77"/>
  </cols>
  <sheetData>
    <row r="1" customFormat="false" ht="27" hidden="false" customHeight="true" outlineLevel="0" collapsed="false">
      <c r="A1" s="17" t="s">
        <v>2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5.75" hidden="false" customHeight="false" outlineLevel="0" collapsed="false">
      <c r="A2" s="18"/>
      <c r="N2" s="18" t="s">
        <v>14</v>
      </c>
    </row>
    <row r="3" customFormat="false" ht="15.75" hidden="false" customHeight="true" outlineLevel="0" collapsed="false">
      <c r="A3" s="19" t="s">
        <v>21</v>
      </c>
      <c r="B3" s="35" t="n">
        <v>2006</v>
      </c>
      <c r="C3" s="21" t="n">
        <v>2007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false" outlineLevel="0" collapsed="false">
      <c r="A4" s="19"/>
      <c r="B4" s="20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customFormat="false" ht="15.75" hidden="false" customHeight="false" outlineLevel="0" collapsed="false">
      <c r="A5" s="22" t="s">
        <v>2</v>
      </c>
      <c r="B5" s="36" t="n">
        <f aca="false">ROUND('Таблица №2-П'!B5/'Таблица №2-П'!B$14*100,2)</f>
        <v>40.69</v>
      </c>
      <c r="C5" s="36" t="n">
        <f aca="false">ROUND('Таблица №2-П'!C5/'Таблица №2-П'!C$14*100,2)-0.01</f>
        <v>40.31</v>
      </c>
      <c r="D5" s="36" t="n">
        <f aca="false">ROUND('Таблица №2-П'!D5/'Таблица №2-П'!D$14*100,2)</f>
        <v>40.28</v>
      </c>
      <c r="E5" s="36" t="n">
        <f aca="false">ROUND('Таблица №2-П'!E5/'Таблица №2-П'!E$14*100,2)</f>
        <v>40.22</v>
      </c>
      <c r="F5" s="36" t="n">
        <f aca="false">ROUND('Таблица №2-П'!F5/'Таблица №2-П'!F$14*100,2)</f>
        <v>40.26</v>
      </c>
      <c r="G5" s="36" t="n">
        <f aca="false">ROUND('Таблица №2-П'!G5/'Таблица №2-П'!G$14*100,2)</f>
        <v>39.86</v>
      </c>
      <c r="H5" s="36" t="n">
        <f aca="false">ROUND('Таблица №2-П'!H5/'Таблица №2-П'!H$14*100,2)</f>
        <v>39.52</v>
      </c>
      <c r="I5" s="36" t="n">
        <f aca="false">ROUND('Таблица №2-П'!I5/'Таблица №2-П'!I$14*100,2)-0.01</f>
        <v>39.04</v>
      </c>
      <c r="J5" s="36" t="n">
        <f aca="false">ROUND('Таблица №2-П'!J5/'Таблица №2-П'!J$14*100,2)</f>
        <v>38.46</v>
      </c>
      <c r="K5" s="36" t="n">
        <f aca="false">ROUND('Таблица №2-П'!K5/'Таблица №2-П'!K$14*100,2)+0.01</f>
        <v>38.74</v>
      </c>
      <c r="L5" s="36" t="n">
        <f aca="false">ROUND('Таблица №2-П'!L5/'Таблица №2-П'!L$14*100,2)+0.01</f>
        <v>38.83</v>
      </c>
      <c r="M5" s="36" t="n">
        <f aca="false">ROUND('Таблица №2-П'!M5/'Таблица №2-П'!M$14*100,2)+0.01</f>
        <v>38.57</v>
      </c>
      <c r="N5" s="36" t="n">
        <f aca="false">ROUND('Таблица №2-П'!N5/'Таблица №2-П'!N$14*100,2)+0.01</f>
        <v>38.51</v>
      </c>
    </row>
    <row r="6" customFormat="false" ht="15.75" hidden="false" customHeight="false" outlineLevel="0" collapsed="false">
      <c r="A6" s="12" t="s">
        <v>3</v>
      </c>
      <c r="B6" s="36" t="n">
        <f aca="false">ROUND('Таблица №2-П'!B6/'Таблица №2-П'!B$14*100,2)</f>
        <v>18.89</v>
      </c>
      <c r="C6" s="36" t="n">
        <f aca="false">ROUND('Таблица №2-П'!C6/'Таблица №2-П'!C$14*100,2)</f>
        <v>19.16</v>
      </c>
      <c r="D6" s="36" t="n">
        <f aca="false">ROUND('Таблица №2-П'!D6/'Таблица №2-П'!D$14*100,2)</f>
        <v>19.03</v>
      </c>
      <c r="E6" s="36" t="n">
        <f aca="false">ROUND('Таблица №2-П'!E6/'Таблица №2-П'!E$14*100,2)</f>
        <v>18.99</v>
      </c>
      <c r="F6" s="36" t="n">
        <f aca="false">ROUND('Таблица №2-П'!F6/'Таблица №2-П'!F$14*100,2)</f>
        <v>18.8</v>
      </c>
      <c r="G6" s="36" t="n">
        <f aca="false">ROUND('Таблица №2-П'!G6/'Таблица №2-П'!G$14*100,2)</f>
        <v>18.48</v>
      </c>
      <c r="H6" s="36" t="n">
        <f aca="false">ROUND('Таблица №2-П'!H6/'Таблица №2-П'!H$14*100,2)</f>
        <v>18.63</v>
      </c>
      <c r="I6" s="36" t="n">
        <f aca="false">ROUND('Таблица №2-П'!I6/'Таблица №2-П'!I$14*100,2)</f>
        <v>19.07</v>
      </c>
      <c r="J6" s="36" t="n">
        <f aca="false">ROUND('Таблица №2-П'!J6/'Таблица №2-П'!J$14*100,2)</f>
        <v>18.75</v>
      </c>
      <c r="K6" s="36" t="n">
        <f aca="false">ROUND('Таблица №2-П'!K6/'Таблица №2-П'!K$14*100,2)</f>
        <v>18.6</v>
      </c>
      <c r="L6" s="36" t="n">
        <f aca="false">ROUND('Таблица №2-П'!L6/'Таблица №2-П'!L$14*100,2)</f>
        <v>18.54</v>
      </c>
      <c r="M6" s="36" t="n">
        <f aca="false">ROUND('Таблица №2-П'!M6/'Таблица №2-П'!M$14*100,2)</f>
        <v>18.48</v>
      </c>
      <c r="N6" s="36" t="n">
        <f aca="false">ROUND('Таблица №2-П'!N6/'Таблица №2-П'!N$14*100,2)</f>
        <v>18.67</v>
      </c>
    </row>
    <row r="7" customFormat="false" ht="15.75" hidden="false" customHeight="false" outlineLevel="0" collapsed="false">
      <c r="A7" s="12" t="s">
        <v>4</v>
      </c>
      <c r="B7" s="36" t="n">
        <f aca="false">ROUND('Таблица №2-П'!B7/'Таблица №2-П'!B$14*100,2)</f>
        <v>3.88</v>
      </c>
      <c r="C7" s="36" t="n">
        <f aca="false">ROUND('Таблица №2-П'!C7/'Таблица №2-П'!C$14*100,2)</f>
        <v>3.91</v>
      </c>
      <c r="D7" s="36" t="n">
        <f aca="false">ROUND('Таблица №2-П'!D7/'Таблица №2-П'!D$14*100,2)</f>
        <v>4.03</v>
      </c>
      <c r="E7" s="36" t="n">
        <f aca="false">ROUND('Таблица №2-П'!E7/'Таблица №2-П'!E$14*100,2)</f>
        <v>4.04</v>
      </c>
      <c r="F7" s="36" t="n">
        <f aca="false">ROUND('Таблица №2-П'!F7/'Таблица №2-П'!F$14*100,2)</f>
        <v>4.07</v>
      </c>
      <c r="G7" s="36" t="n">
        <f aca="false">ROUND('Таблица №2-П'!G7/'Таблица №2-П'!G$14*100,2)</f>
        <v>4.12</v>
      </c>
      <c r="H7" s="36" t="n">
        <f aca="false">ROUND('Таблица №2-П'!H7/'Таблица №2-П'!H$14*100,2)</f>
        <v>4.16</v>
      </c>
      <c r="I7" s="36" t="n">
        <f aca="false">ROUND('Таблица №2-П'!I7/'Таблица №2-П'!I$14*100,2)</f>
        <v>4.15</v>
      </c>
      <c r="J7" s="36" t="n">
        <f aca="false">ROUND('Таблица №2-П'!J7/'Таблица №2-П'!J$14*100,2)</f>
        <v>4.39</v>
      </c>
      <c r="K7" s="36" t="n">
        <f aca="false">ROUND('Таблица №2-П'!K7/'Таблица №2-П'!K$14*100,2)</f>
        <v>4.45</v>
      </c>
      <c r="L7" s="36" t="n">
        <f aca="false">ROUND('Таблица №2-П'!L7/'Таблица №2-П'!L$14*100,2)</f>
        <v>4.43</v>
      </c>
      <c r="M7" s="36" t="n">
        <f aca="false">ROUND('Таблица №2-П'!M7/'Таблица №2-П'!M$14*100,2)</f>
        <v>4.64</v>
      </c>
      <c r="N7" s="36" t="n">
        <f aca="false">ROUND('Таблица №2-П'!N7/'Таблица №2-П'!N$14*100,2)</f>
        <v>4.71</v>
      </c>
    </row>
    <row r="8" customFormat="false" ht="15.75" hidden="false" customHeight="false" outlineLevel="0" collapsed="false">
      <c r="A8" s="12" t="s">
        <v>5</v>
      </c>
      <c r="B8" s="36" t="n">
        <f aca="false">ROUND('Таблица №2-П'!B8/'Таблица №2-П'!B$14*100,2)</f>
        <v>22.33</v>
      </c>
      <c r="C8" s="36" t="n">
        <f aca="false">ROUND('Таблица №2-П'!C8/'Таблица №2-П'!C$14*100,2)-0.01</f>
        <v>22.25</v>
      </c>
      <c r="D8" s="36" t="n">
        <f aca="false">ROUND('Таблица №2-П'!D8/'Таблица №2-П'!D$14*100,2)</f>
        <v>22.05</v>
      </c>
      <c r="E8" s="36" t="n">
        <f aca="false">ROUND('Таблица №2-П'!E8/'Таблица №2-П'!E$14*100,2)</f>
        <v>22.11</v>
      </c>
      <c r="F8" s="36" t="n">
        <f aca="false">ROUND('Таблица №2-П'!F8/'Таблица №2-П'!F$14*100,2)</f>
        <v>22.17</v>
      </c>
      <c r="G8" s="36" t="n">
        <f aca="false">ROUND('Таблица №2-П'!G8/'Таблица №2-П'!G$14*100,2)</f>
        <v>21.81</v>
      </c>
      <c r="H8" s="36" t="n">
        <f aca="false">ROUND('Таблица №2-П'!H8/'Таблица №2-П'!H$14*100,2)</f>
        <v>21.81</v>
      </c>
      <c r="I8" s="36" t="n">
        <f aca="false">ROUND('Таблица №2-П'!I8/'Таблица №2-П'!I$14*100,2)</f>
        <v>21.64</v>
      </c>
      <c r="J8" s="36" t="n">
        <f aca="false">ROUND('Таблица №2-П'!J8/'Таблица №2-П'!J$14*100,2)</f>
        <v>21.67</v>
      </c>
      <c r="K8" s="36" t="n">
        <f aca="false">ROUND('Таблица №2-П'!K8/'Таблица №2-П'!K$14*100,2)</f>
        <v>21.43</v>
      </c>
      <c r="L8" s="36" t="n">
        <f aca="false">ROUND('Таблица №2-П'!L8/'Таблица №2-П'!L$14*100,2)</f>
        <v>21.51</v>
      </c>
      <c r="M8" s="36" t="n">
        <f aca="false">ROUND('Таблица №2-П'!M8/'Таблица №2-П'!M$14*100,2)</f>
        <v>21.21</v>
      </c>
      <c r="N8" s="36" t="n">
        <f aca="false">ROUND('Таблица №2-П'!N8/'Таблица №2-П'!N$14*100,2)</f>
        <v>21.06</v>
      </c>
    </row>
    <row r="9" customFormat="false" ht="15.75" hidden="false" customHeight="false" outlineLevel="0" collapsed="false">
      <c r="A9" s="12" t="s">
        <v>6</v>
      </c>
      <c r="B9" s="36" t="n">
        <f aca="false">ROUND('Таблица №2-П'!B9/'Таблица №2-П'!B$14*100,2)</f>
        <v>4.76</v>
      </c>
      <c r="C9" s="36" t="n">
        <f aca="false">ROUND('Таблица №2-П'!C9/'Таблица №2-П'!C$14*100,2)</f>
        <v>4.8</v>
      </c>
      <c r="D9" s="36" t="n">
        <f aca="false">ROUND('Таблица №2-П'!D9/'Таблица №2-П'!D$14*100,2)</f>
        <v>4.83</v>
      </c>
      <c r="E9" s="36" t="n">
        <f aca="false">ROUND('Таблица №2-П'!E9/'Таблица №2-П'!E$14*100,2)</f>
        <v>4.82</v>
      </c>
      <c r="F9" s="36" t="n">
        <f aca="false">ROUND('Таблица №2-П'!F9/'Таблица №2-П'!F$14*100,2)</f>
        <v>4.84</v>
      </c>
      <c r="G9" s="36" t="n">
        <f aca="false">ROUND('Таблица №2-П'!G9/'Таблица №2-П'!G$14*100,2)</f>
        <v>4.89</v>
      </c>
      <c r="H9" s="36" t="n">
        <f aca="false">ROUND('Таблица №2-П'!H9/'Таблица №2-П'!H$14*100,2)</f>
        <v>4.89</v>
      </c>
      <c r="I9" s="36" t="n">
        <f aca="false">ROUND('Таблица №2-П'!I9/'Таблица №2-П'!I$14*100,2)</f>
        <v>4.88</v>
      </c>
      <c r="J9" s="36" t="n">
        <f aca="false">ROUND('Таблица №2-П'!J9/'Таблица №2-П'!J$14*100,2)</f>
        <v>5.02</v>
      </c>
      <c r="K9" s="36" t="n">
        <f aca="false">ROUND('Таблица №2-П'!K9/'Таблица №2-П'!K$14*100,2)</f>
        <v>5.05</v>
      </c>
      <c r="L9" s="36" t="n">
        <f aca="false">ROUND('Таблица №2-П'!L9/'Таблица №2-П'!L$14*100,2)</f>
        <v>5.01</v>
      </c>
      <c r="M9" s="36" t="n">
        <f aca="false">ROUND('Таблица №2-П'!M9/'Таблица №2-П'!M$14*100,2)</f>
        <v>5.15</v>
      </c>
      <c r="N9" s="36" t="n">
        <f aca="false">ROUND('Таблица №2-П'!N9/'Таблица №2-П'!N$14*100,2)</f>
        <v>5.16</v>
      </c>
    </row>
    <row r="10" customFormat="false" ht="15.75" hidden="false" customHeight="false" outlineLevel="0" collapsed="false">
      <c r="A10" s="12" t="s">
        <v>7</v>
      </c>
      <c r="B10" s="36" t="n">
        <f aca="false">ROUND('Таблица №2-П'!B10/'Таблица №2-П'!B$14*100,2)</f>
        <v>2.11</v>
      </c>
      <c r="C10" s="36" t="n">
        <f aca="false">ROUND('Таблица №2-П'!C10/'Таблица №2-П'!C$14*100,2)</f>
        <v>2.15</v>
      </c>
      <c r="D10" s="36" t="n">
        <f aca="false">ROUND('Таблица №2-П'!D10/'Таблица №2-П'!D$14*100,2)</f>
        <v>2.22</v>
      </c>
      <c r="E10" s="36" t="n">
        <f aca="false">ROUND('Таблица №2-П'!E10/'Таблица №2-П'!E$14*100,2)</f>
        <v>2.25</v>
      </c>
      <c r="F10" s="36" t="n">
        <f aca="false">ROUND('Таблица №2-П'!F10/'Таблица №2-П'!F$14*100,2)</f>
        <v>2.22</v>
      </c>
      <c r="G10" s="36" t="n">
        <f aca="false">ROUND('Таблица №2-П'!G10/'Таблица №2-П'!G$14*100,2)</f>
        <v>2.29</v>
      </c>
      <c r="H10" s="36" t="n">
        <f aca="false">ROUND('Таблица №2-П'!H10/'Таблица №2-П'!H$14*100,2)</f>
        <v>2.3</v>
      </c>
      <c r="I10" s="36" t="n">
        <f aca="false">ROUND('Таблица №2-П'!I10/'Таблица №2-П'!I$14*100,2)</f>
        <v>2.33</v>
      </c>
      <c r="J10" s="36" t="n">
        <f aca="false">ROUND('Таблица №2-П'!J10/'Таблица №2-П'!J$14*100,2)</f>
        <v>2.37</v>
      </c>
      <c r="K10" s="36" t="n">
        <f aca="false">ROUND('Таблица №2-П'!K10/'Таблица №2-П'!K$14*100,2)</f>
        <v>2.36</v>
      </c>
      <c r="L10" s="36" t="n">
        <f aca="false">ROUND('Таблица №2-П'!L10/'Таблица №2-П'!L$14*100,2)</f>
        <v>2.36</v>
      </c>
      <c r="M10" s="36" t="n">
        <f aca="false">ROUND('Таблица №2-П'!M10/'Таблица №2-П'!M$14*100,2)</f>
        <v>2.5</v>
      </c>
      <c r="N10" s="36" t="n">
        <f aca="false">ROUND('Таблица №2-П'!N10/'Таблица №2-П'!N$14*100,2)</f>
        <v>2.49</v>
      </c>
    </row>
    <row r="11" customFormat="false" ht="15.75" hidden="false" customHeight="false" outlineLevel="0" collapsed="false">
      <c r="A11" s="12" t="s">
        <v>8</v>
      </c>
      <c r="B11" s="36" t="n">
        <f aca="false">ROUND('Таблица №2-П'!B11/'Таблица №2-П'!B$14*100,2)</f>
        <v>6.71</v>
      </c>
      <c r="C11" s="36" t="n">
        <f aca="false">ROUND('Таблица №2-П'!C11/'Таблица №2-П'!C$14*100,2)</f>
        <v>6.77</v>
      </c>
      <c r="D11" s="36" t="n">
        <f aca="false">ROUND('Таблица №2-П'!D11/'Таблица №2-П'!D$14*100,2)</f>
        <v>6.88</v>
      </c>
      <c r="E11" s="36" t="n">
        <f aca="false">ROUND('Таблица №2-П'!E11/'Таблица №2-П'!E$14*100,2)</f>
        <v>6.88</v>
      </c>
      <c r="F11" s="36" t="n">
        <f aca="false">ROUND('Таблица №2-П'!F11/'Таблица №2-П'!F$14*100,2)</f>
        <v>6.95</v>
      </c>
      <c r="G11" s="36" t="n">
        <f aca="false">ROUND('Таблица №2-П'!G11/'Таблица №2-П'!G$14*100,2)</f>
        <v>7.01</v>
      </c>
      <c r="H11" s="36" t="n">
        <f aca="false">ROUND('Таблица №2-П'!H11/'Таблица №2-П'!H$14*100,2)</f>
        <v>7.13</v>
      </c>
      <c r="I11" s="36" t="n">
        <f aca="false">ROUND('Таблица №2-П'!I11/'Таблица №2-П'!I$14*100,2)</f>
        <v>7.33</v>
      </c>
      <c r="J11" s="36" t="n">
        <f aca="false">ROUND('Таблица №2-П'!J11/'Таблица №2-П'!J$14*100,2)</f>
        <v>7.31</v>
      </c>
      <c r="K11" s="36" t="n">
        <f aca="false">ROUND('Таблица №2-П'!K11/'Таблица №2-П'!K$14*100,2)</f>
        <v>7.33</v>
      </c>
      <c r="L11" s="36" t="n">
        <f aca="false">ROUND('Таблица №2-П'!L11/'Таблица №2-П'!L$14*100,2)</f>
        <v>7.27</v>
      </c>
      <c r="M11" s="36" t="n">
        <f aca="false">ROUND('Таблица №2-П'!M11/'Таблица №2-П'!M$14*100,2)</f>
        <v>7.21</v>
      </c>
      <c r="N11" s="36" t="n">
        <f aca="false">ROUND('Таблица №2-П'!N11/'Таблица №2-П'!N$14*100,2)</f>
        <v>7.12</v>
      </c>
    </row>
    <row r="12" customFormat="false" ht="15.75" hidden="false" customHeight="false" outlineLevel="0" collapsed="false">
      <c r="A12" s="13" t="s">
        <v>9</v>
      </c>
      <c r="B12" s="36" t="n">
        <f aca="false">ROUND('Таблица №2-П'!B12/'Таблица №2-П'!B$14*100,2)</f>
        <v>0.63</v>
      </c>
      <c r="C12" s="36" t="n">
        <f aca="false">ROUND('Таблица №2-П'!C12/'Таблица №2-П'!C$14*100,2)</f>
        <v>0.65</v>
      </c>
      <c r="D12" s="36" t="n">
        <f aca="false">ROUND('Таблица №2-П'!D12/'Таблица №2-П'!D$14*100,2)</f>
        <v>0.68</v>
      </c>
      <c r="E12" s="36" t="n">
        <f aca="false">ROUND('Таблица №2-П'!E12/'Таблица №2-П'!E$14*100,2)</f>
        <v>0.69</v>
      </c>
      <c r="F12" s="36" t="n">
        <f aca="false">ROUND('Таблица №2-П'!F12/'Таблица №2-П'!F$14*100,2)</f>
        <v>0.69</v>
      </c>
      <c r="G12" s="36" t="n">
        <f aca="false">ROUND('Таблица №2-П'!G12/'Таблица №2-П'!G$14*100,2)</f>
        <v>0.68</v>
      </c>
      <c r="H12" s="36" t="n">
        <f aca="false">ROUND('Таблица №2-П'!H12/'Таблица №2-П'!H$14*100,2)</f>
        <v>0.7</v>
      </c>
      <c r="I12" s="36" t="n">
        <f aca="false">ROUND('Таблица №2-П'!I12/'Таблица №2-П'!I$14*100,2)</f>
        <v>0.72</v>
      </c>
      <c r="J12" s="36" t="n">
        <f aca="false">ROUND('Таблица №2-П'!J12/'Таблица №2-П'!J$14*100,2)</f>
        <v>0.71</v>
      </c>
      <c r="K12" s="36" t="n">
        <f aca="false">ROUND('Таблица №2-П'!K12/'Таблица №2-П'!K$14*100,2)</f>
        <v>0.73</v>
      </c>
      <c r="L12" s="36" t="n">
        <f aca="false">ROUND('Таблица №2-П'!L12/'Таблица №2-П'!L$14*100,2)</f>
        <v>0.75</v>
      </c>
      <c r="M12" s="36" t="n">
        <f aca="false">ROUND('Таблица №2-П'!M12/'Таблица №2-П'!M$14*100,2)</f>
        <v>0.77</v>
      </c>
      <c r="N12" s="36" t="n">
        <f aca="false">ROUND('Таблица №2-П'!N12/'Таблица №2-П'!N$14*100,2)</f>
        <v>0.79</v>
      </c>
    </row>
    <row r="13" customFormat="false" ht="15.75" hidden="false" customHeight="false" outlineLevel="0" collapsed="false">
      <c r="A13" s="12" t="s">
        <v>10</v>
      </c>
      <c r="B13" s="37" t="str">
        <f aca="false">'Таблица №2-П'!B13</f>
        <v>-</v>
      </c>
      <c r="C13" s="37" t="str">
        <f aca="false">'Таблица №2-П'!C13</f>
        <v>-</v>
      </c>
      <c r="D13" s="37" t="str">
        <f aca="false">'Таблица №2-П'!D13</f>
        <v>-</v>
      </c>
      <c r="E13" s="36" t="n">
        <f aca="false">ROUND('Таблица №2-П'!E13/'Таблица №2-П'!E$14*100,2)</f>
        <v>0</v>
      </c>
      <c r="F13" s="36" t="n">
        <f aca="false">ROUND('Таблица №2-П'!F13/'Таблица №2-П'!F$14*100,2)</f>
        <v>0</v>
      </c>
      <c r="G13" s="36" t="n">
        <f aca="false">ROUND('Таблица №2-П'!G13/'Таблица №2-П'!G$14*100,2)</f>
        <v>0.86</v>
      </c>
      <c r="H13" s="36" t="n">
        <f aca="false">ROUND('Таблица №2-П'!H13/'Таблица №2-П'!H$14*100,2)</f>
        <v>0.86</v>
      </c>
      <c r="I13" s="36" t="n">
        <f aca="false">ROUND('Таблица №2-П'!I13/'Таблица №2-П'!I$14*100,2)</f>
        <v>0.84</v>
      </c>
      <c r="J13" s="36" t="n">
        <f aca="false">ROUND('Таблица №2-П'!J13/'Таблица №2-П'!J$14*100,2)</f>
        <v>1.32</v>
      </c>
      <c r="K13" s="36" t="n">
        <f aca="false">ROUND('Таблица №2-П'!K13/'Таблица №2-П'!K$14*100,2)</f>
        <v>1.31</v>
      </c>
      <c r="L13" s="36" t="n">
        <f aca="false">ROUND('Таблица №2-П'!L13/'Таблица №2-П'!L$14*100,2)</f>
        <v>1.3</v>
      </c>
      <c r="M13" s="36" t="n">
        <f aca="false">ROUND('Таблица №2-П'!M13/'Таблица №2-П'!M$14*100,2)</f>
        <v>1.47</v>
      </c>
      <c r="N13" s="36" t="n">
        <f aca="false">ROUND('Таблица №2-П'!N13/'Таблица №2-П'!N$14*100,2)</f>
        <v>1.49</v>
      </c>
    </row>
    <row r="14" customFormat="false" ht="15.75" hidden="false" customHeight="false" outlineLevel="0" collapsed="false">
      <c r="A14" s="12" t="s">
        <v>12</v>
      </c>
      <c r="B14" s="36" t="n">
        <f aca="false">SUM(B5:B13)</f>
        <v>100</v>
      </c>
      <c r="C14" s="36" t="n">
        <f aca="false">SUM(C5:C13)</f>
        <v>100</v>
      </c>
      <c r="D14" s="36" t="n">
        <f aca="false">SUM(D5:D13)</f>
        <v>100</v>
      </c>
      <c r="E14" s="36" t="n">
        <f aca="false">SUM(E5:E13)</f>
        <v>100</v>
      </c>
      <c r="F14" s="36" t="n">
        <f aca="false">SUM(F5:F13)</f>
        <v>100</v>
      </c>
      <c r="G14" s="36" t="n">
        <f aca="false">SUM(G5:G13)</f>
        <v>100</v>
      </c>
      <c r="H14" s="36" t="n">
        <f aca="false">SUM(H5:H13)</f>
        <v>100</v>
      </c>
      <c r="I14" s="36" t="n">
        <f aca="false">SUM(I5:I13)</f>
        <v>100</v>
      </c>
      <c r="J14" s="36" t="n">
        <f aca="false">SUM(J5:J13)</f>
        <v>100</v>
      </c>
      <c r="K14" s="36" t="n">
        <f aca="false">SUM(K5:K13)</f>
        <v>100</v>
      </c>
      <c r="L14" s="36" t="n">
        <f aca="false">SUM(L5:L13)</f>
        <v>100</v>
      </c>
      <c r="M14" s="36" t="n">
        <f aca="false">SUM(M5:M13)</f>
        <v>100</v>
      </c>
      <c r="N14" s="36" t="n">
        <f aca="false">SUM(N5:N13)</f>
        <v>100</v>
      </c>
    </row>
    <row r="15" customFormat="false" ht="15.75" hidden="false" customHeight="fals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</row>
    <row r="16" customFormat="false" ht="15.75" hidden="false" customHeight="false" outlineLevel="0" collapsed="false">
      <c r="B16" s="39"/>
      <c r="C16" s="39"/>
      <c r="D16" s="39"/>
      <c r="E16" s="39"/>
    </row>
    <row r="17" customFormat="false" ht="15.75" hidden="false" customHeight="false" outlineLevel="0" collapsed="false"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5.75" hidden="false" customHeight="false" outlineLevel="0" collapsed="false"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15.75" hidden="false" customHeight="false" outlineLevel="0" collapsed="false"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0" customFormat="false" ht="15.75" hidden="false" customHeight="fals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</row>
    <row r="21" customFormat="false" ht="15.75" hidden="false" customHeight="false" outlineLevel="0" collapsed="false"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</row>
    <row r="22" customFormat="false" ht="15.75" hidden="false" customHeight="fals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customFormat="false" ht="15.75" hidden="false" customHeight="fals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5.75" hidden="false" customHeight="fals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5.75" hidden="false" customHeight="fals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5.75" hidden="false" customHeight="fals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5.75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15.75" hidden="false" customHeight="fals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customFormat="false" ht="15.75" hidden="false" customHeight="fals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5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customFormat="false" ht="15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</row>
    <row r="32" customFormat="false" ht="15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</row>
    <row r="33" customFormat="false" ht="15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customFormat="false" ht="15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5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5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5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15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5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5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O1"/>
    </sheetView>
  </sheetViews>
  <sheetFormatPr defaultColWidth="6.66015625" defaultRowHeight="15.75" zeroHeight="false" outlineLevelRow="0" outlineLevelCol="0"/>
  <cols>
    <col collapsed="false" customWidth="true" hidden="false" outlineLevel="0" max="1" min="1" style="27" width="34.1"/>
    <col collapsed="false" customWidth="true" hidden="false" outlineLevel="0" max="15" min="2" style="27" width="9.21"/>
    <col collapsed="false" customWidth="true" hidden="false" outlineLevel="0" max="16" min="16" style="27" width="8.76"/>
    <col collapsed="false" customWidth="true" hidden="false" outlineLevel="0" max="17" min="17" style="27" width="10.21"/>
    <col collapsed="false" customWidth="false" hidden="false" outlineLevel="0" max="25" min="18" style="27" width="6.66"/>
    <col collapsed="false" customWidth="true" hidden="false" outlineLevel="0" max="26" min="26" style="27" width="6.32"/>
    <col collapsed="false" customWidth="false" hidden="false" outlineLevel="0" max="257" min="27" style="27" width="6.66"/>
  </cols>
  <sheetData>
    <row r="1" customFormat="false" ht="15.7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41"/>
    </row>
    <row r="2" customFormat="false" ht="15.75" hidden="false" customHeight="false" outlineLevel="0" collapsed="false">
      <c r="A2" s="2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2" t="s">
        <v>17</v>
      </c>
      <c r="P2" s="41"/>
    </row>
    <row r="3" customFormat="false" ht="15" hidden="false" customHeight="true" outlineLevel="0" collapsed="false">
      <c r="A3" s="43" t="s">
        <v>23</v>
      </c>
      <c r="B3" s="44" t="n">
        <v>2006</v>
      </c>
      <c r="C3" s="45" t="n">
        <v>2007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6"/>
      <c r="Q3" s="47"/>
      <c r="R3" s="47"/>
      <c r="S3" s="47"/>
      <c r="T3" s="47"/>
      <c r="U3" s="47"/>
      <c r="V3" s="47"/>
      <c r="W3" s="47"/>
      <c r="X3" s="47"/>
      <c r="Y3" s="47"/>
      <c r="Z3" s="47"/>
    </row>
    <row r="4" customFormat="false" ht="15.75" hidden="false" customHeight="true" outlineLevel="0" collapsed="false">
      <c r="A4" s="43"/>
      <c r="B4" s="48" t="s">
        <v>24</v>
      </c>
      <c r="C4" s="45" t="s">
        <v>25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9" t="s">
        <v>24</v>
      </c>
      <c r="Q4" s="47"/>
      <c r="R4" s="47"/>
      <c r="S4" s="47"/>
      <c r="T4" s="47"/>
      <c r="U4" s="47"/>
      <c r="V4" s="47"/>
      <c r="W4" s="47"/>
      <c r="X4" s="47"/>
      <c r="Y4" s="47"/>
      <c r="Z4" s="47"/>
    </row>
    <row r="5" customFormat="false" ht="15.75" hidden="false" customHeight="false" outlineLevel="0" collapsed="false">
      <c r="A5" s="43"/>
      <c r="B5" s="48"/>
      <c r="C5" s="8" t="n">
        <v>1</v>
      </c>
      <c r="D5" s="8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9" t="n">
        <v>12</v>
      </c>
      <c r="O5" s="49"/>
      <c r="Q5" s="47"/>
      <c r="R5" s="47"/>
      <c r="S5" s="47"/>
      <c r="T5" s="47"/>
      <c r="U5" s="47"/>
      <c r="V5" s="47"/>
      <c r="W5" s="47"/>
      <c r="X5" s="47"/>
      <c r="Y5" s="47"/>
      <c r="Z5" s="47"/>
    </row>
    <row r="6" customFormat="false" ht="15.75" hidden="false" customHeight="false" outlineLevel="0" collapsed="false">
      <c r="A6" s="50" t="s">
        <v>2</v>
      </c>
      <c r="B6" s="51" t="n">
        <v>20221.136</v>
      </c>
      <c r="C6" s="51" t="n">
        <v>1555.2396</v>
      </c>
      <c r="D6" s="51" t="n">
        <v>1448.5041</v>
      </c>
      <c r="E6" s="51" t="n">
        <v>1831.8639</v>
      </c>
      <c r="F6" s="51" t="n">
        <v>1699.4877</v>
      </c>
      <c r="G6" s="51" t="n">
        <v>2284.1309</v>
      </c>
      <c r="H6" s="51" t="n">
        <v>1646.3832</v>
      </c>
      <c r="I6" s="51" t="n">
        <v>2172.79113</v>
      </c>
      <c r="J6" s="51" t="n">
        <v>1768.8103</v>
      </c>
      <c r="K6" s="51" t="n">
        <v>1682.1961</v>
      </c>
      <c r="L6" s="51" t="n">
        <v>2687</v>
      </c>
      <c r="M6" s="51" t="n">
        <v>1719</v>
      </c>
      <c r="N6" s="51" t="n">
        <v>3194</v>
      </c>
      <c r="O6" s="51" t="n">
        <v>23689.40693</v>
      </c>
      <c r="P6" s="52"/>
      <c r="Q6" s="53"/>
      <c r="R6" s="47"/>
      <c r="S6" s="47"/>
      <c r="T6" s="47"/>
      <c r="U6" s="47"/>
      <c r="V6" s="47"/>
      <c r="W6" s="47"/>
      <c r="X6" s="47"/>
      <c r="Y6" s="47"/>
      <c r="Z6" s="47"/>
    </row>
    <row r="7" customFormat="false" ht="15.75" hidden="false" customHeight="false" outlineLevel="0" collapsed="false">
      <c r="A7" s="12" t="s">
        <v>3</v>
      </c>
      <c r="B7" s="51" t="n">
        <v>9374.7145</v>
      </c>
      <c r="C7" s="51" t="n">
        <v>781.9248</v>
      </c>
      <c r="D7" s="51" t="n">
        <v>694.137</v>
      </c>
      <c r="E7" s="51" t="n">
        <v>896.9113</v>
      </c>
      <c r="F7" s="51" t="n">
        <v>693.2198</v>
      </c>
      <c r="G7" s="51" t="n">
        <v>1079.7534</v>
      </c>
      <c r="H7" s="51" t="n">
        <v>849.5192</v>
      </c>
      <c r="I7" s="51" t="n">
        <v>1011.35151</v>
      </c>
      <c r="J7" s="51" t="n">
        <v>813.0471</v>
      </c>
      <c r="K7" s="51" t="n">
        <v>790.3636</v>
      </c>
      <c r="L7" s="51" t="n">
        <v>1227</v>
      </c>
      <c r="M7" s="51" t="n">
        <v>766</v>
      </c>
      <c r="N7" s="51" t="n">
        <v>1697</v>
      </c>
      <c r="O7" s="51" t="n">
        <v>11300.22771</v>
      </c>
      <c r="P7" s="52"/>
      <c r="Q7" s="53"/>
      <c r="R7" s="47"/>
      <c r="S7" s="47"/>
      <c r="T7" s="47"/>
      <c r="U7" s="47"/>
      <c r="V7" s="47"/>
      <c r="W7" s="47"/>
      <c r="X7" s="47"/>
      <c r="Y7" s="47"/>
      <c r="Z7" s="47"/>
    </row>
    <row r="8" customFormat="false" ht="15.75" hidden="false" customHeight="false" outlineLevel="0" collapsed="false">
      <c r="A8" s="12" t="s">
        <v>4</v>
      </c>
      <c r="B8" s="51" t="n">
        <v>2120.4971</v>
      </c>
      <c r="C8" s="51" t="n">
        <v>158.8713</v>
      </c>
      <c r="D8" s="51" t="n">
        <v>195.7646</v>
      </c>
      <c r="E8" s="51" t="n">
        <v>243.4189</v>
      </c>
      <c r="F8" s="51" t="n">
        <v>209.4107</v>
      </c>
      <c r="G8" s="51" t="n">
        <v>284.8991</v>
      </c>
      <c r="H8" s="51" t="n">
        <v>229.6675</v>
      </c>
      <c r="I8" s="51" t="n">
        <v>278.6567</v>
      </c>
      <c r="J8" s="51" t="n">
        <v>237.8065</v>
      </c>
      <c r="K8" s="51" t="n">
        <v>292.7986</v>
      </c>
      <c r="L8" s="51" t="n">
        <v>310</v>
      </c>
      <c r="M8" s="51" t="n">
        <v>356</v>
      </c>
      <c r="N8" s="51" t="n">
        <v>774</v>
      </c>
      <c r="O8" s="51" t="n">
        <v>3571.2939</v>
      </c>
      <c r="P8" s="52"/>
      <c r="Q8" s="53"/>
      <c r="R8" s="47"/>
      <c r="S8" s="47"/>
      <c r="T8" s="47"/>
      <c r="U8" s="47"/>
      <c r="V8" s="47"/>
      <c r="W8" s="47"/>
      <c r="X8" s="47"/>
      <c r="Y8" s="47"/>
      <c r="Z8" s="47"/>
    </row>
    <row r="9" customFormat="false" ht="15.75" hidden="false" customHeight="false" outlineLevel="0" collapsed="false">
      <c r="A9" s="12" t="s">
        <v>5</v>
      </c>
      <c r="B9" s="51" t="n">
        <v>11608.8105</v>
      </c>
      <c r="C9" s="51" t="n">
        <v>719.0125</v>
      </c>
      <c r="D9" s="51" t="n">
        <v>618.5701</v>
      </c>
      <c r="E9" s="51" t="n">
        <v>986.4197</v>
      </c>
      <c r="F9" s="51" t="n">
        <v>872.6733</v>
      </c>
      <c r="G9" s="51" t="n">
        <v>1300.4303</v>
      </c>
      <c r="H9" s="51" t="n">
        <v>925.8182</v>
      </c>
      <c r="I9" s="51" t="n">
        <v>1245.6387</v>
      </c>
      <c r="J9" s="51" t="n">
        <v>1086.9198</v>
      </c>
      <c r="K9" s="51" t="n">
        <v>943.9672</v>
      </c>
      <c r="L9" s="51" t="n">
        <v>1344</v>
      </c>
      <c r="M9" s="51" t="n">
        <v>934</v>
      </c>
      <c r="N9" s="51" t="n">
        <v>1876</v>
      </c>
      <c r="O9" s="51" t="n">
        <v>12853.4498</v>
      </c>
      <c r="P9" s="52"/>
      <c r="Q9" s="53"/>
      <c r="R9" s="47"/>
      <c r="S9" s="47"/>
      <c r="T9" s="47"/>
      <c r="U9" s="47"/>
      <c r="V9" s="47"/>
      <c r="W9" s="47"/>
      <c r="X9" s="47"/>
      <c r="Y9" s="47"/>
      <c r="Z9" s="47"/>
    </row>
    <row r="10" customFormat="false" ht="15.75" hidden="false" customHeight="false" outlineLevel="0" collapsed="false">
      <c r="A10" s="12" t="s">
        <v>6</v>
      </c>
      <c r="B10" s="51" t="n">
        <v>2894.7447</v>
      </c>
      <c r="C10" s="51" t="n">
        <v>259.2441</v>
      </c>
      <c r="D10" s="51" t="n">
        <v>226.2814</v>
      </c>
      <c r="E10" s="51" t="n">
        <v>253.7317</v>
      </c>
      <c r="F10" s="51" t="n">
        <v>249.8336</v>
      </c>
      <c r="G10" s="51" t="n">
        <v>326.5613</v>
      </c>
      <c r="H10" s="51" t="n">
        <v>218.7307</v>
      </c>
      <c r="I10" s="51" t="n">
        <v>352.3336</v>
      </c>
      <c r="J10" s="51" t="n">
        <v>292.9561</v>
      </c>
      <c r="K10" s="51" t="n">
        <v>334.4531</v>
      </c>
      <c r="L10" s="51" t="n">
        <v>298</v>
      </c>
      <c r="M10" s="51" t="n">
        <v>342</v>
      </c>
      <c r="N10" s="51" t="n">
        <v>628</v>
      </c>
      <c r="O10" s="51" t="n">
        <v>3782.1256</v>
      </c>
      <c r="P10" s="52"/>
      <c r="Q10" s="53"/>
      <c r="R10" s="47"/>
      <c r="S10" s="47"/>
      <c r="T10" s="47"/>
      <c r="U10" s="47"/>
      <c r="V10" s="47"/>
      <c r="W10" s="47"/>
      <c r="X10" s="47"/>
      <c r="Y10" s="47"/>
      <c r="Z10" s="47"/>
    </row>
    <row r="11" customFormat="false" ht="15.75" hidden="false" customHeight="false" outlineLevel="0" collapsed="false">
      <c r="A11" s="12" t="s">
        <v>7</v>
      </c>
      <c r="B11" s="51" t="n">
        <v>1349.3814</v>
      </c>
      <c r="C11" s="51" t="n">
        <v>115.3422</v>
      </c>
      <c r="D11" s="51" t="n">
        <v>139.9036</v>
      </c>
      <c r="E11" s="51" t="n">
        <v>145.1033</v>
      </c>
      <c r="F11" s="51" t="n">
        <v>114.2174</v>
      </c>
      <c r="G11" s="51" t="n">
        <v>191.0346</v>
      </c>
      <c r="H11" s="51" t="n">
        <v>133.9134</v>
      </c>
      <c r="I11" s="51" t="n">
        <v>166.0377</v>
      </c>
      <c r="J11" s="51" t="n">
        <v>204.2982</v>
      </c>
      <c r="K11" s="51" t="n">
        <v>143.5663</v>
      </c>
      <c r="L11" s="51" t="n">
        <v>205</v>
      </c>
      <c r="M11" s="51" t="n">
        <v>218</v>
      </c>
      <c r="N11" s="51" t="n">
        <v>311</v>
      </c>
      <c r="O11" s="51" t="n">
        <v>2087.4167</v>
      </c>
      <c r="P11" s="52"/>
      <c r="Q11" s="53"/>
      <c r="R11" s="47"/>
      <c r="S11" s="47"/>
      <c r="T11" s="47"/>
      <c r="U11" s="47"/>
      <c r="V11" s="47"/>
      <c r="W11" s="47"/>
      <c r="X11" s="47"/>
      <c r="Y11" s="47"/>
      <c r="Z11" s="47"/>
    </row>
    <row r="12" customFormat="false" ht="15.75" hidden="false" customHeight="false" outlineLevel="0" collapsed="false">
      <c r="A12" s="12" t="s">
        <v>8</v>
      </c>
      <c r="B12" s="51" t="n">
        <v>3876.8576</v>
      </c>
      <c r="C12" s="51" t="n">
        <v>588.4831</v>
      </c>
      <c r="D12" s="51" t="n">
        <v>344.0145</v>
      </c>
      <c r="E12" s="51" t="n">
        <v>373.0029</v>
      </c>
      <c r="F12" s="51" t="n">
        <v>336.7115</v>
      </c>
      <c r="G12" s="51" t="n">
        <v>559.7642</v>
      </c>
      <c r="H12" s="51" t="n">
        <v>338.8722</v>
      </c>
      <c r="I12" s="51" t="n">
        <v>352.3572</v>
      </c>
      <c r="J12" s="51" t="n">
        <v>362.9381</v>
      </c>
      <c r="K12" s="51" t="n">
        <v>313.3187</v>
      </c>
      <c r="L12" s="51" t="n">
        <v>417</v>
      </c>
      <c r="M12" s="51" t="n">
        <v>371</v>
      </c>
      <c r="N12" s="51" t="n">
        <v>613</v>
      </c>
      <c r="O12" s="51" t="n">
        <v>4970.4624</v>
      </c>
      <c r="P12" s="52"/>
      <c r="Q12" s="53"/>
      <c r="R12" s="47"/>
      <c r="S12" s="47"/>
      <c r="T12" s="47"/>
      <c r="U12" s="47"/>
      <c r="V12" s="47"/>
      <c r="W12" s="47"/>
      <c r="X12" s="47"/>
      <c r="Y12" s="47"/>
      <c r="Z12" s="47"/>
    </row>
    <row r="13" customFormat="false" ht="15.75" hidden="false" customHeight="false" outlineLevel="0" collapsed="false">
      <c r="A13" s="13" t="s">
        <v>9</v>
      </c>
      <c r="B13" s="51" t="n">
        <v>675.334</v>
      </c>
      <c r="C13" s="51" t="n">
        <v>57.1997</v>
      </c>
      <c r="D13" s="51" t="n">
        <v>78.739</v>
      </c>
      <c r="E13" s="51" t="n">
        <v>76.2388</v>
      </c>
      <c r="F13" s="51" t="n">
        <v>65.6664</v>
      </c>
      <c r="G13" s="51" t="n">
        <v>106.3119</v>
      </c>
      <c r="H13" s="51" t="n">
        <v>63.6233</v>
      </c>
      <c r="I13" s="51" t="n">
        <v>94.5435</v>
      </c>
      <c r="J13" s="51" t="n">
        <v>97.6608</v>
      </c>
      <c r="K13" s="51" t="n">
        <v>73.8513</v>
      </c>
      <c r="L13" s="51" t="n">
        <v>104</v>
      </c>
      <c r="M13" s="51" t="n">
        <v>111</v>
      </c>
      <c r="N13" s="51" t="n">
        <v>165</v>
      </c>
      <c r="O13" s="51" t="n">
        <v>1093.8347</v>
      </c>
      <c r="P13" s="52"/>
      <c r="Q13" s="53"/>
      <c r="R13" s="47"/>
      <c r="S13" s="47"/>
      <c r="T13" s="47"/>
      <c r="U13" s="47"/>
      <c r="V13" s="47"/>
      <c r="W13" s="47"/>
      <c r="X13" s="47"/>
      <c r="Y13" s="47"/>
      <c r="Z13" s="47"/>
    </row>
    <row r="14" customFormat="false" ht="15.75" hidden="false" customHeight="false" outlineLevel="0" collapsed="false">
      <c r="A14" s="12" t="s">
        <v>10</v>
      </c>
      <c r="B14" s="54" t="s">
        <v>11</v>
      </c>
      <c r="C14" s="54" t="s">
        <v>11</v>
      </c>
      <c r="D14" s="54" t="s">
        <v>11</v>
      </c>
      <c r="E14" s="51" t="n">
        <v>0.3</v>
      </c>
      <c r="F14" s="51" t="n">
        <v>1.7764</v>
      </c>
      <c r="G14" s="51" t="n">
        <v>79.4655</v>
      </c>
      <c r="H14" s="51" t="n">
        <v>38.8979</v>
      </c>
      <c r="I14" s="51" t="n">
        <v>40.1592</v>
      </c>
      <c r="J14" s="51" t="n">
        <v>110.7875</v>
      </c>
      <c r="K14" s="51" t="n">
        <v>79.0241</v>
      </c>
      <c r="L14" s="51" t="n">
        <v>89</v>
      </c>
      <c r="M14" s="51" t="n">
        <v>126</v>
      </c>
      <c r="N14" s="51" t="n">
        <v>233</v>
      </c>
      <c r="O14" s="51" t="n">
        <v>798.4106</v>
      </c>
      <c r="P14" s="52"/>
      <c r="Q14" s="53"/>
      <c r="R14" s="47"/>
      <c r="S14" s="47"/>
      <c r="T14" s="47"/>
      <c r="U14" s="47"/>
      <c r="V14" s="47"/>
      <c r="W14" s="47"/>
      <c r="X14" s="47"/>
      <c r="Y14" s="47"/>
      <c r="Z14" s="47"/>
    </row>
    <row r="15" customFormat="false" ht="15.75" hidden="false" customHeight="false" outlineLevel="0" collapsed="false">
      <c r="A15" s="12" t="s">
        <v>12</v>
      </c>
      <c r="B15" s="54" t="n">
        <f aca="false">SUM(B6:B14)</f>
        <v>52121.4758</v>
      </c>
      <c r="C15" s="54" t="n">
        <f aca="false">SUM(C6:C14)</f>
        <v>4235.3173</v>
      </c>
      <c r="D15" s="54" t="n">
        <f aca="false">SUM(D6:D14)</f>
        <v>3745.9143</v>
      </c>
      <c r="E15" s="54" t="n">
        <f aca="false">SUM(E6:E14)</f>
        <v>4806.9905</v>
      </c>
      <c r="F15" s="54" t="n">
        <f aca="false">SUM(F6:F14)</f>
        <v>4242.9968</v>
      </c>
      <c r="G15" s="54" t="n">
        <f aca="false">SUM(G6:G14)</f>
        <v>6212.3512</v>
      </c>
      <c r="H15" s="54" t="n">
        <f aca="false">SUM(H6:H14)</f>
        <v>4445.4256</v>
      </c>
      <c r="I15" s="54" t="n">
        <f aca="false">SUM(I6:I14)</f>
        <v>5713.86924</v>
      </c>
      <c r="J15" s="54" t="n">
        <f aca="false">SUM(J6:J14)</f>
        <v>4975.2244</v>
      </c>
      <c r="K15" s="54" t="n">
        <f aca="false">SUM(K6:K14)</f>
        <v>4653.539</v>
      </c>
      <c r="L15" s="54" t="n">
        <f aca="false">SUM(L6:L14)</f>
        <v>6681</v>
      </c>
      <c r="M15" s="54" t="n">
        <f aca="false">SUM(M6:M14)</f>
        <v>4943</v>
      </c>
      <c r="N15" s="54" t="n">
        <f aca="false">SUM(N6:N14)</f>
        <v>9491</v>
      </c>
      <c r="O15" s="54" t="n">
        <f aca="false">SUM(O6:O14)</f>
        <v>64146.62834</v>
      </c>
      <c r="Q15" s="53"/>
      <c r="R15" s="47"/>
      <c r="S15" s="47"/>
      <c r="T15" s="47"/>
      <c r="U15" s="47"/>
      <c r="V15" s="47"/>
      <c r="W15" s="47"/>
      <c r="X15" s="47"/>
      <c r="Y15" s="47"/>
      <c r="Z15" s="47"/>
    </row>
  </sheetData>
  <mergeCells count="6">
    <mergeCell ref="A1:O1"/>
    <mergeCell ref="A3:A5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O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5" width="35.21"/>
    <col collapsed="false" customWidth="true" hidden="false" outlineLevel="0" max="2" min="2" style="55" width="10.99"/>
    <col collapsed="false" customWidth="true" hidden="false" outlineLevel="0" max="14" min="3" style="55" width="8.88"/>
    <col collapsed="false" customWidth="true" hidden="false" outlineLevel="0" max="15" min="15" style="27" width="11.55"/>
    <col collapsed="false" customWidth="false" hidden="false" outlineLevel="0" max="257" min="16" style="55" width="8.99"/>
  </cols>
  <sheetData>
    <row r="1" customFormat="false" ht="15.75" hidden="false" customHeight="true" outlineLevel="0" collapsed="false">
      <c r="A1" s="17" t="s">
        <v>2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3.5" hidden="false" customHeight="true" outlineLevel="0" collapsed="false">
      <c r="A2" s="56"/>
      <c r="B2" s="56"/>
      <c r="C2" s="56"/>
      <c r="O2" s="57" t="s">
        <v>27</v>
      </c>
    </row>
    <row r="3" customFormat="false" ht="15.75" hidden="false" customHeight="true" outlineLevel="0" collapsed="false">
      <c r="A3" s="58" t="s">
        <v>28</v>
      </c>
      <c r="B3" s="59" t="n">
        <v>2006</v>
      </c>
      <c r="C3" s="20" t="n">
        <v>2007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18" hidden="false" customHeight="true" outlineLevel="0" collapsed="false">
      <c r="A4" s="58"/>
      <c r="B4" s="60" t="s">
        <v>24</v>
      </c>
      <c r="C4" s="61" t="s">
        <v>29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2" t="s">
        <v>24</v>
      </c>
    </row>
    <row r="5" customFormat="false" ht="15.75" hidden="false" customHeight="false" outlineLevel="0" collapsed="false">
      <c r="A5" s="58"/>
      <c r="B5" s="60"/>
      <c r="C5" s="8" t="n">
        <v>1</v>
      </c>
      <c r="D5" s="8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9" t="n">
        <v>12</v>
      </c>
      <c r="O5" s="62"/>
    </row>
    <row r="6" customFormat="false" ht="15.75" hidden="false" customHeight="false" outlineLevel="0" collapsed="false">
      <c r="A6" s="22" t="s">
        <v>2</v>
      </c>
      <c r="B6" s="63" t="n">
        <v>58.8921506214631</v>
      </c>
      <c r="C6" s="63" t="n">
        <v>60.0687343092194</v>
      </c>
      <c r="D6" s="63" t="n">
        <v>59.4868213552361</v>
      </c>
      <c r="E6" s="63" t="n">
        <v>54.5116470763279</v>
      </c>
      <c r="F6" s="63" t="n">
        <v>54.9515859928218</v>
      </c>
      <c r="G6" s="63" t="n">
        <v>66.4107373379078</v>
      </c>
      <c r="H6" s="63" t="n">
        <v>55.9157451433229</v>
      </c>
      <c r="I6" s="63" t="n">
        <v>71.2087021925081</v>
      </c>
      <c r="J6" s="63" t="n">
        <v>62.4469655781112</v>
      </c>
      <c r="K6" s="63" t="n">
        <v>63.2000638689559</v>
      </c>
      <c r="L6" s="63" t="n">
        <v>81.8198830124299</v>
      </c>
      <c r="M6" s="63" t="n">
        <v>65.703681274596</v>
      </c>
      <c r="N6" s="63" t="n">
        <v>110.00444115419</v>
      </c>
      <c r="O6" s="63" t="n">
        <v>67.1440840246356</v>
      </c>
    </row>
    <row r="7" customFormat="false" ht="15.75" hidden="false" customHeight="false" outlineLevel="0" collapsed="false">
      <c r="A7" s="12" t="s">
        <v>3</v>
      </c>
      <c r="B7" s="63" t="n">
        <v>59.7515105273296</v>
      </c>
      <c r="C7" s="63" t="n">
        <v>60.7037341821287</v>
      </c>
      <c r="D7" s="63" t="n">
        <v>59.4906582104902</v>
      </c>
      <c r="E7" s="63" t="n">
        <v>56.630338426569</v>
      </c>
      <c r="F7" s="63" t="n">
        <v>50.7667374588063</v>
      </c>
      <c r="G7" s="63" t="n">
        <v>66.7833621969322</v>
      </c>
      <c r="H7" s="63" t="n">
        <v>63.9553715275164</v>
      </c>
      <c r="I7" s="63" t="n">
        <v>69.5182506186417</v>
      </c>
      <c r="J7" s="63" t="n">
        <v>57.7243237486688</v>
      </c>
      <c r="K7" s="63" t="n">
        <v>64.116459803683</v>
      </c>
      <c r="L7" s="63" t="n">
        <v>79.2939243376304</v>
      </c>
      <c r="M7" s="63" t="n">
        <v>63.2347105936752</v>
      </c>
      <c r="N7" s="63" t="n">
        <v>110.016693904021</v>
      </c>
      <c r="O7" s="63" t="n">
        <v>66.8528804173969</v>
      </c>
    </row>
    <row r="8" customFormat="false" ht="15.75" hidden="false" customHeight="false" outlineLevel="0" collapsed="false">
      <c r="A8" s="12" t="s">
        <v>4</v>
      </c>
      <c r="B8" s="63" t="n">
        <v>49.6960452563359</v>
      </c>
      <c r="C8" s="63" t="n">
        <v>46.4671833869553</v>
      </c>
      <c r="D8" s="63" t="n">
        <v>58.4371940298508</v>
      </c>
      <c r="E8" s="63" t="n">
        <v>34.2216926753831</v>
      </c>
      <c r="F8" s="63" t="n">
        <v>46.4737461162894</v>
      </c>
      <c r="G8" s="63" t="n">
        <v>54.0810744115414</v>
      </c>
      <c r="H8" s="63" t="n">
        <v>49.2742973610813</v>
      </c>
      <c r="I8" s="63" t="n">
        <v>59.6823088455772</v>
      </c>
      <c r="J8" s="63" t="n">
        <v>45.7232263026341</v>
      </c>
      <c r="K8" s="63" t="n">
        <v>58.5714342868574</v>
      </c>
      <c r="L8" s="63" t="n">
        <v>56.5247716281569</v>
      </c>
      <c r="M8" s="63" t="n">
        <v>66.1473802450798</v>
      </c>
      <c r="N8" s="63" t="n">
        <v>121.014728694292</v>
      </c>
      <c r="O8" s="63" t="n">
        <v>58.0515864986416</v>
      </c>
    </row>
    <row r="9" customFormat="false" ht="15.75" hidden="false" customHeight="false" outlineLevel="0" collapsed="false">
      <c r="A9" s="12" t="s">
        <v>5</v>
      </c>
      <c r="B9" s="63" t="n">
        <v>61.7048123377378</v>
      </c>
      <c r="C9" s="63" t="n">
        <v>53.3986260675826</v>
      </c>
      <c r="D9" s="63" t="n">
        <v>53.8636450714037</v>
      </c>
      <c r="E9" s="63" t="n">
        <v>56.6549709953478</v>
      </c>
      <c r="F9" s="63" t="n">
        <v>57.446731617405</v>
      </c>
      <c r="G9" s="63" t="n">
        <v>74.9613961263546</v>
      </c>
      <c r="H9" s="63" t="n">
        <v>60.7851224476397</v>
      </c>
      <c r="I9" s="63" t="n">
        <v>87.9315756035578</v>
      </c>
      <c r="J9" s="63" t="n">
        <v>73.9753488055537</v>
      </c>
      <c r="K9" s="63" t="n">
        <v>62.722073089701</v>
      </c>
      <c r="L9" s="63" t="n">
        <v>81.5307591480066</v>
      </c>
      <c r="M9" s="63" t="n">
        <v>67.9953399330325</v>
      </c>
      <c r="N9" s="63" t="n">
        <v>117.842036920759</v>
      </c>
      <c r="O9" s="63" t="n">
        <v>70.758968818862</v>
      </c>
    </row>
    <row r="10" customFormat="false" ht="15.75" hidden="false" customHeight="false" outlineLevel="0" collapsed="false">
      <c r="A10" s="12" t="s">
        <v>6</v>
      </c>
      <c r="B10" s="63" t="n">
        <v>58.7251843870072</v>
      </c>
      <c r="C10" s="63" t="n">
        <v>67.7054322277357</v>
      </c>
      <c r="D10" s="63" t="n">
        <v>50.363098152682</v>
      </c>
      <c r="E10" s="63" t="n">
        <v>48.3022463354274</v>
      </c>
      <c r="F10" s="63" t="n">
        <v>52.8636479052052</v>
      </c>
      <c r="G10" s="63" t="n">
        <v>59.6676959619953</v>
      </c>
      <c r="H10" s="63" t="n">
        <v>44.7485065466449</v>
      </c>
      <c r="I10" s="63" t="n">
        <v>75.10842037945</v>
      </c>
      <c r="J10" s="63" t="n">
        <v>54.6763904441956</v>
      </c>
      <c r="K10" s="63" t="n">
        <v>66.5578308457712</v>
      </c>
      <c r="L10" s="63" t="n">
        <v>54.5000439238653</v>
      </c>
      <c r="M10" s="63" t="n">
        <v>66.2351845580765</v>
      </c>
      <c r="N10" s="63" t="n">
        <v>113.693934782609</v>
      </c>
      <c r="O10" s="63" t="n">
        <v>62.8685360053048</v>
      </c>
    </row>
    <row r="11" customFormat="false" ht="15.75" hidden="false" customHeight="false" outlineLevel="0" collapsed="false">
      <c r="A11" s="12" t="s">
        <v>7</v>
      </c>
      <c r="B11" s="63" t="n">
        <v>46.2250013247668</v>
      </c>
      <c r="C11" s="63" t="n">
        <v>49.6095483870968</v>
      </c>
      <c r="D11" s="63" t="n">
        <v>55.3416139240506</v>
      </c>
      <c r="E11" s="63" t="n">
        <v>28.3737387563551</v>
      </c>
      <c r="F11" s="63" t="n">
        <v>22.1351550387597</v>
      </c>
      <c r="G11" s="63" t="n">
        <v>33.7040578687368</v>
      </c>
      <c r="H11" s="63" t="n">
        <v>23.3909868995633</v>
      </c>
      <c r="I11" s="63" t="n">
        <v>54.0663301856073</v>
      </c>
      <c r="J11" s="63" t="n">
        <v>54.9336380747513</v>
      </c>
      <c r="K11" s="63" t="n">
        <v>49.3694291609354</v>
      </c>
      <c r="L11" s="63" t="n">
        <v>56.0191391090462</v>
      </c>
      <c r="M11" s="63" t="n">
        <v>61.3258251335395</v>
      </c>
      <c r="N11" s="63" t="n">
        <v>92.1913590504451</v>
      </c>
      <c r="O11" s="63" t="n">
        <v>48.3717351324073</v>
      </c>
    </row>
    <row r="12" customFormat="false" ht="15.75" hidden="false" customHeight="false" outlineLevel="0" collapsed="false">
      <c r="A12" s="12" t="s">
        <v>8</v>
      </c>
      <c r="B12" s="63" t="n">
        <v>65.1054997911001</v>
      </c>
      <c r="C12" s="63" t="n">
        <v>105.274257602862</v>
      </c>
      <c r="D12" s="63" t="n">
        <v>52.7629601226994</v>
      </c>
      <c r="E12" s="63" t="n">
        <v>39.2221766561514</v>
      </c>
      <c r="F12" s="63" t="n">
        <v>57.3223527408921</v>
      </c>
      <c r="G12" s="63" t="n">
        <v>87.8888679541529</v>
      </c>
      <c r="H12" s="63" t="n">
        <v>66.0698381750829</v>
      </c>
      <c r="I12" s="63" t="n">
        <v>62.9209285714286</v>
      </c>
      <c r="J12" s="63" t="n">
        <v>65.1594434470377</v>
      </c>
      <c r="K12" s="63" t="n">
        <v>61.9329314093694</v>
      </c>
      <c r="L12" s="63" t="n">
        <v>66.3796026172997</v>
      </c>
      <c r="M12" s="63" t="n">
        <v>71.2921689059501</v>
      </c>
      <c r="N12" s="63" t="n">
        <v>133.060789416612</v>
      </c>
      <c r="O12" s="63" t="n">
        <v>72.4405264682949</v>
      </c>
    </row>
    <row r="13" customFormat="false" ht="15.75" hidden="false" customHeight="false" outlineLevel="0" collapsed="false">
      <c r="A13" s="13" t="s">
        <v>9</v>
      </c>
      <c r="B13" s="63" t="n">
        <v>35.1812318001166</v>
      </c>
      <c r="C13" s="63" t="n">
        <v>43.7976263399694</v>
      </c>
      <c r="D13" s="63" t="n">
        <v>21.7511049723757</v>
      </c>
      <c r="E13" s="63" t="n">
        <v>34.5597461468722</v>
      </c>
      <c r="F13" s="63" t="n">
        <v>28.9662108513454</v>
      </c>
      <c r="G13" s="63" t="n">
        <v>53.3694277108434</v>
      </c>
      <c r="H13" s="63" t="n">
        <v>49.74456606724</v>
      </c>
      <c r="I13" s="63" t="n">
        <v>51.1599025974026</v>
      </c>
      <c r="J13" s="63" t="n">
        <v>55.3318980169972</v>
      </c>
      <c r="K13" s="63" t="n">
        <v>43.6473404255319</v>
      </c>
      <c r="L13" s="63" t="n">
        <v>57.409358200768</v>
      </c>
      <c r="M13" s="63" t="n">
        <v>63.0773623853211</v>
      </c>
      <c r="N13" s="63" t="n">
        <v>83.5121550855992</v>
      </c>
      <c r="O13" s="63" t="n">
        <v>48.8605582333555</v>
      </c>
    </row>
    <row r="14" customFormat="false" ht="15.75" hidden="false" customHeight="false" outlineLevel="0" collapsed="false">
      <c r="A14" s="12" t="s">
        <v>10</v>
      </c>
      <c r="B14" s="64" t="s">
        <v>11</v>
      </c>
      <c r="C14" s="64" t="s">
        <v>11</v>
      </c>
      <c r="D14" s="64" t="s">
        <v>11</v>
      </c>
      <c r="E14" s="63" t="n">
        <v>33.3333333333333</v>
      </c>
      <c r="F14" s="63" t="n">
        <v>41.3116279069767</v>
      </c>
      <c r="G14" s="63" t="n">
        <v>48.9018461538462</v>
      </c>
      <c r="H14" s="63" t="n">
        <v>19.9578758337609</v>
      </c>
      <c r="I14" s="63" t="n">
        <v>20.2415322580645</v>
      </c>
      <c r="J14" s="63" t="n">
        <v>36.9291666666667</v>
      </c>
      <c r="K14" s="63" t="n">
        <v>25.9606110381078</v>
      </c>
      <c r="L14" s="63" t="n">
        <v>41.04</v>
      </c>
      <c r="M14" s="63" t="n">
        <v>55.08</v>
      </c>
      <c r="N14" s="63" t="n">
        <v>81.57</v>
      </c>
      <c r="O14" s="63" t="n">
        <v>40.4325993190756</v>
      </c>
    </row>
    <row r="15" customFormat="false" ht="15.75" hidden="false" customHeight="false" outlineLevel="0" collapsed="false">
      <c r="A15" s="12" t="s">
        <v>30</v>
      </c>
      <c r="B15" s="63" t="n">
        <v>54.4101795057321</v>
      </c>
      <c r="C15" s="63" t="n">
        <v>60.8781428129438</v>
      </c>
      <c r="D15" s="63" t="n">
        <v>51.4371369798486</v>
      </c>
      <c r="E15" s="63" t="n">
        <v>42.8677656001964</v>
      </c>
      <c r="F15" s="63" t="n">
        <v>45.804199514278</v>
      </c>
      <c r="G15" s="63" t="n">
        <v>60.6409406358123</v>
      </c>
      <c r="H15" s="63" t="n">
        <v>48.2047011113169</v>
      </c>
      <c r="I15" s="63" t="n">
        <v>61.3153279169153</v>
      </c>
      <c r="J15" s="63" t="n">
        <v>56.3222667871796</v>
      </c>
      <c r="K15" s="63" t="n">
        <v>55.1197971032125</v>
      </c>
      <c r="L15" s="63" t="n">
        <v>63.8352757752448</v>
      </c>
      <c r="M15" s="63" t="n">
        <v>64.4546281143634</v>
      </c>
      <c r="N15" s="63" t="n">
        <v>106.989571000948</v>
      </c>
      <c r="O15" s="63" t="n">
        <v>59.531274990886</v>
      </c>
    </row>
    <row r="16" customFormat="false" ht="15.75" hidden="false" customHeight="false" outlineLevel="0" collapsed="false"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6"/>
    </row>
    <row r="17" customFormat="false" ht="15.75" hidden="false" customHeight="fals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8"/>
    </row>
    <row r="18" customFormat="false" ht="24" hidden="false" customHeight="true" outlineLevel="0" collapsed="false">
      <c r="A18" s="69" t="s">
        <v>31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</row>
  </sheetData>
  <mergeCells count="7">
    <mergeCell ref="A1:O1"/>
    <mergeCell ref="A3:A5"/>
    <mergeCell ref="C3:O3"/>
    <mergeCell ref="B4:B5"/>
    <mergeCell ref="C4:N4"/>
    <mergeCell ref="O4:O5"/>
    <mergeCell ref="A18:O18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70" width="3.32"/>
    <col collapsed="false" customWidth="true" hidden="false" outlineLevel="0" max="2" min="2" style="71" width="39.77"/>
    <col collapsed="false" customWidth="true" hidden="false" outlineLevel="0" max="3" min="3" style="71" width="12.66"/>
    <col collapsed="false" customWidth="true" hidden="false" outlineLevel="0" max="4" min="4" style="71" width="13.99"/>
    <col collapsed="false" customWidth="true" hidden="false" outlineLevel="0" max="5" min="5" style="71" width="15.66"/>
    <col collapsed="false" customWidth="true" hidden="false" outlineLevel="0" max="6" min="6" style="71" width="14.88"/>
    <col collapsed="false" customWidth="true" hidden="false" outlineLevel="0" max="7" min="7" style="71" width="14.21"/>
    <col collapsed="false" customWidth="true" hidden="false" outlineLevel="0" max="8" min="8" style="71" width="13.77"/>
    <col collapsed="false" customWidth="true" hidden="false" outlineLevel="0" max="9" min="9" style="71" width="13.55"/>
    <col collapsed="false" customWidth="true" hidden="false" outlineLevel="0" max="11" min="10" style="71" width="12.77"/>
    <col collapsed="false" customWidth="true" hidden="false" outlineLevel="0" max="12" min="12" style="71" width="12.99"/>
    <col collapsed="false" customWidth="false" hidden="false" outlineLevel="0" max="257" min="13" style="72" width="8.99"/>
  </cols>
  <sheetData>
    <row r="1" customFormat="false" ht="15.7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B2" s="73"/>
      <c r="I2" s="74" t="s">
        <v>17</v>
      </c>
      <c r="J2" s="74"/>
      <c r="K2" s="74"/>
      <c r="L2" s="74"/>
    </row>
    <row r="3" customFormat="false" ht="25.5" hidden="false" customHeight="true" outlineLevel="0" collapsed="false">
      <c r="A3" s="75" t="s">
        <v>33</v>
      </c>
      <c r="B3" s="76" t="s">
        <v>34</v>
      </c>
      <c r="C3" s="77" t="s">
        <v>2</v>
      </c>
      <c r="D3" s="78" t="s">
        <v>3</v>
      </c>
      <c r="E3" s="78" t="s">
        <v>4</v>
      </c>
      <c r="F3" s="78" t="s">
        <v>5</v>
      </c>
      <c r="G3" s="75" t="s">
        <v>6</v>
      </c>
      <c r="H3" s="79" t="s">
        <v>7</v>
      </c>
      <c r="I3" s="77" t="s">
        <v>8</v>
      </c>
      <c r="J3" s="80" t="s">
        <v>9</v>
      </c>
      <c r="K3" s="80" t="s">
        <v>10</v>
      </c>
      <c r="L3" s="81" t="s">
        <v>12</v>
      </c>
    </row>
    <row r="4" s="87" customFormat="true" ht="15.75" hidden="false" customHeight="true" outlineLevel="0" collapsed="false">
      <c r="A4" s="82" t="s">
        <v>35</v>
      </c>
      <c r="B4" s="83" t="s">
        <v>36</v>
      </c>
      <c r="C4" s="84" t="n">
        <v>155252.19544</v>
      </c>
      <c r="D4" s="84" t="n">
        <v>78391.38063</v>
      </c>
      <c r="E4" s="84" t="n">
        <v>19265.27466</v>
      </c>
      <c r="F4" s="84" t="n">
        <v>81090.41742</v>
      </c>
      <c r="G4" s="84" t="n">
        <v>20000.57719</v>
      </c>
      <c r="H4" s="84" t="n">
        <v>9724.92806</v>
      </c>
      <c r="I4" s="84" t="n">
        <v>27187.15387</v>
      </c>
      <c r="J4" s="84" t="n">
        <v>2506.805</v>
      </c>
      <c r="K4" s="85" t="n">
        <v>5982</v>
      </c>
      <c r="L4" s="86" t="n">
        <v>399400.73227</v>
      </c>
    </row>
    <row r="5" s="94" customFormat="true" ht="31.5" hidden="false" customHeight="true" outlineLevel="0" collapsed="false">
      <c r="A5" s="88" t="s">
        <v>37</v>
      </c>
      <c r="B5" s="89" t="s">
        <v>38</v>
      </c>
      <c r="C5" s="90" t="n">
        <v>20238.07218</v>
      </c>
      <c r="D5" s="91" t="n">
        <v>16529.90668</v>
      </c>
      <c r="E5" s="90" t="n">
        <v>3734.38838</v>
      </c>
      <c r="F5" s="90" t="n">
        <v>13968.90578</v>
      </c>
      <c r="G5" s="90" t="n">
        <v>5268.10126</v>
      </c>
      <c r="H5" s="90" t="n">
        <v>3113.77508</v>
      </c>
      <c r="I5" s="90" t="n">
        <v>7431.65926</v>
      </c>
      <c r="J5" s="90" t="n">
        <v>424.0395</v>
      </c>
      <c r="K5" s="92" t="n">
        <v>2833</v>
      </c>
      <c r="L5" s="93" t="n">
        <v>73541.84812</v>
      </c>
    </row>
    <row r="6" s="94" customFormat="true" ht="15.75" hidden="false" customHeight="true" outlineLevel="0" collapsed="false">
      <c r="A6" s="88" t="s">
        <v>39</v>
      </c>
      <c r="B6" s="95" t="s">
        <v>40</v>
      </c>
      <c r="C6" s="90" t="n">
        <v>48046.38998</v>
      </c>
      <c r="D6" s="91" t="n">
        <v>26528.63631</v>
      </c>
      <c r="E6" s="90" t="n">
        <v>6816.5187</v>
      </c>
      <c r="F6" s="90" t="n">
        <v>20572.06338</v>
      </c>
      <c r="G6" s="90" t="n">
        <v>6065.09226</v>
      </c>
      <c r="H6" s="90" t="n">
        <v>2928.03569</v>
      </c>
      <c r="I6" s="90" t="n">
        <v>10562.69916</v>
      </c>
      <c r="J6" s="90" t="n">
        <v>1228.29679</v>
      </c>
      <c r="K6" s="92" t="n">
        <v>1359</v>
      </c>
      <c r="L6" s="93" t="n">
        <v>124106.73227</v>
      </c>
    </row>
    <row r="7" s="94" customFormat="true" ht="15.75" hidden="false" customHeight="true" outlineLevel="0" collapsed="false">
      <c r="A7" s="88" t="s">
        <v>41</v>
      </c>
      <c r="B7" s="95" t="s">
        <v>42</v>
      </c>
      <c r="C7" s="90" t="n">
        <v>24417.65351</v>
      </c>
      <c r="D7" s="91" t="n">
        <v>14566.04494</v>
      </c>
      <c r="E7" s="90" t="n">
        <v>2384.78254</v>
      </c>
      <c r="F7" s="90" t="n">
        <v>4284.9402</v>
      </c>
      <c r="G7" s="90" t="n">
        <v>683.61757</v>
      </c>
      <c r="H7" s="90" t="n">
        <v>1767.05891</v>
      </c>
      <c r="I7" s="90" t="n">
        <v>4176.70685</v>
      </c>
      <c r="J7" s="90" t="n">
        <v>383.16857</v>
      </c>
      <c r="K7" s="92" t="n">
        <v>524</v>
      </c>
      <c r="L7" s="93" t="n">
        <v>53187.97309</v>
      </c>
    </row>
    <row r="8" s="94" customFormat="true" ht="15.75" hidden="false" customHeight="true" outlineLevel="0" collapsed="false">
      <c r="A8" s="88" t="s">
        <v>43</v>
      </c>
      <c r="B8" s="95" t="s">
        <v>44</v>
      </c>
      <c r="C8" s="90" t="n">
        <v>746.87975</v>
      </c>
      <c r="D8" s="91" t="n">
        <v>374.015</v>
      </c>
      <c r="E8" s="96" t="n">
        <v>0</v>
      </c>
      <c r="F8" s="96" t="n">
        <v>0</v>
      </c>
      <c r="G8" s="96" t="n">
        <v>0</v>
      </c>
      <c r="H8" s="96" t="n">
        <v>0</v>
      </c>
      <c r="I8" s="90" t="n">
        <v>36.98963</v>
      </c>
      <c r="J8" s="90" t="n">
        <v>0</v>
      </c>
      <c r="K8" s="96" t="n">
        <v>0</v>
      </c>
      <c r="L8" s="97" t="n">
        <v>1157.88438</v>
      </c>
    </row>
    <row r="9" s="94" customFormat="true" ht="15.75" hidden="false" customHeight="true" outlineLevel="0" collapsed="false">
      <c r="A9" s="88" t="s">
        <v>45</v>
      </c>
      <c r="B9" s="95" t="s">
        <v>46</v>
      </c>
      <c r="C9" s="90" t="n">
        <v>24498.85648</v>
      </c>
      <c r="D9" s="91" t="n">
        <v>10263.30282</v>
      </c>
      <c r="E9" s="90" t="n">
        <v>4553.91394</v>
      </c>
      <c r="F9" s="90" t="n">
        <v>13998.70861</v>
      </c>
      <c r="G9" s="90" t="n">
        <v>501.65972</v>
      </c>
      <c r="H9" s="90" t="n">
        <v>1179.33167</v>
      </c>
      <c r="I9" s="90" t="n">
        <v>1975.82784</v>
      </c>
      <c r="J9" s="90" t="n">
        <v>471.30014</v>
      </c>
      <c r="K9" s="92" t="n">
        <v>1266</v>
      </c>
      <c r="L9" s="93" t="n">
        <v>58708.90122</v>
      </c>
    </row>
    <row r="10" s="94" customFormat="true" ht="15.75" hidden="false" customHeight="true" outlineLevel="0" collapsed="false">
      <c r="A10" s="88" t="s">
        <v>47</v>
      </c>
      <c r="B10" s="95" t="s">
        <v>48</v>
      </c>
      <c r="C10" s="90" t="n">
        <v>3569.61643</v>
      </c>
      <c r="D10" s="91" t="n">
        <v>1558.98382</v>
      </c>
      <c r="E10" s="90" t="n">
        <v>866.36569</v>
      </c>
      <c r="F10" s="90" t="n">
        <v>5856.28666</v>
      </c>
      <c r="G10" s="90" t="n">
        <v>1556.11384</v>
      </c>
      <c r="H10" s="96" t="n">
        <v>0</v>
      </c>
      <c r="I10" s="90" t="n">
        <v>1094.25861</v>
      </c>
      <c r="J10" s="90" t="n">
        <v>0</v>
      </c>
      <c r="K10" s="96" t="n">
        <v>0</v>
      </c>
      <c r="L10" s="97" t="n">
        <v>14501.62505</v>
      </c>
    </row>
    <row r="11" s="94" customFormat="true" ht="15.75" hidden="false" customHeight="true" outlineLevel="0" collapsed="false">
      <c r="A11" s="88" t="s">
        <v>49</v>
      </c>
      <c r="B11" s="95" t="s">
        <v>50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</row>
    <row r="12" s="94" customFormat="true" ht="15.75" hidden="false" customHeight="true" outlineLevel="0" collapsed="false">
      <c r="A12" s="88" t="s">
        <v>51</v>
      </c>
      <c r="B12" s="95" t="s">
        <v>52</v>
      </c>
      <c r="C12" s="90" t="n">
        <v>6867.39864</v>
      </c>
      <c r="D12" s="91" t="n">
        <v>2589.401</v>
      </c>
      <c r="E12" s="96" t="n">
        <v>0</v>
      </c>
      <c r="F12" s="96" t="n">
        <v>632.1</v>
      </c>
      <c r="G12" s="96" t="n">
        <v>0</v>
      </c>
      <c r="H12" s="90" t="n">
        <v>224.744</v>
      </c>
      <c r="I12" s="98" t="n">
        <v>0</v>
      </c>
      <c r="J12" s="90" t="n">
        <v>0</v>
      </c>
      <c r="K12" s="96" t="n">
        <v>0</v>
      </c>
      <c r="L12" s="97" t="n">
        <v>10313.64364</v>
      </c>
    </row>
    <row r="13" s="94" customFormat="true" ht="15.75" hidden="false" customHeight="true" outlineLevel="0" collapsed="false">
      <c r="A13" s="88" t="s">
        <v>53</v>
      </c>
      <c r="B13" s="95" t="s">
        <v>54</v>
      </c>
      <c r="C13" s="90" t="n">
        <v>26867.32847</v>
      </c>
      <c r="D13" s="99" t="n">
        <v>5981.09006</v>
      </c>
      <c r="E13" s="90" t="n">
        <v>909.30541</v>
      </c>
      <c r="F13" s="90" t="n">
        <v>21777.41279</v>
      </c>
      <c r="G13" s="90" t="n">
        <v>5925.99254</v>
      </c>
      <c r="H13" s="90" t="n">
        <v>511.98271</v>
      </c>
      <c r="I13" s="90" t="n">
        <v>1909.01252</v>
      </c>
      <c r="J13" s="90" t="n">
        <v>0</v>
      </c>
      <c r="K13" s="96" t="n">
        <v>0</v>
      </c>
      <c r="L13" s="97" t="n">
        <v>63882.1245</v>
      </c>
    </row>
    <row r="14" s="87" customFormat="true" ht="15.75" hidden="false" customHeight="true" outlineLevel="0" collapsed="false">
      <c r="A14" s="100" t="s">
        <v>55</v>
      </c>
      <c r="B14" s="83" t="s">
        <v>56</v>
      </c>
      <c r="C14" s="84" t="n">
        <v>158639.08269</v>
      </c>
      <c r="D14" s="84" t="n">
        <v>79255.47154</v>
      </c>
      <c r="E14" s="84" t="n">
        <v>19406.30458</v>
      </c>
      <c r="F14" s="84" t="n">
        <v>86709.5619</v>
      </c>
      <c r="G14" s="84" t="n">
        <v>21778.47926</v>
      </c>
      <c r="H14" s="84" t="n">
        <v>10285.88059</v>
      </c>
      <c r="I14" s="84" t="n">
        <v>29722.84057</v>
      </c>
      <c r="J14" s="84" t="n">
        <v>3238.0708</v>
      </c>
      <c r="K14" s="84" t="n">
        <v>6148</v>
      </c>
      <c r="L14" s="86" t="n">
        <v>415183.69193</v>
      </c>
    </row>
    <row r="15" s="94" customFormat="true" ht="15.75" hidden="false" customHeight="true" outlineLevel="0" collapsed="false">
      <c r="A15" s="101" t="s">
        <v>37</v>
      </c>
      <c r="B15" s="89" t="s">
        <v>57</v>
      </c>
      <c r="C15" s="90" t="n">
        <v>155252.19544</v>
      </c>
      <c r="D15" s="90" t="n">
        <v>78391.38063</v>
      </c>
      <c r="E15" s="90" t="n">
        <v>19265.27466</v>
      </c>
      <c r="F15" s="90" t="n">
        <v>81090.41742</v>
      </c>
      <c r="G15" s="90" t="n">
        <v>20000.57719</v>
      </c>
      <c r="H15" s="90" t="n">
        <v>9724.92806</v>
      </c>
      <c r="I15" s="90" t="n">
        <v>27187.15387</v>
      </c>
      <c r="J15" s="90" t="n">
        <v>2506.805</v>
      </c>
      <c r="K15" s="90" t="n">
        <v>5982</v>
      </c>
      <c r="L15" s="93" t="n">
        <v>399400.73227</v>
      </c>
    </row>
    <row r="16" s="94" customFormat="true" ht="15.75" hidden="false" customHeight="true" outlineLevel="0" collapsed="false">
      <c r="A16" s="102" t="s">
        <v>39</v>
      </c>
      <c r="B16" s="89" t="s">
        <v>58</v>
      </c>
      <c r="C16" s="90" t="n">
        <v>423.48923</v>
      </c>
      <c r="D16" s="90" t="n">
        <v>55.53101</v>
      </c>
      <c r="E16" s="90" t="n">
        <v>54.56019</v>
      </c>
      <c r="F16" s="90" t="n">
        <v>3277.11455</v>
      </c>
      <c r="G16" s="90" t="n">
        <v>1184.04458</v>
      </c>
      <c r="H16" s="90" t="n">
        <v>405.73155</v>
      </c>
      <c r="I16" s="90" t="n">
        <v>729.61513</v>
      </c>
      <c r="J16" s="90" t="n">
        <v>729.42613</v>
      </c>
      <c r="K16" s="90" t="n">
        <v>166</v>
      </c>
      <c r="L16" s="93" t="n">
        <v>7025.51237</v>
      </c>
    </row>
    <row r="17" s="94" customFormat="true" ht="15.75" hidden="false" customHeight="true" outlineLevel="0" collapsed="false">
      <c r="A17" s="102" t="s">
        <v>41</v>
      </c>
      <c r="B17" s="89" t="s">
        <v>59</v>
      </c>
      <c r="C17" s="90" t="n">
        <v>2963.39802</v>
      </c>
      <c r="D17" s="90" t="n">
        <v>808.5599</v>
      </c>
      <c r="E17" s="90" t="n">
        <v>86.46973</v>
      </c>
      <c r="F17" s="90" t="n">
        <v>2342.02993</v>
      </c>
      <c r="G17" s="90" t="n">
        <v>593.85749</v>
      </c>
      <c r="H17" s="90" t="n">
        <v>155.22098</v>
      </c>
      <c r="I17" s="90" t="n">
        <v>1806.07157</v>
      </c>
      <c r="J17" s="90" t="n">
        <v>1.83967</v>
      </c>
      <c r="K17" s="96" t="n">
        <v>0</v>
      </c>
      <c r="L17" s="97" t="n">
        <v>8757.44729</v>
      </c>
    </row>
    <row r="18" s="94" customFormat="true" ht="15.75" hidden="false" customHeight="true" outlineLevel="0" collapsed="false">
      <c r="A18" s="103"/>
      <c r="B18" s="104"/>
      <c r="C18" s="105"/>
      <c r="D18" s="105"/>
      <c r="E18" s="105"/>
      <c r="F18" s="105"/>
      <c r="G18" s="105"/>
      <c r="H18" s="105"/>
      <c r="I18" s="105"/>
      <c r="J18" s="105"/>
      <c r="K18" s="106"/>
      <c r="L18" s="107"/>
    </row>
  </sheetData>
  <mergeCells count="2">
    <mergeCell ref="A1:L1"/>
    <mergeCell ref="I2:L2"/>
  </mergeCells>
  <printOptions headings="false" gridLines="false" gridLinesSet="true" horizontalCentered="true" verticalCentered="true"/>
  <pageMargins left="0.315277777777778" right="0.196527777777778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108" width="3.32"/>
    <col collapsed="false" customWidth="true" hidden="false" outlineLevel="0" max="2" min="2" style="109" width="45.66"/>
    <col collapsed="false" customWidth="true" hidden="false" outlineLevel="0" max="3" min="3" style="109" width="12.66"/>
    <col collapsed="false" customWidth="true" hidden="false" outlineLevel="0" max="4" min="4" style="109" width="13.99"/>
    <col collapsed="false" customWidth="true" hidden="false" outlineLevel="0" max="5" min="5" style="109" width="11.21"/>
    <col collapsed="false" customWidth="true" hidden="false" outlineLevel="0" max="6" min="6" style="109" width="12.99"/>
    <col collapsed="false" customWidth="true" hidden="false" outlineLevel="0" max="7" min="7" style="109" width="11.66"/>
    <col collapsed="false" customWidth="true" hidden="false" outlineLevel="0" max="8" min="8" style="109" width="10.55"/>
    <col collapsed="false" customWidth="true" hidden="false" outlineLevel="0" max="9" min="9" style="109" width="13.88"/>
    <col collapsed="false" customWidth="true" hidden="false" outlineLevel="0" max="10" min="10" style="109" width="10.77"/>
    <col collapsed="false" customWidth="true" hidden="false" outlineLevel="0" max="11" min="11" style="109" width="9.43"/>
    <col collapsed="false" customWidth="true" hidden="false" outlineLevel="0" max="12" min="12" style="109" width="10.99"/>
    <col collapsed="false" customWidth="false" hidden="false" outlineLevel="0" max="257" min="13" style="110" width="8.99"/>
  </cols>
  <sheetData>
    <row r="1" customFormat="false" ht="20.25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false" customHeight="true" outlineLevel="0" collapsed="false">
      <c r="J2" s="111" t="s">
        <v>61</v>
      </c>
      <c r="K2" s="111"/>
      <c r="L2" s="111"/>
    </row>
    <row r="3" s="117" customFormat="true" ht="25.5" hidden="false" customHeight="true" outlineLevel="0" collapsed="false">
      <c r="A3" s="112" t="s">
        <v>33</v>
      </c>
      <c r="B3" s="113" t="s">
        <v>62</v>
      </c>
      <c r="C3" s="112" t="s">
        <v>2</v>
      </c>
      <c r="D3" s="112" t="s">
        <v>3</v>
      </c>
      <c r="E3" s="112" t="s">
        <v>4</v>
      </c>
      <c r="F3" s="112" t="s">
        <v>5</v>
      </c>
      <c r="G3" s="114" t="s">
        <v>6</v>
      </c>
      <c r="H3" s="115" t="s">
        <v>7</v>
      </c>
      <c r="I3" s="116" t="s">
        <v>8</v>
      </c>
      <c r="J3" s="80" t="s">
        <v>9</v>
      </c>
      <c r="K3" s="80" t="s">
        <v>10</v>
      </c>
      <c r="L3" s="81" t="s">
        <v>12</v>
      </c>
    </row>
    <row r="4" s="94" customFormat="true" ht="15.75" hidden="false" customHeight="true" outlineLevel="0" collapsed="false">
      <c r="A4" s="82" t="s">
        <v>35</v>
      </c>
      <c r="B4" s="118" t="s">
        <v>36</v>
      </c>
      <c r="C4" s="119" t="n">
        <f aca="false">SUM(C5:C13)</f>
        <v>100</v>
      </c>
      <c r="D4" s="119" t="n">
        <f aca="false">SUM(D5:D13)</f>
        <v>100</v>
      </c>
      <c r="E4" s="119" t="n">
        <f aca="false">SUM(E5:E13)</f>
        <v>100</v>
      </c>
      <c r="F4" s="119" t="n">
        <f aca="false">SUM(F5:F13)</f>
        <v>100</v>
      </c>
      <c r="G4" s="119" t="n">
        <f aca="false">SUM(G5:G13)</f>
        <v>100</v>
      </c>
      <c r="H4" s="119" t="n">
        <f aca="false">SUM(H5:H13)</f>
        <v>100</v>
      </c>
      <c r="I4" s="119" t="n">
        <f aca="false">SUM(I5:I13)</f>
        <v>100</v>
      </c>
      <c r="J4" s="119" t="n">
        <f aca="false">SUM(J5:J13)</f>
        <v>100</v>
      </c>
      <c r="K4" s="119" t="n">
        <f aca="false">SUM(K5:K13)</f>
        <v>100</v>
      </c>
      <c r="L4" s="119" t="n">
        <f aca="false">SUM(L5:L13)</f>
        <v>100</v>
      </c>
    </row>
    <row r="5" s="94" customFormat="true" ht="15.75" hidden="false" customHeight="true" outlineLevel="0" collapsed="false">
      <c r="A5" s="88" t="s">
        <v>37</v>
      </c>
      <c r="B5" s="120" t="s">
        <v>38</v>
      </c>
      <c r="C5" s="121" t="n">
        <f aca="false">'Таблица №4-П'!C5/'Таблица №4-П'!C$4*100</f>
        <v>13.0356109442725</v>
      </c>
      <c r="D5" s="121" t="n">
        <f aca="false">'Таблица №4-П'!D5/'Таблица №4-П'!D$4*100</f>
        <v>21.0863828996961</v>
      </c>
      <c r="E5" s="121" t="n">
        <f aca="false">'Таблица №4-П'!E5/'Таблица №4-П'!E$4*100</f>
        <v>19.3840391372858</v>
      </c>
      <c r="F5" s="121" t="n">
        <f aca="false">'Таблица №4-П'!F5/'Таблица №4-П'!F$4*100</f>
        <v>17.2263335477106</v>
      </c>
      <c r="G5" s="121" t="n">
        <f aca="false">'Таблица №4-П'!G5/'Таблица №4-П'!G$4*100</f>
        <v>26.339746148096</v>
      </c>
      <c r="H5" s="121" t="n">
        <f aca="false">'Таблица №4-П'!H5/'Таблица №4-П'!H$4*100</f>
        <v>32.018489605156</v>
      </c>
      <c r="I5" s="121" t="n">
        <f aca="false">'Таблица №4-П'!I5/'Таблица №4-П'!I$4*100</f>
        <v>27.3351866677025</v>
      </c>
      <c r="J5" s="121" t="n">
        <f aca="false">'Таблица №4-П'!J5/'Таблица №4-П'!J$4*100</f>
        <v>16.9155359112496</v>
      </c>
      <c r="K5" s="121" t="n">
        <f aca="false">'Таблица №4-П'!K5/'Таблица №4-П'!K$4*100</f>
        <v>47.3587428953527</v>
      </c>
      <c r="L5" s="121" t="n">
        <f aca="false">'Таблица №4-П'!L5/'Таблица №4-П'!L$4*100</f>
        <v>18.4130478935339</v>
      </c>
    </row>
    <row r="6" s="94" customFormat="true" ht="15.75" hidden="false" customHeight="true" outlineLevel="0" collapsed="false">
      <c r="A6" s="88" t="s">
        <v>39</v>
      </c>
      <c r="B6" s="122" t="s">
        <v>40</v>
      </c>
      <c r="C6" s="121" t="n">
        <f aca="false">'Таблица №4-П'!C6/'Таблица №4-П'!C$4*100</f>
        <v>30.9473175846769</v>
      </c>
      <c r="D6" s="121" t="n">
        <f aca="false">'Таблица №4-П'!D6/'Таблица №4-П'!D$4*100</f>
        <v>33.8412668545955</v>
      </c>
      <c r="E6" s="121" t="n">
        <f aca="false">'Таблица №4-П'!E6/'Таблица №4-П'!E$4*100</f>
        <v>35.3824112051357</v>
      </c>
      <c r="F6" s="121" t="n">
        <f aca="false">'Таблица №4-П'!F6/'Таблица №4-П'!F$4*100</f>
        <v>25.369290274397</v>
      </c>
      <c r="G6" s="121" t="n">
        <f aca="false">'Таблица №4-П'!G6/'Таблица №4-П'!G$4*100</f>
        <v>30.3245861476061</v>
      </c>
      <c r="H6" s="121" t="n">
        <f aca="false">'Таблица №4-П'!H6/'Таблица №4-П'!H$4*100</f>
        <v>30.1085588698946</v>
      </c>
      <c r="I6" s="121" t="n">
        <f aca="false">'Таблица №4-П'!I6/'Таблица №4-П'!I$4*100</f>
        <v>38.8518018859471</v>
      </c>
      <c r="J6" s="121" t="n">
        <f aca="false">'Таблица №4-П'!J6/'Таблица №4-П'!J$4*100</f>
        <v>48.9984976892898</v>
      </c>
      <c r="K6" s="121" t="n">
        <f aca="false">'Таблица №4-П'!K6/'Таблица №4-П'!K$4*100</f>
        <v>22.7181544633902</v>
      </c>
      <c r="L6" s="121" t="n">
        <f aca="false">'Таблица №4-П'!L6/'Таблица №4-П'!L$4*100</f>
        <v>31.0732360365585</v>
      </c>
    </row>
    <row r="7" s="94" customFormat="true" ht="15.75" hidden="false" customHeight="true" outlineLevel="0" collapsed="false">
      <c r="A7" s="88" t="s">
        <v>41</v>
      </c>
      <c r="B7" s="122" t="s">
        <v>42</v>
      </c>
      <c r="C7" s="121" t="n">
        <f aca="false">'Таблица №4-П'!C7/'Таблица №4-П'!C$4*100</f>
        <v>15.7277347613655</v>
      </c>
      <c r="D7" s="121" t="n">
        <f aca="false">'Таблица №4-П'!D7/'Таблица №4-П'!D$4*100</f>
        <v>18.5811817867456</v>
      </c>
      <c r="E7" s="121" t="n">
        <f aca="false">'Таблица №4-П'!E7/'Таблица №4-П'!E$4*100</f>
        <v>12.3786584000874</v>
      </c>
      <c r="F7" s="121" t="n">
        <f aca="false">'Таблица №4-П'!F7/'Таблица №4-П'!F$4*100</f>
        <v>5.28415111961573</v>
      </c>
      <c r="G7" s="121" t="n">
        <f aca="false">'Таблица №4-П'!G7/'Таблица №4-П'!G$4*100</f>
        <v>3.41798920854044</v>
      </c>
      <c r="H7" s="121" t="n">
        <f aca="false">'Таблица №4-П'!H7/'Таблица №4-П'!H$4*100</f>
        <v>18.1704059824171</v>
      </c>
      <c r="I7" s="121" t="n">
        <f aca="false">'Таблица №4-П'!I7/'Таблица №4-П'!I$4*100</f>
        <v>15.3627954951505</v>
      </c>
      <c r="J7" s="121" t="n">
        <f aca="false">'Таблица №4-П'!J7/'Таблица №4-П'!J$4*100</f>
        <v>15.2851366580169</v>
      </c>
      <c r="K7" s="121" t="n">
        <f aca="false">'Таблица №4-П'!K7/'Таблица №4-П'!K$4*100</f>
        <v>8.75961216984286</v>
      </c>
      <c r="L7" s="121" t="n">
        <f aca="false">'Таблица №4-П'!L7/'Таблица №4-П'!L$4*100</f>
        <v>13.3169443099679</v>
      </c>
    </row>
    <row r="8" s="94" customFormat="true" ht="15.75" hidden="false" customHeight="true" outlineLevel="0" collapsed="false">
      <c r="A8" s="88" t="s">
        <v>43</v>
      </c>
      <c r="B8" s="122" t="s">
        <v>44</v>
      </c>
      <c r="C8" s="121" t="n">
        <f aca="false">'Таблица №4-П'!C8/'Таблица №4-П'!C$4*100</f>
        <v>0.481075161535249</v>
      </c>
      <c r="D8" s="121" t="n">
        <f aca="false">'Таблица №4-П'!D8/'Таблица №4-П'!D$4*100</f>
        <v>0.477112403167532</v>
      </c>
      <c r="E8" s="121" t="n">
        <f aca="false">'Таблица №4-П'!E8/'Таблица №4-П'!E$4*100</f>
        <v>0</v>
      </c>
      <c r="F8" s="121" t="n">
        <f aca="false">'Таблица №4-П'!F8/'Таблица №4-П'!F$4*100</f>
        <v>0</v>
      </c>
      <c r="G8" s="121" t="n">
        <f aca="false">'Таблица №4-П'!G8/'Таблица №4-П'!G$4*100</f>
        <v>0</v>
      </c>
      <c r="H8" s="121" t="n">
        <f aca="false">'Таблица №4-П'!H8/'Таблица №4-П'!H$4*100</f>
        <v>0</v>
      </c>
      <c r="I8" s="121" t="n">
        <f aca="false">'Таблица №4-П'!I8/'Таблица №4-П'!I$4*100</f>
        <v>0.136055543647092</v>
      </c>
      <c r="J8" s="121" t="n">
        <f aca="false">'Таблица №4-П'!J8/'Таблица №4-П'!J$4*100</f>
        <v>0</v>
      </c>
      <c r="K8" s="121" t="n">
        <f aca="false">'Таблица №4-П'!K8/'Таблица №4-П'!K$4*100</f>
        <v>0</v>
      </c>
      <c r="L8" s="121" t="n">
        <f aca="false">'Таблица №4-П'!L8/'Таблица №4-П'!L$4*100</f>
        <v>0.289905422411007</v>
      </c>
    </row>
    <row r="9" s="94" customFormat="true" ht="15.75" hidden="false" customHeight="true" outlineLevel="0" collapsed="false">
      <c r="A9" s="88" t="s">
        <v>45</v>
      </c>
      <c r="B9" s="122" t="s">
        <v>46</v>
      </c>
      <c r="C9" s="121" t="n">
        <f aca="false">'Таблица №4-П'!C9/'Таблица №4-П'!C$4*100</f>
        <v>15.7800386722828</v>
      </c>
      <c r="D9" s="121" t="n">
        <f aca="false">'Таблица №4-П'!D9/'Таблица №4-П'!D$4*100</f>
        <v>13.0923868638592</v>
      </c>
      <c r="E9" s="121" t="n">
        <f aca="false">'Таблица №4-П'!E9/'Таблица №4-П'!E$4*100</f>
        <v>23.6379393513407</v>
      </c>
      <c r="F9" s="121" t="n">
        <f aca="false">'Таблица №4-П'!F9/'Таблица №4-П'!F$4*100</f>
        <v>17.2630861393832</v>
      </c>
      <c r="G9" s="121" t="n">
        <f aca="false">'Таблица №4-П'!G9/'Таблица №4-П'!G$4*100</f>
        <v>2.50822621384558</v>
      </c>
      <c r="H9" s="121" t="n">
        <f aca="false">'Таблица №4-П'!H9/'Таблица №4-П'!H$4*100</f>
        <v>12.1268935124647</v>
      </c>
      <c r="I9" s="121" t="n">
        <f aca="false">'Таблица №4-П'!I9/'Таблица №4-П'!I$4*100</f>
        <v>7.26750526902432</v>
      </c>
      <c r="J9" s="121" t="n">
        <f aca="false">'Таблица №4-П'!J9/'Таблица №4-П'!J$4*100</f>
        <v>18.8008297414438</v>
      </c>
      <c r="K9" s="121" t="n">
        <f aca="false">'Таблица №4-П'!K9/'Таблица №4-П'!K$4*100</f>
        <v>21.1634904714142</v>
      </c>
      <c r="L9" s="121" t="n">
        <f aca="false">'Таблица №4-П'!L9/'Таблица №4-П'!L$4*100</f>
        <v>14.699247266355</v>
      </c>
    </row>
    <row r="10" s="94" customFormat="true" ht="15.75" hidden="false" customHeight="true" outlineLevel="0" collapsed="false">
      <c r="A10" s="88" t="s">
        <v>47</v>
      </c>
      <c r="B10" s="122" t="s">
        <v>48</v>
      </c>
      <c r="C10" s="121" t="n">
        <f aca="false">'Таблица №4-П'!C10/'Таблица №4-П'!C$4*100</f>
        <v>2.29923732793817</v>
      </c>
      <c r="D10" s="121" t="n">
        <f aca="false">'Таблица №4-П'!D10/'Таблица №4-П'!D$4*100</f>
        <v>1.98871841198748</v>
      </c>
      <c r="E10" s="121" t="n">
        <f aca="false">'Таблица №4-П'!E10/'Таблица №4-П'!E$4*100</f>
        <v>4.49703264183829</v>
      </c>
      <c r="F10" s="121" t="n">
        <f aca="false">'Таблица №4-П'!F10/'Таблица №4-П'!F$4*100</f>
        <v>7.22192195616398</v>
      </c>
      <c r="G10" s="121" t="n">
        <f aca="false">'Таблица №4-П'!G10/'Таблица №4-П'!G$4*100</f>
        <v>7.78034466314319</v>
      </c>
      <c r="H10" s="121" t="n">
        <f aca="false">'Таблица №4-П'!H10/'Таблица №4-П'!H$4*100</f>
        <v>0</v>
      </c>
      <c r="I10" s="121" t="n">
        <f aca="false">'Таблица №4-П'!I10/'Таблица №4-П'!I$4*100</f>
        <v>4.02491049718696</v>
      </c>
      <c r="J10" s="121" t="n">
        <f aca="false">'Таблица №4-П'!J10/'Таблица №4-П'!J$4*100</f>
        <v>0</v>
      </c>
      <c r="K10" s="121" t="n">
        <f aca="false">'Таблица №4-П'!K10/'Таблица №4-П'!K$4*100</f>
        <v>0</v>
      </c>
      <c r="L10" s="121" t="n">
        <f aca="false">'Таблица №4-П'!L10/'Таблица №4-П'!L$4*100</f>
        <v>3.63084588442785</v>
      </c>
    </row>
    <row r="11" s="94" customFormat="true" ht="15.75" hidden="false" customHeight="true" outlineLevel="0" collapsed="false">
      <c r="A11" s="88" t="s">
        <v>49</v>
      </c>
      <c r="B11" s="122" t="s">
        <v>50</v>
      </c>
      <c r="C11" s="121" t="n">
        <f aca="false">'Таблица №4-П'!C11/'Таблица №4-П'!C$4*100</f>
        <v>0</v>
      </c>
      <c r="D11" s="121" t="n">
        <f aca="false">'Таблица №4-П'!D11/'Таблица №4-П'!D$4*100</f>
        <v>0</v>
      </c>
      <c r="E11" s="121" t="n">
        <f aca="false">'Таблица №4-П'!E11/'Таблица №4-П'!E$4*100</f>
        <v>0</v>
      </c>
      <c r="F11" s="121" t="n">
        <f aca="false">'Таблица №4-П'!F11/'Таблица №4-П'!F$4*100</f>
        <v>0</v>
      </c>
      <c r="G11" s="121" t="n">
        <f aca="false">'Таблица №4-П'!G11/'Таблица №4-П'!G$4*100</f>
        <v>0</v>
      </c>
      <c r="H11" s="121" t="n">
        <f aca="false">'Таблица №4-П'!H11/'Таблица №4-П'!H$4*100</f>
        <v>0</v>
      </c>
      <c r="I11" s="121" t="n">
        <f aca="false">'Таблица №4-П'!I11/'Таблица №4-П'!I$4*100</f>
        <v>0</v>
      </c>
      <c r="J11" s="121" t="n">
        <f aca="false">'Таблица №4-П'!J11/'Таблица №4-П'!J$4*100</f>
        <v>0</v>
      </c>
      <c r="K11" s="121" t="n">
        <f aca="false">'Таблица №4-П'!K11/'Таблица №4-П'!K$4*100</f>
        <v>0</v>
      </c>
      <c r="L11" s="121" t="n">
        <f aca="false">'Таблица №4-П'!L11/'Таблица №4-П'!L$4*100</f>
        <v>0</v>
      </c>
    </row>
    <row r="12" s="94" customFormat="true" ht="15.75" hidden="false" customHeight="true" outlineLevel="0" collapsed="false">
      <c r="A12" s="88" t="s">
        <v>51</v>
      </c>
      <c r="B12" s="122" t="s">
        <v>52</v>
      </c>
      <c r="C12" s="121" t="n">
        <f aca="false">'Таблица №4-П'!C12/'Таблица №4-П'!C$4*100</f>
        <v>4.42338262627277</v>
      </c>
      <c r="D12" s="121" t="n">
        <f aca="false">'Таблица №4-П'!D12/'Таблица №4-П'!D$4*100</f>
        <v>3.30317055164742</v>
      </c>
      <c r="E12" s="121" t="n">
        <f aca="false">'Таблица №4-П'!E12/'Таблица №4-П'!E$4*100</f>
        <v>0</v>
      </c>
      <c r="F12" s="121" t="n">
        <f aca="false">'Таблица №4-П'!F12/'Таблица №4-П'!F$4*100</f>
        <v>0.779500241965828</v>
      </c>
      <c r="G12" s="121" t="n">
        <f aca="false">'Таблица №4-П'!G12/'Таблица №4-П'!G$4*100</f>
        <v>0</v>
      </c>
      <c r="H12" s="121" t="n">
        <f aca="false">'Таблица №4-П'!H12/'Таблица №4-П'!H$4*100</f>
        <v>2.31100938344628</v>
      </c>
      <c r="I12" s="121" t="n">
        <f aca="false">'Таблица №4-П'!I12/'Таблица №4-П'!I$4*100</f>
        <v>0</v>
      </c>
      <c r="J12" s="121" t="n">
        <f aca="false">'Таблица №4-П'!J12/'Таблица №4-П'!J$4*100</f>
        <v>0</v>
      </c>
      <c r="K12" s="121" t="n">
        <f aca="false">'Таблица №4-П'!K12/'Таблица №4-П'!K$4*100</f>
        <v>0</v>
      </c>
      <c r="L12" s="121" t="n">
        <f aca="false">'Таблица №4-П'!L12/'Таблица №4-П'!L$4*100</f>
        <v>2.58227960208842</v>
      </c>
    </row>
    <row r="13" s="94" customFormat="true" ht="15.75" hidden="false" customHeight="true" outlineLevel="0" collapsed="false">
      <c r="A13" s="88" t="s">
        <v>53</v>
      </c>
      <c r="B13" s="122" t="s">
        <v>54</v>
      </c>
      <c r="C13" s="121" t="n">
        <f aca="false">'Таблица №4-П'!C13/'Таблица №4-П'!C$4*100</f>
        <v>17.3056029216562</v>
      </c>
      <c r="D13" s="121" t="n">
        <f aca="false">'Таблица №4-П'!D13/'Таблица №4-П'!D$4*100</f>
        <v>7.6297802283011</v>
      </c>
      <c r="E13" s="121" t="n">
        <f aca="false">'Таблица №4-П'!E13/'Таблица №4-П'!E$4*100</f>
        <v>4.71991926431222</v>
      </c>
      <c r="F13" s="121" t="n">
        <f aca="false">'Таблица №4-П'!F13/'Таблица №4-П'!F$4*100</f>
        <v>26.8557167207637</v>
      </c>
      <c r="G13" s="121" t="n">
        <f aca="false">'Таблица №4-П'!G13/'Таблица №4-П'!G$4*100</f>
        <v>29.6291076187687</v>
      </c>
      <c r="H13" s="121" t="n">
        <f aca="false">'Таблица №4-П'!H13/'Таблица №4-П'!H$4*100</f>
        <v>5.26464264662129</v>
      </c>
      <c r="I13" s="121" t="n">
        <f aca="false">'Таблица №4-П'!I13/'Таблица №4-П'!I$4*100</f>
        <v>7.02174464134153</v>
      </c>
      <c r="J13" s="121" t="n">
        <f aca="false">'Таблица №4-П'!J13/'Таблица №4-П'!J$4*100</f>
        <v>0</v>
      </c>
      <c r="K13" s="121" t="n">
        <f aca="false">'Таблица №4-П'!K13/'Таблица №4-П'!K$4*100</f>
        <v>0</v>
      </c>
      <c r="L13" s="121" t="n">
        <f aca="false">'Таблица №4-П'!L13/'Таблица №4-П'!L$4*100</f>
        <v>15.9944935846574</v>
      </c>
    </row>
    <row r="14" s="94" customFormat="true" ht="15.75" hidden="false" customHeight="true" outlineLevel="0" collapsed="false">
      <c r="A14" s="100" t="s">
        <v>55</v>
      </c>
      <c r="B14" s="118" t="s">
        <v>56</v>
      </c>
      <c r="C14" s="119" t="n">
        <f aca="false">SUM(C15:C17)</f>
        <v>100</v>
      </c>
      <c r="D14" s="119" t="n">
        <f aca="false">SUM(D15:D17)</f>
        <v>100</v>
      </c>
      <c r="E14" s="119" t="n">
        <f aca="false">SUM(E15:E17)</f>
        <v>100</v>
      </c>
      <c r="F14" s="119" t="n">
        <f aca="false">SUM(F15:F17)</f>
        <v>100</v>
      </c>
      <c r="G14" s="119" t="n">
        <f aca="false">SUM(G15:G17)</f>
        <v>100</v>
      </c>
      <c r="H14" s="119" t="n">
        <f aca="false">SUM(H15:H17)</f>
        <v>100</v>
      </c>
      <c r="I14" s="119" t="n">
        <f aca="false">SUM(I15:I17)</f>
        <v>100</v>
      </c>
      <c r="J14" s="119" t="n">
        <f aca="false">SUM(J15:J17)</f>
        <v>100</v>
      </c>
      <c r="K14" s="119" t="n">
        <f aca="false">SUM(K15:K17)</f>
        <v>100</v>
      </c>
      <c r="L14" s="119" t="n">
        <f aca="false">SUM(L15:L17)</f>
        <v>100</v>
      </c>
    </row>
    <row r="15" s="94" customFormat="true" ht="15.75" hidden="false" customHeight="true" outlineLevel="0" collapsed="false">
      <c r="A15" s="101" t="s">
        <v>37</v>
      </c>
      <c r="B15" s="120" t="s">
        <v>57</v>
      </c>
      <c r="C15" s="121" t="n">
        <f aca="false">'Таблица №4-П'!C15/'Таблица №4-П'!C$14*100</f>
        <v>97.8650360348979</v>
      </c>
      <c r="D15" s="121" t="n">
        <f aca="false">'Таблица №4-П'!D15/'Таблица №4-П'!D$14*100</f>
        <v>98.9097397400962</v>
      </c>
      <c r="E15" s="121" t="n">
        <f aca="false">'Таблица №4-П'!E15/'Таблица №4-П'!E$14*100</f>
        <v>99.2732778184604</v>
      </c>
      <c r="F15" s="121" t="n">
        <f aca="false">'Таблица №4-П'!F15/'Таблица №4-П'!F$14*100</f>
        <v>93.5195792057162</v>
      </c>
      <c r="G15" s="121" t="n">
        <f aca="false">'Таблица №4-П'!G15/'Таблица №4-П'!G$14*100</f>
        <v>91.8364269204718</v>
      </c>
      <c r="H15" s="121" t="n">
        <f aca="false">'Таблица №4-П'!H15/'Таблица №4-П'!H$14*100</f>
        <v>94.5463830238768</v>
      </c>
      <c r="I15" s="121" t="n">
        <f aca="false">'Таблица №4-П'!I15/'Таблица №4-П'!I$14*100</f>
        <v>91.4688951278791</v>
      </c>
      <c r="J15" s="121" t="n">
        <f aca="false">'Таблица №4-П'!J15/'Таблица №4-П'!J$14*100</f>
        <v>77.4166210324987</v>
      </c>
      <c r="K15" s="121" t="n">
        <f aca="false">'Таблица №4-П'!K15/'Таблица №4-П'!K$14*100</f>
        <v>97.2999349381913</v>
      </c>
      <c r="L15" s="121" t="n">
        <f aca="false">'Таблица №4-П'!L15/'Таблица №4-П'!L$14*100</f>
        <v>96.1985598262224</v>
      </c>
    </row>
    <row r="16" s="94" customFormat="true" ht="15.75" hidden="false" customHeight="true" outlineLevel="0" collapsed="false">
      <c r="A16" s="102" t="s">
        <v>39</v>
      </c>
      <c r="B16" s="120" t="s">
        <v>63</v>
      </c>
      <c r="C16" s="121" t="n">
        <f aca="false">'Таблица №4-П'!C16/'Таблица №4-П'!C$14*100</f>
        <v>0.266951386013464</v>
      </c>
      <c r="D16" s="121" t="n">
        <f aca="false">'Таблица №4-П'!D16/'Таблица №4-П'!D$14*100</f>
        <v>0.0700658376273412</v>
      </c>
      <c r="E16" s="121" t="n">
        <f aca="false">'Таблица №4-П'!E16/'Таблица №4-П'!E$14*100</f>
        <v>0.281146726184177</v>
      </c>
      <c r="F16" s="121" t="n">
        <f aca="false">'Таблица №4-П'!F16/'Таблица №4-П'!F$14*100</f>
        <v>3.77941541646747</v>
      </c>
      <c r="G16" s="121" t="n">
        <f aca="false">'Таблица №4-П'!G16/'Таблица №4-П'!G$14*100</f>
        <v>5.43676427478895</v>
      </c>
      <c r="H16" s="121" t="n">
        <f aca="false">'Таблица №4-П'!H16/'Таблица №4-П'!H$14*100</f>
        <v>3.94454851434358</v>
      </c>
      <c r="I16" s="121" t="n">
        <f aca="false">'Таблица №4-П'!I16/'Таблица №4-П'!I$14*100</f>
        <v>2.4547288079068</v>
      </c>
      <c r="J16" s="121" t="n">
        <f aca="false">'Таблица №4-П'!J16/'Таблица №4-П'!J$14*100</f>
        <v>22.5265652004891</v>
      </c>
      <c r="K16" s="121" t="n">
        <f aca="false">'Таблица №4-П'!K16/'Таблица №4-П'!K$14*100</f>
        <v>2.70006506180872</v>
      </c>
      <c r="L16" s="121" t="n">
        <f aca="false">'Таблица №4-П'!L16/'Таблица №4-П'!L$14*100</f>
        <v>1.69214555064569</v>
      </c>
    </row>
    <row r="17" s="94" customFormat="true" ht="15.75" hidden="false" customHeight="true" outlineLevel="0" collapsed="false">
      <c r="A17" s="102" t="s">
        <v>41</v>
      </c>
      <c r="B17" s="120" t="s">
        <v>59</v>
      </c>
      <c r="C17" s="121" t="n">
        <f aca="false">'Таблица №4-П'!C17/'Таблица №4-П'!C$14*100</f>
        <v>1.86801257908862</v>
      </c>
      <c r="D17" s="121" t="n">
        <f aca="false">'Таблица №4-П'!D17/'Таблица №4-П'!D$14*100</f>
        <v>1.02019442227648</v>
      </c>
      <c r="E17" s="121" t="n">
        <f aca="false">'Таблица №4-П'!E17/'Таблица №4-П'!E$14*100</f>
        <v>0.445575455355447</v>
      </c>
      <c r="F17" s="121" t="n">
        <f aca="false">'Таблица №4-П'!F17/'Таблица №4-П'!F$14*100</f>
        <v>2.70100537781635</v>
      </c>
      <c r="G17" s="121" t="n">
        <f aca="false">'Таблица №4-П'!G17/'Таблица №4-П'!G$14*100</f>
        <v>2.72680880473929</v>
      </c>
      <c r="H17" s="121" t="n">
        <f aca="false">'Таблица №4-П'!H17/'Таблица №4-П'!H$14*100</f>
        <v>1.50906846177961</v>
      </c>
      <c r="I17" s="121" t="n">
        <f aca="false">'Таблица №4-П'!I17/'Таблица №4-П'!I$14*100</f>
        <v>6.07637606421411</v>
      </c>
      <c r="J17" s="121" t="n">
        <f aca="false">'Таблица №4-П'!J17/'Таблица №4-П'!J$14*100</f>
        <v>0.0568137670121358</v>
      </c>
      <c r="K17" s="121" t="n">
        <f aca="false">'Таблица №4-П'!K17/'Таблица №4-П'!K$14*100</f>
        <v>0</v>
      </c>
      <c r="L17" s="121" t="n">
        <f aca="false">'Таблица №4-П'!L17/'Таблица №4-П'!L$14*100</f>
        <v>2.1092946231319</v>
      </c>
    </row>
    <row r="18" customFormat="false" ht="15.75" hidden="false" customHeight="true" outlineLevel="0" collapsed="false">
      <c r="C18" s="123"/>
      <c r="D18" s="123"/>
      <c r="E18" s="123"/>
      <c r="F18" s="123"/>
      <c r="G18" s="123"/>
      <c r="H18" s="123"/>
      <c r="I18" s="123"/>
      <c r="J18" s="123"/>
      <c r="K18" s="123"/>
      <c r="L18" s="123"/>
    </row>
  </sheetData>
  <mergeCells count="2">
    <mergeCell ref="A1:L1"/>
    <mergeCell ref="J2:L2"/>
  </mergeCells>
  <printOptions headings="false" gridLines="false" gridLinesSet="true" horizontalCentered="true" verticalCentered="true"/>
  <pageMargins left="0.196527777777778" right="0.196527777777778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4" width="32.55"/>
    <col collapsed="false" customWidth="true" hidden="false" outlineLevel="0" max="3" min="2" style="124" width="9.77"/>
    <col collapsed="false" customWidth="true" hidden="false" outlineLevel="0" max="4" min="4" style="125" width="9.77"/>
    <col collapsed="false" customWidth="true" hidden="false" outlineLevel="0" max="11" min="5" style="124" width="9.77"/>
    <col collapsed="false" customWidth="false" hidden="false" outlineLevel="0" max="257" min="12" style="124" width="8.99"/>
  </cols>
  <sheetData>
    <row r="1" customFormat="false" ht="32.25" hidden="false" customHeight="true" outlineLevel="0" collapsed="false">
      <c r="A1" s="126" t="s">
        <v>6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customFormat="false" ht="15.75" hidden="false" customHeight="false" outlineLevel="0" collapsed="false">
      <c r="A2" s="18"/>
      <c r="N2" s="18" t="s">
        <v>27</v>
      </c>
    </row>
    <row r="3" customFormat="false" ht="15.75" hidden="false" customHeight="true" outlineLevel="0" collapsed="false">
      <c r="A3" s="19" t="s">
        <v>65</v>
      </c>
      <c r="B3" s="21" t="n">
        <v>2006</v>
      </c>
      <c r="C3" s="21" t="n">
        <v>2007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s="127" customFormat="true" ht="23.25" hidden="false" customHeight="true" outlineLevel="0" collapsed="false">
      <c r="A4" s="19"/>
      <c r="B4" s="9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customFormat="false" ht="15.75" hidden="false" customHeight="false" outlineLevel="0" collapsed="false">
      <c r="A5" s="22" t="s">
        <v>2</v>
      </c>
      <c r="B5" s="128" t="n">
        <f aca="false">'Таблица №2-П'!B5*1000/'Таблица №1-П'!B5</f>
        <v>1713.44535563059</v>
      </c>
      <c r="C5" s="128" t="n">
        <f aca="false">'Таблица №2-П'!C5*1000/'Таблица №1-П'!C5</f>
        <v>1764.70826034227</v>
      </c>
      <c r="D5" s="128" t="n">
        <f aca="false">'Таблица №2-П'!D5*1000/'Таблица №1-П'!D5</f>
        <v>1786.90262162235</v>
      </c>
      <c r="E5" s="128" t="n">
        <f aca="false">'Таблица №2-П'!E5*1000/'Таблица №1-П'!E5</f>
        <v>1802.22168558319</v>
      </c>
      <c r="F5" s="128" t="n">
        <f aca="false">'Таблица №2-П'!F5*1000/'Таблица №1-П'!F5</f>
        <v>1827.29812496642</v>
      </c>
      <c r="G5" s="128" t="n">
        <f aca="false">'Таблица №2-П'!G5*1000/'Таблица №1-П'!G5</f>
        <v>1865.02490835605</v>
      </c>
      <c r="H5" s="128" t="n">
        <f aca="false">'Таблица №2-П'!H5*1000/'Таблица №1-П'!H5</f>
        <v>1895.86422582298</v>
      </c>
      <c r="I5" s="128" t="n">
        <f aca="false">'Таблица №2-П'!I5*1000/'Таблица №1-П'!I5</f>
        <v>1973.05735741394</v>
      </c>
      <c r="J5" s="128" t="n">
        <f aca="false">'Таблица №2-П'!J5*1000/'Таблица №1-П'!J5</f>
        <v>1982.34881019907</v>
      </c>
      <c r="K5" s="128" t="n">
        <f aca="false">'Таблица №2-П'!K5*1000/'Таблица №1-П'!K5</f>
        <v>2099.16529349793</v>
      </c>
      <c r="L5" s="128" t="n">
        <f aca="false">'Таблица №2-П'!L5*1000/'Таблица №1-П'!L5</f>
        <v>2174.96019645411</v>
      </c>
      <c r="M5" s="128" t="n">
        <f aca="false">'Таблица №2-П'!M5*1000/'Таблица №1-П'!M5</f>
        <v>2105.41978051572</v>
      </c>
      <c r="N5" s="128" t="n">
        <f aca="false">'Таблица №2-П'!N5*1000/'Таблица №1-П'!N5</f>
        <v>2125.15597536596</v>
      </c>
      <c r="O5" s="129"/>
    </row>
    <row r="6" customFormat="false" ht="15.75" hidden="false" customHeight="false" outlineLevel="0" collapsed="false">
      <c r="A6" s="12" t="s">
        <v>3</v>
      </c>
      <c r="B6" s="128" t="n">
        <f aca="false">'Таблица №2-П'!B6*1000/'Таблица №1-П'!B6</f>
        <v>1761.17720354822</v>
      </c>
      <c r="C6" s="128" t="n">
        <f aca="false">'Таблица №2-П'!C6*1000/'Таблица №1-П'!C6</f>
        <v>1841.14444641695</v>
      </c>
      <c r="D6" s="128" t="n">
        <f aca="false">'Таблица №2-П'!D6*1000/'Таблица №1-П'!D6</f>
        <v>1840.96096447592</v>
      </c>
      <c r="E6" s="128" t="n">
        <f aca="false">'Таблица №2-П'!E6*1000/'Таблица №1-П'!E6</f>
        <v>1849.70980254907</v>
      </c>
      <c r="F6" s="128" t="n">
        <f aca="false">'Таблица №2-П'!F6*1000/'Таблица №1-П'!F6</f>
        <v>1849.51965065502</v>
      </c>
      <c r="G6" s="128" t="n">
        <f aca="false">'Таблица №2-П'!G6*1000/'Таблица №1-П'!G6</f>
        <v>1880.02569418085</v>
      </c>
      <c r="H6" s="128" t="n">
        <f aca="false">'Таблица №2-П'!H6*1000/'Таблица №1-П'!H6</f>
        <v>1936.09999707952</v>
      </c>
      <c r="I6" s="128" t="n">
        <f aca="false">'Таблица №2-П'!I6*1000/'Таблица №1-П'!I6</f>
        <v>2082.84350811849</v>
      </c>
      <c r="J6" s="128" t="n">
        <f aca="false">'Таблица №2-П'!J6*1000/'Таблица №1-П'!J6</f>
        <v>2061.72377027923</v>
      </c>
      <c r="K6" s="128" t="n">
        <f aca="false">'Таблица №2-П'!K6*1000/'Таблица №1-П'!K6</f>
        <v>2148.4914785813</v>
      </c>
      <c r="L6" s="128" t="n">
        <f aca="false">'Таблица №2-П'!L6*1000/'Таблица №1-П'!L6</f>
        <v>2208.8867215513</v>
      </c>
      <c r="M6" s="128" t="n">
        <f aca="false">'Таблица №2-П'!M6*1000/'Таблица №1-П'!M6</f>
        <v>2126.09929078014</v>
      </c>
      <c r="N6" s="128" t="n">
        <f aca="false">'Таблица №2-П'!N6*1000/'Таблица №1-П'!N6</f>
        <v>2164.77881093266</v>
      </c>
      <c r="O6" s="129"/>
    </row>
    <row r="7" customFormat="false" ht="15.75" hidden="false" customHeight="false" outlineLevel="0" collapsed="false">
      <c r="A7" s="12" t="s">
        <v>4</v>
      </c>
      <c r="B7" s="128" t="n">
        <f aca="false">'Таблица №2-П'!B7*1000/'Таблица №1-П'!B7</f>
        <v>1095.86330935252</v>
      </c>
      <c r="C7" s="128" t="n">
        <f aca="false">'Таблица №2-П'!C7*1000/'Таблица №1-П'!C7</f>
        <v>1138.38284124563</v>
      </c>
      <c r="D7" s="128" t="n">
        <f aca="false">'Таблица №2-П'!D7*1000/'Таблица №1-П'!D7</f>
        <v>1146.33098470528</v>
      </c>
      <c r="E7" s="128" t="n">
        <f aca="false">'Таблица №2-П'!E7*1000/'Таблица №1-П'!E7</f>
        <v>1150.79229851764</v>
      </c>
      <c r="F7" s="128" t="n">
        <f aca="false">'Таблица №2-П'!F7*1000/'Таблица №1-П'!F7</f>
        <v>1163.63174388075</v>
      </c>
      <c r="G7" s="128" t="n">
        <f aca="false">'Таблица №2-П'!G7*1000/'Таблица №1-П'!G7</f>
        <v>1162.48380829016</v>
      </c>
      <c r="H7" s="128" t="n">
        <f aca="false">'Таблица №2-П'!H7*1000/'Таблица №1-П'!H7</f>
        <v>1193.45741680767</v>
      </c>
      <c r="I7" s="128" t="n">
        <f aca="false">'Таблица №2-П'!I7*1000/'Таблица №1-П'!I7</f>
        <v>1250.88254172015</v>
      </c>
      <c r="J7" s="128" t="n">
        <f aca="false">'Таблица №2-П'!J7*1000/'Таблица №1-П'!J7</f>
        <v>1234.42333186036</v>
      </c>
      <c r="K7" s="128" t="n">
        <f aca="false">'Таблица №2-П'!K7*1000/'Таблица №1-П'!K7</f>
        <v>1309.60932346258</v>
      </c>
      <c r="L7" s="128" t="n">
        <f aca="false">'Таблица №2-П'!L7*1000/'Таблица №1-П'!L7</f>
        <v>1342.7987444339</v>
      </c>
      <c r="M7" s="128" t="n">
        <f aca="false">'Таблица №2-П'!M7*1000/'Таблица №1-П'!M7</f>
        <v>1278.36312963089</v>
      </c>
      <c r="N7" s="128" t="n">
        <f aca="false">'Таблица №2-П'!N7*1000/'Таблица №1-П'!N7</f>
        <v>1292.38050796614</v>
      </c>
      <c r="O7" s="129"/>
    </row>
    <row r="8" customFormat="false" ht="15.75" hidden="false" customHeight="false" outlineLevel="0" collapsed="false">
      <c r="A8" s="12" t="s">
        <v>5</v>
      </c>
      <c r="B8" s="128" t="n">
        <f aca="false">'Таблица №2-П'!B8*1000/'Таблица №1-П'!B8</f>
        <v>1885.8133347666</v>
      </c>
      <c r="C8" s="128" t="n">
        <f aca="false">'Таблица №2-П'!C8*1000/'Таблица №1-П'!C8</f>
        <v>1945.08273913628</v>
      </c>
      <c r="D8" s="128" t="n">
        <f aca="false">'Таблица №2-П'!D8*1000/'Таблица №1-П'!D8</f>
        <v>1960.07957203151</v>
      </c>
      <c r="E8" s="128" t="n">
        <f aca="false">'Таблица №2-П'!E8*1000/'Таблица №1-П'!E8</f>
        <v>1987.45997147547</v>
      </c>
      <c r="F8" s="128" t="n">
        <f aca="false">'Таблица №2-П'!F8*1000/'Таблица №1-П'!F8</f>
        <v>2021.25765464404</v>
      </c>
      <c r="G8" s="128" t="n">
        <f aca="false">'Таблица №2-П'!G8*1000/'Таблица №1-П'!G8</f>
        <v>2061.09002169197</v>
      </c>
      <c r="H8" s="128" t="n">
        <f aca="false">'Таблица №2-П'!H8*1000/'Таблица №1-П'!H8</f>
        <v>2109.44381014516</v>
      </c>
      <c r="I8" s="128" t="n">
        <f aca="false">'Таблица №2-П'!I8*1000/'Таблица №1-П'!I8</f>
        <v>2211.90502123952</v>
      </c>
      <c r="J8" s="128" t="n">
        <f aca="false">'Таблица №2-П'!J8*1000/'Таблица №1-П'!J8</f>
        <v>2262.71302349755</v>
      </c>
      <c r="K8" s="128" t="n">
        <f aca="false">'Таблица №2-П'!K8*1000/'Таблица №1-П'!K8</f>
        <v>2362.81459501044</v>
      </c>
      <c r="L8" s="128" t="n">
        <f aca="false">'Таблица №2-П'!L8*1000/'Таблица №1-П'!L8</f>
        <v>2455.70003023889</v>
      </c>
      <c r="M8" s="128" t="n">
        <f aca="false">'Таблица №2-П'!M8*1000/'Таблица №1-П'!M8</f>
        <v>2367.87907156034</v>
      </c>
      <c r="N8" s="128" t="n">
        <f aca="false">'Таблица №2-П'!N8*1000/'Таблица №1-П'!N8</f>
        <v>2377.5625017152</v>
      </c>
      <c r="O8" s="129"/>
    </row>
    <row r="9" customFormat="false" ht="15.75" hidden="false" customHeight="false" outlineLevel="0" collapsed="false">
      <c r="A9" s="12" t="s">
        <v>6</v>
      </c>
      <c r="B9" s="128" t="n">
        <f aca="false">'Таблица №2-П'!B9*1000/'Таблица №1-П'!B9</f>
        <v>1266.86415573424</v>
      </c>
      <c r="C9" s="128" t="n">
        <f aca="false">'Таблица №2-П'!C9*1000/'Таблица №1-П'!C9</f>
        <v>1319.6679654413</v>
      </c>
      <c r="D9" s="128" t="n">
        <f aca="false">'Таблица №2-П'!D9*1000/'Таблица №1-П'!D9</f>
        <v>1330.47460449625</v>
      </c>
      <c r="E9" s="128" t="n">
        <f aca="false">'Таблица №2-П'!E9*1000/'Таблица №1-П'!E9</f>
        <v>1339.49076385422</v>
      </c>
      <c r="F9" s="128" t="n">
        <f aca="false">'Таблица №2-П'!F9*1000/'Таблица №1-П'!F9</f>
        <v>1358.4592395816</v>
      </c>
      <c r="G9" s="128" t="n">
        <f aca="false">'Таблица №2-П'!G9*1000/'Таблица №1-П'!G9</f>
        <v>1394.6096502007</v>
      </c>
      <c r="H9" s="128" t="n">
        <f aca="false">'Таблица №2-П'!H9*1000/'Таблица №1-П'!H9</f>
        <v>1427.27198229943</v>
      </c>
      <c r="I9" s="128" t="n">
        <f aca="false">'Таблица №2-П'!I9*1000/'Таблица №1-П'!I9</f>
        <v>1499.26326129666</v>
      </c>
      <c r="J9" s="128" t="n">
        <f aca="false">'Таблица №2-П'!J9*1000/'Таблица №1-П'!J9</f>
        <v>1520.62509915913</v>
      </c>
      <c r="K9" s="128" t="n">
        <f aca="false">'Таблица №2-П'!K9*1000/'Таблица №1-П'!K9</f>
        <v>1593.82366808109</v>
      </c>
      <c r="L9" s="128" t="n">
        <f aca="false">'Таблица №2-П'!L9*1000/'Таблица №1-П'!L9</f>
        <v>1619.488296135</v>
      </c>
      <c r="M9" s="128" t="n">
        <f aca="false">'Таблица №2-П'!M9*1000/'Таблица №1-П'!M9</f>
        <v>1569.96920303463</v>
      </c>
      <c r="N9" s="128" t="n">
        <f aca="false">'Таблица №2-П'!N9*1000/'Таблица №1-П'!N9</f>
        <v>1569.9378330373</v>
      </c>
      <c r="O9" s="129"/>
    </row>
    <row r="10" customFormat="false" ht="15.75" hidden="false" customHeight="false" outlineLevel="0" collapsed="false">
      <c r="A10" s="12" t="s">
        <v>7</v>
      </c>
      <c r="B10" s="128" t="n">
        <f aca="false">'Таблица №2-П'!B10*1000/'Таблица №1-П'!B10</f>
        <v>763.847391404275</v>
      </c>
      <c r="C10" s="128" t="n">
        <f aca="false">'Таблица №2-П'!C10*1000/'Таблица №1-П'!C10</f>
        <v>800.642717778033</v>
      </c>
      <c r="D10" s="128" t="n">
        <f aca="false">'Таблица №2-П'!D10*1000/'Таблица №1-П'!D10</f>
        <v>802.692055154301</v>
      </c>
      <c r="E10" s="128" t="n">
        <f aca="false">'Таблица №2-П'!E10*1000/'Таблица №1-П'!E10</f>
        <v>820.846549272668</v>
      </c>
      <c r="F10" s="128" t="n">
        <f aca="false">'Таблица №2-П'!F10*1000/'Таблица №1-П'!F10</f>
        <v>819.066360555373</v>
      </c>
      <c r="G10" s="128" t="n">
        <f aca="false">'Таблица №2-П'!G10*1000/'Таблица №1-П'!G10</f>
        <v>832.707551105549</v>
      </c>
      <c r="H10" s="128" t="n">
        <f aca="false">'Таблица №2-П'!H10*1000/'Таблица №1-П'!H10</f>
        <v>855.741127348643</v>
      </c>
      <c r="I10" s="128" t="n">
        <f aca="false">'Таблица №2-П'!I10*1000/'Таблица №1-П'!I10</f>
        <v>912.571726656234</v>
      </c>
      <c r="J10" s="128" t="n">
        <f aca="false">'Таблица №2-П'!J10*1000/'Таблица №1-П'!J10</f>
        <v>911.726220432813</v>
      </c>
      <c r="K10" s="128" t="n">
        <f aca="false">'Таблица №2-П'!K10*1000/'Таблица №1-П'!K10</f>
        <v>951.400743046491</v>
      </c>
      <c r="L10" s="128" t="n">
        <f aca="false">'Таблица №2-П'!L10*1000/'Таблица №1-П'!L10</f>
        <v>979.385569898929</v>
      </c>
      <c r="M10" s="128" t="n">
        <f aca="false">'Таблица №2-П'!M10*1000/'Таблица №1-П'!M10</f>
        <v>970.925784238715</v>
      </c>
      <c r="N10" s="128" t="n">
        <f aca="false">'Таблица №2-П'!N10*1000/'Таблица №1-П'!N10</f>
        <v>968.850292618463</v>
      </c>
      <c r="O10" s="129"/>
    </row>
    <row r="11" customFormat="false" ht="15.75" hidden="false" customHeight="false" outlineLevel="0" collapsed="false">
      <c r="A11" s="12" t="s">
        <v>8</v>
      </c>
      <c r="B11" s="128" t="n">
        <f aca="false">'Таблица №2-П'!B11*1000/'Таблица №1-П'!B11</f>
        <v>1734.31461228517</v>
      </c>
      <c r="C11" s="128" t="n">
        <f aca="false">'Таблица №2-П'!C11*1000/'Таблица №1-П'!C11</f>
        <v>1797.7105478332</v>
      </c>
      <c r="D11" s="128" t="n">
        <f aca="false">'Таблица №2-П'!D11*1000/'Таблица №1-П'!D11</f>
        <v>1826.39781491003</v>
      </c>
      <c r="E11" s="128" t="n">
        <f aca="false">'Таблица №2-П'!E11*1000/'Таблица №1-П'!E11</f>
        <v>1841.91971797132</v>
      </c>
      <c r="F11" s="128" t="n">
        <f aca="false">'Таблица №2-П'!F11*1000/'Таблица №1-П'!F11</f>
        <v>1886.03531300161</v>
      </c>
      <c r="G11" s="128" t="n">
        <f aca="false">'Таблица №2-П'!G11*1000/'Таблица №1-П'!G11</f>
        <v>1935.97971634577</v>
      </c>
      <c r="H11" s="128" t="n">
        <f aca="false">'Таблица №2-П'!H11*1000/'Таблица №1-П'!H11</f>
        <v>2013.01380733217</v>
      </c>
      <c r="I11" s="128" t="n">
        <f aca="false">'Таблица №2-П'!I11*1000/'Таблица №1-П'!I11</f>
        <v>2185.57028335582</v>
      </c>
      <c r="J11" s="128" t="n">
        <f aca="false">'Таблица №2-П'!J11*1000/'Таблица №1-П'!J11</f>
        <v>2184.89236790607</v>
      </c>
      <c r="K11" s="128" t="n">
        <f aca="false">'Таблица №2-П'!K11*1000/'Таблица №1-П'!K11</f>
        <v>2302.560488607</v>
      </c>
      <c r="L11" s="128" t="n">
        <f aca="false">'Таблица №2-П'!L11*1000/'Таблица №1-П'!L11</f>
        <v>2351.47127510509</v>
      </c>
      <c r="M11" s="128" t="n">
        <f aca="false">'Таблица №2-П'!M11*1000/'Таблица №1-П'!M11</f>
        <v>2232.81918142944</v>
      </c>
      <c r="N11" s="128" t="n">
        <f aca="false">'Таблица №2-П'!N11*1000/'Таблица №1-П'!N11</f>
        <v>2222.43288336114</v>
      </c>
      <c r="O11" s="129"/>
    </row>
    <row r="12" customFormat="false" ht="15.75" hidden="false" customHeight="false" outlineLevel="0" collapsed="false">
      <c r="A12" s="13" t="s">
        <v>9</v>
      </c>
      <c r="B12" s="128" t="n">
        <f aca="false">'Таблица №2-П'!B12*1000/'Таблица №1-П'!B12</f>
        <v>569.305515861675</v>
      </c>
      <c r="C12" s="128" t="n">
        <f aca="false">'Таблица №2-П'!C12*1000/'Таблица №1-П'!C12</f>
        <v>600.226821661469</v>
      </c>
      <c r="D12" s="128" t="n">
        <f aca="false">'Таблица №2-П'!D12*1000/'Таблица №1-П'!D12</f>
        <v>602.41935483871</v>
      </c>
      <c r="E12" s="128" t="n">
        <f aca="false">'Таблица №2-П'!E12*1000/'Таблица №1-П'!E12</f>
        <v>608.8227478076</v>
      </c>
      <c r="F12" s="128" t="n">
        <f aca="false">'Таблица №2-П'!F12*1000/'Таблица №1-П'!F12</f>
        <v>622.310756972112</v>
      </c>
      <c r="G12" s="128" t="n">
        <f aca="false">'Таблица №2-П'!G12*1000/'Таблица №1-П'!G12</f>
        <v>602.486047691527</v>
      </c>
      <c r="H12" s="128" t="n">
        <f aca="false">'Таблица №2-П'!H12*1000/'Таблица №1-П'!H12</f>
        <v>631.126831733199</v>
      </c>
      <c r="I12" s="128" t="n">
        <f aca="false">'Таблица №2-П'!I12*1000/'Таблица №1-П'!I12</f>
        <v>676.818525044047</v>
      </c>
      <c r="J12" s="128" t="n">
        <f aca="false">'Таблица №2-П'!J12*1000/'Таблица №1-П'!J12</f>
        <v>649.253731343284</v>
      </c>
      <c r="K12" s="128" t="n">
        <f aca="false">'Таблица №2-П'!K12*1000/'Таблица №1-П'!K12</f>
        <v>700.934579439252</v>
      </c>
      <c r="L12" s="128" t="n">
        <f aca="false">'Таблица №2-П'!L12*1000/'Таблица №1-П'!L12</f>
        <v>748.087954110899</v>
      </c>
      <c r="M12" s="128" t="n">
        <f aca="false">'Таблица №2-П'!M12*1000/'Таблица №1-П'!M12</f>
        <v>705.536723163842</v>
      </c>
      <c r="N12" s="128" t="n">
        <f aca="false">'Таблица №2-П'!N12*1000/'Таблица №1-П'!N12</f>
        <v>712.398150187183</v>
      </c>
      <c r="O12" s="129"/>
    </row>
    <row r="13" customFormat="false" ht="15.75" hidden="false" customHeight="false" outlineLevel="0" collapsed="false">
      <c r="A13" s="12" t="s">
        <v>10</v>
      </c>
      <c r="B13" s="128" t="str">
        <f aca="false">'Таблица №2-П'!B13</f>
        <v>-</v>
      </c>
      <c r="C13" s="128" t="str">
        <f aca="false">'Таблица №2-П'!C13</f>
        <v>-</v>
      </c>
      <c r="D13" s="128" t="str">
        <f aca="false">'Таблица №2-П'!D13</f>
        <v>-</v>
      </c>
      <c r="E13" s="128" t="n">
        <f aca="false">'Таблица №2-П'!E13*1000/'Таблица №1-П'!E13</f>
        <v>0</v>
      </c>
      <c r="F13" s="128" t="n">
        <f aca="false">'Таблица №2-П'!F13*1000/'Таблица №1-П'!F13</f>
        <v>46.5116279069767</v>
      </c>
      <c r="G13" s="130" t="n">
        <f aca="false">'Таблица №2-П'!G13*1000/'Таблица №1-П'!G13</f>
        <v>1430.82814743897</v>
      </c>
      <c r="H13" s="128" t="n">
        <f aca="false">'Таблица №2-П'!H13*1000/'Таблица №1-П'!H13</f>
        <v>1428.03563056728</v>
      </c>
      <c r="I13" s="128" t="n">
        <f aca="false">'Таблица №2-П'!I13*1000/'Таблица №1-П'!I13</f>
        <v>1446.54377880184</v>
      </c>
      <c r="J13" s="128" t="n">
        <f aca="false">'Таблица №2-П'!J13*1000/'Таблица №1-П'!J13</f>
        <v>1500.89285714286</v>
      </c>
      <c r="K13" s="128" t="n">
        <f aca="false">'Таблица №2-П'!K13*1000/'Таблица №1-П'!K13</f>
        <v>1553.19776009431</v>
      </c>
      <c r="L13" s="128" t="n">
        <f aca="false">'Таблица №2-П'!L13*1000/'Таблица №1-П'!L13</f>
        <v>1582.13762811127</v>
      </c>
      <c r="M13" s="128" t="n">
        <f aca="false">'Таблица №2-П'!M13*1000/'Таблица №1-П'!M13</f>
        <v>1524.22233554309</v>
      </c>
      <c r="N13" s="128" t="n">
        <f aca="false">'Таблица №2-П'!N13*1000/'Таблица №1-П'!N13</f>
        <v>1510.70637460005</v>
      </c>
      <c r="O13" s="129"/>
    </row>
    <row r="14" customFormat="false" ht="15.75" hidden="false" customHeight="false" outlineLevel="0" collapsed="false">
      <c r="A14" s="12" t="s">
        <v>66</v>
      </c>
      <c r="B14" s="128" t="n">
        <f aca="false">'Таблица №2-П'!B14*1000/'Таблица №1-П'!B14</f>
        <v>1629.78173954979</v>
      </c>
      <c r="C14" s="128" t="n">
        <f aca="false">'Таблица №2-П'!C14*1000/'Таблица №1-П'!C14</f>
        <v>1686.56538173964</v>
      </c>
      <c r="D14" s="128" t="n">
        <f aca="false">'Таблица №2-П'!D14*1000/'Таблица №1-П'!D14</f>
        <v>1696.80952063266</v>
      </c>
      <c r="E14" s="128" t="n">
        <f aca="false">'Таблица №2-П'!E14*1000/'Таблица №1-П'!E14</f>
        <v>1711.61946929865</v>
      </c>
      <c r="F14" s="128" t="n">
        <f aca="false">'Таблица №2-П'!F14*1000/'Таблица №1-П'!F14</f>
        <v>1731.80655840196</v>
      </c>
      <c r="G14" s="128" t="n">
        <f aca="false">'Таблица №2-П'!G14*1000/'Таблица №1-П'!G14</f>
        <v>1756.34699421878</v>
      </c>
      <c r="H14" s="128" t="n">
        <f aca="false">'Таблица №2-П'!H14*1000/'Таблица №1-П'!H14</f>
        <v>1796.45222518375</v>
      </c>
      <c r="I14" s="128" t="n">
        <f aca="false">'Таблица №2-П'!I14*1000/'Таблица №1-П'!I14</f>
        <v>1892.28993513203</v>
      </c>
      <c r="J14" s="128" t="n">
        <f aca="false">'Таблица №2-П'!J14*1000/'Таблица №1-П'!J14</f>
        <v>1892.23851591858</v>
      </c>
      <c r="K14" s="128" t="n">
        <f aca="false">'Таблица №2-П'!K14*1000/'Таблица №1-П'!K14</f>
        <v>1988.1140535586</v>
      </c>
      <c r="L14" s="128" t="n">
        <f aca="false">'Таблица №2-П'!L14*1000/'Таблица №1-П'!L14</f>
        <v>2052.29110245715</v>
      </c>
      <c r="M14" s="128" t="n">
        <f aca="false">'Таблица №2-П'!M14*1000/'Таблица №1-П'!M14</f>
        <v>1970.78592708875</v>
      </c>
      <c r="N14" s="128" t="n">
        <f aca="false">'Таблица №2-П'!N14*1000/'Таблица №1-П'!N14</f>
        <v>1983.99861109102</v>
      </c>
      <c r="O14" s="129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Dimitar Dimitrov</cp:lastModifiedBy>
  <cp:lastPrinted>2008-04-21T05:56:22Z</cp:lastPrinted>
  <dcterms:modified xsi:type="dcterms:W3CDTF">2008-04-22T07:37:28Z</dcterms:modified>
  <cp:revision>0</cp:revision>
  <dc:subject/>
  <dc:title/>
</cp:coreProperties>
</file>