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ІV-то тримесечие 2007 г." sheetId="1" state="visible" r:id="rId2"/>
    <sheet name="2007 г." sheetId="2" state="visible" r:id="rId3"/>
  </sheets>
  <definedNames>
    <definedName function="false" hidden="false" localSheetId="1" name="_xlnm.Print_Area" vbProcedure="false">'2007 г.'!$A$1:$F$16</definedName>
    <definedName function="false" hidden="false" localSheetId="0" name="_xlnm.Print_Area" vbProcedure="false">'ІV-то тримесечие 2007 г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10.2007 г. - 31.12.2007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7 г. - 31.12.2007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14 645 лева прехвърлени средства (6 251 лева в универсалните и 8 394 лева в професионалните фондове) на лица, променили участието си от началото на годината извън регулярните тримесечни процедури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173939.5</v>
      </c>
      <c r="C8" s="21" t="n">
        <v>9352543.77</v>
      </c>
      <c r="D8" s="21" t="n">
        <v>19723</v>
      </c>
      <c r="E8" s="22" t="n">
        <f aca="false">C8/D8</f>
        <v>474.194786290118</v>
      </c>
      <c r="F8" s="23" t="n">
        <f aca="false">(C8/(B8*1000))*100</f>
        <v>0.796680218188416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06333.5</v>
      </c>
      <c r="C9" s="21" t="n">
        <v>5563260.06</v>
      </c>
      <c r="D9" s="21" t="n">
        <v>2136</v>
      </c>
      <c r="E9" s="22" t="n">
        <f aca="false">C9/D9</f>
        <v>2604.5225</v>
      </c>
      <c r="F9" s="23" t="n">
        <f aca="false">(C9/(B9*1000))*100</f>
        <v>1.36913645072336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658493.5</v>
      </c>
      <c r="C10" s="21" t="n">
        <v>707994</v>
      </c>
      <c r="D10" s="21" t="n">
        <v>595</v>
      </c>
      <c r="E10" s="22" t="n">
        <f aca="false">C10/D10</f>
        <v>1189.90588235294</v>
      </c>
      <c r="F10" s="23" t="n">
        <f aca="false">(C10/(B10*1000))*100</f>
        <v>0.10751723441461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238766.5</v>
      </c>
      <c r="C11" s="27" t="n">
        <f aca="false">SUM(C8:C10)</f>
        <v>15623797.83</v>
      </c>
      <c r="D11" s="27" t="n">
        <f aca="false">SUM(D8:D10)</f>
        <v>22454</v>
      </c>
      <c r="E11" s="28" t="n">
        <f aca="false">C11/D11</f>
        <v>695.813566847778</v>
      </c>
      <c r="F11" s="29" t="n">
        <f aca="false">(C11/(B11*1000))*100</f>
        <v>0.697875273281068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7" t="s">
        <v>12</v>
      </c>
    </row>
    <row r="16" customFormat="false" ht="15.75" hidden="false" customHeight="false" outlineLevel="0" collapsed="false">
      <c r="A16" s="37"/>
    </row>
    <row r="17" customFormat="false" ht="15.75" hidden="false" customHeight="false" outlineLevel="0" collapsed="false">
      <c r="A17" s="37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968130</v>
      </c>
      <c r="C8" s="21" t="n">
        <v>33582207.04</v>
      </c>
      <c r="D8" s="21" t="n">
        <v>81464</v>
      </c>
      <c r="E8" s="22" t="n">
        <f aca="false">C8/D8</f>
        <v>412.233711087106</v>
      </c>
      <c r="F8" s="23" t="n">
        <f aca="false">(C8/(B8*1000))*100</f>
        <v>3.46877041719604</v>
      </c>
      <c r="G8" s="24"/>
      <c r="H8" s="38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62844</v>
      </c>
      <c r="C9" s="21" t="n">
        <v>22111870.2</v>
      </c>
      <c r="D9" s="21" t="n">
        <v>9700</v>
      </c>
      <c r="E9" s="22" t="n">
        <f aca="false">C9/D9</f>
        <v>2279.57424742268</v>
      </c>
      <c r="F9" s="23" t="n">
        <f aca="false">(C9/(B9*1000))*100</f>
        <v>6.09404322518769</v>
      </c>
      <c r="G9" s="24"/>
      <c r="H9" s="38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86921.5</v>
      </c>
      <c r="C10" s="21" t="n">
        <v>3096872</v>
      </c>
      <c r="D10" s="21" t="n">
        <v>2379</v>
      </c>
      <c r="E10" s="22" t="n">
        <f aca="false">C10/D10</f>
        <v>1301.75367801597</v>
      </c>
      <c r="F10" s="23" t="n">
        <f aca="false">(C10/(B10*1000))*100</f>
        <v>0.52764671255014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1917895.5</v>
      </c>
      <c r="C11" s="27" t="n">
        <f aca="false">SUM(C8:C10)</f>
        <v>58790949.24</v>
      </c>
      <c r="D11" s="27" t="n">
        <f aca="false">SUM(D8:D10)</f>
        <v>93543</v>
      </c>
      <c r="E11" s="28" t="n">
        <f aca="false">C11/D11</f>
        <v>628.491167056862</v>
      </c>
      <c r="F11" s="29" t="n">
        <f aca="false">(C11/(B11*1000))*100</f>
        <v>3.06538855949138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5</v>
      </c>
    </row>
    <row r="15" customFormat="false" ht="47.25" hidden="false" customHeight="true" outlineLevel="0" collapsed="false">
      <c r="A15" s="39" t="s">
        <v>16</v>
      </c>
      <c r="B15" s="39"/>
      <c r="C15" s="39"/>
      <c r="D15" s="39"/>
      <c r="E15" s="39"/>
      <c r="F15" s="39"/>
    </row>
    <row r="16" customFormat="false" ht="15.75" hidden="false" customHeight="false" outlineLevel="0" collapsed="false">
      <c r="A16" s="37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8-02-25T14:18:22Z</cp:lastPrinted>
  <dcterms:modified xsi:type="dcterms:W3CDTF">2008-02-25T14:18:27Z</dcterms:modified>
  <cp:revision>0</cp:revision>
  <dc:subject/>
  <dc:title/>
</cp:coreProperties>
</file>