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0"/>
  </bookViews>
  <sheets>
    <sheet name="УПФ - ІV-то тримесечие 2007 г." sheetId="1" state="visible" r:id="rId2"/>
    <sheet name="УПФ - 2007 г." sheetId="2" state="visible" r:id="rId3"/>
  </sheets>
  <definedNames>
    <definedName function="false" hidden="false" localSheetId="1" name="_xlnm.Print_Area" vbProcedure="false">'УПФ - 2007 г.'!$A$1:$X$39</definedName>
    <definedName function="false" hidden="false" localSheetId="1" name="_xlnm.Print_Titles" vbProcedure="false">'УПФ - 2007 г.'!$A:$B</definedName>
    <definedName function="false" hidden="false" localSheetId="0" name="_xlnm.Print_Area" vbProcedure="false">'УПФ - ІV-то тримесечие 2007 г.'!$A$1:$X$37</definedName>
    <definedName function="false" hidden="false" localSheetId="0" name="_xlnm.Print_Titles" vbProcedure="false">'УПФ - ІV-то тримесечие 2007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22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01.10.2007 г. - 31.12.2007 г. </t>
    </r>
  </si>
  <si>
    <t xml:space="preserve">и за размера на прехвърлените средства на 15.02.2008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УПФ "Доверие" </t>
  </si>
  <si>
    <t xml:space="preserve">УПФ "Съгласие" </t>
  </si>
  <si>
    <t xml:space="preserve">УПФ "ДСК-Родина" </t>
  </si>
  <si>
    <t xml:space="preserve">ЗУПФ "Алианц България" </t>
  </si>
  <si>
    <t xml:space="preserve">"Ай Ен Джи УПФ" </t>
  </si>
  <si>
    <t xml:space="preserve">УПФ "ЦКБ - Сила"</t>
  </si>
  <si>
    <t xml:space="preserve">"Лукойл Гарант България УПФ"</t>
  </si>
  <si>
    <t xml:space="preserve">"УПФ - Бъдеще" </t>
  </si>
  <si>
    <t xml:space="preserve"> УПФ "Топлина" 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УПФ "Топлина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01.01.2007 г. - 31.12.2007 г. </t>
    </r>
  </si>
  <si>
    <t xml:space="preserve">и за размера на прехвърлените средства.*</t>
  </si>
  <si>
    <t xml:space="preserve">* Забележка: В справката са включени:
   - 12 бр. лица, подали заявление за промяна на участие преди 01.01.2007 г., за които извън регулярните тримесечни процедури са прехвърлени 6 251,16 лв.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0.5"/>
      <color rgb="FF000000"/>
      <name val="Arial"/>
      <family val="2"/>
    </font>
    <font>
      <sz val="17.25"/>
      <color rgb="FF000000"/>
      <name val="Arial"/>
      <family val="2"/>
    </font>
    <font>
      <sz val="10.25"/>
      <color rgb="FF000000"/>
      <name val="Times New Roman"/>
      <family val="2"/>
    </font>
    <font>
      <sz val="10.25"/>
      <color rgb="FF000000"/>
      <name val="Arial"/>
      <family val="2"/>
    </font>
    <font>
      <sz val="16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969696"/>
      <name val="Times New Roman"/>
      <family val="1"/>
      <charset val="204"/>
    </font>
    <font>
      <sz val="10"/>
      <color rgb="FF000000"/>
      <name val="Arial"/>
      <family val="2"/>
    </font>
    <font>
      <sz val="17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33764465622873"/>
          <c:y val="0.018707738542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933968686181"/>
          <c:y val="0.0892561983471074"/>
          <c:w val="0.965367597004765"/>
          <c:h val="0.751915852742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ІV-то тримесечие 2007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V-то тримесечие 2007 г.'!$X$8</c:f>
              <c:numCache>
                <c:formatCode>General</c:formatCode>
                <c:ptCount val="1"/>
                <c:pt idx="0">
                  <c:v>-2415368.65</c:v>
                </c:pt>
              </c:numCache>
            </c:numRef>
          </c:val>
        </c:ser>
        <c:ser>
          <c:idx val="1"/>
          <c:order val="1"/>
          <c:tx>
            <c:strRef>
              <c:f>'УПФ - ІV-то тримесечие 2007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V-то тримесечие 2007 г.'!$X$9</c:f>
              <c:numCache>
                <c:formatCode>General</c:formatCode>
                <c:ptCount val="1"/>
                <c:pt idx="0">
                  <c:v>229464.41</c:v>
                </c:pt>
              </c:numCache>
            </c:numRef>
          </c:val>
        </c:ser>
        <c:ser>
          <c:idx val="2"/>
          <c:order val="2"/>
          <c:tx>
            <c:strRef>
              <c:f>'УПФ - ІV-то тримесечие 2007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V-то тримесечие 2007 г.'!$X$10</c:f>
              <c:numCache>
                <c:formatCode>General</c:formatCode>
                <c:ptCount val="1"/>
                <c:pt idx="0">
                  <c:v>1049169.2</c:v>
                </c:pt>
              </c:numCache>
            </c:numRef>
          </c:val>
        </c:ser>
        <c:ser>
          <c:idx val="3"/>
          <c:order val="3"/>
          <c:tx>
            <c:strRef>
              <c:f>'УПФ - ІV-то тримесечие 2007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V-то тримесечие 2007 г.'!$X$11</c:f>
              <c:numCache>
                <c:formatCode>General</c:formatCode>
                <c:ptCount val="1"/>
                <c:pt idx="0">
                  <c:v>45695.1400000004</c:v>
                </c:pt>
              </c:numCache>
            </c:numRef>
          </c:val>
        </c:ser>
        <c:ser>
          <c:idx val="4"/>
          <c:order val="4"/>
          <c:tx>
            <c:strRef>
              <c:f>'УПФ - ІV-то тримесечие 2007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V-то тримесечие 2007 г.'!$X$12</c:f>
              <c:numCache>
                <c:formatCode>General</c:formatCode>
                <c:ptCount val="1"/>
                <c:pt idx="0">
                  <c:v>-103432.87</c:v>
                </c:pt>
              </c:numCache>
            </c:numRef>
          </c:val>
        </c:ser>
        <c:ser>
          <c:idx val="5"/>
          <c:order val="5"/>
          <c:tx>
            <c:strRef>
              <c:f>'УПФ - ІV-то тримесечие 2007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V-то тримесечие 2007 г.'!$X$13</c:f>
              <c:numCache>
                <c:formatCode>General</c:formatCode>
                <c:ptCount val="1"/>
                <c:pt idx="0">
                  <c:v>768672.76</c:v>
                </c:pt>
              </c:numCache>
            </c:numRef>
          </c:val>
        </c:ser>
        <c:ser>
          <c:idx val="6"/>
          <c:order val="6"/>
          <c:tx>
            <c:strRef>
              <c:f>'УПФ - ІV-то тримесечие 2007 г.'!$B$14</c:f>
              <c:strCache>
                <c:ptCount val="1"/>
                <c:pt idx="0">
                  <c:v>"Лукойл Гарант България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V-то тримесечие 2007 г.'!$X$14</c:f>
              <c:numCache>
                <c:formatCode>General</c:formatCode>
                <c:ptCount val="1"/>
                <c:pt idx="0">
                  <c:v>163613.38</c:v>
                </c:pt>
              </c:numCache>
            </c:numRef>
          </c:val>
        </c:ser>
        <c:ser>
          <c:idx val="7"/>
          <c:order val="7"/>
          <c:tx>
            <c:strRef>
              <c:f>'УПФ - ІV-то тримесечие 2007 г.'!$B$15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V-то тримесечие 2007 г.'!$X$15</c:f>
              <c:numCache>
                <c:formatCode>General</c:formatCode>
                <c:ptCount val="1"/>
                <c:pt idx="0">
                  <c:v>-83788.61</c:v>
                </c:pt>
              </c:numCache>
            </c:numRef>
          </c:val>
        </c:ser>
        <c:ser>
          <c:idx val="8"/>
          <c:order val="8"/>
          <c:tx>
            <c:strRef>
              <c:f>'УПФ - ІV-то тримесечие 2007 г.'!$B$16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V-то тримесечие 2007 г.'!$X$16</c:f>
              <c:numCache>
                <c:formatCode>General</c:formatCode>
                <c:ptCount val="1"/>
                <c:pt idx="0">
                  <c:v>345975.24</c:v>
                </c:pt>
              </c:numCache>
            </c:numRef>
          </c:val>
        </c:ser>
        <c:gapWidth val="150"/>
        <c:overlap val="0"/>
        <c:axId val="9889110"/>
        <c:axId val="76691828"/>
      </c:barChart>
      <c:catAx>
        <c:axId val="988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828"/>
        <c:auto val="1"/>
        <c:lblAlgn val="ctr"/>
        <c:lblOffset val="100"/>
        <c:noMultiLvlLbl val="0"/>
      </c:catAx>
      <c:valAx>
        <c:axId val="76691828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77842069435"/>
          <c:y val="0.8325319308790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72448362285"/>
          <c:y val="0.12994901019796"/>
          <c:w val="0.95471437213724"/>
          <c:h val="0.7134073185362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ІV-то тримесечие 2007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V-то тримесечие 2007 г.'!$W$8</c:f>
              <c:numCache>
                <c:formatCode>General</c:formatCode>
                <c:ptCount val="1"/>
                <c:pt idx="0">
                  <c:v>-4950</c:v>
                </c:pt>
              </c:numCache>
            </c:numRef>
          </c:val>
        </c:ser>
        <c:ser>
          <c:idx val="1"/>
          <c:order val="1"/>
          <c:tx>
            <c:strRef>
              <c:f>'УПФ - ІV-то тримесечие 2007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V-то тримесечие 2007 г.'!$W$9</c:f>
              <c:numCache>
                <c:formatCode>General</c:formatCode>
                <c:ptCount val="1"/>
                <c:pt idx="0">
                  <c:v>722</c:v>
                </c:pt>
              </c:numCache>
            </c:numRef>
          </c:val>
        </c:ser>
        <c:ser>
          <c:idx val="2"/>
          <c:order val="2"/>
          <c:tx>
            <c:strRef>
              <c:f>'УПФ - ІV-то тримесечие 2007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V-то тримесечие 2007 г.'!$W$10</c:f>
              <c:numCache>
                <c:formatCode>General</c:formatCode>
                <c:ptCount val="1"/>
                <c:pt idx="0">
                  <c:v>2607</c:v>
                </c:pt>
              </c:numCache>
            </c:numRef>
          </c:val>
        </c:ser>
        <c:ser>
          <c:idx val="3"/>
          <c:order val="3"/>
          <c:tx>
            <c:strRef>
              <c:f>'УПФ - ІV-то тримесечие 2007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V-то тримесечие 2007 г.'!$W$11</c:f>
              <c:numCache>
                <c:formatCode>General</c:formatCode>
                <c:ptCount val="1"/>
                <c:pt idx="0">
                  <c:v>606</c:v>
                </c:pt>
              </c:numCache>
            </c:numRef>
          </c:val>
        </c:ser>
        <c:ser>
          <c:idx val="4"/>
          <c:order val="4"/>
          <c:tx>
            <c:strRef>
              <c:f>'УПФ - ІV-то тримесечие 2007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V-то тримесечие 2007 г.'!$W$12</c:f>
              <c:numCache>
                <c:formatCode>General</c:formatCode>
                <c:ptCount val="1"/>
                <c:pt idx="0">
                  <c:v>-828</c:v>
                </c:pt>
              </c:numCache>
            </c:numRef>
          </c:val>
        </c:ser>
        <c:ser>
          <c:idx val="5"/>
          <c:order val="5"/>
          <c:tx>
            <c:strRef>
              <c:f>'УПФ - ІV-то тримесечие 2007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V-то тримесечие 2007 г.'!$W$13</c:f>
              <c:numCache>
                <c:formatCode>General</c:formatCode>
                <c:ptCount val="1"/>
                <c:pt idx="0">
                  <c:v>1334</c:v>
                </c:pt>
              </c:numCache>
            </c:numRef>
          </c:val>
        </c:ser>
        <c:ser>
          <c:idx val="6"/>
          <c:order val="6"/>
          <c:tx>
            <c:strRef>
              <c:f>'УПФ - ІV-то тримесечие 2007 г.'!$B$14</c:f>
              <c:strCache>
                <c:ptCount val="1"/>
                <c:pt idx="0">
                  <c:v>"Лукойл Гарант България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V-то тримесечие 2007 г.'!$W$14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7"/>
          <c:order val="7"/>
          <c:tx>
            <c:strRef>
              <c:f>'УПФ - ІV-то тримесечие 2007 г.'!$B$15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V-то тримесечие 2007 г.'!$W$15</c:f>
              <c:numCache>
                <c:formatCode>General</c:formatCode>
                <c:ptCount val="1"/>
                <c:pt idx="0">
                  <c:v>-168</c:v>
                </c:pt>
              </c:numCache>
            </c:numRef>
          </c:val>
        </c:ser>
        <c:ser>
          <c:idx val="8"/>
          <c:order val="8"/>
          <c:tx>
            <c:strRef>
              <c:f>'УПФ - ІV-то тримесечие 2007 г.'!$B$16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ІV-то тримесечие 2007 г.'!$W$16</c:f>
              <c:numCache>
                <c:formatCode>General</c:formatCode>
                <c:ptCount val="1"/>
                <c:pt idx="0">
                  <c:v>487</c:v>
                </c:pt>
              </c:numCache>
            </c:numRef>
          </c:val>
        </c:ser>
        <c:gapWidth val="150"/>
        <c:overlap val="0"/>
        <c:axId val="67880682"/>
        <c:axId val="43553418"/>
      </c:barChart>
      <c:catAx>
        <c:axId val="6788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418"/>
        <c:auto val="1"/>
        <c:lblAlgn val="ctr"/>
        <c:lblOffset val="100"/>
        <c:noMultiLvlLbl val="0"/>
      </c:catAx>
      <c:valAx>
        <c:axId val="4355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067582749978"/>
          <c:y val="0.842906418716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42073799216656"/>
          <c:y val="0.018707738542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266542980829"/>
          <c:y val="0.0902329075882795"/>
          <c:w val="0.966439909297052"/>
          <c:h val="0.750262960180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2007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7 г.'!$X$8</c:f>
              <c:numCache>
                <c:formatCode>General</c:formatCode>
                <c:ptCount val="1"/>
                <c:pt idx="0">
                  <c:v>-8265559.12</c:v>
                </c:pt>
              </c:numCache>
            </c:numRef>
          </c:val>
        </c:ser>
        <c:ser>
          <c:idx val="1"/>
          <c:order val="1"/>
          <c:tx>
            <c:strRef>
              <c:f>'УПФ - 2007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7 г.'!$X$9</c:f>
              <c:numCache>
                <c:formatCode>General</c:formatCode>
                <c:ptCount val="1"/>
                <c:pt idx="0">
                  <c:v>471584.57</c:v>
                </c:pt>
              </c:numCache>
            </c:numRef>
          </c:val>
        </c:ser>
        <c:ser>
          <c:idx val="2"/>
          <c:order val="2"/>
          <c:tx>
            <c:strRef>
              <c:f>'УПФ - 2007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7 г.'!$X$10</c:f>
              <c:numCache>
                <c:formatCode>General</c:formatCode>
                <c:ptCount val="1"/>
                <c:pt idx="0">
                  <c:v>4970361.55</c:v>
                </c:pt>
              </c:numCache>
            </c:numRef>
          </c:val>
        </c:ser>
        <c:ser>
          <c:idx val="3"/>
          <c:order val="3"/>
          <c:tx>
            <c:strRef>
              <c:f>'УПФ - 2007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7 г.'!$X$11</c:f>
              <c:numCache>
                <c:formatCode>General</c:formatCode>
                <c:ptCount val="1"/>
                <c:pt idx="0">
                  <c:v>-2152150.97</c:v>
                </c:pt>
              </c:numCache>
            </c:numRef>
          </c:val>
        </c:ser>
        <c:ser>
          <c:idx val="4"/>
          <c:order val="4"/>
          <c:tx>
            <c:strRef>
              <c:f>'УПФ - 2007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7 г.'!$X$12</c:f>
              <c:numCache>
                <c:formatCode>General</c:formatCode>
                <c:ptCount val="1"/>
                <c:pt idx="0">
                  <c:v>548973.94</c:v>
                </c:pt>
              </c:numCache>
            </c:numRef>
          </c:val>
        </c:ser>
        <c:ser>
          <c:idx val="5"/>
          <c:order val="5"/>
          <c:tx>
            <c:strRef>
              <c:f>'УПФ - 2007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7 г.'!$X$13</c:f>
              <c:numCache>
                <c:formatCode>General</c:formatCode>
                <c:ptCount val="1"/>
                <c:pt idx="0">
                  <c:v>2286957.49</c:v>
                </c:pt>
              </c:numCache>
            </c:numRef>
          </c:val>
        </c:ser>
        <c:ser>
          <c:idx val="6"/>
          <c:order val="6"/>
          <c:tx>
            <c:strRef>
              <c:f>'УПФ - 2007 г.'!$B$14</c:f>
              <c:strCache>
                <c:ptCount val="1"/>
                <c:pt idx="0">
                  <c:v>"Лукойл Гарант България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7 г.'!$X$14</c:f>
              <c:numCache>
                <c:formatCode>General</c:formatCode>
                <c:ptCount val="1"/>
                <c:pt idx="0">
                  <c:v>410599.03</c:v>
                </c:pt>
              </c:numCache>
            </c:numRef>
          </c:val>
        </c:ser>
        <c:ser>
          <c:idx val="7"/>
          <c:order val="7"/>
          <c:tx>
            <c:strRef>
              <c:f>'УПФ - 2007 г.'!$B$15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7 г.'!$X$15</c:f>
              <c:numCache>
                <c:formatCode>General</c:formatCode>
                <c:ptCount val="1"/>
                <c:pt idx="0">
                  <c:v>-426271.12</c:v>
                </c:pt>
              </c:numCache>
            </c:numRef>
          </c:val>
        </c:ser>
        <c:ser>
          <c:idx val="8"/>
          <c:order val="8"/>
          <c:tx>
            <c:strRef>
              <c:f>'УПФ - 2007 г.'!$B$16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7 г.'!$X$16</c:f>
              <c:numCache>
                <c:formatCode>General</c:formatCode>
                <c:ptCount val="1"/>
                <c:pt idx="0">
                  <c:v>2155504.63</c:v>
                </c:pt>
              </c:numCache>
            </c:numRef>
          </c:val>
        </c:ser>
        <c:gapWidth val="150"/>
        <c:overlap val="0"/>
        <c:axId val="20273454"/>
        <c:axId val="65607156"/>
      </c:barChart>
      <c:catAx>
        <c:axId val="2027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7156"/>
        <c:auto val="1"/>
        <c:lblAlgn val="ctr"/>
        <c:lblOffset val="100"/>
        <c:noMultiLvlLbl val="0"/>
      </c:catAx>
      <c:valAx>
        <c:axId val="65607156"/>
        <c:scaling>
          <c:orientation val="minMax"/>
          <c:max val="6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9527932385075"/>
          <c:y val="0.831780616078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081218704914"/>
          <c:y val="0.12994901019796"/>
          <c:w val="0.955614020198591"/>
          <c:h val="0.712732453509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2007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7 г.'!$W$8</c:f>
              <c:numCache>
                <c:formatCode>General</c:formatCode>
                <c:ptCount val="1"/>
                <c:pt idx="0">
                  <c:v>-17868</c:v>
                </c:pt>
              </c:numCache>
            </c:numRef>
          </c:val>
        </c:ser>
        <c:ser>
          <c:idx val="1"/>
          <c:order val="1"/>
          <c:tx>
            <c:strRef>
              <c:f>'УПФ - 2007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7 г.'!$W$9</c:f>
              <c:numCache>
                <c:formatCode>General</c:formatCode>
                <c:ptCount val="1"/>
                <c:pt idx="0">
                  <c:v>2546</c:v>
                </c:pt>
              </c:numCache>
            </c:numRef>
          </c:val>
        </c:ser>
        <c:ser>
          <c:idx val="2"/>
          <c:order val="2"/>
          <c:tx>
            <c:strRef>
              <c:f>'УПФ - 2007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7 г.'!$W$10</c:f>
              <c:numCache>
                <c:formatCode>General</c:formatCode>
                <c:ptCount val="1"/>
                <c:pt idx="0">
                  <c:v>12603</c:v>
                </c:pt>
              </c:numCache>
            </c:numRef>
          </c:val>
        </c:ser>
        <c:ser>
          <c:idx val="3"/>
          <c:order val="3"/>
          <c:tx>
            <c:strRef>
              <c:f>'УПФ - 2007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7 г.'!$W$11</c:f>
              <c:numCache>
                <c:formatCode>General</c:formatCode>
                <c:ptCount val="1"/>
                <c:pt idx="0">
                  <c:v>-4257</c:v>
                </c:pt>
              </c:numCache>
            </c:numRef>
          </c:val>
        </c:ser>
        <c:ser>
          <c:idx val="4"/>
          <c:order val="4"/>
          <c:tx>
            <c:strRef>
              <c:f>'УПФ - 2007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7 г.'!$W$12</c:f>
              <c:numCache>
                <c:formatCode>General</c:formatCode>
                <c:ptCount val="1"/>
                <c:pt idx="0">
                  <c:v>-1097</c:v>
                </c:pt>
              </c:numCache>
            </c:numRef>
          </c:val>
        </c:ser>
        <c:ser>
          <c:idx val="5"/>
          <c:order val="5"/>
          <c:tx>
            <c:strRef>
              <c:f>'УПФ - 2007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7 г.'!$W$13</c:f>
              <c:numCache>
                <c:formatCode>General</c:formatCode>
                <c:ptCount val="1"/>
                <c:pt idx="0">
                  <c:v>5027</c:v>
                </c:pt>
              </c:numCache>
            </c:numRef>
          </c:val>
        </c:ser>
        <c:ser>
          <c:idx val="6"/>
          <c:order val="6"/>
          <c:tx>
            <c:strRef>
              <c:f>'УПФ - 2007 г.'!$B$14</c:f>
              <c:strCache>
                <c:ptCount val="1"/>
                <c:pt idx="0">
                  <c:v>"Лукойл Гарант България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7 г.'!$W$14</c:f>
              <c:numCache>
                <c:formatCode>General</c:formatCode>
                <c:ptCount val="1"/>
                <c:pt idx="0">
                  <c:v>280</c:v>
                </c:pt>
              </c:numCache>
            </c:numRef>
          </c:val>
        </c:ser>
        <c:ser>
          <c:idx val="7"/>
          <c:order val="7"/>
          <c:tx>
            <c:strRef>
              <c:f>'УПФ - 2007 г.'!$B$15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7 г.'!$W$15</c:f>
              <c:numCache>
                <c:formatCode>General</c:formatCode>
                <c:ptCount val="1"/>
                <c:pt idx="0">
                  <c:v>-1140</c:v>
                </c:pt>
              </c:numCache>
            </c:numRef>
          </c:val>
        </c:ser>
        <c:ser>
          <c:idx val="8"/>
          <c:order val="8"/>
          <c:tx>
            <c:strRef>
              <c:f>'УПФ - 2007 г.'!$B$16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2007 г.'!$W$16</c:f>
              <c:numCache>
                <c:formatCode>General</c:formatCode>
                <c:ptCount val="1"/>
                <c:pt idx="0">
                  <c:v>3906</c:v>
                </c:pt>
              </c:numCache>
            </c:numRef>
          </c:val>
        </c:ser>
        <c:gapWidth val="150"/>
        <c:overlap val="0"/>
        <c:axId val="33755053"/>
        <c:axId val="59413800"/>
      </c:barChart>
      <c:catAx>
        <c:axId val="3375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800"/>
        <c:auto val="1"/>
        <c:lblAlgn val="ctr"/>
        <c:lblOffset val="100"/>
        <c:noMultiLvlLbl val="0"/>
      </c:catAx>
      <c:valAx>
        <c:axId val="5941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0160400577103"/>
          <c:y val="0.843356328734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43600</xdr:colOff>
      <xdr:row>17</xdr:row>
      <xdr:rowOff>171000</xdr:rowOff>
    </xdr:from>
    <xdr:to>
      <xdr:col>23</xdr:col>
      <xdr:colOff>685440</xdr:colOff>
      <xdr:row>41</xdr:row>
      <xdr:rowOff>161640</xdr:rowOff>
    </xdr:to>
    <xdr:graphicFrame>
      <xdr:nvGraphicFramePr>
        <xdr:cNvPr id="0" name="Chart 1"/>
        <xdr:cNvGraphicFramePr/>
      </xdr:nvGraphicFramePr>
      <xdr:xfrm>
        <a:off x="8701920" y="6190920"/>
        <a:ext cx="84610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600</xdr:colOff>
      <xdr:row>17</xdr:row>
      <xdr:rowOff>190440</xdr:rowOff>
    </xdr:from>
    <xdr:to>
      <xdr:col>11</xdr:col>
      <xdr:colOff>293040</xdr:colOff>
      <xdr:row>41</xdr:row>
      <xdr:rowOff>190440</xdr:rowOff>
    </xdr:to>
    <xdr:graphicFrame>
      <xdr:nvGraphicFramePr>
        <xdr:cNvPr id="1" name="Chart 2"/>
        <xdr:cNvGraphicFramePr/>
      </xdr:nvGraphicFramePr>
      <xdr:xfrm>
        <a:off x="120600" y="6210360"/>
        <a:ext cx="833076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63760</xdr:colOff>
      <xdr:row>20</xdr:row>
      <xdr:rowOff>0</xdr:rowOff>
    </xdr:from>
    <xdr:to>
      <xdr:col>23</xdr:col>
      <xdr:colOff>704880</xdr:colOff>
      <xdr:row>43</xdr:row>
      <xdr:rowOff>190440</xdr:rowOff>
    </xdr:to>
    <xdr:graphicFrame>
      <xdr:nvGraphicFramePr>
        <xdr:cNvPr id="2" name="Chart 1027"/>
        <xdr:cNvGraphicFramePr/>
      </xdr:nvGraphicFramePr>
      <xdr:xfrm>
        <a:off x="8874720" y="6924600"/>
        <a:ext cx="873144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600</xdr:colOff>
      <xdr:row>19</xdr:row>
      <xdr:rowOff>190440</xdr:rowOff>
    </xdr:from>
    <xdr:to>
      <xdr:col>11</xdr:col>
      <xdr:colOff>293040</xdr:colOff>
      <xdr:row>43</xdr:row>
      <xdr:rowOff>190440</xdr:rowOff>
    </xdr:to>
    <xdr:graphicFrame>
      <xdr:nvGraphicFramePr>
        <xdr:cNvPr id="3" name="Chart 1028"/>
        <xdr:cNvGraphicFramePr/>
      </xdr:nvGraphicFramePr>
      <xdr:xfrm>
        <a:off x="120600" y="6915240"/>
        <a:ext cx="848340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1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5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false" hidden="false" outlineLevel="0" max="3" min="3" style="1" width="9.14"/>
    <col collapsed="false" customWidth="true" hidden="false" outlineLevel="0" max="4" min="4" style="1" width="11.28"/>
    <col collapsed="false" customWidth="true" hidden="false" outlineLevel="0" max="5" min="5" style="1" width="7.99"/>
    <col collapsed="false" customWidth="true" hidden="false" outlineLevel="0" max="6" min="6" style="1" width="11.56"/>
    <col collapsed="false" customWidth="true" hidden="false" outlineLevel="0" max="7" min="7" style="1" width="7.42"/>
    <col collapsed="false" customWidth="true" hidden="false" outlineLevel="0" max="8" min="8" style="1" width="11.85"/>
    <col collapsed="false" customWidth="false" hidden="false" outlineLevel="0" max="9" min="9" style="1" width="9.14"/>
    <col collapsed="false" customWidth="true" hidden="false" outlineLevel="0" max="10" min="10" style="1" width="11.7"/>
    <col collapsed="false" customWidth="false" hidden="false" outlineLevel="0" max="11" min="11" style="1" width="9.14"/>
    <col collapsed="false" customWidth="true" hidden="false" outlineLevel="0" max="12" min="12" style="1" width="11.56"/>
    <col collapsed="false" customWidth="true" hidden="false" outlineLevel="0" max="13" min="13" style="1" width="7.14"/>
    <col collapsed="false" customWidth="true" hidden="false" outlineLevel="0" max="14" min="14" style="1" width="11.56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28"/>
    <col collapsed="false" customWidth="true" hidden="false" outlineLevel="0" max="19" min="19" style="1" width="7.85"/>
    <col collapsed="false" customWidth="true" hidden="false" outlineLevel="0" max="20" min="20" style="1" width="13.28"/>
    <col collapsed="false" customWidth="true" hidden="false" outlineLevel="0" max="21" min="21" style="2" width="10.13"/>
    <col collapsed="false" customWidth="true" hidden="false" outlineLevel="0" max="22" min="22" style="2" width="12.28"/>
    <col collapsed="false" customWidth="true" hidden="false" outlineLevel="0" max="23" min="23" style="1" width="8.41"/>
    <col collapsed="false" customWidth="true" hidden="false" outlineLevel="0" max="24" min="24" style="1" width="12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</row>
    <row r="6" s="11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8" t="s">
        <v>13</v>
      </c>
      <c r="V6" s="8"/>
      <c r="W6" s="9" t="s">
        <v>14</v>
      </c>
      <c r="X6" s="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</row>
    <row r="7" s="13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8" t="s">
        <v>15</v>
      </c>
      <c r="V7" s="8" t="s">
        <v>16</v>
      </c>
      <c r="W7" s="9" t="s">
        <v>15</v>
      </c>
      <c r="X7" s="9" t="s">
        <v>16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</row>
    <row r="8" customFormat="false" ht="32.25" hidden="false" customHeight="true" outlineLevel="0" collapsed="false">
      <c r="A8" s="14" t="s">
        <v>17</v>
      </c>
      <c r="B8" s="15" t="s">
        <v>4</v>
      </c>
      <c r="C8" s="16"/>
      <c r="D8" s="17"/>
      <c r="E8" s="18" t="n">
        <v>1634</v>
      </c>
      <c r="F8" s="18" t="n">
        <v>732272.1</v>
      </c>
      <c r="G8" s="18" t="n">
        <v>1933</v>
      </c>
      <c r="H8" s="18" t="n">
        <v>852561.26</v>
      </c>
      <c r="I8" s="18" t="n">
        <v>2174</v>
      </c>
      <c r="J8" s="18" t="n">
        <v>1049199.29</v>
      </c>
      <c r="K8" s="18" t="n">
        <v>509</v>
      </c>
      <c r="L8" s="18" t="n">
        <v>306769.36</v>
      </c>
      <c r="M8" s="18" t="n">
        <v>1200</v>
      </c>
      <c r="N8" s="18" t="n">
        <v>607913.41</v>
      </c>
      <c r="O8" s="18" t="n">
        <v>434</v>
      </c>
      <c r="P8" s="18" t="n">
        <v>234393.76</v>
      </c>
      <c r="Q8" s="18" t="n">
        <v>130</v>
      </c>
      <c r="R8" s="18" t="n">
        <v>54045.15</v>
      </c>
      <c r="S8" s="18" t="n">
        <v>215</v>
      </c>
      <c r="T8" s="18" t="n">
        <v>155715.7</v>
      </c>
      <c r="U8" s="19" t="n">
        <f aca="false">C8+E8+G8+I8+K8+M8+O8+Q8+S8</f>
        <v>8229</v>
      </c>
      <c r="V8" s="19" t="n">
        <f aca="false">D8+F8+H8+J8+L8+N8+P8+R8+T8</f>
        <v>3992870.03</v>
      </c>
      <c r="W8" s="20" t="n">
        <f aca="false">C17-U8</f>
        <v>-4950</v>
      </c>
      <c r="X8" s="20" t="n">
        <f aca="false">D17-V8</f>
        <v>-2415368.65</v>
      </c>
      <c r="Y8" s="21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</row>
    <row r="9" customFormat="false" ht="32.25" hidden="false" customHeight="true" outlineLevel="0" collapsed="false">
      <c r="A9" s="14"/>
      <c r="B9" s="15" t="s">
        <v>5</v>
      </c>
      <c r="C9" s="18" t="n">
        <v>794</v>
      </c>
      <c r="D9" s="18" t="n">
        <v>359091.49</v>
      </c>
      <c r="E9" s="16"/>
      <c r="F9" s="17"/>
      <c r="G9" s="18" t="n">
        <v>575</v>
      </c>
      <c r="H9" s="18" t="n">
        <v>253222.05</v>
      </c>
      <c r="I9" s="18" t="n">
        <v>616</v>
      </c>
      <c r="J9" s="18" t="n">
        <v>299198.55</v>
      </c>
      <c r="K9" s="18" t="n">
        <v>177</v>
      </c>
      <c r="L9" s="18" t="n">
        <v>102526.22</v>
      </c>
      <c r="M9" s="18" t="n">
        <v>21</v>
      </c>
      <c r="N9" s="18" t="n">
        <v>10703.14</v>
      </c>
      <c r="O9" s="18" t="n">
        <v>104</v>
      </c>
      <c r="P9" s="18" t="n">
        <v>41952.6</v>
      </c>
      <c r="Q9" s="18" t="n">
        <v>38</v>
      </c>
      <c r="R9" s="18" t="n">
        <v>10674.94</v>
      </c>
      <c r="S9" s="22" t="n">
        <v>56</v>
      </c>
      <c r="T9" s="18" t="n">
        <v>36101.61</v>
      </c>
      <c r="U9" s="19" t="n">
        <f aca="false">C9+E9+G9+I9+K9+M9+O9+Q9+S9</f>
        <v>2381</v>
      </c>
      <c r="V9" s="19" t="n">
        <f aca="false">D9+F9+H9+J9+L9+N9+P9+R9+T9</f>
        <v>1113470.6</v>
      </c>
      <c r="W9" s="20" t="n">
        <f aca="false">E17-U9</f>
        <v>722</v>
      </c>
      <c r="X9" s="20" t="n">
        <f aca="false">F17-V9</f>
        <v>229464.41</v>
      </c>
      <c r="Y9" s="21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</row>
    <row r="10" customFormat="false" ht="34.5" hidden="false" customHeight="true" outlineLevel="0" collapsed="false">
      <c r="A10" s="14"/>
      <c r="B10" s="15" t="s">
        <v>6</v>
      </c>
      <c r="C10" s="18" t="n">
        <v>563</v>
      </c>
      <c r="D10" s="18" t="n">
        <v>284113.64</v>
      </c>
      <c r="E10" s="18" t="n">
        <v>309</v>
      </c>
      <c r="F10" s="18" t="n">
        <v>142557.57</v>
      </c>
      <c r="G10" s="16"/>
      <c r="H10" s="17"/>
      <c r="I10" s="18" t="n">
        <v>422</v>
      </c>
      <c r="J10" s="18" t="n">
        <v>173659.48</v>
      </c>
      <c r="K10" s="18" t="n">
        <v>69</v>
      </c>
      <c r="L10" s="18" t="n">
        <v>51725.57</v>
      </c>
      <c r="M10" s="18" t="n">
        <v>234</v>
      </c>
      <c r="N10" s="18" t="n">
        <v>121475.28</v>
      </c>
      <c r="O10" s="18" t="n">
        <v>86</v>
      </c>
      <c r="P10" s="18" t="n">
        <v>39031.42</v>
      </c>
      <c r="Q10" s="18" t="n">
        <v>29</v>
      </c>
      <c r="R10" s="18" t="n">
        <v>6971.15</v>
      </c>
      <c r="S10" s="22" t="n">
        <v>19</v>
      </c>
      <c r="T10" s="18" t="n">
        <v>8320.91</v>
      </c>
      <c r="U10" s="19" t="n">
        <f aca="false">C10+E10+G10+I10+K10+M10+O10+Q10+S10</f>
        <v>1731</v>
      </c>
      <c r="V10" s="19" t="n">
        <f aca="false">D10+F10+H10+J10+L10+N10+P10+R10+T10</f>
        <v>827855.02</v>
      </c>
      <c r="W10" s="20" t="n">
        <f aca="false">G17-U10</f>
        <v>2607</v>
      </c>
      <c r="X10" s="20" t="n">
        <f aca="false">H17-V10</f>
        <v>1049169.2</v>
      </c>
      <c r="Y10" s="21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</row>
    <row r="11" customFormat="false" ht="36" hidden="false" customHeight="true" outlineLevel="0" collapsed="false">
      <c r="A11" s="14"/>
      <c r="B11" s="23" t="s">
        <v>7</v>
      </c>
      <c r="C11" s="18" t="n">
        <v>900</v>
      </c>
      <c r="D11" s="18" t="n">
        <v>507901.05</v>
      </c>
      <c r="E11" s="18" t="n">
        <v>671</v>
      </c>
      <c r="F11" s="18" t="n">
        <v>302405.09</v>
      </c>
      <c r="G11" s="18" t="n">
        <v>959</v>
      </c>
      <c r="H11" s="18" t="n">
        <v>451399.35</v>
      </c>
      <c r="I11" s="16"/>
      <c r="J11" s="16"/>
      <c r="K11" s="18" t="n">
        <v>152</v>
      </c>
      <c r="L11" s="18" t="n">
        <v>121269.3</v>
      </c>
      <c r="M11" s="18" t="n">
        <v>438</v>
      </c>
      <c r="N11" s="18" t="n">
        <v>229371.63</v>
      </c>
      <c r="O11" s="18" t="n">
        <v>194</v>
      </c>
      <c r="P11" s="18" t="n">
        <v>116278.39</v>
      </c>
      <c r="Q11" s="18" t="n">
        <v>35</v>
      </c>
      <c r="R11" s="18" t="n">
        <v>13674.16</v>
      </c>
      <c r="S11" s="22" t="n">
        <v>112</v>
      </c>
      <c r="T11" s="18" t="n">
        <v>92080.42</v>
      </c>
      <c r="U11" s="19" t="n">
        <f aca="false">C11+E11+G11+I11+K11+M11+O11+Q11+S11</f>
        <v>3461</v>
      </c>
      <c r="V11" s="19" t="n">
        <f aca="false">D11+F11+H11+J11+L11+N11+P11+R11+T11</f>
        <v>1834379.39</v>
      </c>
      <c r="W11" s="20" t="n">
        <f aca="false">I17-U11</f>
        <v>606</v>
      </c>
      <c r="X11" s="20" t="n">
        <f aca="false">J17-V11</f>
        <v>45695.1400000004</v>
      </c>
      <c r="Y11" s="21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</row>
    <row r="12" customFormat="false" ht="32.25" hidden="false" customHeight="true" outlineLevel="0" collapsed="false">
      <c r="A12" s="14"/>
      <c r="B12" s="15" t="s">
        <v>8</v>
      </c>
      <c r="C12" s="18" t="n">
        <v>399</v>
      </c>
      <c r="D12" s="18" t="n">
        <v>173649.42</v>
      </c>
      <c r="E12" s="18" t="n">
        <v>317</v>
      </c>
      <c r="F12" s="18" t="n">
        <v>97726.47</v>
      </c>
      <c r="G12" s="18" t="n">
        <v>384</v>
      </c>
      <c r="H12" s="18" t="n">
        <v>150972.06</v>
      </c>
      <c r="I12" s="18" t="n">
        <v>374</v>
      </c>
      <c r="J12" s="18" t="n">
        <v>150970.52</v>
      </c>
      <c r="K12" s="16"/>
      <c r="L12" s="16"/>
      <c r="M12" s="18" t="n">
        <v>175</v>
      </c>
      <c r="N12" s="18" t="n">
        <v>81843.58</v>
      </c>
      <c r="O12" s="18" t="n">
        <v>83</v>
      </c>
      <c r="P12" s="18" t="n">
        <v>40351.48</v>
      </c>
      <c r="Q12" s="18" t="n">
        <v>47</v>
      </c>
      <c r="R12" s="18" t="n">
        <v>7619.31</v>
      </c>
      <c r="S12" s="22" t="n">
        <v>68</v>
      </c>
      <c r="T12" s="18" t="n">
        <v>41058.09</v>
      </c>
      <c r="U12" s="19" t="n">
        <f aca="false">C12+E12+G12+I12+K12+M12+O12+Q12+S12</f>
        <v>1847</v>
      </c>
      <c r="V12" s="19" t="n">
        <f aca="false">D12+F12+H12+J12+L12+N12+P12+R12+T12</f>
        <v>744190.93</v>
      </c>
      <c r="W12" s="20" t="n">
        <f aca="false">K17-U12</f>
        <v>-828</v>
      </c>
      <c r="X12" s="20" t="n">
        <f aca="false">L17-V12</f>
        <v>-103432.87</v>
      </c>
      <c r="Y12" s="21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</row>
    <row r="13" customFormat="false" ht="32.25" hidden="false" customHeight="true" outlineLevel="0" collapsed="false">
      <c r="A13" s="14"/>
      <c r="B13" s="15" t="s">
        <v>9</v>
      </c>
      <c r="C13" s="18" t="n">
        <v>273</v>
      </c>
      <c r="D13" s="18" t="n">
        <v>100930.13</v>
      </c>
      <c r="E13" s="18" t="n">
        <v>32</v>
      </c>
      <c r="F13" s="18" t="n">
        <v>9878.69</v>
      </c>
      <c r="G13" s="18" t="n">
        <v>233</v>
      </c>
      <c r="H13" s="18" t="n">
        <v>75381.97</v>
      </c>
      <c r="I13" s="18" t="n">
        <v>234</v>
      </c>
      <c r="J13" s="18" t="n">
        <v>102247.81</v>
      </c>
      <c r="K13" s="18" t="n">
        <v>47</v>
      </c>
      <c r="L13" s="18" t="n">
        <v>21780.08</v>
      </c>
      <c r="M13" s="16"/>
      <c r="N13" s="16"/>
      <c r="O13" s="18" t="n">
        <v>13</v>
      </c>
      <c r="P13" s="18" t="n">
        <v>5786.71</v>
      </c>
      <c r="Q13" s="18" t="n">
        <v>12</v>
      </c>
      <c r="R13" s="18" t="n">
        <v>5486.1</v>
      </c>
      <c r="S13" s="22" t="n">
        <v>7</v>
      </c>
      <c r="T13" s="18" t="n">
        <v>6398.53</v>
      </c>
      <c r="U13" s="19" t="n">
        <f aca="false">C13+E13+G13+I13+K13+M13+O13+Q13+S13</f>
        <v>851</v>
      </c>
      <c r="V13" s="19" t="n">
        <f aca="false">D13+F13+H13+J13+L13+N13+P13+R13+T13</f>
        <v>327890.02</v>
      </c>
      <c r="W13" s="20" t="n">
        <f aca="false">M17-U13</f>
        <v>1334</v>
      </c>
      <c r="X13" s="20" t="n">
        <f aca="false">N17-V13</f>
        <v>768672.76</v>
      </c>
      <c r="Y13" s="21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</row>
    <row r="14" customFormat="false" ht="34.5" hidden="false" customHeight="true" outlineLevel="0" collapsed="false">
      <c r="A14" s="14"/>
      <c r="B14" s="24" t="s">
        <v>10</v>
      </c>
      <c r="C14" s="18" t="n">
        <v>202</v>
      </c>
      <c r="D14" s="18" t="n">
        <v>89518.74</v>
      </c>
      <c r="E14" s="18" t="n">
        <v>56</v>
      </c>
      <c r="F14" s="18" t="n">
        <v>25024.19</v>
      </c>
      <c r="G14" s="18" t="n">
        <v>167</v>
      </c>
      <c r="H14" s="18" t="n">
        <v>62585.67</v>
      </c>
      <c r="I14" s="18" t="n">
        <v>164</v>
      </c>
      <c r="J14" s="18" t="n">
        <v>71168.51</v>
      </c>
      <c r="K14" s="18" t="n">
        <v>48</v>
      </c>
      <c r="L14" s="18" t="n">
        <v>29413.71</v>
      </c>
      <c r="M14" s="18" t="n">
        <v>81</v>
      </c>
      <c r="N14" s="18" t="n">
        <v>30875.45</v>
      </c>
      <c r="O14" s="16"/>
      <c r="P14" s="16"/>
      <c r="Q14" s="18" t="n">
        <v>19</v>
      </c>
      <c r="R14" s="18" t="n">
        <v>7811.03</v>
      </c>
      <c r="S14" s="22" t="n">
        <v>8</v>
      </c>
      <c r="T14" s="18" t="n">
        <v>5420.03</v>
      </c>
      <c r="U14" s="19" t="n">
        <f aca="false">C14+E14+G14+I14+K14+M14+O14+Q14+S14</f>
        <v>745</v>
      </c>
      <c r="V14" s="19" t="n">
        <f aca="false">D14+F14+H14+J14+L14+N14+P14+R14+T14</f>
        <v>321817.33</v>
      </c>
      <c r="W14" s="25" t="n">
        <f aca="false">O17-U14</f>
        <v>190</v>
      </c>
      <c r="X14" s="25" t="n">
        <f aca="false">P17-V14</f>
        <v>163613.38</v>
      </c>
      <c r="Y14" s="21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</row>
    <row r="15" customFormat="false" ht="34.5" hidden="false" customHeight="true" outlineLevel="0" collapsed="false">
      <c r="A15" s="14"/>
      <c r="B15" s="23" t="s">
        <v>11</v>
      </c>
      <c r="C15" s="18" t="n">
        <v>148</v>
      </c>
      <c r="D15" s="18" t="n">
        <v>62296.91</v>
      </c>
      <c r="E15" s="18" t="n">
        <v>84</v>
      </c>
      <c r="F15" s="18" t="n">
        <v>33070.9</v>
      </c>
      <c r="G15" s="18" t="n">
        <v>87</v>
      </c>
      <c r="H15" s="18" t="n">
        <v>30901.86</v>
      </c>
      <c r="I15" s="18" t="n">
        <v>83</v>
      </c>
      <c r="J15" s="18" t="n">
        <v>33630.37</v>
      </c>
      <c r="K15" s="18" t="n">
        <v>17</v>
      </c>
      <c r="L15" s="18" t="n">
        <v>7273.82</v>
      </c>
      <c r="M15" s="18" t="n">
        <v>36</v>
      </c>
      <c r="N15" s="18" t="n">
        <v>14380.29</v>
      </c>
      <c r="O15" s="18" t="n">
        <v>21</v>
      </c>
      <c r="P15" s="18" t="n">
        <v>7636.35</v>
      </c>
      <c r="Q15" s="16"/>
      <c r="R15" s="17"/>
      <c r="S15" s="22" t="n">
        <v>2</v>
      </c>
      <c r="T15" s="18" t="n">
        <v>879.95</v>
      </c>
      <c r="U15" s="19" t="n">
        <f aca="false">C15+E15+G15+I15+K15+M15+O15+Q15+S15</f>
        <v>478</v>
      </c>
      <c r="V15" s="19" t="n">
        <f aca="false">D15+F15+H15+J15+L15+N15+P15+R15+T15</f>
        <v>190070.45</v>
      </c>
      <c r="W15" s="20" t="n">
        <f aca="false">Q17-U15</f>
        <v>-168</v>
      </c>
      <c r="X15" s="20" t="n">
        <f aca="false">R17-V15</f>
        <v>-83788.61</v>
      </c>
      <c r="Y15" s="21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</row>
    <row r="16" s="33" customFormat="true" ht="32.25" hidden="false" customHeight="true" outlineLevel="0" collapsed="false">
      <c r="A16" s="14"/>
      <c r="B16" s="26" t="s">
        <v>18</v>
      </c>
      <c r="C16" s="27" t="n">
        <v>0</v>
      </c>
      <c r="D16" s="28" t="n">
        <v>0</v>
      </c>
      <c r="E16" s="27" t="n">
        <v>0</v>
      </c>
      <c r="F16" s="28" t="n">
        <v>0</v>
      </c>
      <c r="G16" s="27" t="n">
        <v>0</v>
      </c>
      <c r="H16" s="28" t="n">
        <v>0</v>
      </c>
      <c r="I16" s="27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7" t="n">
        <v>0</v>
      </c>
      <c r="R16" s="28" t="n">
        <v>0</v>
      </c>
      <c r="S16" s="29"/>
      <c r="T16" s="30"/>
      <c r="U16" s="31" t="n">
        <f aca="false">C16+E16+G16+I16+K16+M16+O16+Q16+S16</f>
        <v>0</v>
      </c>
      <c r="V16" s="31" t="n">
        <f aca="false">D16+F16+H16+J16+L16+N16+P16+R16+T16</f>
        <v>0</v>
      </c>
      <c r="W16" s="32" t="n">
        <f aca="false">S17-U16</f>
        <v>487</v>
      </c>
      <c r="X16" s="32" t="n">
        <f aca="false">T17-V16</f>
        <v>345975.24</v>
      </c>
      <c r="Y16" s="21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</row>
    <row r="17" s="34" customFormat="true" ht="16.5" hidden="false" customHeight="false" outlineLevel="0" collapsed="false">
      <c r="A17" s="34" t="s">
        <v>13</v>
      </c>
      <c r="C17" s="34" t="n">
        <f aca="false">SUM(C8:C16)</f>
        <v>3279</v>
      </c>
      <c r="D17" s="34" t="n">
        <f aca="false">SUM(D8:D16)</f>
        <v>1577501.38</v>
      </c>
      <c r="E17" s="34" t="n">
        <f aca="false">SUM(E8:E16)</f>
        <v>3103</v>
      </c>
      <c r="F17" s="34" t="n">
        <f aca="false">SUM(F8:F16)</f>
        <v>1342935.01</v>
      </c>
      <c r="G17" s="34" t="n">
        <f aca="false">SUM(G8:G16)</f>
        <v>4338</v>
      </c>
      <c r="H17" s="34" t="n">
        <f aca="false">SUM(H8:H16)</f>
        <v>1877024.22</v>
      </c>
      <c r="I17" s="34" t="n">
        <f aca="false">SUM(I8:I16)</f>
        <v>4067</v>
      </c>
      <c r="J17" s="34" t="n">
        <f aca="false">SUM(J8:J16)</f>
        <v>1880074.53</v>
      </c>
      <c r="K17" s="34" t="n">
        <f aca="false">SUM(K8:K16)</f>
        <v>1019</v>
      </c>
      <c r="L17" s="34" t="n">
        <f aca="false">SUM(L8:L16)</f>
        <v>640758.06</v>
      </c>
      <c r="M17" s="34" t="n">
        <f aca="false">SUM(M8:M16)</f>
        <v>2185</v>
      </c>
      <c r="N17" s="34" t="n">
        <f aca="false">SUM(N8:N16)</f>
        <v>1096562.78</v>
      </c>
      <c r="O17" s="34" t="n">
        <f aca="false">SUM(O8:O16)</f>
        <v>935</v>
      </c>
      <c r="P17" s="34" t="n">
        <f aca="false">SUM(P8:P16)</f>
        <v>485430.71</v>
      </c>
      <c r="Q17" s="34" t="n">
        <f aca="false">SUM(Q8:Q16)</f>
        <v>310</v>
      </c>
      <c r="R17" s="34" t="n">
        <f aca="false">SUM(R8:R16)</f>
        <v>106281.84</v>
      </c>
      <c r="S17" s="34" t="n">
        <f aca="false">SUM(S8:S16)</f>
        <v>487</v>
      </c>
      <c r="T17" s="34" t="n">
        <f aca="false">SUM(T8:T16)</f>
        <v>345975.24</v>
      </c>
      <c r="U17" s="34" t="n">
        <f aca="false">SUM(U8:U16)</f>
        <v>19723</v>
      </c>
      <c r="V17" s="34" t="n">
        <f aca="false">SUM(V8:V16)</f>
        <v>9352543.77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customFormat="false" ht="15.75" hidden="false" customHeight="false" outlineLevel="0" collapsed="false">
      <c r="A18" s="38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39"/>
      <c r="X18" s="39"/>
    </row>
  </sheetData>
  <mergeCells count="16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9.28"/>
    <col collapsed="false" customWidth="true" hidden="false" outlineLevel="0" max="4" min="4" style="1" width="11.99"/>
    <col collapsed="false" customWidth="true" hidden="false" outlineLevel="0" max="5" min="5" style="1" width="8.14"/>
    <col collapsed="false" customWidth="true" hidden="false" outlineLevel="0" max="6" min="6" style="1" width="11.99"/>
    <col collapsed="false" customWidth="true" hidden="false" outlineLevel="0" max="7" min="7" style="1" width="8.14"/>
    <col collapsed="false" customWidth="true" hidden="false" outlineLevel="0" max="8" min="8" style="1" width="11.99"/>
    <col collapsed="false" customWidth="true" hidden="false" outlineLevel="0" max="9" min="9" style="1" width="9.28"/>
    <col collapsed="false" customWidth="true" hidden="false" outlineLevel="0" max="10" min="10" style="1" width="11.28"/>
    <col collapsed="false" customWidth="true" hidden="false" outlineLevel="0" max="11" min="11" style="1" width="9.28"/>
    <col collapsed="false" customWidth="true" hidden="false" outlineLevel="0" max="12" min="12" style="1" width="11.99"/>
    <col collapsed="false" customWidth="true" hidden="false" outlineLevel="0" max="13" min="13" style="1" width="6.99"/>
    <col collapsed="false" customWidth="true" hidden="false" outlineLevel="0" max="14" min="14" style="1" width="11.7"/>
    <col collapsed="false" customWidth="true" hidden="false" outlineLevel="0" max="15" min="15" style="1" width="7.42"/>
    <col collapsed="false" customWidth="true" hidden="false" outlineLevel="0" max="16" min="16" style="1" width="11.99"/>
    <col collapsed="false" customWidth="true" hidden="false" outlineLevel="0" max="17" min="17" style="1" width="7.85"/>
    <col collapsed="false" customWidth="true" hidden="false" outlineLevel="0" max="18" min="18" style="1" width="10.28"/>
    <col collapsed="false" customWidth="true" hidden="false" outlineLevel="0" max="19" min="19" style="1" width="7.85"/>
    <col collapsed="false" customWidth="true" hidden="false" outlineLevel="0" max="20" min="20" style="1" width="13.41"/>
    <col collapsed="false" customWidth="true" hidden="false" outlineLevel="0" max="21" min="21" style="2" width="10.28"/>
    <col collapsed="false" customWidth="true" hidden="false" outlineLevel="0" max="22" min="22" style="2" width="12.56"/>
    <col collapsed="false" customWidth="true" hidden="false" outlineLevel="0" max="23" min="23" style="1" width="9.56"/>
    <col collapsed="false" customWidth="true" hidden="false" outlineLevel="0" max="24" min="24" style="1" width="12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1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2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41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</row>
    <row r="6" s="11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8" t="s">
        <v>13</v>
      </c>
      <c r="V6" s="8"/>
      <c r="W6" s="9" t="s">
        <v>14</v>
      </c>
      <c r="X6" s="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</row>
    <row r="7" s="13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8" t="s">
        <v>15</v>
      </c>
      <c r="V7" s="8" t="s">
        <v>16</v>
      </c>
      <c r="W7" s="9" t="s">
        <v>15</v>
      </c>
      <c r="X7" s="9" t="s">
        <v>16</v>
      </c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</row>
    <row r="8" customFormat="false" ht="32.25" hidden="false" customHeight="true" outlineLevel="0" collapsed="false">
      <c r="A8" s="14" t="s">
        <v>17</v>
      </c>
      <c r="B8" s="15" t="s">
        <v>4</v>
      </c>
      <c r="C8" s="16"/>
      <c r="D8" s="17"/>
      <c r="E8" s="18" t="n">
        <v>6447</v>
      </c>
      <c r="F8" s="18" t="n">
        <v>2549424.11</v>
      </c>
      <c r="G8" s="18" t="n">
        <v>8827</v>
      </c>
      <c r="H8" s="18" t="n">
        <v>3594537.47</v>
      </c>
      <c r="I8" s="18" t="n">
        <v>5875</v>
      </c>
      <c r="J8" s="18" t="n">
        <v>2454200.26</v>
      </c>
      <c r="K8" s="18" t="n">
        <v>3117</v>
      </c>
      <c r="L8" s="18" t="n">
        <v>1453596.81</v>
      </c>
      <c r="M8" s="18" t="n">
        <v>4551</v>
      </c>
      <c r="N8" s="18" t="n">
        <v>1818182.62</v>
      </c>
      <c r="O8" s="18" t="n">
        <v>1621</v>
      </c>
      <c r="P8" s="18" t="n">
        <v>792143.03</v>
      </c>
      <c r="Q8" s="18" t="n">
        <v>448</v>
      </c>
      <c r="R8" s="18" t="n">
        <v>160746.59</v>
      </c>
      <c r="S8" s="18" t="n">
        <v>1617</v>
      </c>
      <c r="T8" s="18" t="n">
        <v>901096.68</v>
      </c>
      <c r="U8" s="19" t="n">
        <f aca="false">C8+E8+G8+I8+K8+M8+O8+Q8+S8</f>
        <v>32503</v>
      </c>
      <c r="V8" s="19" t="n">
        <f aca="false">D8+F8+H8+J8+L8+N8+P8+R8+T8</f>
        <v>13723927.57</v>
      </c>
      <c r="W8" s="20" t="n">
        <f aca="false">C17-U8</f>
        <v>-17868</v>
      </c>
      <c r="X8" s="20" t="n">
        <f aca="false">D17-V8</f>
        <v>-8265559.12</v>
      </c>
      <c r="Y8" s="21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</row>
    <row r="9" customFormat="false" ht="32.25" hidden="false" customHeight="true" outlineLevel="0" collapsed="false">
      <c r="A9" s="14"/>
      <c r="B9" s="15" t="s">
        <v>5</v>
      </c>
      <c r="C9" s="18" t="n">
        <v>3259</v>
      </c>
      <c r="D9" s="18" t="n">
        <v>1383173.21</v>
      </c>
      <c r="E9" s="16"/>
      <c r="F9" s="17"/>
      <c r="G9" s="18" t="n">
        <v>2573</v>
      </c>
      <c r="H9" s="18" t="n">
        <v>1114906.63</v>
      </c>
      <c r="I9" s="18" t="n">
        <v>1704</v>
      </c>
      <c r="J9" s="18" t="n">
        <v>762303.21</v>
      </c>
      <c r="K9" s="18" t="n">
        <v>908</v>
      </c>
      <c r="L9" s="18" t="n">
        <v>399855.07</v>
      </c>
      <c r="M9" s="18" t="n">
        <v>130</v>
      </c>
      <c r="N9" s="18" t="n">
        <v>72915.84</v>
      </c>
      <c r="O9" s="18" t="n">
        <v>339</v>
      </c>
      <c r="P9" s="18" t="n">
        <v>143626.22</v>
      </c>
      <c r="Q9" s="18" t="n">
        <v>103</v>
      </c>
      <c r="R9" s="18" t="n">
        <v>31812.63</v>
      </c>
      <c r="S9" s="18" t="n">
        <v>611</v>
      </c>
      <c r="T9" s="18" t="n">
        <v>342155.36</v>
      </c>
      <c r="U9" s="19" t="n">
        <f aca="false">C9+E9+G9+I9+K9+M9+O9+Q9+S9</f>
        <v>9627</v>
      </c>
      <c r="V9" s="19" t="n">
        <f aca="false">D9+F9+H9+J9+L9+N9+P9+R9+T9</f>
        <v>4250748.17</v>
      </c>
      <c r="W9" s="20" t="n">
        <f aca="false">E17-U9</f>
        <v>2546</v>
      </c>
      <c r="X9" s="20" t="n">
        <f aca="false">F17-V9</f>
        <v>471584.57</v>
      </c>
      <c r="Y9" s="21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</row>
    <row r="10" customFormat="false" ht="34.5" hidden="false" customHeight="true" outlineLevel="0" collapsed="false">
      <c r="A10" s="14"/>
      <c r="B10" s="15" t="s">
        <v>6</v>
      </c>
      <c r="C10" s="18" t="n">
        <v>2432</v>
      </c>
      <c r="D10" s="18" t="n">
        <v>1011236.86</v>
      </c>
      <c r="E10" s="18" t="n">
        <v>1198</v>
      </c>
      <c r="F10" s="18" t="n">
        <v>497511.08</v>
      </c>
      <c r="G10" s="16"/>
      <c r="H10" s="17"/>
      <c r="I10" s="18" t="n">
        <v>1231</v>
      </c>
      <c r="J10" s="18" t="n">
        <v>529935.34</v>
      </c>
      <c r="K10" s="18" t="n">
        <v>612</v>
      </c>
      <c r="L10" s="18" t="n">
        <v>285597.88</v>
      </c>
      <c r="M10" s="18" t="n">
        <v>992</v>
      </c>
      <c r="N10" s="18" t="n">
        <v>402492.56</v>
      </c>
      <c r="O10" s="18" t="n">
        <v>354</v>
      </c>
      <c r="P10" s="18" t="n">
        <v>133843.91</v>
      </c>
      <c r="Q10" s="18" t="n">
        <v>93</v>
      </c>
      <c r="R10" s="18" t="n">
        <v>21716.45</v>
      </c>
      <c r="S10" s="18" t="n">
        <v>146</v>
      </c>
      <c r="T10" s="18" t="n">
        <v>62071.21</v>
      </c>
      <c r="U10" s="19" t="n">
        <f aca="false">C10+E10+G10+I10+K10+M10+O10+Q10+S10</f>
        <v>7058</v>
      </c>
      <c r="V10" s="19" t="n">
        <f aca="false">D10+F10+H10+J10+L10+N10+P10+R10+T10</f>
        <v>2944405.29</v>
      </c>
      <c r="W10" s="20" t="n">
        <f aca="false">G17-U10</f>
        <v>12603</v>
      </c>
      <c r="X10" s="20" t="n">
        <f aca="false">H17-V10</f>
        <v>4970361.55</v>
      </c>
      <c r="Y10" s="21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</row>
    <row r="11" customFormat="false" ht="36" hidden="false" customHeight="true" outlineLevel="0" collapsed="false">
      <c r="A11" s="14"/>
      <c r="B11" s="23" t="s">
        <v>7</v>
      </c>
      <c r="C11" s="18" t="n">
        <v>4175</v>
      </c>
      <c r="D11" s="18" t="n">
        <v>1580813.56</v>
      </c>
      <c r="E11" s="18" t="n">
        <v>2661</v>
      </c>
      <c r="F11" s="18" t="n">
        <v>1110577.85</v>
      </c>
      <c r="G11" s="18" t="n">
        <v>4375</v>
      </c>
      <c r="H11" s="18" t="n">
        <v>1872948.61</v>
      </c>
      <c r="I11" s="16"/>
      <c r="J11" s="17"/>
      <c r="K11" s="18" t="n">
        <v>1150</v>
      </c>
      <c r="L11" s="18" t="n">
        <v>683899.91</v>
      </c>
      <c r="M11" s="18" t="n">
        <v>1803</v>
      </c>
      <c r="N11" s="18" t="n">
        <v>795407.49</v>
      </c>
      <c r="O11" s="18" t="n">
        <v>591</v>
      </c>
      <c r="P11" s="18" t="n">
        <v>286663.77</v>
      </c>
      <c r="Q11" s="18" t="n">
        <v>146</v>
      </c>
      <c r="R11" s="18" t="n">
        <v>47571.36</v>
      </c>
      <c r="S11" s="18" t="n">
        <v>847</v>
      </c>
      <c r="T11" s="18" t="n">
        <v>547946.68</v>
      </c>
      <c r="U11" s="19" t="n">
        <f aca="false">C11+E11+G11+I11+K11+M11+O11+Q11+S11</f>
        <v>15748</v>
      </c>
      <c r="V11" s="19" t="n">
        <f aca="false">D11+F11+H11+J11+L11+N11+P11+R11+T11</f>
        <v>6925829.23</v>
      </c>
      <c r="W11" s="20" t="n">
        <f aca="false">I17-U11</f>
        <v>-4257</v>
      </c>
      <c r="X11" s="20" t="n">
        <f aca="false">J17-V11</f>
        <v>-2152150.97</v>
      </c>
      <c r="Y11" s="21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</row>
    <row r="12" customFormat="false" ht="32.25" hidden="false" customHeight="true" outlineLevel="0" collapsed="false">
      <c r="A12" s="14"/>
      <c r="B12" s="15" t="s">
        <v>8</v>
      </c>
      <c r="C12" s="18" t="n">
        <v>2028</v>
      </c>
      <c r="D12" s="18" t="n">
        <v>629585.09</v>
      </c>
      <c r="E12" s="18" t="n">
        <v>1111</v>
      </c>
      <c r="F12" s="18" t="n">
        <v>315192.78</v>
      </c>
      <c r="G12" s="18" t="n">
        <v>1737</v>
      </c>
      <c r="H12" s="18" t="n">
        <v>615426.62</v>
      </c>
      <c r="I12" s="18" t="n">
        <v>1154</v>
      </c>
      <c r="J12" s="18" t="n">
        <v>459384.73</v>
      </c>
      <c r="K12" s="16"/>
      <c r="L12" s="17"/>
      <c r="M12" s="18" t="n">
        <v>778</v>
      </c>
      <c r="N12" s="18" t="n">
        <v>286190.28</v>
      </c>
      <c r="O12" s="18" t="n">
        <v>312</v>
      </c>
      <c r="P12" s="18" t="n">
        <v>125400.1</v>
      </c>
      <c r="Q12" s="18" t="n">
        <v>133</v>
      </c>
      <c r="R12" s="18" t="n">
        <v>27055.87</v>
      </c>
      <c r="S12" s="18" t="n">
        <v>427</v>
      </c>
      <c r="T12" s="18" t="n">
        <v>187959.01</v>
      </c>
      <c r="U12" s="19" t="n">
        <f aca="false">C12+E12+G12+I12+K12+M12+O12+Q12+S12</f>
        <v>7680</v>
      </c>
      <c r="V12" s="19" t="n">
        <f aca="false">D12+F12+H12+J12+L12+N12+P12+R12+T12</f>
        <v>2646194.48</v>
      </c>
      <c r="W12" s="20" t="n">
        <f aca="false">K17-U12</f>
        <v>-1097</v>
      </c>
      <c r="X12" s="20" t="n">
        <f aca="false">L17-V12</f>
        <v>548973.94</v>
      </c>
      <c r="Y12" s="21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</row>
    <row r="13" customFormat="false" ht="32.25" hidden="false" customHeight="true" outlineLevel="0" collapsed="false">
      <c r="A13" s="14"/>
      <c r="B13" s="15" t="s">
        <v>9</v>
      </c>
      <c r="C13" s="18" t="n">
        <v>1253</v>
      </c>
      <c r="D13" s="18" t="n">
        <v>386237.62</v>
      </c>
      <c r="E13" s="18" t="n">
        <v>175</v>
      </c>
      <c r="F13" s="18" t="n">
        <v>51167.95</v>
      </c>
      <c r="G13" s="18" t="n">
        <v>953</v>
      </c>
      <c r="H13" s="18" t="n">
        <v>294140.94</v>
      </c>
      <c r="I13" s="18" t="n">
        <v>712</v>
      </c>
      <c r="J13" s="18" t="n">
        <v>255866.6</v>
      </c>
      <c r="K13" s="18" t="n">
        <v>359</v>
      </c>
      <c r="L13" s="18" t="n">
        <v>163955.43</v>
      </c>
      <c r="M13" s="16"/>
      <c r="N13" s="17"/>
      <c r="O13" s="18" t="n">
        <v>64</v>
      </c>
      <c r="P13" s="18" t="n">
        <v>26756.36</v>
      </c>
      <c r="Q13" s="18" t="n">
        <v>46</v>
      </c>
      <c r="R13" s="18" t="n">
        <v>15489.79</v>
      </c>
      <c r="S13" s="18" t="n">
        <v>66</v>
      </c>
      <c r="T13" s="18" t="n">
        <v>31328.14</v>
      </c>
      <c r="U13" s="19" t="n">
        <f aca="false">C13+E13+G13+I13+K13+M13+O13+Q13+S13</f>
        <v>3628</v>
      </c>
      <c r="V13" s="19" t="n">
        <f aca="false">D13+F13+H13+J13+L13+N13+P13+R13+T13</f>
        <v>1224942.83</v>
      </c>
      <c r="W13" s="20" t="n">
        <f aca="false">M17-U13</f>
        <v>5027</v>
      </c>
      <c r="X13" s="20" t="n">
        <f aca="false">N17-V13</f>
        <v>2286957.49</v>
      </c>
      <c r="Y13" s="21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</row>
    <row r="14" customFormat="false" ht="34.5" hidden="false" customHeight="true" outlineLevel="0" collapsed="false">
      <c r="A14" s="14"/>
      <c r="B14" s="24" t="s">
        <v>10</v>
      </c>
      <c r="C14" s="18" t="n">
        <v>878</v>
      </c>
      <c r="D14" s="18" t="n">
        <v>282555.18</v>
      </c>
      <c r="E14" s="18" t="n">
        <v>266</v>
      </c>
      <c r="F14" s="18" t="n">
        <v>90314.47</v>
      </c>
      <c r="G14" s="18" t="n">
        <v>778</v>
      </c>
      <c r="H14" s="18" t="n">
        <v>275169.8</v>
      </c>
      <c r="I14" s="18" t="n">
        <v>507</v>
      </c>
      <c r="J14" s="18" t="n">
        <v>194385.94</v>
      </c>
      <c r="K14" s="18" t="n">
        <v>278</v>
      </c>
      <c r="L14" s="18" t="n">
        <v>144486.01</v>
      </c>
      <c r="M14" s="18" t="n">
        <v>252</v>
      </c>
      <c r="N14" s="18" t="n">
        <v>85331.16</v>
      </c>
      <c r="O14" s="16"/>
      <c r="P14" s="17"/>
      <c r="Q14" s="18" t="n">
        <v>44</v>
      </c>
      <c r="R14" s="18" t="n">
        <v>14477.87</v>
      </c>
      <c r="S14" s="18" t="n">
        <v>64</v>
      </c>
      <c r="T14" s="18" t="n">
        <v>34297.36</v>
      </c>
      <c r="U14" s="19" t="n">
        <f aca="false">C14+E14+G14+I14+K14+M14+O14+Q14+S14</f>
        <v>3067</v>
      </c>
      <c r="V14" s="19" t="n">
        <f aca="false">D14+F14+H14+J14+L14+N14+P14+R14+T14</f>
        <v>1121017.79</v>
      </c>
      <c r="W14" s="25" t="n">
        <f aca="false">O17-U14</f>
        <v>280</v>
      </c>
      <c r="X14" s="25" t="n">
        <f aca="false">P17-V14</f>
        <v>410599.03</v>
      </c>
      <c r="Y14" s="21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</row>
    <row r="15" customFormat="false" ht="34.5" hidden="false" customHeight="true" outlineLevel="0" collapsed="false">
      <c r="A15" s="14"/>
      <c r="B15" s="23" t="s">
        <v>11</v>
      </c>
      <c r="C15" s="18" t="n">
        <v>610</v>
      </c>
      <c r="D15" s="18" t="n">
        <v>184766.93</v>
      </c>
      <c r="E15" s="18" t="n">
        <v>315</v>
      </c>
      <c r="F15" s="18" t="n">
        <v>108144.5</v>
      </c>
      <c r="G15" s="18" t="n">
        <v>418</v>
      </c>
      <c r="H15" s="18" t="n">
        <v>147636.77</v>
      </c>
      <c r="I15" s="18" t="n">
        <v>308</v>
      </c>
      <c r="J15" s="18" t="n">
        <v>117602.18</v>
      </c>
      <c r="K15" s="18" t="n">
        <v>159</v>
      </c>
      <c r="L15" s="18" t="n">
        <v>63777.31</v>
      </c>
      <c r="M15" s="18" t="n">
        <v>149</v>
      </c>
      <c r="N15" s="18" t="n">
        <v>51380.37</v>
      </c>
      <c r="O15" s="18" t="n">
        <v>66</v>
      </c>
      <c r="P15" s="18" t="n">
        <v>23183.43</v>
      </c>
      <c r="Q15" s="16"/>
      <c r="R15" s="17"/>
      <c r="S15" s="18" t="n">
        <v>128</v>
      </c>
      <c r="T15" s="18" t="n">
        <v>48650.19</v>
      </c>
      <c r="U15" s="19" t="n">
        <f aca="false">C15+E15+G15+I15+K15+M15+O15+Q15+S15</f>
        <v>2153</v>
      </c>
      <c r="V15" s="19" t="n">
        <f aca="false">D15+F15+H15+J15+L15+N15+P15+R15+T15</f>
        <v>745141.68</v>
      </c>
      <c r="W15" s="20" t="n">
        <f aca="false">Q17-U15</f>
        <v>-1140</v>
      </c>
      <c r="X15" s="20" t="n">
        <f aca="false">R17-V15</f>
        <v>-426271.12</v>
      </c>
      <c r="Y15" s="21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</row>
    <row r="16" s="33" customFormat="true" ht="32.25" hidden="false" customHeight="true" outlineLevel="0" collapsed="false">
      <c r="A16" s="14"/>
      <c r="B16" s="26" t="s">
        <v>18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9"/>
      <c r="T16" s="30"/>
      <c r="U16" s="31" t="n">
        <f aca="false">C16+E16+G16+I16+K16+M16+O16+Q16+S16</f>
        <v>0</v>
      </c>
      <c r="V16" s="31" t="n">
        <f aca="false">D16+F16+H16+J16+L16+N16+P16+R16+T16</f>
        <v>0</v>
      </c>
      <c r="W16" s="32" t="n">
        <f aca="false">S17-U16</f>
        <v>3906</v>
      </c>
      <c r="X16" s="32" t="n">
        <f aca="false">T17-V16</f>
        <v>2155504.63</v>
      </c>
      <c r="Y16" s="21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</row>
    <row r="17" s="34" customFormat="true" ht="16.5" hidden="false" customHeight="false" outlineLevel="0" collapsed="false">
      <c r="A17" s="34" t="s">
        <v>13</v>
      </c>
      <c r="C17" s="34" t="n">
        <f aca="false">SUM(C8:C16)</f>
        <v>14635</v>
      </c>
      <c r="D17" s="34" t="n">
        <f aca="false">SUM(D8:D16)</f>
        <v>5458368.45</v>
      </c>
      <c r="E17" s="34" t="n">
        <f aca="false">SUM(E8:E16)</f>
        <v>12173</v>
      </c>
      <c r="F17" s="34" t="n">
        <f aca="false">SUM(F8:F16)</f>
        <v>4722332.74</v>
      </c>
      <c r="G17" s="34" t="n">
        <f aca="false">SUM(G8:G16)</f>
        <v>19661</v>
      </c>
      <c r="H17" s="34" t="n">
        <f aca="false">SUM(H8:H16)</f>
        <v>7914766.84</v>
      </c>
      <c r="I17" s="34" t="n">
        <f aca="false">SUM(I8:I16)</f>
        <v>11491</v>
      </c>
      <c r="J17" s="34" t="n">
        <f aca="false">SUM(J8:J16)</f>
        <v>4773678.26</v>
      </c>
      <c r="K17" s="34" t="n">
        <f aca="false">SUM(K8:K16)</f>
        <v>6583</v>
      </c>
      <c r="L17" s="34" t="n">
        <f aca="false">SUM(L8:L16)</f>
        <v>3195168.42</v>
      </c>
      <c r="M17" s="34" t="n">
        <f aca="false">SUM(M8:M16)</f>
        <v>8655</v>
      </c>
      <c r="N17" s="34" t="n">
        <f aca="false">SUM(N8:N16)</f>
        <v>3511900.32</v>
      </c>
      <c r="O17" s="34" t="n">
        <f aca="false">SUM(O8:O16)</f>
        <v>3347</v>
      </c>
      <c r="P17" s="34" t="n">
        <f aca="false">SUM(P8:P16)</f>
        <v>1531616.82</v>
      </c>
      <c r="Q17" s="34" t="n">
        <f aca="false">SUM(Q8:Q16)</f>
        <v>1013</v>
      </c>
      <c r="R17" s="34" t="n">
        <f aca="false">SUM(R8:R16)</f>
        <v>318870.56</v>
      </c>
      <c r="S17" s="34" t="n">
        <f aca="false">SUM(S8:S16)</f>
        <v>3906</v>
      </c>
      <c r="T17" s="34" t="n">
        <f aca="false">SUM(T8:T16)</f>
        <v>2155504.63</v>
      </c>
      <c r="U17" s="34" t="n">
        <f aca="false">SUM(U8:U16)</f>
        <v>81464</v>
      </c>
      <c r="V17" s="34" t="n">
        <f aca="false">SUM(V8:V16)</f>
        <v>33582207.04</v>
      </c>
      <c r="W17" s="35"/>
      <c r="X17" s="35"/>
      <c r="Y17" s="36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</row>
    <row r="18" s="34" customFormat="true" ht="15.75" hidden="false" customHeight="false" outlineLevel="0" collapsed="false">
      <c r="W18" s="35"/>
      <c r="X18" s="35"/>
      <c r="Y18" s="36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</row>
    <row r="19" s="34" customFormat="true" ht="39.75" hidden="false" customHeight="true" outlineLevel="0" collapsed="false">
      <c r="A19" s="42" t="s">
        <v>21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36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</row>
    <row r="20" customFormat="false" ht="15.75" hidden="false" customHeight="false" outlineLevel="0" collapsed="false">
      <c r="A20" s="38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39"/>
      <c r="X20" s="39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Maria Angelova</cp:lastModifiedBy>
  <cp:lastPrinted>2007-11-21T09:33:37Z</cp:lastPrinted>
  <dcterms:modified xsi:type="dcterms:W3CDTF">2008-02-29T07:42:39Z</dcterms:modified>
  <cp:revision>0</cp:revision>
  <dc:subject/>
  <dc:title/>
</cp:coreProperties>
</file>