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I-то тримесечие 2007 г." sheetId="1" state="visible" r:id="rId2"/>
    <sheet name="деветмесечие 2007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Брой лица, променили участието си във фондове за допълнително пенсионно осигуряване, подали заявление през периода
01.07.2007 г. - 30.09.2007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7 г. - 30.09.2007 г.*</t>
  </si>
  <si>
    <t xml:space="preserve">Относителен дял** на лицата, променили участието си в % </t>
  </si>
  <si>
    <t xml:space="preserve">* В общия брой на лицата променили участието си са включени 20 лица (12 в универсалните и 8 в професионалните фондове), променили участието си от началото на годината извън регулярните тримесечни процедури, подали заявления преди 01.01.2007г.</t>
  </si>
  <si>
    <t xml:space="preserve">*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551309.5</v>
      </c>
      <c r="C8" s="18" t="n">
        <v>22839</v>
      </c>
      <c r="D8" s="19" t="n">
        <f aca="false">C8/B8*100</f>
        <v>0.895187353788319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199965.5</v>
      </c>
      <c r="C9" s="18" t="n">
        <v>1918</v>
      </c>
      <c r="D9" s="19" t="n">
        <f aca="false">C9/B9*100</f>
        <v>0.959165456041167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75925</v>
      </c>
      <c r="C10" s="18" t="n">
        <v>244</v>
      </c>
      <c r="D10" s="19" t="n">
        <f aca="false">C10/B10*100</f>
        <v>0.042366627599079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327200</v>
      </c>
      <c r="C11" s="23" t="n">
        <f aca="false">SUM(C8:C10)</f>
        <v>25001</v>
      </c>
      <c r="D11" s="24" t="n">
        <f aca="false">C11/B11*100</f>
        <v>0.75141259918249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2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12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508464.5</v>
      </c>
      <c r="C8" s="18" t="n">
        <v>61759</v>
      </c>
      <c r="D8" s="19" t="n">
        <f aca="false">C8/B8*100</f>
        <v>2.46202407887375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197339</v>
      </c>
      <c r="C9" s="18" t="n">
        <v>7564</v>
      </c>
      <c r="D9" s="19" t="n">
        <f aca="false">C9/B9*100</f>
        <v>3.8329980389076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72334</v>
      </c>
      <c r="C10" s="18" t="n">
        <v>1784</v>
      </c>
      <c r="D10" s="19" t="n">
        <f aca="false">C10/B10*100</f>
        <v>0.311706101681885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278137.5</v>
      </c>
      <c r="C11" s="23" t="n">
        <f aca="false">SUM(C8:C10)</f>
        <v>71107</v>
      </c>
      <c r="D11" s="24" t="n">
        <f aca="false">C11/B11*100</f>
        <v>2.1691280490827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65.25" hidden="false" customHeight="true" outlineLevel="0" collapsed="false">
      <c r="A15" s="34" t="s">
        <v>13</v>
      </c>
      <c r="B15" s="34"/>
      <c r="C15" s="34"/>
      <c r="D15" s="34"/>
      <c r="E15" s="35"/>
    </row>
    <row r="16" customFormat="false" ht="30" hidden="false" customHeight="true" outlineLevel="0" collapsed="false">
      <c r="A16" s="36" t="s">
        <v>14</v>
      </c>
      <c r="B16" s="36"/>
      <c r="C16" s="36"/>
      <c r="D16" s="36"/>
    </row>
  </sheetData>
  <mergeCells count="7">
    <mergeCell ref="A1:D1"/>
    <mergeCell ref="A6:A7"/>
    <mergeCell ref="B6:B7"/>
    <mergeCell ref="C6:C7"/>
    <mergeCell ref="D6:D7"/>
    <mergeCell ref="A15:D15"/>
    <mergeCell ref="A16:D16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lilova_v</cp:lastModifiedBy>
  <cp:lastPrinted>2007-11-23T12:52:05Z</cp:lastPrinted>
  <dcterms:modified xsi:type="dcterms:W3CDTF">2007-11-27T07:38:27Z</dcterms:modified>
  <cp:revision>0</cp:revision>
  <dc:subject/>
  <dc:title/>
</cp:coreProperties>
</file>