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II-то тримесечие 2007 г." sheetId="1" state="visible" r:id="rId2"/>
    <sheet name="деветмесечие 2007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7.2007 г. - 30.09.200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7 г. - 30.09.2007 г.*</t>
  </si>
  <si>
    <t xml:space="preserve">Относителен дял** на прехвърлените средства                     (%) </t>
  </si>
  <si>
    <t xml:space="preserve">Забележки:</t>
  </si>
  <si>
    <t xml:space="preserve">* В общия размер на прехвърлените средства са включени 14 645 лева прехвърлени средства (6 251 лева в универсалните и 8 394 лева в професионалните фондове) на лица, променили участието си от началото на годината извън регулярните тримесечни процедури</t>
  </si>
  <si>
    <t xml:space="preserve">*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028087.5</v>
      </c>
      <c r="C8" s="21" t="n">
        <v>9571740</v>
      </c>
      <c r="D8" s="21" t="n">
        <v>22839</v>
      </c>
      <c r="E8" s="22" t="n">
        <f aca="false">C8/D8</f>
        <v>419.096282674373</v>
      </c>
      <c r="F8" s="23" t="n">
        <f aca="false">(C8/(B8*1000))*100</f>
        <v>0.931023867131932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78570.5</v>
      </c>
      <c r="C9" s="21" t="n">
        <v>4691935</v>
      </c>
      <c r="D9" s="21" t="n">
        <v>1918</v>
      </c>
      <c r="E9" s="22" t="n">
        <f aca="false">C9/D9</f>
        <v>2446.26433785193</v>
      </c>
      <c r="F9" s="23" t="n">
        <f aca="false">(C9/(B9*1000))*100</f>
        <v>1.2393820965976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98964.5</v>
      </c>
      <c r="C10" s="21" t="n">
        <v>521771</v>
      </c>
      <c r="D10" s="21" t="n">
        <v>244</v>
      </c>
      <c r="E10" s="22" t="n">
        <f aca="false">C10/D10</f>
        <v>2138.40573770492</v>
      </c>
      <c r="F10" s="23" t="n">
        <f aca="false">(C10/(B10*1000))*100</f>
        <v>0.087112174427699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005622.5</v>
      </c>
      <c r="C11" s="27" t="n">
        <f aca="false">SUM(C8:C10)</f>
        <v>14785446</v>
      </c>
      <c r="D11" s="27" t="n">
        <f aca="false">SUM(D8:D10)</f>
        <v>25001</v>
      </c>
      <c r="E11" s="28" t="n">
        <f aca="false">C11/D11</f>
        <v>591.394184232631</v>
      </c>
      <c r="F11" s="29" t="n">
        <f aca="false">(C11/(B11*1000))*100</f>
        <v>0.73719984693031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1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913707.5</v>
      </c>
      <c r="C8" s="21" t="n">
        <v>24236342</v>
      </c>
      <c r="D8" s="21" t="n">
        <v>61759</v>
      </c>
      <c r="E8" s="22" t="n">
        <f aca="false">C8/D8</f>
        <v>392.434171537752</v>
      </c>
      <c r="F8" s="23" t="n">
        <f aca="false">(C8/(B8*1000))*100</f>
        <v>2.652527422616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57781.5</v>
      </c>
      <c r="C9" s="21" t="n">
        <v>16548610</v>
      </c>
      <c r="D9" s="21" t="n">
        <v>7564</v>
      </c>
      <c r="E9" s="22" t="n">
        <f aca="false">C9/D9</f>
        <v>2187.81200423057</v>
      </c>
      <c r="F9" s="23" t="n">
        <f aca="false">(C9/(B9*1000))*100</f>
        <v>4.62533976742789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566794</v>
      </c>
      <c r="C10" s="21" t="n">
        <v>2388878</v>
      </c>
      <c r="D10" s="21" t="n">
        <v>1784</v>
      </c>
      <c r="E10" s="22" t="n">
        <f aca="false">C10/D10</f>
        <v>1339.05717488789</v>
      </c>
      <c r="F10" s="23" t="n">
        <f aca="false">(C10/(B10*1000))*100</f>
        <v>0.42147199864501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1838283</v>
      </c>
      <c r="C11" s="27" t="n">
        <f aca="false">SUM(C8:C10)</f>
        <v>43173830</v>
      </c>
      <c r="D11" s="27" t="n">
        <f aca="false">SUM(D8:D10)</f>
        <v>71107</v>
      </c>
      <c r="E11" s="28" t="n">
        <f aca="false">C11/D11</f>
        <v>607.167086222172</v>
      </c>
      <c r="F11" s="29" t="n">
        <f aca="false">(C11/(B11*1000))*100</f>
        <v>2.34859540125215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5</v>
      </c>
    </row>
    <row r="15" customFormat="false" ht="47.25" hidden="false" customHeight="true" outlineLevel="0" collapsed="false">
      <c r="A15" s="38" t="s">
        <v>16</v>
      </c>
      <c r="B15" s="38"/>
      <c r="C15" s="38"/>
      <c r="D15" s="38"/>
      <c r="E15" s="38"/>
      <c r="F15" s="38"/>
    </row>
    <row r="16" customFormat="false" ht="15.75" hidden="false" customHeight="false" outlineLevel="0" collapsed="false">
      <c r="A16" s="37" t="s">
        <v>17</v>
      </c>
    </row>
  </sheetData>
  <mergeCells count="8">
    <mergeCell ref="A1:F1"/>
    <mergeCell ref="A6:A7"/>
    <mergeCell ref="B6:B7"/>
    <mergeCell ref="C6:C7"/>
    <mergeCell ref="D6:D7"/>
    <mergeCell ref="E6:E7"/>
    <mergeCell ref="F6:F7"/>
    <mergeCell ref="A15:F1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11-23T14:13:47Z</cp:lastPrinted>
  <dcterms:modified xsi:type="dcterms:W3CDTF">2007-11-27T07:42:08Z</dcterms:modified>
  <cp:revision>0</cp:revision>
  <dc:subject/>
  <dc:title/>
</cp:coreProperties>
</file>