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3" sheetId="1" state="hidden" r:id="rId2"/>
    <sheet name="6" sheetId="2" state="hidden" r:id="rId3"/>
    <sheet name="9" sheetId="3" state="hidden" r:id="rId4"/>
    <sheet name="УПФ - IIІ-ро тримесечие 2007 г." sheetId="4" state="visible" r:id="rId5"/>
    <sheet name="УПФ -деветмесечие 2007 г." sheetId="5" state="visible" r:id="rId6"/>
  </sheets>
  <definedNames>
    <definedName function="false" hidden="false" localSheetId="0" name="_xlnm.Print_Area" vbProcedure="false">'3'!$A$1:$X$37</definedName>
    <definedName function="false" hidden="false" localSheetId="0" name="_xlnm.Print_Titles" vbProcedure="false">'3'!$A:$B</definedName>
    <definedName function="false" hidden="false" localSheetId="1" name="_xlnm.Print_Area" vbProcedure="false">'6'!$A$1:$X$37</definedName>
    <definedName function="false" hidden="false" localSheetId="1" name="_xlnm.Print_Titles" vbProcedure="false">'6'!$A:$B</definedName>
    <definedName function="false" hidden="false" localSheetId="2" name="_xlnm.Print_Area" vbProcedure="false">'9'!$A$1:$X$37</definedName>
    <definedName function="false" hidden="false" localSheetId="2" name="_xlnm.Print_Titles" vbProcedure="false">'9'!$A:$B</definedName>
    <definedName function="false" hidden="false" localSheetId="3" name="_xlnm.Print_Area" vbProcedure="false">'УПФ - IIІ-ро тримесечие 2007 г.'!$A$1:$X$37</definedName>
    <definedName function="false" hidden="false" localSheetId="3" name="_xlnm.Print_Titles" vbProcedure="false">'УПФ - IIІ-ро тримесечие 2007 г.'!$A:$B</definedName>
    <definedName function="false" hidden="false" localSheetId="4" name="_xlnm.Print_Area" vbProcedure="false">'УПФ -деветмесечие 2007 г.'!$A$1:$X$37</definedName>
    <definedName function="false" hidden="false" localSheetId="4" name="_xlnm.Print_Titles" vbProcedure="false">'УПФ -девет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3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на 15.05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ДЗИ УПФ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на 15.08.2007 г.</t>
  </si>
  <si>
    <t xml:space="preserve">* ING имат корекция за 3 човека и 817,70лв в Доверие и по един човек и 430,54 лв в Съгласие и 207,03 лв на Алианц</t>
  </si>
  <si>
    <t xml:space="preserve">корекцията е подадена в справката за третото тримесечие</t>
  </si>
  <si>
    <t xml:space="preserve">*12 бр. осигурени лица и 6251,16 лв са прехвърлени извън процедурата от Доверие в Алианц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7.2007 г. - 30.09.2007 г. </t>
    </r>
  </si>
  <si>
    <t xml:space="preserve">и за размера на прехвърлените средства на 15.11.2007 г.</t>
  </si>
  <si>
    <t xml:space="preserve">"УПФ - 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7 г. - 30.09.2007 г. </t>
    </r>
  </si>
  <si>
    <t xml:space="preserve">и за размера на прехвърлените средства.*</t>
  </si>
  <si>
    <t xml:space="preserve">* Забележка: В справката са включени 12 бр. лица с променено участие, за които от началото на годината извън регулярните тримесечни процедури са прехвърлени 6 251 лв., като лицата са подали заявление преди 01.01.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.25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8052859889987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43593756988"/>
          <c:y val="0.09045830202855"/>
          <c:w val="0.964133983274451"/>
          <c:h val="0.754094665664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IІ-р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8</c:f>
              <c:numCache>
                <c:formatCode>General</c:formatCode>
                <c:ptCount val="1"/>
                <c:pt idx="0">
                  <c:v>-1980274.18</c:v>
                </c:pt>
              </c:numCache>
            </c:numRef>
          </c:val>
        </c:ser>
        <c:ser>
          <c:idx val="1"/>
          <c:order val="1"/>
          <c:tx>
            <c:strRef>
              <c:f>'УПФ - IIІ-р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9</c:f>
              <c:numCache>
                <c:formatCode>General</c:formatCode>
                <c:ptCount val="1"/>
                <c:pt idx="0">
                  <c:v>-17887.1599999999</c:v>
                </c:pt>
              </c:numCache>
            </c:numRef>
          </c:val>
        </c:ser>
        <c:ser>
          <c:idx val="2"/>
          <c:order val="2"/>
          <c:tx>
            <c:strRef>
              <c:f>'УПФ - IIІ-р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0</c:f>
              <c:numCache>
                <c:formatCode>General</c:formatCode>
                <c:ptCount val="1"/>
                <c:pt idx="0">
                  <c:v>1407359.09</c:v>
                </c:pt>
              </c:numCache>
            </c:numRef>
          </c:val>
        </c:ser>
        <c:ser>
          <c:idx val="3"/>
          <c:order val="3"/>
          <c:tx>
            <c:strRef>
              <c:f>'УПФ - IIІ-р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1</c:f>
              <c:numCache>
                <c:formatCode>General</c:formatCode>
                <c:ptCount val="1"/>
                <c:pt idx="0">
                  <c:v>-208088.11</c:v>
                </c:pt>
              </c:numCache>
            </c:numRef>
          </c:val>
        </c:ser>
        <c:ser>
          <c:idx val="4"/>
          <c:order val="4"/>
          <c:tx>
            <c:strRef>
              <c:f>'УПФ - IIІ-р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2</c:f>
              <c:numCache>
                <c:formatCode>General</c:formatCode>
                <c:ptCount val="1"/>
                <c:pt idx="0">
                  <c:v>-1531.47000000021</c:v>
                </c:pt>
              </c:numCache>
            </c:numRef>
          </c:val>
        </c:ser>
        <c:ser>
          <c:idx val="5"/>
          <c:order val="5"/>
          <c:tx>
            <c:strRef>
              <c:f>'УПФ - IIІ-р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3</c:f>
              <c:numCache>
                <c:formatCode>General</c:formatCode>
                <c:ptCount val="1"/>
                <c:pt idx="0">
                  <c:v>676434.1</c:v>
                </c:pt>
              </c:numCache>
            </c:numRef>
          </c:val>
        </c:ser>
        <c:ser>
          <c:idx val="6"/>
          <c:order val="6"/>
          <c:tx>
            <c:strRef>
              <c:f>'УПФ - IIІ-р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4</c:f>
              <c:numCache>
                <c:formatCode>General</c:formatCode>
                <c:ptCount val="1"/>
                <c:pt idx="0">
                  <c:v>37520.25</c:v>
                </c:pt>
              </c:numCache>
            </c:numRef>
          </c:val>
        </c:ser>
        <c:ser>
          <c:idx val="7"/>
          <c:order val="7"/>
          <c:tx>
            <c:strRef>
              <c:f>'УПФ - IIІ-р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5</c:f>
              <c:numCache>
                <c:formatCode>General</c:formatCode>
                <c:ptCount val="1"/>
                <c:pt idx="0">
                  <c:v>-139955.72</c:v>
                </c:pt>
              </c:numCache>
            </c:numRef>
          </c:val>
        </c:ser>
        <c:ser>
          <c:idx val="8"/>
          <c:order val="8"/>
          <c:tx>
            <c:strRef>
              <c:f>'УПФ - IIІ-р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X$16</c:f>
              <c:numCache>
                <c:formatCode>General</c:formatCode>
                <c:ptCount val="1"/>
                <c:pt idx="0">
                  <c:v>226423.2</c:v>
                </c:pt>
              </c:numCache>
            </c:numRef>
          </c:val>
        </c:ser>
        <c:gapWidth val="150"/>
        <c:overlap val="0"/>
        <c:axId val="78999987"/>
        <c:axId val="87629339"/>
      </c:barChart>
      <c:catAx>
        <c:axId val="7899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339"/>
        <c:auto val="1"/>
        <c:lblAlgn val="ctr"/>
        <c:lblOffset val="100"/>
        <c:noMultiLvlLbl val="0"/>
      </c:catAx>
      <c:valAx>
        <c:axId val="876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203345109789"/>
          <c:y val="0.8392937640871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УПФ - IIІ-ро три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8</c:f>
              <c:numCache>
                <c:formatCode>General</c:formatCode>
                <c:ptCount val="1"/>
                <c:pt idx="0">
                  <c:v>-4999</c:v>
                </c:pt>
              </c:numCache>
            </c:numRef>
          </c:val>
        </c:ser>
        <c:ser>
          <c:idx val="1"/>
          <c:order val="1"/>
          <c:tx>
            <c:strRef>
              <c:f>'УПФ - IIІ-ро три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9</c:f>
              <c:numCache>
                <c:formatCode>General</c:formatCode>
                <c:ptCount val="1"/>
                <c:pt idx="0">
                  <c:v>191</c:v>
                </c:pt>
              </c:numCache>
            </c:numRef>
          </c:val>
        </c:ser>
        <c:ser>
          <c:idx val="2"/>
          <c:order val="2"/>
          <c:tx>
            <c:strRef>
              <c:f>'УПФ - IIІ-ро три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0</c:f>
              <c:numCache>
                <c:formatCode>General</c:formatCode>
                <c:ptCount val="1"/>
                <c:pt idx="0">
                  <c:v>3437</c:v>
                </c:pt>
              </c:numCache>
            </c:numRef>
          </c:val>
        </c:ser>
        <c:ser>
          <c:idx val="3"/>
          <c:order val="3"/>
          <c:tx>
            <c:strRef>
              <c:f>'УПФ - IIІ-ро три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1</c:f>
              <c:numCache>
                <c:formatCode>General</c:formatCode>
                <c:ptCount val="1"/>
                <c:pt idx="0">
                  <c:v>315</c:v>
                </c:pt>
              </c:numCache>
            </c:numRef>
          </c:val>
        </c:ser>
        <c:ser>
          <c:idx val="4"/>
          <c:order val="4"/>
          <c:tx>
            <c:strRef>
              <c:f>'УПФ - IIІ-ро три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2</c:f>
              <c:numCache>
                <c:formatCode>General</c:formatCode>
                <c:ptCount val="1"/>
                <c:pt idx="0">
                  <c:v>-483</c:v>
                </c:pt>
              </c:numCache>
            </c:numRef>
          </c:val>
        </c:ser>
        <c:ser>
          <c:idx val="5"/>
          <c:order val="5"/>
          <c:tx>
            <c:strRef>
              <c:f>'УПФ - IIІ-ро три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3</c:f>
              <c:numCache>
                <c:formatCode>General</c:formatCode>
                <c:ptCount val="1"/>
                <c:pt idx="0">
                  <c:v>1629</c:v>
                </c:pt>
              </c:numCache>
            </c:numRef>
          </c:val>
        </c:ser>
        <c:ser>
          <c:idx val="6"/>
          <c:order val="6"/>
          <c:tx>
            <c:strRef>
              <c:f>'УПФ - IIІ-ро три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7"/>
          <c:order val="7"/>
          <c:tx>
            <c:strRef>
              <c:f>'УПФ - IIІ-ро три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5</c:f>
              <c:numCache>
                <c:formatCode>General</c:formatCode>
                <c:ptCount val="1"/>
                <c:pt idx="0">
                  <c:v>-452</c:v>
                </c:pt>
              </c:numCache>
            </c:numRef>
          </c:val>
        </c:ser>
        <c:ser>
          <c:idx val="8"/>
          <c:order val="8"/>
          <c:tx>
            <c:strRef>
              <c:f>'УПФ - IIІ-ро три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IІ-ро тримесечие 2007 г.'!$W$16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gapWidth val="150"/>
        <c:overlap val="0"/>
        <c:axId val="17541302"/>
        <c:axId val="18304181"/>
      </c:barChart>
      <c:catAx>
        <c:axId val="175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81"/>
        <c:auto val="1"/>
        <c:lblAlgn val="ctr"/>
        <c:lblOffset val="100"/>
        <c:noMultiLvlLbl val="0"/>
      </c:catAx>
      <c:valAx>
        <c:axId val="183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1944074567244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08166888593"/>
          <c:y val="0.0902329075882795"/>
          <c:w val="0.964447403462051"/>
          <c:h val="0.754320060105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девет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8</c:f>
              <c:numCache>
                <c:formatCode>General</c:formatCode>
                <c:ptCount val="1"/>
                <c:pt idx="0">
                  <c:v>-5847678.6</c:v>
                </c:pt>
              </c:numCache>
            </c:numRef>
          </c:val>
        </c:ser>
        <c:ser>
          <c:idx val="1"/>
          <c:order val="1"/>
          <c:tx>
            <c:strRef>
              <c:f>'УПФ -девет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9</c:f>
              <c:numCache>
                <c:formatCode>General</c:formatCode>
                <c:ptCount val="1"/>
                <c:pt idx="0">
                  <c:v>243642.48</c:v>
                </c:pt>
              </c:numCache>
            </c:numRef>
          </c:val>
        </c:ser>
        <c:ser>
          <c:idx val="2"/>
          <c:order val="2"/>
          <c:tx>
            <c:strRef>
              <c:f>'УПФ -девет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0</c:f>
              <c:numCache>
                <c:formatCode>General</c:formatCode>
                <c:ptCount val="1"/>
                <c:pt idx="0">
                  <c:v>3922073.34</c:v>
                </c:pt>
              </c:numCache>
            </c:numRef>
          </c:val>
        </c:ser>
        <c:ser>
          <c:idx val="3"/>
          <c:order val="3"/>
          <c:tx>
            <c:strRef>
              <c:f>'УПФ -девет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1</c:f>
              <c:numCache>
                <c:formatCode>General</c:formatCode>
                <c:ptCount val="1"/>
                <c:pt idx="0">
                  <c:v>-2196505.95</c:v>
                </c:pt>
              </c:numCache>
            </c:numRef>
          </c:val>
        </c:ser>
        <c:ser>
          <c:idx val="4"/>
          <c:order val="4"/>
          <c:tx>
            <c:strRef>
              <c:f>'УПФ -девет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2</c:f>
              <c:numCache>
                <c:formatCode>General</c:formatCode>
                <c:ptCount val="1"/>
                <c:pt idx="0">
                  <c:v>645728.15</c:v>
                </c:pt>
              </c:numCache>
            </c:numRef>
          </c:val>
        </c:ser>
        <c:ser>
          <c:idx val="5"/>
          <c:order val="5"/>
          <c:tx>
            <c:strRef>
              <c:f>'УПФ -девет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3</c:f>
              <c:numCache>
                <c:formatCode>General</c:formatCode>
                <c:ptCount val="1"/>
                <c:pt idx="0">
                  <c:v>1518708.05</c:v>
                </c:pt>
              </c:numCache>
            </c:numRef>
          </c:val>
        </c:ser>
        <c:ser>
          <c:idx val="6"/>
          <c:order val="6"/>
          <c:tx>
            <c:strRef>
              <c:f>'УПФ -девет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4</c:f>
              <c:numCache>
                <c:formatCode>General</c:formatCode>
                <c:ptCount val="1"/>
                <c:pt idx="0">
                  <c:v>246985.65</c:v>
                </c:pt>
              </c:numCache>
            </c:numRef>
          </c:val>
        </c:ser>
        <c:ser>
          <c:idx val="7"/>
          <c:order val="7"/>
          <c:tx>
            <c:strRef>
              <c:f>'УПФ -девет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5</c:f>
              <c:numCache>
                <c:formatCode>General</c:formatCode>
                <c:ptCount val="1"/>
                <c:pt idx="0">
                  <c:v>-342482.51</c:v>
                </c:pt>
              </c:numCache>
            </c:numRef>
          </c:val>
        </c:ser>
        <c:ser>
          <c:idx val="8"/>
          <c:order val="8"/>
          <c:tx>
            <c:strRef>
              <c:f>'УПФ -девет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X$16</c:f>
              <c:numCache>
                <c:formatCode>General</c:formatCode>
                <c:ptCount val="1"/>
                <c:pt idx="0">
                  <c:v>1809529.39</c:v>
                </c:pt>
              </c:numCache>
            </c:numRef>
          </c:val>
        </c:ser>
        <c:gapWidth val="150"/>
        <c:overlap val="0"/>
        <c:axId val="71466607"/>
        <c:axId val="45907936"/>
      </c:barChart>
      <c:catAx>
        <c:axId val="714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36"/>
        <c:auto val="1"/>
        <c:lblAlgn val="ctr"/>
        <c:lblOffset val="100"/>
        <c:noMultiLvlLbl val="0"/>
      </c:catAx>
      <c:valAx>
        <c:axId val="4590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32490013316"/>
          <c:y val="0.83974455296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УПФ -деветмесечие 2007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8</c:f>
              <c:numCache>
                <c:formatCode>General</c:formatCode>
                <c:ptCount val="1"/>
                <c:pt idx="0">
                  <c:v>-12911</c:v>
                </c:pt>
              </c:numCache>
            </c:numRef>
          </c:val>
        </c:ser>
        <c:ser>
          <c:idx val="1"/>
          <c:order val="1"/>
          <c:tx>
            <c:strRef>
              <c:f>'УПФ -деветмесечие 2007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9</c:f>
              <c:numCache>
                <c:formatCode>General</c:formatCode>
                <c:ptCount val="1"/>
                <c:pt idx="0">
                  <c:v>1828</c:v>
                </c:pt>
              </c:numCache>
            </c:numRef>
          </c:val>
        </c:ser>
        <c:ser>
          <c:idx val="2"/>
          <c:order val="2"/>
          <c:tx>
            <c:strRef>
              <c:f>'УПФ -деветмесечие 2007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0</c:f>
              <c:numCache>
                <c:formatCode>General</c:formatCode>
                <c:ptCount val="1"/>
                <c:pt idx="0">
                  <c:v>9998</c:v>
                </c:pt>
              </c:numCache>
            </c:numRef>
          </c:val>
        </c:ser>
        <c:ser>
          <c:idx val="3"/>
          <c:order val="3"/>
          <c:tx>
            <c:strRef>
              <c:f>'УПФ -деветмесечие 2007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1</c:f>
              <c:numCache>
                <c:formatCode>General</c:formatCode>
                <c:ptCount val="1"/>
                <c:pt idx="0">
                  <c:v>-4859</c:v>
                </c:pt>
              </c:numCache>
            </c:numRef>
          </c:val>
        </c:ser>
        <c:ser>
          <c:idx val="4"/>
          <c:order val="4"/>
          <c:tx>
            <c:strRef>
              <c:f>'УПФ -деветмесечие 2007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2</c:f>
              <c:numCache>
                <c:formatCode>General</c:formatCode>
                <c:ptCount val="1"/>
                <c:pt idx="0">
                  <c:v>-287</c:v>
                </c:pt>
              </c:numCache>
            </c:numRef>
          </c:val>
        </c:ser>
        <c:ser>
          <c:idx val="5"/>
          <c:order val="5"/>
          <c:tx>
            <c:strRef>
              <c:f>'УПФ -деветмесечие 2007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3</c:f>
              <c:numCache>
                <c:formatCode>General</c:formatCode>
                <c:ptCount val="1"/>
                <c:pt idx="0">
                  <c:v>3694</c:v>
                </c:pt>
              </c:numCache>
            </c:numRef>
          </c:val>
        </c:ser>
        <c:ser>
          <c:idx val="6"/>
          <c:order val="6"/>
          <c:tx>
            <c:strRef>
              <c:f>'УПФ -деветмесечие 2007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4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7"/>
          <c:order val="7"/>
          <c:tx>
            <c:strRef>
              <c:f>'УПФ -деветмесечие 2007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5</c:f>
              <c:numCache>
                <c:formatCode>General</c:formatCode>
                <c:ptCount val="1"/>
                <c:pt idx="0">
                  <c:v>-972</c:v>
                </c:pt>
              </c:numCache>
            </c:numRef>
          </c:val>
        </c:ser>
        <c:ser>
          <c:idx val="8"/>
          <c:order val="8"/>
          <c:tx>
            <c:strRef>
              <c:f>'УПФ -деветмесечие 2007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деветмесечие 2007 г.'!$W$16</c:f>
              <c:numCache>
                <c:formatCode>General</c:formatCode>
                <c:ptCount val="1"/>
                <c:pt idx="0">
                  <c:v>3419</c:v>
                </c:pt>
              </c:numCache>
            </c:numRef>
          </c:val>
        </c:ser>
        <c:gapWidth val="150"/>
        <c:overlap val="0"/>
        <c:axId val="68255229"/>
        <c:axId val="49217041"/>
      </c:barChart>
      <c:catAx>
        <c:axId val="682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041"/>
        <c:auto val="1"/>
        <c:lblAlgn val="ctr"/>
        <c:lblOffset val="100"/>
        <c:noMultiLvlLbl val="0"/>
      </c:catAx>
      <c:valAx>
        <c:axId val="4921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160</xdr:colOff>
      <xdr:row>17</xdr:row>
      <xdr:rowOff>171000</xdr:rowOff>
    </xdr:from>
    <xdr:to>
      <xdr:col>23</xdr:col>
      <xdr:colOff>73512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9355680" y="6190920"/>
        <a:ext cx="8049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7</xdr:row>
      <xdr:rowOff>190440</xdr:rowOff>
    </xdr:from>
    <xdr:to>
      <xdr:col>12</xdr:col>
      <xdr:colOff>9144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00440" y="6210360"/>
        <a:ext cx="88135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720</xdr:colOff>
      <xdr:row>20</xdr:row>
      <xdr:rowOff>190800</xdr:rowOff>
    </xdr:from>
    <xdr:to>
      <xdr:col>23</xdr:col>
      <xdr:colOff>806400</xdr:colOff>
      <xdr:row>44</xdr:row>
      <xdr:rowOff>181440</xdr:rowOff>
    </xdr:to>
    <xdr:graphicFrame>
      <xdr:nvGraphicFramePr>
        <xdr:cNvPr id="2" name="Chart 1"/>
        <xdr:cNvGraphicFramePr/>
      </xdr:nvGraphicFramePr>
      <xdr:xfrm>
        <a:off x="9416160" y="7010640"/>
        <a:ext cx="81104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1</xdr:row>
      <xdr:rowOff>9360</xdr:rowOff>
    </xdr:from>
    <xdr:to>
      <xdr:col>12</xdr:col>
      <xdr:colOff>131760</xdr:colOff>
      <xdr:row>45</xdr:row>
      <xdr:rowOff>9360</xdr:rowOff>
    </xdr:to>
    <xdr:graphicFrame>
      <xdr:nvGraphicFramePr>
        <xdr:cNvPr id="3" name="Chart 2"/>
        <xdr:cNvGraphicFramePr/>
      </xdr:nvGraphicFramePr>
      <xdr:xfrm>
        <a:off x="140760" y="7029360"/>
        <a:ext cx="88034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537</v>
      </c>
      <c r="F8" s="19" t="n">
        <v>500256.22</v>
      </c>
      <c r="G8" s="19" t="n">
        <v>1816</v>
      </c>
      <c r="H8" s="19" t="n">
        <v>624509.69</v>
      </c>
      <c r="I8" s="19" t="n">
        <v>499</v>
      </c>
      <c r="J8" s="19" t="n">
        <v>177787.51</v>
      </c>
      <c r="K8" s="19" t="n">
        <v>793</v>
      </c>
      <c r="L8" s="19" t="n">
        <v>357835.35</v>
      </c>
      <c r="M8" s="19" t="n">
        <v>930</v>
      </c>
      <c r="N8" s="19" t="n">
        <v>335002.71</v>
      </c>
      <c r="O8" s="19" t="n">
        <v>221</v>
      </c>
      <c r="P8" s="19" t="n">
        <v>102426.69</v>
      </c>
      <c r="Q8" s="19" t="n">
        <v>111</v>
      </c>
      <c r="R8" s="19" t="n">
        <v>30027.76</v>
      </c>
      <c r="S8" s="19" t="n">
        <v>706</v>
      </c>
      <c r="T8" s="19" t="n">
        <v>352118.12</v>
      </c>
      <c r="U8" s="20" t="n">
        <f aca="false">C8+E8+G8+I8+K8+M8+O8+Q8+S8</f>
        <v>6613</v>
      </c>
      <c r="V8" s="20" t="n">
        <f aca="false">D8+F8+H8+J8+L8+N8+P8+R8+T8</f>
        <v>2479964.05</v>
      </c>
      <c r="W8" s="21" t="n">
        <f aca="false">C17-U8</f>
        <v>-3280</v>
      </c>
      <c r="X8" s="21" t="n">
        <f aca="false">D17-V8</f>
        <v>-1597927.8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682</v>
      </c>
      <c r="D9" s="19" t="n">
        <v>238378.87</v>
      </c>
      <c r="E9" s="17"/>
      <c r="F9" s="18"/>
      <c r="G9" s="19" t="n">
        <v>532</v>
      </c>
      <c r="H9" s="19" t="n">
        <v>191785.38</v>
      </c>
      <c r="I9" s="19" t="n">
        <v>149</v>
      </c>
      <c r="J9" s="19" t="n">
        <v>63363.4</v>
      </c>
      <c r="K9" s="19" t="n">
        <v>191</v>
      </c>
      <c r="L9" s="19" t="n">
        <v>83581.66</v>
      </c>
      <c r="M9" s="19" t="n">
        <v>44</v>
      </c>
      <c r="N9" s="19" t="n">
        <v>11093.82</v>
      </c>
      <c r="O9" s="19" t="n">
        <v>54</v>
      </c>
      <c r="P9" s="19" t="n">
        <v>25924.23</v>
      </c>
      <c r="Q9" s="19" t="n">
        <v>41</v>
      </c>
      <c r="R9" s="19" t="n">
        <v>13399.89</v>
      </c>
      <c r="S9" s="23" t="n">
        <v>400</v>
      </c>
      <c r="T9" s="19" t="n">
        <v>221292.73</v>
      </c>
      <c r="U9" s="20" t="n">
        <f aca="false">C9+E9+G9+I9+K9+M9+O9+Q9+S9</f>
        <v>2093</v>
      </c>
      <c r="V9" s="20" t="n">
        <f aca="false">D9+F9+H9+J9+L9+N9+P9+R9+T9</f>
        <v>848819.98</v>
      </c>
      <c r="W9" s="21" t="n">
        <f aca="false">E17-U9</f>
        <v>694</v>
      </c>
      <c r="X9" s="21" t="n">
        <f aca="false">F17-V9</f>
        <v>47338.5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509</v>
      </c>
      <c r="D10" s="19" t="n">
        <v>149373.58</v>
      </c>
      <c r="E10" s="19" t="n">
        <v>280</v>
      </c>
      <c r="F10" s="19" t="n">
        <v>111353.95</v>
      </c>
      <c r="G10" s="17"/>
      <c r="H10" s="18"/>
      <c r="I10" s="19" t="n">
        <v>108</v>
      </c>
      <c r="J10" s="19" t="n">
        <v>35787.92</v>
      </c>
      <c r="K10" s="19" t="n">
        <v>189</v>
      </c>
      <c r="L10" s="19" t="n">
        <v>66879.42</v>
      </c>
      <c r="M10" s="19" t="n">
        <v>191</v>
      </c>
      <c r="N10" s="19" t="n">
        <v>74360.22</v>
      </c>
      <c r="O10" s="19" t="n">
        <v>83</v>
      </c>
      <c r="P10" s="19" t="n">
        <v>22323.86</v>
      </c>
      <c r="Q10" s="19" t="n">
        <v>32</v>
      </c>
      <c r="R10" s="19" t="n">
        <v>6708.55</v>
      </c>
      <c r="S10" s="23" t="n">
        <v>64</v>
      </c>
      <c r="T10" s="19" t="n">
        <v>24266.45</v>
      </c>
      <c r="U10" s="20" t="n">
        <f aca="false">C10+E10+G10+I10+K10+M10+O10+Q10+S10</f>
        <v>1456</v>
      </c>
      <c r="V10" s="20" t="n">
        <f aca="false">D10+F10+H10+J10+L10+N10+P10+R10+T10</f>
        <v>491053.95</v>
      </c>
      <c r="W10" s="21" t="n">
        <f aca="false">G17-U10</f>
        <v>2636</v>
      </c>
      <c r="X10" s="21" t="n">
        <f aca="false">H17-V10</f>
        <v>862794.9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15</v>
      </c>
      <c r="D11" s="19" t="n">
        <v>252832.19</v>
      </c>
      <c r="E11" s="19" t="n">
        <v>496</v>
      </c>
      <c r="F11" s="19" t="n">
        <v>162788.6</v>
      </c>
      <c r="G11" s="19" t="n">
        <v>882</v>
      </c>
      <c r="H11" s="19" t="n">
        <v>286313.37</v>
      </c>
      <c r="I11" s="17"/>
      <c r="J11" s="17"/>
      <c r="K11" s="19" t="n">
        <v>324</v>
      </c>
      <c r="L11" s="19" t="n">
        <v>169269.84</v>
      </c>
      <c r="M11" s="19" t="n">
        <v>380</v>
      </c>
      <c r="N11" s="19" t="n">
        <v>147249.57</v>
      </c>
      <c r="O11" s="19" t="n">
        <v>79</v>
      </c>
      <c r="P11" s="19" t="n">
        <v>39862.93</v>
      </c>
      <c r="Q11" s="19" t="n">
        <v>51</v>
      </c>
      <c r="R11" s="19" t="n">
        <v>15055.81</v>
      </c>
      <c r="S11" s="23" t="n">
        <v>413</v>
      </c>
      <c r="T11" s="19" t="n">
        <v>239926.69</v>
      </c>
      <c r="U11" s="20" t="n">
        <f aca="false">C11+E11+G11+I11+K11+M11+O11+Q11+S11</f>
        <v>3640</v>
      </c>
      <c r="V11" s="20" t="n">
        <f aca="false">D11+F11+H11+J11+L11+N11+P11+R11+T11</f>
        <v>1313299</v>
      </c>
      <c r="W11" s="21" t="n">
        <f aca="false">I17-U11</f>
        <v>-2651</v>
      </c>
      <c r="X11" s="21" t="n">
        <f aca="false">J17-V11</f>
        <v>-974056.5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499</v>
      </c>
      <c r="D12" s="19" t="n">
        <v>101765.09</v>
      </c>
      <c r="E12" s="19" t="n">
        <v>262</v>
      </c>
      <c r="F12" s="19" t="n">
        <v>70336.1</v>
      </c>
      <c r="G12" s="19" t="n">
        <v>344</v>
      </c>
      <c r="H12" s="26" t="n">
        <v>100423.42</v>
      </c>
      <c r="I12" s="19" t="n">
        <v>92</v>
      </c>
      <c r="J12" s="19" t="n">
        <v>24570.6</v>
      </c>
      <c r="K12" s="17"/>
      <c r="L12" s="17"/>
      <c r="M12" s="19" t="n">
        <v>177</v>
      </c>
      <c r="N12" s="19" t="n">
        <v>65690.45</v>
      </c>
      <c r="O12" s="19" t="n">
        <v>54</v>
      </c>
      <c r="P12" s="19" t="n">
        <v>20564.72</v>
      </c>
      <c r="Q12" s="19" t="n">
        <v>27</v>
      </c>
      <c r="R12" s="19" t="n">
        <v>3640.24</v>
      </c>
      <c r="S12" s="23" t="n">
        <v>216</v>
      </c>
      <c r="T12" s="19" t="n">
        <v>76868.24</v>
      </c>
      <c r="U12" s="20" t="n">
        <f aca="false">C12+E12+G12+I12+K12+M12+O12+Q12+S12</f>
        <v>1671</v>
      </c>
      <c r="V12" s="20" t="n">
        <f aca="false">D12+F12+H12+J12+L12+N12+P12+R12+T12</f>
        <v>463858.86</v>
      </c>
      <c r="W12" s="21" t="n">
        <f aca="false">K17-U12</f>
        <v>14</v>
      </c>
      <c r="X12" s="21" t="n">
        <f aca="false">L17-V12</f>
        <v>305582.67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99</v>
      </c>
      <c r="D13" s="19" t="n">
        <v>67128.63</v>
      </c>
      <c r="E13" s="19" t="n">
        <v>52</v>
      </c>
      <c r="F13" s="19" t="n">
        <v>13596.78</v>
      </c>
      <c r="G13" s="19" t="n">
        <v>222</v>
      </c>
      <c r="H13" s="19" t="n">
        <v>67605.64</v>
      </c>
      <c r="I13" s="19" t="n">
        <v>86</v>
      </c>
      <c r="J13" s="19" t="n">
        <v>22511.39</v>
      </c>
      <c r="K13" s="19" t="n">
        <v>91</v>
      </c>
      <c r="L13" s="19" t="n">
        <v>46635.58</v>
      </c>
      <c r="M13" s="17"/>
      <c r="N13" s="17"/>
      <c r="O13" s="19" t="n">
        <v>20</v>
      </c>
      <c r="P13" s="19" t="n">
        <v>5859.71</v>
      </c>
      <c r="Q13" s="19" t="n">
        <v>17</v>
      </c>
      <c r="R13" s="19" t="n">
        <v>3498.83</v>
      </c>
      <c r="S13" s="23" t="n">
        <v>26</v>
      </c>
      <c r="T13" s="19" t="n">
        <v>9539.39</v>
      </c>
      <c r="U13" s="20" t="n">
        <f aca="false">C13+E13+G13+I13+K13+M13+O13+Q13+S13</f>
        <v>813</v>
      </c>
      <c r="V13" s="20" t="n">
        <f aca="false">D13+F13+H13+J13+L13+N13+P13+R13+T13</f>
        <v>236375.95</v>
      </c>
      <c r="W13" s="21" t="n">
        <f aca="false">M17-U13</f>
        <v>1001</v>
      </c>
      <c r="X13" s="21" t="n">
        <f aca="false">N17-V13</f>
        <v>433062.4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07</v>
      </c>
      <c r="D14" s="19" t="n">
        <v>44770.07</v>
      </c>
      <c r="E14" s="19" t="n">
        <v>109</v>
      </c>
      <c r="F14" s="19" t="n">
        <v>24200.88</v>
      </c>
      <c r="G14" s="19" t="n">
        <v>182</v>
      </c>
      <c r="H14" s="19" t="n">
        <v>47037.07</v>
      </c>
      <c r="I14" s="19" t="n">
        <v>35</v>
      </c>
      <c r="J14" s="19" t="n">
        <v>10318.84</v>
      </c>
      <c r="K14" s="19" t="n">
        <v>67</v>
      </c>
      <c r="L14" s="19" t="n">
        <v>33708.36</v>
      </c>
      <c r="M14" s="19" t="n">
        <v>70</v>
      </c>
      <c r="N14" s="19" t="n">
        <v>26586.16</v>
      </c>
      <c r="O14" s="17"/>
      <c r="P14" s="17"/>
      <c r="Q14" s="19" t="n">
        <v>14</v>
      </c>
      <c r="R14" s="19" t="n">
        <v>3334.96</v>
      </c>
      <c r="S14" s="23" t="n">
        <v>33</v>
      </c>
      <c r="T14" s="19" t="n">
        <v>13576.84</v>
      </c>
      <c r="U14" s="20" t="n">
        <f aca="false">C14+E14+G14+I14+K14+M14+O14+Q14+S14</f>
        <v>717</v>
      </c>
      <c r="V14" s="20" t="n">
        <f aca="false">D14+F14+H14+J14+L14+N14+P14+R14+T14</f>
        <v>203533.18</v>
      </c>
      <c r="W14" s="28" t="n">
        <f aca="false">O17-U14</f>
        <v>-200</v>
      </c>
      <c r="X14" s="28" t="n">
        <f aca="false">P17-V14</f>
        <v>15246.3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22</v>
      </c>
      <c r="D15" s="19" t="n">
        <v>27787.76</v>
      </c>
      <c r="E15" s="19" t="n">
        <v>51</v>
      </c>
      <c r="F15" s="19" t="n">
        <v>13625.98</v>
      </c>
      <c r="G15" s="19" t="n">
        <v>114</v>
      </c>
      <c r="H15" s="19" t="n">
        <v>36174.36</v>
      </c>
      <c r="I15" s="19" t="n">
        <v>20</v>
      </c>
      <c r="J15" s="19" t="n">
        <v>4902.84</v>
      </c>
      <c r="K15" s="19" t="n">
        <v>30</v>
      </c>
      <c r="L15" s="19" t="n">
        <v>11531.32</v>
      </c>
      <c r="M15" s="19" t="n">
        <v>22</v>
      </c>
      <c r="N15" s="19" t="n">
        <v>9455.45</v>
      </c>
      <c r="O15" s="19" t="n">
        <v>6</v>
      </c>
      <c r="P15" s="19" t="n">
        <v>1817.37</v>
      </c>
      <c r="Q15" s="17"/>
      <c r="R15" s="18"/>
      <c r="S15" s="23" t="n">
        <v>58</v>
      </c>
      <c r="T15" s="19" t="n">
        <v>23640.31</v>
      </c>
      <c r="U15" s="20" t="n">
        <f aca="false">C15+E15+G15+I15+K15+M15+O15+Q15+S15</f>
        <v>423</v>
      </c>
      <c r="V15" s="20" t="n">
        <f aca="false">D15+F15+H15+J15+L15+N15+P15+R15+T15</f>
        <v>128935.39</v>
      </c>
      <c r="W15" s="21" t="n">
        <f aca="false">Q17-U15</f>
        <v>-130</v>
      </c>
      <c r="X15" s="21" t="n">
        <f aca="false">R17-V15</f>
        <v>-53269.35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916</v>
      </c>
      <c r="X16" s="35" t="n">
        <f aca="false">T17-V16</f>
        <v>961228.7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333</v>
      </c>
      <c r="D17" s="37" t="n">
        <f aca="false">SUM(D8:D16)</f>
        <v>882036.19</v>
      </c>
      <c r="E17" s="37" t="n">
        <f aca="false">SUM(E8:E16)</f>
        <v>2787</v>
      </c>
      <c r="F17" s="37" t="n">
        <f aca="false">SUM(F8:F16)</f>
        <v>896158.51</v>
      </c>
      <c r="G17" s="37" t="n">
        <f aca="false">SUM(G8:G16)</f>
        <v>4092</v>
      </c>
      <c r="H17" s="37" t="n">
        <f aca="false">SUM(H8:H16)</f>
        <v>1353848.93</v>
      </c>
      <c r="I17" s="37" t="n">
        <f aca="false">SUM(I8:I16)</f>
        <v>989</v>
      </c>
      <c r="J17" s="37" t="n">
        <f aca="false">SUM(J8:J16)</f>
        <v>339242.5</v>
      </c>
      <c r="K17" s="37" t="n">
        <f aca="false">SUM(K8:K16)</f>
        <v>1685</v>
      </c>
      <c r="L17" s="37" t="n">
        <f aca="false">SUM(L8:L16)</f>
        <v>769441.53</v>
      </c>
      <c r="M17" s="37" t="n">
        <f aca="false">SUM(M8:M16)</f>
        <v>1814</v>
      </c>
      <c r="N17" s="37" t="n">
        <f aca="false">SUM(N8:N16)</f>
        <v>669438.38</v>
      </c>
      <c r="O17" s="37" t="n">
        <f aca="false">SUM(O8:O16)</f>
        <v>517</v>
      </c>
      <c r="P17" s="37" t="n">
        <f aca="false">SUM(P8:P16)</f>
        <v>218779.51</v>
      </c>
      <c r="Q17" s="37" t="n">
        <f aca="false">SUM(Q8:Q16)</f>
        <v>293</v>
      </c>
      <c r="R17" s="37" t="n">
        <f aca="false">SUM(R8:R16)</f>
        <v>75666.04</v>
      </c>
      <c r="S17" s="37" t="n">
        <f aca="false">SUM(S8:S16)</f>
        <v>1916</v>
      </c>
      <c r="T17" s="37" t="n">
        <f aca="false">SUM(T8:T16)</f>
        <v>961228.77</v>
      </c>
      <c r="U17" s="37" t="n">
        <f aca="false">SUM(U8:U16)</f>
        <v>17426</v>
      </c>
      <c r="V17" s="37" t="n">
        <f aca="false">SUM(V8:V16)</f>
        <v>6165840.36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f aca="false">1632+12</f>
        <v>1644</v>
      </c>
      <c r="F8" s="19" t="n">
        <f aca="false">613387.91+6251.16</f>
        <v>619639.07</v>
      </c>
      <c r="G8" s="19" t="n">
        <v>2610</v>
      </c>
      <c r="H8" s="19" t="n">
        <v>1096334.24</v>
      </c>
      <c r="I8" s="19" t="n">
        <v>1002</v>
      </c>
      <c r="J8" s="19" t="n">
        <v>405899.67</v>
      </c>
      <c r="K8" s="19" t="n">
        <f aca="false">1015-3</f>
        <v>1012</v>
      </c>
      <c r="L8" s="19" t="n">
        <f aca="false">430665.23-817.7</f>
        <v>429847.53</v>
      </c>
      <c r="M8" s="19" t="n">
        <v>1053</v>
      </c>
      <c r="N8" s="19" t="n">
        <v>376790.05</v>
      </c>
      <c r="O8" s="19" t="n">
        <v>539</v>
      </c>
      <c r="P8" s="19" t="n">
        <v>244113.24</v>
      </c>
      <c r="Q8" s="19" t="n">
        <v>75</v>
      </c>
      <c r="R8" s="19" t="n">
        <v>12660.95</v>
      </c>
      <c r="S8" s="19" t="n">
        <v>554</v>
      </c>
      <c r="T8" s="19" t="n">
        <v>305910.78</v>
      </c>
      <c r="U8" s="20" t="n">
        <f aca="false">C8+E8+G8+I8+K8+M8+O8+Q8+S8</f>
        <v>8489</v>
      </c>
      <c r="V8" s="20" t="n">
        <f aca="false">D8+F8+H8+J8+L8+N8+P8+R8+T8</f>
        <v>3491195.53</v>
      </c>
      <c r="W8" s="21" t="n">
        <f aca="false">C17-U8</f>
        <v>-4632</v>
      </c>
      <c r="X8" s="21" t="n">
        <f aca="false">D17-V8</f>
        <v>-2269476.5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812</v>
      </c>
      <c r="D9" s="19" t="n">
        <v>329182.76</v>
      </c>
      <c r="E9" s="17"/>
      <c r="F9" s="17"/>
      <c r="G9" s="19" t="n">
        <v>713</v>
      </c>
      <c r="H9" s="19" t="n">
        <v>314733.63</v>
      </c>
      <c r="I9" s="19" t="n">
        <v>284</v>
      </c>
      <c r="J9" s="19" t="n">
        <v>122069.7</v>
      </c>
      <c r="K9" s="19" t="n">
        <f aca="false">272-1</f>
        <v>271</v>
      </c>
      <c r="L9" s="19" t="n">
        <f aca="false">115943.5-430.54</f>
        <v>115512.96</v>
      </c>
      <c r="M9" s="19" t="n">
        <v>26</v>
      </c>
      <c r="N9" s="19" t="n">
        <v>9495.52</v>
      </c>
      <c r="O9" s="19" t="n">
        <v>91</v>
      </c>
      <c r="P9" s="19" t="n">
        <v>43146.6</v>
      </c>
      <c r="Q9" s="19" t="n">
        <v>9</v>
      </c>
      <c r="R9" s="19" t="n">
        <v>2124.36</v>
      </c>
      <c r="S9" s="23" t="n">
        <v>141</v>
      </c>
      <c r="T9" s="19" t="n">
        <v>75715.55</v>
      </c>
      <c r="U9" s="20" t="n">
        <f aca="false">C9+E9+G9+I9+K9+M9+O9+Q9+S9</f>
        <v>2347</v>
      </c>
      <c r="V9" s="20" t="n">
        <f aca="false">D9+F9+H9+J9+L9+N9+P9+R9+T9</f>
        <v>1011981.08</v>
      </c>
      <c r="W9" s="21" t="n">
        <f aca="false">E17-U9</f>
        <v>943</v>
      </c>
      <c r="X9" s="21" t="n">
        <f aca="false">F17-V9</f>
        <v>214191.11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94</v>
      </c>
      <c r="D10" s="19" t="n">
        <v>244600.51</v>
      </c>
      <c r="E10" s="19" t="n">
        <v>345</v>
      </c>
      <c r="F10" s="19" t="n">
        <v>133173.63</v>
      </c>
      <c r="G10" s="17"/>
      <c r="H10" s="17"/>
      <c r="I10" s="19" t="n">
        <v>228</v>
      </c>
      <c r="J10" s="19" t="n">
        <v>130752.83</v>
      </c>
      <c r="K10" s="19" t="n">
        <v>213</v>
      </c>
      <c r="L10" s="19" t="n">
        <v>94402.25</v>
      </c>
      <c r="M10" s="19" t="n">
        <v>211</v>
      </c>
      <c r="N10" s="19" t="n">
        <v>81109.23</v>
      </c>
      <c r="O10" s="19" t="n">
        <v>106</v>
      </c>
      <c r="P10" s="19" t="n">
        <v>42646.95</v>
      </c>
      <c r="Q10" s="19" t="n">
        <v>14</v>
      </c>
      <c r="R10" s="19" t="n">
        <v>1787.11</v>
      </c>
      <c r="S10" s="23" t="n">
        <v>42</v>
      </c>
      <c r="T10" s="19" t="n">
        <v>11768.72</v>
      </c>
      <c r="U10" s="20" t="n">
        <f aca="false">C10+E10+G10+I10+K10+M10+O10+Q10+S10</f>
        <v>1853</v>
      </c>
      <c r="V10" s="20" t="n">
        <f aca="false">D10+F10+H10+J10+L10+N10+P10+R10+T10</f>
        <v>740241.23</v>
      </c>
      <c r="W10" s="21" t="n">
        <f aca="false">G17-U10</f>
        <v>3925</v>
      </c>
      <c r="X10" s="21" t="n">
        <f aca="false">H17-V10</f>
        <v>1651919.27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99</v>
      </c>
      <c r="D11" s="19" t="n">
        <v>326396.56</v>
      </c>
      <c r="E11" s="19" t="n">
        <v>844</v>
      </c>
      <c r="F11" s="19" t="n">
        <v>343859.89</v>
      </c>
      <c r="G11" s="19" t="n">
        <v>1341</v>
      </c>
      <c r="H11" s="19" t="n">
        <v>590955.41</v>
      </c>
      <c r="I11" s="17"/>
      <c r="J11" s="17"/>
      <c r="K11" s="19" t="n">
        <f aca="false">391-1</f>
        <v>390</v>
      </c>
      <c r="L11" s="19" t="n">
        <f aca="false">202905.65-207.03</f>
        <v>202698.62</v>
      </c>
      <c r="M11" s="19" t="n">
        <v>431</v>
      </c>
      <c r="N11" s="19" t="n">
        <v>163008.57</v>
      </c>
      <c r="O11" s="19" t="n">
        <v>185</v>
      </c>
      <c r="P11" s="19" t="n">
        <v>80656.93</v>
      </c>
      <c r="Q11" s="19" t="n">
        <v>33</v>
      </c>
      <c r="R11" s="19" t="n">
        <v>9315.54</v>
      </c>
      <c r="S11" s="23" t="n">
        <v>245</v>
      </c>
      <c r="T11" s="19" t="n">
        <v>156022.44</v>
      </c>
      <c r="U11" s="20" t="n">
        <f aca="false">C11+E11+G11+I11+K11+M11+O11+Q11+S11</f>
        <v>4568</v>
      </c>
      <c r="V11" s="20" t="n">
        <f aca="false">D11+F11+H11+J11+L11+N11+P11+R11+T11</f>
        <v>1872913.96</v>
      </c>
      <c r="W11" s="21" t="n">
        <f aca="false">I17-U11</f>
        <v>-2523</v>
      </c>
      <c r="X11" s="21" t="n">
        <f aca="false">J17-V11</f>
        <v>-1014361.34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f aca="false">497</f>
        <v>497</v>
      </c>
      <c r="D12" s="19" t="n">
        <f aca="false">121547.81</f>
        <v>121547.81</v>
      </c>
      <c r="E12" s="19" t="n">
        <f aca="false">266</f>
        <v>266</v>
      </c>
      <c r="F12" s="19" t="n">
        <f aca="false">73833.83</f>
        <v>73833.83</v>
      </c>
      <c r="G12" s="19" t="n">
        <v>534</v>
      </c>
      <c r="H12" s="26" t="n">
        <v>190611.3</v>
      </c>
      <c r="I12" s="19" t="n">
        <f aca="false">237</f>
        <v>237</v>
      </c>
      <c r="J12" s="19" t="n">
        <f aca="false">88617.08</f>
        <v>88617.08</v>
      </c>
      <c r="K12" s="17"/>
      <c r="L12" s="17"/>
      <c r="M12" s="19" t="n">
        <v>191</v>
      </c>
      <c r="N12" s="19" t="n">
        <v>61123.61</v>
      </c>
      <c r="O12" s="19" t="n">
        <v>102</v>
      </c>
      <c r="P12" s="19" t="n">
        <v>40280.25</v>
      </c>
      <c r="Q12" s="19" t="n">
        <v>25</v>
      </c>
      <c r="R12" s="19" t="n">
        <v>3324.89</v>
      </c>
      <c r="S12" s="23" t="n">
        <v>100</v>
      </c>
      <c r="T12" s="19" t="n">
        <v>40518.05</v>
      </c>
      <c r="U12" s="20" t="n">
        <f aca="false">C12+E12+G12+I12+K12+M12+O12+Q12+S12</f>
        <v>1952</v>
      </c>
      <c r="V12" s="20" t="n">
        <f aca="false">D12+F12+H12+J12+L12+N12+P12+R12+T12</f>
        <v>619856.82</v>
      </c>
      <c r="W12" s="21" t="n">
        <f aca="false">K17-U12</f>
        <v>182</v>
      </c>
      <c r="X12" s="21" t="n">
        <f aca="false">L17-V12</f>
        <v>341676.9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34</v>
      </c>
      <c r="D13" s="19" t="n">
        <v>96734.35</v>
      </c>
      <c r="E13" s="19" t="n">
        <v>49</v>
      </c>
      <c r="F13" s="19" t="n">
        <v>12776.24</v>
      </c>
      <c r="G13" s="19" t="n">
        <v>248</v>
      </c>
      <c r="H13" s="19" t="n">
        <v>74003.62</v>
      </c>
      <c r="I13" s="19" t="n">
        <v>138</v>
      </c>
      <c r="J13" s="19" t="n">
        <v>46802.42</v>
      </c>
      <c r="K13" s="19" t="n">
        <v>123</v>
      </c>
      <c r="L13" s="19" t="n">
        <v>59456.43</v>
      </c>
      <c r="M13" s="17"/>
      <c r="N13" s="17"/>
      <c r="O13" s="19" t="n">
        <v>19</v>
      </c>
      <c r="P13" s="19" t="n">
        <v>11104.97</v>
      </c>
      <c r="Q13" s="19" t="n">
        <v>3</v>
      </c>
      <c r="R13" s="19" t="n">
        <v>350.19</v>
      </c>
      <c r="S13" s="23" t="n">
        <v>18</v>
      </c>
      <c r="T13" s="19" t="n">
        <v>7046.24</v>
      </c>
      <c r="U13" s="20" t="n">
        <f aca="false">C13+E13+G13+I13+K13+M13+O13+Q13+S13</f>
        <v>932</v>
      </c>
      <c r="V13" s="20" t="n">
        <f aca="false">D13+F13+H13+J13+L13+N13+P13+R13+T13</f>
        <v>308274.46</v>
      </c>
      <c r="W13" s="21" t="n">
        <f aca="false">M17-U13</f>
        <v>1064</v>
      </c>
      <c r="X13" s="21" t="n">
        <f aca="false">N17-V13</f>
        <v>409211.5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47</v>
      </c>
      <c r="D14" s="19" t="n">
        <v>62567.05</v>
      </c>
      <c r="E14" s="19" t="n">
        <v>59</v>
      </c>
      <c r="F14" s="19" t="n">
        <v>20329.62</v>
      </c>
      <c r="G14" s="19" t="n">
        <v>236</v>
      </c>
      <c r="H14" s="19" t="n">
        <v>90421.47</v>
      </c>
      <c r="I14" s="19" t="n">
        <v>108</v>
      </c>
      <c r="J14" s="19" t="n">
        <v>42977.12</v>
      </c>
      <c r="K14" s="19" t="n">
        <v>86</v>
      </c>
      <c r="L14" s="19" t="n">
        <v>36717.98</v>
      </c>
      <c r="M14" s="19" t="n">
        <v>43</v>
      </c>
      <c r="N14" s="19" t="n">
        <v>12915.84</v>
      </c>
      <c r="O14" s="17"/>
      <c r="P14" s="17"/>
      <c r="Q14" s="19" t="n">
        <v>4</v>
      </c>
      <c r="R14" s="19" t="n">
        <v>565.53</v>
      </c>
      <c r="S14" s="23" t="n">
        <v>17</v>
      </c>
      <c r="T14" s="19" t="n">
        <v>8417.92</v>
      </c>
      <c r="U14" s="20" t="n">
        <f aca="false">C14+E14+G14+I14+K14+M14+O14+Q14+S14</f>
        <v>800</v>
      </c>
      <c r="V14" s="20" t="n">
        <f aca="false">D14+F14+H14+J14+L14+N14+P14+R14+T14</f>
        <v>274912.53</v>
      </c>
      <c r="W14" s="28" t="n">
        <f aca="false">O17-U14</f>
        <v>263</v>
      </c>
      <c r="X14" s="28" t="n">
        <f aca="false">P17-V14</f>
        <v>194219.0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74</v>
      </c>
      <c r="D15" s="19" t="n">
        <v>40689.93</v>
      </c>
      <c r="E15" s="19" t="n">
        <v>83</v>
      </c>
      <c r="F15" s="19" t="n">
        <v>22559.91</v>
      </c>
      <c r="G15" s="19" t="n">
        <v>96</v>
      </c>
      <c r="H15" s="19" t="n">
        <v>35100.83</v>
      </c>
      <c r="I15" s="19" t="n">
        <v>48</v>
      </c>
      <c r="J15" s="19" t="n">
        <v>21433.8</v>
      </c>
      <c r="K15" s="19" t="n">
        <v>39</v>
      </c>
      <c r="L15" s="19" t="n">
        <v>22898</v>
      </c>
      <c r="M15" s="19" t="n">
        <v>41</v>
      </c>
      <c r="N15" s="19" t="n">
        <v>13043.16</v>
      </c>
      <c r="O15" s="19" t="n">
        <v>21</v>
      </c>
      <c r="P15" s="19" t="n">
        <v>7182.66</v>
      </c>
      <c r="Q15" s="17"/>
      <c r="R15" s="17"/>
      <c r="S15" s="23" t="n">
        <v>51</v>
      </c>
      <c r="T15" s="19" t="n">
        <v>16477.72</v>
      </c>
      <c r="U15" s="20" t="n">
        <f aca="false">C15+E15+G15+I15+K15+M15+O15+Q15+S15</f>
        <v>553</v>
      </c>
      <c r="V15" s="20" t="n">
        <f aca="false">D15+F15+H15+J15+L15+N15+P15+R15+T15</f>
        <v>179386.01</v>
      </c>
      <c r="W15" s="21" t="n">
        <f aca="false">Q17-U15</f>
        <v>-390</v>
      </c>
      <c r="X15" s="21" t="n">
        <f aca="false">R17-V15</f>
        <v>-149257.4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17"/>
      <c r="T16" s="17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1168</v>
      </c>
      <c r="X16" s="35" t="n">
        <f aca="false">T17-V16</f>
        <v>621877.4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857</v>
      </c>
      <c r="D17" s="37" t="n">
        <f aca="false">SUM(D8:D16)</f>
        <v>1221718.97</v>
      </c>
      <c r="E17" s="37" t="n">
        <f aca="false">SUM(E8:E16)</f>
        <v>3290</v>
      </c>
      <c r="F17" s="37" t="n">
        <f aca="false">SUM(F8:F16)</f>
        <v>1226172.19</v>
      </c>
      <c r="G17" s="37" t="n">
        <f aca="false">SUM(G8:G16)</f>
        <v>5778</v>
      </c>
      <c r="H17" s="37" t="n">
        <f aca="false">SUM(H8:H16)</f>
        <v>2392160.5</v>
      </c>
      <c r="I17" s="37" t="n">
        <f aca="false">SUM(I8:I16)</f>
        <v>2045</v>
      </c>
      <c r="J17" s="37" t="n">
        <f aca="false">SUM(J8:J16)</f>
        <v>858552.62</v>
      </c>
      <c r="K17" s="37" t="n">
        <f aca="false">SUM(K8:K16)</f>
        <v>2134</v>
      </c>
      <c r="L17" s="37" t="n">
        <f aca="false">SUM(L8:L16)</f>
        <v>961533.77</v>
      </c>
      <c r="M17" s="37" t="n">
        <f aca="false">SUM(M8:M16)</f>
        <v>1996</v>
      </c>
      <c r="N17" s="37" t="n">
        <f aca="false">SUM(N8:N16)</f>
        <v>717485.98</v>
      </c>
      <c r="O17" s="37" t="n">
        <f aca="false">SUM(O8:O16)</f>
        <v>1063</v>
      </c>
      <c r="P17" s="37" t="n">
        <f aca="false">SUM(P8:P16)</f>
        <v>469131.6</v>
      </c>
      <c r="Q17" s="37" t="n">
        <f aca="false">SUM(Q8:Q16)</f>
        <v>163</v>
      </c>
      <c r="R17" s="37" t="n">
        <f aca="false">SUM(R8:R16)</f>
        <v>30128.57</v>
      </c>
      <c r="S17" s="37" t="n">
        <f aca="false">SUM(S8:S16)</f>
        <v>1168</v>
      </c>
      <c r="T17" s="37" t="n">
        <f aca="false">SUM(T8:T16)</f>
        <v>621877.42</v>
      </c>
      <c r="U17" s="37" t="n">
        <f aca="false">SUM(U8:U16)</f>
        <v>21494</v>
      </c>
      <c r="V17" s="37" t="n">
        <f aca="false">SUM(V8:V16)</f>
        <v>8498761.62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  <row r="20" customFormat="false" ht="15.75" hidden="false" customHeight="false" outlineLevel="0" collapsed="false">
      <c r="A20" s="1" t="s">
        <v>21</v>
      </c>
    </row>
    <row r="21" customFormat="false" ht="15.75" hidden="false" customHeight="false" outlineLevel="0" collapsed="false">
      <c r="A21" s="1" t="s">
        <v>22</v>
      </c>
    </row>
    <row r="23" customFormat="false" ht="15.75" hidden="false" customHeight="false" outlineLevel="0" collapsed="false">
      <c r="A23" s="1" t="s">
        <v>23</v>
      </c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v>1632</v>
      </c>
      <c r="F8" s="19" t="n">
        <v>697256.72</v>
      </c>
      <c r="G8" s="19" t="n">
        <v>2468</v>
      </c>
      <c r="H8" s="19" t="n">
        <v>1021132.28</v>
      </c>
      <c r="I8" s="19" t="n">
        <v>2200</v>
      </c>
      <c r="J8" s="19" t="n">
        <v>821313.79</v>
      </c>
      <c r="K8" s="19" t="n">
        <v>803</v>
      </c>
      <c r="L8" s="19" t="n">
        <v>359144.57</v>
      </c>
      <c r="M8" s="19" t="n">
        <v>1368</v>
      </c>
      <c r="N8" s="19" t="n">
        <v>498476.45</v>
      </c>
      <c r="O8" s="19" t="n">
        <v>427</v>
      </c>
      <c r="P8" s="19" t="n">
        <v>211209.34</v>
      </c>
      <c r="Q8" s="19" t="n">
        <v>132</v>
      </c>
      <c r="R8" s="19" t="n">
        <v>64012.73</v>
      </c>
      <c r="S8" s="19" t="n">
        <v>142</v>
      </c>
      <c r="T8" s="19" t="n">
        <v>87352.08</v>
      </c>
      <c r="U8" s="20" t="n">
        <f aca="false">C8+E8+G8+I8+K8+M8+O8+Q8+S8</f>
        <v>9172</v>
      </c>
      <c r="V8" s="20" t="n">
        <f aca="false">D8+F8+H8+J8+L8+N8+P8+R8+T8</f>
        <v>3759897.96</v>
      </c>
      <c r="W8" s="21" t="n">
        <f aca="false">C17-U8</f>
        <v>-4999</v>
      </c>
      <c r="X8" s="21" t="n">
        <f aca="false">D17-V8</f>
        <v>-1980274.1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971</v>
      </c>
      <c r="D9" s="19" t="n">
        <v>456520.09</v>
      </c>
      <c r="E9" s="17"/>
      <c r="F9" s="17"/>
      <c r="G9" s="19" t="n">
        <v>753</v>
      </c>
      <c r="H9" s="19" t="n">
        <v>355165.57</v>
      </c>
      <c r="I9" s="19" t="n">
        <v>655</v>
      </c>
      <c r="J9" s="19" t="n">
        <v>277671.56</v>
      </c>
      <c r="K9" s="19" t="n">
        <v>269</v>
      </c>
      <c r="L9" s="19" t="n">
        <v>98234.23</v>
      </c>
      <c r="M9" s="19" t="n">
        <v>39</v>
      </c>
      <c r="N9" s="19" t="n">
        <v>41623.36</v>
      </c>
      <c r="O9" s="19" t="n">
        <v>90</v>
      </c>
      <c r="P9" s="19" t="n">
        <v>32602.79</v>
      </c>
      <c r="Q9" s="19" t="n">
        <v>15</v>
      </c>
      <c r="R9" s="19" t="n">
        <v>5613.44</v>
      </c>
      <c r="S9" s="23" t="n">
        <v>14</v>
      </c>
      <c r="T9" s="19" t="n">
        <v>9045.47</v>
      </c>
      <c r="U9" s="20" t="n">
        <f aca="false">C9+E9+G9+I9+K9+M9+O9+Q9+S9</f>
        <v>2806</v>
      </c>
      <c r="V9" s="20" t="n">
        <f aca="false">D9+F9+H9+J9+L9+N9+P9+R9+T9</f>
        <v>1276476.51</v>
      </c>
      <c r="W9" s="21" t="n">
        <f aca="false">E17-U9</f>
        <v>191</v>
      </c>
      <c r="X9" s="21" t="n">
        <f aca="false">F17-V9</f>
        <v>-17887.159999999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66</v>
      </c>
      <c r="D10" s="19" t="n">
        <v>333149.13</v>
      </c>
      <c r="E10" s="19" t="n">
        <v>264</v>
      </c>
      <c r="F10" s="19" t="n">
        <v>110425.93</v>
      </c>
      <c r="G10" s="17"/>
      <c r="H10" s="17"/>
      <c r="I10" s="19" t="n">
        <v>473</v>
      </c>
      <c r="J10" s="19" t="n">
        <v>189735.11</v>
      </c>
      <c r="K10" s="19" t="n">
        <v>141</v>
      </c>
      <c r="L10" s="19" t="n">
        <v>72590.64</v>
      </c>
      <c r="M10" s="19" t="n">
        <v>356</v>
      </c>
      <c r="N10" s="19" t="n">
        <v>125547.83</v>
      </c>
      <c r="O10" s="19" t="n">
        <v>79</v>
      </c>
      <c r="P10" s="19" t="n">
        <v>29841.68</v>
      </c>
      <c r="Q10" s="19" t="n">
        <v>18</v>
      </c>
      <c r="R10" s="19" t="n">
        <v>6249.64</v>
      </c>
      <c r="S10" s="23" t="n">
        <v>21</v>
      </c>
      <c r="T10" s="19" t="n">
        <v>17715.13</v>
      </c>
      <c r="U10" s="20" t="n">
        <f aca="false">C10+E10+G10+I10+K10+M10+O10+Q10+S10</f>
        <v>2018</v>
      </c>
      <c r="V10" s="20" t="n">
        <f aca="false">D10+F10+H10+J10+L10+N10+P10+R10+T10</f>
        <v>885255.09</v>
      </c>
      <c r="W10" s="21" t="n">
        <f aca="false">G17-U10</f>
        <v>3437</v>
      </c>
      <c r="X10" s="21" t="n">
        <f aca="false">H17-V10</f>
        <v>1407359.09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161</v>
      </c>
      <c r="D11" s="19" t="n">
        <v>493683.76</v>
      </c>
      <c r="E11" s="19" t="n">
        <v>650</v>
      </c>
      <c r="F11" s="19" t="n">
        <v>301524.27</v>
      </c>
      <c r="G11" s="19" t="n">
        <v>1193</v>
      </c>
      <c r="H11" s="19" t="n">
        <v>544280.48</v>
      </c>
      <c r="I11" s="17"/>
      <c r="J11" s="17"/>
      <c r="K11" s="19" t="n">
        <v>284</v>
      </c>
      <c r="L11" s="19" t="n">
        <v>190662.15</v>
      </c>
      <c r="M11" s="19" t="n">
        <v>554</v>
      </c>
      <c r="N11" s="19" t="n">
        <v>255777.72</v>
      </c>
      <c r="O11" s="19" t="n">
        <v>133</v>
      </c>
      <c r="P11" s="19" t="n">
        <v>49865.52</v>
      </c>
      <c r="Q11" s="19" t="n">
        <v>27</v>
      </c>
      <c r="R11" s="19" t="n">
        <v>9525.85</v>
      </c>
      <c r="S11" s="23" t="n">
        <v>77</v>
      </c>
      <c r="T11" s="19" t="n">
        <v>59917.13</v>
      </c>
      <c r="U11" s="20" t="n">
        <f aca="false">C11+E11+G11+I11+K11+M11+O11+Q11+S11</f>
        <v>4079</v>
      </c>
      <c r="V11" s="20" t="n">
        <f aca="false">D11+F11+H11+J11+L11+N11+P11+R11+T11</f>
        <v>1905236.88</v>
      </c>
      <c r="W11" s="21" t="n">
        <f aca="false">I17-U11</f>
        <v>315</v>
      </c>
      <c r="X11" s="21" t="n">
        <f aca="false">J17-V11</f>
        <v>-208088.1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640</v>
      </c>
      <c r="D12" s="19" t="n">
        <v>235134.64</v>
      </c>
      <c r="E12" s="19" t="n">
        <v>270</v>
      </c>
      <c r="F12" s="19" t="n">
        <v>74818.7</v>
      </c>
      <c r="G12" s="19" t="n">
        <v>477</v>
      </c>
      <c r="H12" s="26" t="n">
        <v>174300.83</v>
      </c>
      <c r="I12" s="19" t="n">
        <v>455</v>
      </c>
      <c r="J12" s="19" t="n">
        <v>196566.69</v>
      </c>
      <c r="K12" s="17"/>
      <c r="L12" s="17"/>
      <c r="M12" s="19" t="n">
        <v>236</v>
      </c>
      <c r="N12" s="19" t="n">
        <v>77955.96</v>
      </c>
      <c r="O12" s="19" t="n">
        <v>73</v>
      </c>
      <c r="P12" s="19" t="n">
        <v>24203.65</v>
      </c>
      <c r="Q12" s="19" t="n">
        <v>34</v>
      </c>
      <c r="R12" s="19" t="n">
        <v>12471.43</v>
      </c>
      <c r="S12" s="23" t="n">
        <v>43</v>
      </c>
      <c r="T12" s="19" t="n">
        <v>29514.63</v>
      </c>
      <c r="U12" s="20" t="n">
        <f aca="false">C12+E12+G12+I12+K12+M12+O12+Q12+S12</f>
        <v>2228</v>
      </c>
      <c r="V12" s="20" t="n">
        <f aca="false">D12+F12+H12+J12+L12+N12+P12+R12+T12</f>
        <v>824966.53</v>
      </c>
      <c r="W12" s="21" t="n">
        <f aca="false">K17-U12</f>
        <v>-483</v>
      </c>
      <c r="X12" s="21" t="n">
        <f aca="false">L17-V12</f>
        <v>-1531.47000000021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47</v>
      </c>
      <c r="D13" s="19" t="n">
        <v>121444.51</v>
      </c>
      <c r="E13" s="19" t="n">
        <v>42</v>
      </c>
      <c r="F13" s="19" t="n">
        <v>14916.24</v>
      </c>
      <c r="G13" s="19" t="n">
        <v>250</v>
      </c>
      <c r="H13" s="19" t="n">
        <v>77149.71</v>
      </c>
      <c r="I13" s="19" t="n">
        <v>254</v>
      </c>
      <c r="J13" s="19" t="n">
        <v>84304.98</v>
      </c>
      <c r="K13" s="19" t="n">
        <v>98</v>
      </c>
      <c r="L13" s="19" t="n">
        <v>36083.34</v>
      </c>
      <c r="M13" s="17"/>
      <c r="N13" s="17"/>
      <c r="O13" s="19" t="n">
        <v>12</v>
      </c>
      <c r="P13" s="19" t="n">
        <v>4004.97</v>
      </c>
      <c r="Q13" s="19" t="n">
        <v>14</v>
      </c>
      <c r="R13" s="19" t="n">
        <v>6154.67</v>
      </c>
      <c r="S13" s="23" t="n">
        <v>15</v>
      </c>
      <c r="T13" s="19" t="n">
        <v>8343.98</v>
      </c>
      <c r="U13" s="20" t="n">
        <f aca="false">C13+E13+G13+I13+K13+M13+O13+Q13+S13</f>
        <v>1032</v>
      </c>
      <c r="V13" s="20" t="n">
        <f aca="false">D13+F13+H13+J13+L13+N13+P13+R13+T13</f>
        <v>352402.4</v>
      </c>
      <c r="W13" s="21" t="n">
        <f aca="false">M17-U13</f>
        <v>1629</v>
      </c>
      <c r="X13" s="21" t="n">
        <f aca="false">N17-V13</f>
        <v>676434.1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22</v>
      </c>
      <c r="D14" s="19" t="n">
        <v>85699.32</v>
      </c>
      <c r="E14" s="19" t="n">
        <v>42</v>
      </c>
      <c r="F14" s="19" t="n">
        <v>20759.78</v>
      </c>
      <c r="G14" s="19" t="n">
        <v>193</v>
      </c>
      <c r="H14" s="19" t="n">
        <v>75125.59</v>
      </c>
      <c r="I14" s="19" t="n">
        <v>200</v>
      </c>
      <c r="J14" s="19" t="n">
        <v>69921.47</v>
      </c>
      <c r="K14" s="19" t="n">
        <v>77</v>
      </c>
      <c r="L14" s="19" t="n">
        <v>44645.96</v>
      </c>
      <c r="M14" s="19" t="n">
        <v>58</v>
      </c>
      <c r="N14" s="19" t="n">
        <v>14953.71</v>
      </c>
      <c r="O14" s="17"/>
      <c r="P14" s="17"/>
      <c r="Q14" s="19" t="n">
        <v>7</v>
      </c>
      <c r="R14" s="19" t="n">
        <v>2766.35</v>
      </c>
      <c r="S14" s="23" t="n">
        <v>6</v>
      </c>
      <c r="T14" s="19" t="n">
        <v>6882.57</v>
      </c>
      <c r="U14" s="20" t="n">
        <f aca="false">C14+E14+G14+I14+K14+M14+O14+Q14+S14</f>
        <v>805</v>
      </c>
      <c r="V14" s="20" t="n">
        <f aca="false">D14+F14+H14+J14+L14+N14+P14+R14+T14</f>
        <v>320754.75</v>
      </c>
      <c r="W14" s="28" t="n">
        <f aca="false">O17-U14</f>
        <v>27</v>
      </c>
      <c r="X14" s="28" t="n">
        <f aca="false">P17-V14</f>
        <v>37520.2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66</v>
      </c>
      <c r="D15" s="19" t="n">
        <v>53992.33</v>
      </c>
      <c r="E15" s="19" t="n">
        <v>97</v>
      </c>
      <c r="F15" s="19" t="n">
        <v>38887.71</v>
      </c>
      <c r="G15" s="19" t="n">
        <v>121</v>
      </c>
      <c r="H15" s="19" t="n">
        <v>45459.72</v>
      </c>
      <c r="I15" s="19" t="n">
        <v>157</v>
      </c>
      <c r="J15" s="19" t="n">
        <v>57635.17</v>
      </c>
      <c r="K15" s="19" t="n">
        <v>73</v>
      </c>
      <c r="L15" s="19" t="n">
        <v>22074.17</v>
      </c>
      <c r="M15" s="19" t="n">
        <v>50</v>
      </c>
      <c r="N15" s="19" t="n">
        <v>14501.47</v>
      </c>
      <c r="O15" s="19" t="n">
        <v>18</v>
      </c>
      <c r="P15" s="19" t="n">
        <v>6547.05</v>
      </c>
      <c r="Q15" s="17"/>
      <c r="R15" s="17"/>
      <c r="S15" s="23" t="n">
        <v>17</v>
      </c>
      <c r="T15" s="19" t="n">
        <v>7652.21</v>
      </c>
      <c r="U15" s="20" t="n">
        <f aca="false">C15+E15+G15+I15+K15+M15+O15+Q15+S15</f>
        <v>699</v>
      </c>
      <c r="V15" s="20" t="n">
        <f aca="false">D15+F15+H15+J15+L15+N15+P15+R15+T15</f>
        <v>246749.83</v>
      </c>
      <c r="W15" s="21" t="n">
        <f aca="false">Q17-U15</f>
        <v>-452</v>
      </c>
      <c r="X15" s="21" t="n">
        <f aca="false">R17-V15</f>
        <v>-139955.7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17"/>
      <c r="T16" s="17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335</v>
      </c>
      <c r="X16" s="35" t="n">
        <f aca="false">T17-V16</f>
        <v>226423.2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4173</v>
      </c>
      <c r="D17" s="37" t="n">
        <f aca="false">SUM(D8:D16)</f>
        <v>1779623.78</v>
      </c>
      <c r="E17" s="37" t="n">
        <f aca="false">SUM(E8:E16)</f>
        <v>2997</v>
      </c>
      <c r="F17" s="37" t="n">
        <f aca="false">SUM(F8:F16)</f>
        <v>1258589.35</v>
      </c>
      <c r="G17" s="37" t="n">
        <f aca="false">SUM(G8:G16)</f>
        <v>5455</v>
      </c>
      <c r="H17" s="37" t="n">
        <f aca="false">SUM(H8:H16)</f>
        <v>2292614.18</v>
      </c>
      <c r="I17" s="37" t="n">
        <f aca="false">SUM(I8:I16)</f>
        <v>4394</v>
      </c>
      <c r="J17" s="37" t="n">
        <f aca="false">SUM(J8:J16)</f>
        <v>1697148.77</v>
      </c>
      <c r="K17" s="37" t="n">
        <f aca="false">SUM(K8:K16)</f>
        <v>1745</v>
      </c>
      <c r="L17" s="37" t="n">
        <f aca="false">SUM(L8:L16)</f>
        <v>823435.06</v>
      </c>
      <c r="M17" s="37" t="n">
        <f aca="false">SUM(M8:M16)</f>
        <v>2661</v>
      </c>
      <c r="N17" s="37" t="n">
        <f aca="false">SUM(N8:N16)</f>
        <v>1028836.5</v>
      </c>
      <c r="O17" s="37" t="n">
        <f aca="false">SUM(O8:O16)</f>
        <v>832</v>
      </c>
      <c r="P17" s="37" t="n">
        <f aca="false">SUM(P8:P16)</f>
        <v>358275</v>
      </c>
      <c r="Q17" s="37" t="n">
        <f aca="false">SUM(Q8:Q16)</f>
        <v>247</v>
      </c>
      <c r="R17" s="37" t="n">
        <f aca="false">SUM(R8:R16)</f>
        <v>106794.11</v>
      </c>
      <c r="S17" s="37" t="n">
        <f aca="false">SUM(S8:S16)</f>
        <v>335</v>
      </c>
      <c r="T17" s="37" t="n">
        <f aca="false">SUM(T8:T16)</f>
        <v>226423.2</v>
      </c>
      <c r="U17" s="37" t="n">
        <f aca="false">SUM(U8:U16)</f>
        <v>22839</v>
      </c>
      <c r="V17" s="37" t="n">
        <f aca="false">SUM(V8:V16)</f>
        <v>9571739.95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28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0.99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8" min="16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6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v>1632</v>
      </c>
      <c r="F8" s="19" t="n">
        <v>697256.72</v>
      </c>
      <c r="G8" s="19" t="n">
        <v>2468</v>
      </c>
      <c r="H8" s="19" t="n">
        <v>1021132.28</v>
      </c>
      <c r="I8" s="19" t="n">
        <v>2200</v>
      </c>
      <c r="J8" s="19" t="n">
        <v>821313.79</v>
      </c>
      <c r="K8" s="19" t="n">
        <v>803</v>
      </c>
      <c r="L8" s="19" t="n">
        <v>359144.57</v>
      </c>
      <c r="M8" s="19" t="n">
        <v>1368</v>
      </c>
      <c r="N8" s="19" t="n">
        <v>498476.45</v>
      </c>
      <c r="O8" s="19" t="n">
        <v>427</v>
      </c>
      <c r="P8" s="19" t="n">
        <v>211209.34</v>
      </c>
      <c r="Q8" s="19" t="n">
        <v>132</v>
      </c>
      <c r="R8" s="19" t="n">
        <v>64012.73</v>
      </c>
      <c r="S8" s="19" t="n">
        <v>142</v>
      </c>
      <c r="T8" s="19" t="n">
        <v>87352.08</v>
      </c>
      <c r="U8" s="20" t="n">
        <f aca="false">C8+E8+G8+I8+K8+M8+O8+Q8+S8</f>
        <v>9172</v>
      </c>
      <c r="V8" s="20" t="n">
        <f aca="false">D8+F8+H8+J8+L8+N8+P8+R8+T8</f>
        <v>3759897.96</v>
      </c>
      <c r="W8" s="21" t="n">
        <f aca="false">C17-U8</f>
        <v>-4999</v>
      </c>
      <c r="X8" s="21" t="n">
        <f aca="false">D17-V8</f>
        <v>-1980274.18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</row>
    <row r="9" customFormat="false" ht="32.25" hidden="false" customHeight="true" outlineLevel="0" collapsed="false">
      <c r="A9" s="15"/>
      <c r="B9" s="16" t="s">
        <v>5</v>
      </c>
      <c r="C9" s="19" t="n">
        <v>971</v>
      </c>
      <c r="D9" s="19" t="n">
        <v>456520.09</v>
      </c>
      <c r="E9" s="17"/>
      <c r="F9" s="17"/>
      <c r="G9" s="19" t="n">
        <v>753</v>
      </c>
      <c r="H9" s="19" t="n">
        <v>355165.57</v>
      </c>
      <c r="I9" s="19" t="n">
        <v>655</v>
      </c>
      <c r="J9" s="19" t="n">
        <v>277671.56</v>
      </c>
      <c r="K9" s="19" t="n">
        <v>269</v>
      </c>
      <c r="L9" s="19" t="n">
        <v>98234.23</v>
      </c>
      <c r="M9" s="19" t="n">
        <v>39</v>
      </c>
      <c r="N9" s="19" t="n">
        <v>41623.36</v>
      </c>
      <c r="O9" s="19" t="n">
        <v>90</v>
      </c>
      <c r="P9" s="19" t="n">
        <v>32602.79</v>
      </c>
      <c r="Q9" s="19" t="n">
        <v>15</v>
      </c>
      <c r="R9" s="19" t="n">
        <v>5613.44</v>
      </c>
      <c r="S9" s="23" t="n">
        <v>14</v>
      </c>
      <c r="T9" s="19" t="n">
        <v>9045.47</v>
      </c>
      <c r="U9" s="20" t="n">
        <f aca="false">C9+E9+G9+I9+K9+M9+O9+Q9+S9</f>
        <v>2806</v>
      </c>
      <c r="V9" s="20" t="n">
        <f aca="false">D9+F9+H9+J9+L9+N9+P9+R9+T9</f>
        <v>1276476.51</v>
      </c>
      <c r="W9" s="21" t="n">
        <f aca="false">E17-U9</f>
        <v>191</v>
      </c>
      <c r="X9" s="21" t="n">
        <f aca="false">F17-V9</f>
        <v>-17887.1599999999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</row>
    <row r="10" customFormat="false" ht="34.5" hidden="false" customHeight="true" outlineLevel="0" collapsed="false">
      <c r="A10" s="15"/>
      <c r="B10" s="16" t="s">
        <v>6</v>
      </c>
      <c r="C10" s="19" t="n">
        <v>666</v>
      </c>
      <c r="D10" s="19" t="n">
        <v>333149.13</v>
      </c>
      <c r="E10" s="19" t="n">
        <v>264</v>
      </c>
      <c r="F10" s="19" t="n">
        <v>110425.93</v>
      </c>
      <c r="G10" s="17"/>
      <c r="H10" s="17"/>
      <c r="I10" s="19" t="n">
        <v>473</v>
      </c>
      <c r="J10" s="19" t="n">
        <v>189735.11</v>
      </c>
      <c r="K10" s="19" t="n">
        <v>141</v>
      </c>
      <c r="L10" s="19" t="n">
        <v>72590.64</v>
      </c>
      <c r="M10" s="19" t="n">
        <v>356</v>
      </c>
      <c r="N10" s="19" t="n">
        <v>125547.83</v>
      </c>
      <c r="O10" s="19" t="n">
        <v>79</v>
      </c>
      <c r="P10" s="19" t="n">
        <v>29841.68</v>
      </c>
      <c r="Q10" s="19" t="n">
        <v>18</v>
      </c>
      <c r="R10" s="19" t="n">
        <v>6249.64</v>
      </c>
      <c r="S10" s="23" t="n">
        <v>21</v>
      </c>
      <c r="T10" s="19" t="n">
        <v>17715.13</v>
      </c>
      <c r="U10" s="20" t="n">
        <f aca="false">C10+E10+G10+I10+K10+M10+O10+Q10+S10</f>
        <v>2018</v>
      </c>
      <c r="V10" s="20" t="n">
        <f aca="false">D10+F10+H10+J10+L10+N10+P10+R10+T10</f>
        <v>885255.09</v>
      </c>
      <c r="W10" s="21" t="n">
        <f aca="false">G17-U10</f>
        <v>3437</v>
      </c>
      <c r="X10" s="21" t="n">
        <f aca="false">H17-V10</f>
        <v>1407359.09</v>
      </c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</row>
    <row r="11" customFormat="false" ht="36" hidden="false" customHeight="true" outlineLevel="0" collapsed="false">
      <c r="A11" s="15"/>
      <c r="B11" s="24" t="s">
        <v>7</v>
      </c>
      <c r="C11" s="19" t="n">
        <v>1161</v>
      </c>
      <c r="D11" s="19" t="n">
        <v>493683.76</v>
      </c>
      <c r="E11" s="19" t="n">
        <v>650</v>
      </c>
      <c r="F11" s="19" t="n">
        <v>301524.27</v>
      </c>
      <c r="G11" s="19" t="n">
        <v>1193</v>
      </c>
      <c r="H11" s="19" t="n">
        <v>544280.48</v>
      </c>
      <c r="I11" s="17"/>
      <c r="J11" s="17"/>
      <c r="K11" s="19" t="n">
        <v>284</v>
      </c>
      <c r="L11" s="19" t="n">
        <v>190662.15</v>
      </c>
      <c r="M11" s="19" t="n">
        <v>554</v>
      </c>
      <c r="N11" s="19" t="n">
        <v>255777.72</v>
      </c>
      <c r="O11" s="19" t="n">
        <v>133</v>
      </c>
      <c r="P11" s="19" t="n">
        <v>49865.52</v>
      </c>
      <c r="Q11" s="19" t="n">
        <v>27</v>
      </c>
      <c r="R11" s="19" t="n">
        <v>9525.85</v>
      </c>
      <c r="S11" s="23" t="n">
        <v>77</v>
      </c>
      <c r="T11" s="19" t="n">
        <v>59917.13</v>
      </c>
      <c r="U11" s="20" t="n">
        <f aca="false">C11+E11+G11+I11+K11+M11+O11+Q11+S11</f>
        <v>4079</v>
      </c>
      <c r="V11" s="20" t="n">
        <f aca="false">D11+F11+H11+J11+L11+N11+P11+R11+T11</f>
        <v>1905236.88</v>
      </c>
      <c r="W11" s="21" t="n">
        <f aca="false">I17-U11</f>
        <v>315</v>
      </c>
      <c r="X11" s="21" t="n">
        <f aca="false">J17-V11</f>
        <v>-208088.11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</row>
    <row r="12" customFormat="false" ht="32.25" hidden="false" customHeight="true" outlineLevel="0" collapsed="false">
      <c r="A12" s="15"/>
      <c r="B12" s="25" t="s">
        <v>8</v>
      </c>
      <c r="C12" s="19" t="n">
        <v>640</v>
      </c>
      <c r="D12" s="19" t="n">
        <v>235134.64</v>
      </c>
      <c r="E12" s="19" t="n">
        <v>270</v>
      </c>
      <c r="F12" s="19" t="n">
        <v>74818.7</v>
      </c>
      <c r="G12" s="19" t="n">
        <v>477</v>
      </c>
      <c r="H12" s="26" t="n">
        <v>174300.83</v>
      </c>
      <c r="I12" s="19" t="n">
        <v>455</v>
      </c>
      <c r="J12" s="19" t="n">
        <v>196566.69</v>
      </c>
      <c r="K12" s="17"/>
      <c r="L12" s="17"/>
      <c r="M12" s="19" t="n">
        <v>236</v>
      </c>
      <c r="N12" s="19" t="n">
        <v>77955.96</v>
      </c>
      <c r="O12" s="19" t="n">
        <v>73</v>
      </c>
      <c r="P12" s="19" t="n">
        <v>24203.65</v>
      </c>
      <c r="Q12" s="19" t="n">
        <v>34</v>
      </c>
      <c r="R12" s="19" t="n">
        <v>12471.43</v>
      </c>
      <c r="S12" s="23" t="n">
        <v>43</v>
      </c>
      <c r="T12" s="19" t="n">
        <v>29514.63</v>
      </c>
      <c r="U12" s="20" t="n">
        <f aca="false">C12+E12+G12+I12+K12+M12+O12+Q12+S12</f>
        <v>2228</v>
      </c>
      <c r="V12" s="20" t="n">
        <f aca="false">D12+F12+H12+J12+L12+N12+P12+R12+T12</f>
        <v>824966.53</v>
      </c>
      <c r="W12" s="21" t="n">
        <f aca="false">K17-U12</f>
        <v>-483</v>
      </c>
      <c r="X12" s="21" t="n">
        <f aca="false">L17-V12</f>
        <v>-1531.47000000021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</row>
    <row r="13" customFormat="false" ht="32.25" hidden="false" customHeight="true" outlineLevel="0" collapsed="false">
      <c r="A13" s="15"/>
      <c r="B13" s="16" t="s">
        <v>9</v>
      </c>
      <c r="C13" s="19" t="n">
        <v>347</v>
      </c>
      <c r="D13" s="19" t="n">
        <v>121444.51</v>
      </c>
      <c r="E13" s="19" t="n">
        <v>42</v>
      </c>
      <c r="F13" s="19" t="n">
        <v>14916.24</v>
      </c>
      <c r="G13" s="19" t="n">
        <v>250</v>
      </c>
      <c r="H13" s="19" t="n">
        <v>77149.71</v>
      </c>
      <c r="I13" s="19" t="n">
        <v>254</v>
      </c>
      <c r="J13" s="19" t="n">
        <v>84304.98</v>
      </c>
      <c r="K13" s="19" t="n">
        <v>98</v>
      </c>
      <c r="L13" s="19" t="n">
        <v>36083.34</v>
      </c>
      <c r="M13" s="17"/>
      <c r="N13" s="17"/>
      <c r="O13" s="19" t="n">
        <v>12</v>
      </c>
      <c r="P13" s="19" t="n">
        <v>4004.97</v>
      </c>
      <c r="Q13" s="19" t="n">
        <v>14</v>
      </c>
      <c r="R13" s="19" t="n">
        <v>6154.67</v>
      </c>
      <c r="S13" s="23" t="n">
        <v>15</v>
      </c>
      <c r="T13" s="19" t="n">
        <v>8343.98</v>
      </c>
      <c r="U13" s="20" t="n">
        <f aca="false">C13+E13+G13+I13+K13+M13+O13+Q13+S13</f>
        <v>1032</v>
      </c>
      <c r="V13" s="20" t="n">
        <f aca="false">D13+F13+H13+J13+L13+N13+P13+R13+T13</f>
        <v>352402.4</v>
      </c>
      <c r="W13" s="21" t="n">
        <f aca="false">M17-U13</f>
        <v>1629</v>
      </c>
      <c r="X13" s="21" t="n">
        <f aca="false">N17-V13</f>
        <v>676434.1</v>
      </c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</row>
    <row r="14" customFormat="false" ht="34.5" hidden="false" customHeight="true" outlineLevel="0" collapsed="false">
      <c r="A14" s="15"/>
      <c r="B14" s="27" t="s">
        <v>10</v>
      </c>
      <c r="C14" s="19" t="n">
        <v>222</v>
      </c>
      <c r="D14" s="19" t="n">
        <v>85699.32</v>
      </c>
      <c r="E14" s="19" t="n">
        <v>42</v>
      </c>
      <c r="F14" s="19" t="n">
        <v>20759.78</v>
      </c>
      <c r="G14" s="19" t="n">
        <v>193</v>
      </c>
      <c r="H14" s="19" t="n">
        <v>75125.59</v>
      </c>
      <c r="I14" s="19" t="n">
        <v>200</v>
      </c>
      <c r="J14" s="19" t="n">
        <v>69921.47</v>
      </c>
      <c r="K14" s="19" t="n">
        <v>77</v>
      </c>
      <c r="L14" s="19" t="n">
        <v>44645.96</v>
      </c>
      <c r="M14" s="19" t="n">
        <v>58</v>
      </c>
      <c r="N14" s="19" t="n">
        <v>14953.71</v>
      </c>
      <c r="O14" s="17"/>
      <c r="P14" s="17"/>
      <c r="Q14" s="19" t="n">
        <v>7</v>
      </c>
      <c r="R14" s="19" t="n">
        <v>2766.35</v>
      </c>
      <c r="S14" s="23" t="n">
        <v>6</v>
      </c>
      <c r="T14" s="19" t="n">
        <v>6882.57</v>
      </c>
      <c r="U14" s="20" t="n">
        <f aca="false">C14+E14+G14+I14+K14+M14+O14+Q14+S14</f>
        <v>805</v>
      </c>
      <c r="V14" s="20" t="n">
        <f aca="false">D14+F14+H14+J14+L14+N14+P14+R14+T14</f>
        <v>320754.75</v>
      </c>
      <c r="W14" s="28" t="n">
        <f aca="false">O17-U14</f>
        <v>27</v>
      </c>
      <c r="X14" s="28" t="n">
        <f aca="false">P17-V14</f>
        <v>37520.25</v>
      </c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</row>
    <row r="15" customFormat="false" ht="34.5" hidden="false" customHeight="true" outlineLevel="0" collapsed="false">
      <c r="A15" s="15"/>
      <c r="B15" s="24" t="s">
        <v>26</v>
      </c>
      <c r="C15" s="19" t="n">
        <v>166</v>
      </c>
      <c r="D15" s="19" t="n">
        <v>53992.33</v>
      </c>
      <c r="E15" s="19" t="n">
        <v>97</v>
      </c>
      <c r="F15" s="19" t="n">
        <v>38887.71</v>
      </c>
      <c r="G15" s="19" t="n">
        <v>121</v>
      </c>
      <c r="H15" s="19" t="n">
        <v>45459.72</v>
      </c>
      <c r="I15" s="19" t="n">
        <v>157</v>
      </c>
      <c r="J15" s="19" t="n">
        <v>57635.17</v>
      </c>
      <c r="K15" s="19" t="n">
        <v>73</v>
      </c>
      <c r="L15" s="19" t="n">
        <v>22074.17</v>
      </c>
      <c r="M15" s="19" t="n">
        <v>50</v>
      </c>
      <c r="N15" s="19" t="n">
        <v>14501.47</v>
      </c>
      <c r="O15" s="19" t="n">
        <v>18</v>
      </c>
      <c r="P15" s="19" t="n">
        <v>6547.05</v>
      </c>
      <c r="Q15" s="17"/>
      <c r="R15" s="17"/>
      <c r="S15" s="23" t="n">
        <v>17</v>
      </c>
      <c r="T15" s="19" t="n">
        <v>7652.21</v>
      </c>
      <c r="U15" s="20" t="n">
        <f aca="false">C15+E15+G15+I15+K15+M15+O15+Q15+S15</f>
        <v>699</v>
      </c>
      <c r="V15" s="20" t="n">
        <f aca="false">D15+F15+H15+J15+L15+N15+P15+R15+T15</f>
        <v>246749.83</v>
      </c>
      <c r="W15" s="21" t="n">
        <f aca="false">Q17-U15</f>
        <v>-452</v>
      </c>
      <c r="X15" s="21" t="n">
        <f aca="false">R17-V15</f>
        <v>-139955.72</v>
      </c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2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335</v>
      </c>
      <c r="X16" s="35" t="n">
        <f aca="false">T17-V16</f>
        <v>226423.2</v>
      </c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4173</v>
      </c>
      <c r="D17" s="37" t="n">
        <f aca="false">SUM(D8:D16)</f>
        <v>1779623.78</v>
      </c>
      <c r="E17" s="37" t="n">
        <f aca="false">SUM(E8:E16)</f>
        <v>2997</v>
      </c>
      <c r="F17" s="37" t="n">
        <f aca="false">SUM(F8:F16)</f>
        <v>1258589.35</v>
      </c>
      <c r="G17" s="37" t="n">
        <f aca="false">SUM(G8:G16)</f>
        <v>5455</v>
      </c>
      <c r="H17" s="37" t="n">
        <f aca="false">SUM(H8:H16)</f>
        <v>2292614.18</v>
      </c>
      <c r="I17" s="37" t="n">
        <f aca="false">SUM(I8:I16)</f>
        <v>4394</v>
      </c>
      <c r="J17" s="37" t="n">
        <f aca="false">SUM(J8:J16)</f>
        <v>1697148.77</v>
      </c>
      <c r="K17" s="37" t="n">
        <f aca="false">SUM(K8:K16)</f>
        <v>1745</v>
      </c>
      <c r="L17" s="37" t="n">
        <f aca="false">SUM(L8:L16)</f>
        <v>823435.06</v>
      </c>
      <c r="M17" s="37" t="n">
        <f aca="false">SUM(M8:M16)</f>
        <v>2661</v>
      </c>
      <c r="N17" s="37" t="n">
        <f aca="false">SUM(N8:N16)</f>
        <v>1028836.5</v>
      </c>
      <c r="O17" s="37" t="n">
        <f aca="false">SUM(O8:O16)</f>
        <v>832</v>
      </c>
      <c r="P17" s="37" t="n">
        <f aca="false">SUM(P8:P16)</f>
        <v>358275</v>
      </c>
      <c r="Q17" s="37" t="n">
        <f aca="false">SUM(Q8:Q16)</f>
        <v>247</v>
      </c>
      <c r="R17" s="37" t="n">
        <f aca="false">SUM(R8:R16)</f>
        <v>106794.11</v>
      </c>
      <c r="S17" s="37" t="n">
        <f aca="false">SUM(S8:S16)</f>
        <v>335</v>
      </c>
      <c r="T17" s="37" t="n">
        <f aca="false">SUM(T8:T16)</f>
        <v>226423.2</v>
      </c>
      <c r="U17" s="37" t="n">
        <f aca="false">SUM(U8:U16)</f>
        <v>22839</v>
      </c>
      <c r="V17" s="37" t="n">
        <f aca="false">SUM(V8:V16)</f>
        <v>9571739.95</v>
      </c>
      <c r="W17" s="38"/>
      <c r="X17" s="38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1.13"/>
    <col collapsed="false" customWidth="true" hidden="false" outlineLevel="0" max="7" min="7" style="1" width="7.99"/>
    <col collapsed="false" customWidth="true" hidden="false" outlineLevel="0" max="8" min="8" style="1" width="11.28"/>
    <col collapsed="false" customWidth="true" hidden="false" outlineLevel="0" max="9" min="9" style="1" width="8.85"/>
    <col collapsed="false" customWidth="true" hidden="false" outlineLevel="0" max="10" min="10" style="1" width="11.56"/>
    <col collapsed="false" customWidth="true" hidden="false" outlineLevel="0" max="11" min="11" style="1" width="8.85"/>
    <col collapsed="false" customWidth="true" hidden="false" outlineLevel="0" max="12" min="12" style="1" width="11.28"/>
    <col collapsed="false" customWidth="true" hidden="false" outlineLevel="0" max="13" min="13" style="1" width="8.85"/>
    <col collapsed="false" customWidth="true" hidden="false" outlineLevel="0" max="14" min="14" style="1" width="11.28"/>
    <col collapsed="false" customWidth="true" hidden="false" outlineLevel="0" max="15" min="15" style="1" width="8.56"/>
    <col collapsed="false" customWidth="true" hidden="false" outlineLevel="0" max="16" min="16" style="1" width="11.13"/>
    <col collapsed="false" customWidth="true" hidden="false" outlineLevel="0" max="18" min="17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6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f aca="false">'3'!E8+'6'!E8+'9'!E8</f>
        <v>4813</v>
      </c>
      <c r="F8" s="19" t="n">
        <f aca="false">'3'!F8+'6'!F8+'9'!F8</f>
        <v>1817152.01</v>
      </c>
      <c r="G8" s="19" t="n">
        <f aca="false">'3'!G8+'6'!G8+'9'!G8</f>
        <v>6894</v>
      </c>
      <c r="H8" s="19" t="n">
        <f aca="false">'3'!H8+'6'!H8+'9'!H8</f>
        <v>2741976.21</v>
      </c>
      <c r="I8" s="19" t="n">
        <f aca="false">'3'!I8+'6'!I8+'9'!I8</f>
        <v>3701</v>
      </c>
      <c r="J8" s="19" t="n">
        <f aca="false">'3'!J8+'6'!J8+'9'!J8</f>
        <v>1405000.97</v>
      </c>
      <c r="K8" s="19" t="n">
        <f aca="false">'3'!K8+'6'!K8+'9'!K8</f>
        <v>2608</v>
      </c>
      <c r="L8" s="19" t="n">
        <f aca="false">'3'!L8+'6'!L8+'9'!L8</f>
        <v>1146827.45</v>
      </c>
      <c r="M8" s="19" t="n">
        <f aca="false">'3'!M8+'6'!M8+'9'!M8</f>
        <v>3351</v>
      </c>
      <c r="N8" s="19" t="n">
        <f aca="false">'3'!N8+'6'!N8+'9'!N8</f>
        <v>1210269.21</v>
      </c>
      <c r="O8" s="19" t="n">
        <f aca="false">'3'!O8+'6'!O8+'9'!O8</f>
        <v>1187</v>
      </c>
      <c r="P8" s="19" t="n">
        <f aca="false">'3'!P8+'6'!P8+'9'!P8</f>
        <v>557749.27</v>
      </c>
      <c r="Q8" s="19" t="n">
        <f aca="false">'3'!Q8+'6'!Q8+'9'!Q8</f>
        <v>318</v>
      </c>
      <c r="R8" s="19" t="n">
        <f aca="false">'3'!R8+'6'!R8+'9'!R8</f>
        <v>106701.44</v>
      </c>
      <c r="S8" s="19" t="n">
        <f aca="false">'3'!S8+'6'!S8+'9'!S8</f>
        <v>1402</v>
      </c>
      <c r="T8" s="19" t="n">
        <f aca="false">'3'!T8+'6'!T8+'9'!T8</f>
        <v>745380.98</v>
      </c>
      <c r="U8" s="20" t="n">
        <f aca="false">C8+E8+G8+I8+K8+M8+O8+Q8+S8</f>
        <v>24274</v>
      </c>
      <c r="V8" s="20" t="n">
        <f aca="false">D8+F8+H8+J8+L8+N8+P8+R8+T8</f>
        <v>9731057.54</v>
      </c>
      <c r="W8" s="21" t="n">
        <f aca="false">C17-U8</f>
        <v>-12911</v>
      </c>
      <c r="X8" s="21" t="n">
        <f aca="false">D17-V8</f>
        <v>-5847678.6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f aca="false">'3'!C9+'6'!C9+'9'!C9</f>
        <v>2465</v>
      </c>
      <c r="D9" s="19" t="n">
        <f aca="false">'3'!D9+'6'!D9+'9'!D9</f>
        <v>1024081.72</v>
      </c>
      <c r="E9" s="17"/>
      <c r="F9" s="17"/>
      <c r="G9" s="19" t="n">
        <f aca="false">'3'!G9+'6'!G9+'9'!G9</f>
        <v>1998</v>
      </c>
      <c r="H9" s="19" t="n">
        <f aca="false">'3'!H9+'6'!H9+'9'!H9</f>
        <v>861684.58</v>
      </c>
      <c r="I9" s="19" t="n">
        <f aca="false">'3'!I9+'6'!I9+'9'!I9</f>
        <v>1088</v>
      </c>
      <c r="J9" s="19" t="n">
        <f aca="false">'3'!J9+'6'!J9+'9'!J9</f>
        <v>463104.66</v>
      </c>
      <c r="K9" s="19" t="n">
        <f aca="false">'3'!K9+'6'!K9+'9'!K9</f>
        <v>731</v>
      </c>
      <c r="L9" s="19" t="n">
        <f aca="false">'3'!L9+'6'!L9+'9'!L9</f>
        <v>297328.85</v>
      </c>
      <c r="M9" s="19" t="n">
        <f aca="false">'3'!M9+'6'!M9+'9'!M9</f>
        <v>109</v>
      </c>
      <c r="N9" s="19" t="n">
        <f aca="false">'3'!N9+'6'!N9+'9'!N9</f>
        <v>62212.7</v>
      </c>
      <c r="O9" s="19" t="n">
        <f aca="false">'3'!O9+'6'!O9+'9'!O9</f>
        <v>235</v>
      </c>
      <c r="P9" s="19" t="n">
        <f aca="false">'3'!P9+'6'!P9+'9'!P9</f>
        <v>101673.62</v>
      </c>
      <c r="Q9" s="19" t="n">
        <f aca="false">'3'!Q9+'6'!Q9+'9'!Q9</f>
        <v>65</v>
      </c>
      <c r="R9" s="19" t="n">
        <f aca="false">'3'!R9+'6'!R9+'9'!R9</f>
        <v>21137.69</v>
      </c>
      <c r="S9" s="19" t="n">
        <f aca="false">'3'!S9+'6'!S9+'9'!S9</f>
        <v>555</v>
      </c>
      <c r="T9" s="19" t="n">
        <f aca="false">'3'!T9+'6'!T9+'9'!T9</f>
        <v>306053.75</v>
      </c>
      <c r="U9" s="20" t="n">
        <f aca="false">C9+E9+G9+I9+K9+M9+O9+Q9+S9</f>
        <v>7246</v>
      </c>
      <c r="V9" s="20" t="n">
        <f aca="false">D9+F9+H9+J9+L9+N9+P9+R9+T9</f>
        <v>3137277.57</v>
      </c>
      <c r="W9" s="21" t="n">
        <f aca="false">E17-U9</f>
        <v>1828</v>
      </c>
      <c r="X9" s="21" t="n">
        <f aca="false">F17-V9</f>
        <v>243642.4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f aca="false">'3'!C10+'6'!C10+'9'!C10</f>
        <v>1869</v>
      </c>
      <c r="D10" s="19" t="n">
        <f aca="false">'3'!D10+'6'!D10+'9'!D10</f>
        <v>727123.22</v>
      </c>
      <c r="E10" s="19" t="n">
        <f aca="false">'3'!E10+'6'!E10+'9'!E10</f>
        <v>889</v>
      </c>
      <c r="F10" s="19" t="n">
        <f aca="false">'3'!F10+'6'!F10+'9'!F10</f>
        <v>354953.51</v>
      </c>
      <c r="G10" s="17"/>
      <c r="H10" s="17"/>
      <c r="I10" s="19" t="n">
        <f aca="false">'3'!I10+'6'!I10+'9'!I10</f>
        <v>809</v>
      </c>
      <c r="J10" s="19" t="n">
        <f aca="false">'3'!J10+'6'!J10+'9'!J10</f>
        <v>356275.86</v>
      </c>
      <c r="K10" s="19" t="n">
        <f aca="false">'3'!K10+'6'!K10+'9'!K10</f>
        <v>543</v>
      </c>
      <c r="L10" s="19" t="n">
        <f aca="false">'3'!L10+'6'!L10+'9'!L10</f>
        <v>233872.31</v>
      </c>
      <c r="M10" s="19" t="n">
        <f aca="false">'3'!M10+'6'!M10+'9'!M10</f>
        <v>758</v>
      </c>
      <c r="N10" s="19" t="n">
        <f aca="false">'3'!N10+'6'!N10+'9'!N10</f>
        <v>281017.28</v>
      </c>
      <c r="O10" s="19" t="n">
        <f aca="false">'3'!O10+'6'!O10+'9'!O10</f>
        <v>268</v>
      </c>
      <c r="P10" s="19" t="n">
        <f aca="false">'3'!P10+'6'!P10+'9'!P10</f>
        <v>94812.49</v>
      </c>
      <c r="Q10" s="19" t="n">
        <f aca="false">'3'!Q10+'6'!Q10+'9'!Q10</f>
        <v>64</v>
      </c>
      <c r="R10" s="19" t="n">
        <f aca="false">'3'!R10+'6'!R10+'9'!R10</f>
        <v>14745.3</v>
      </c>
      <c r="S10" s="19" t="n">
        <f aca="false">'3'!S10+'6'!S10+'9'!S10</f>
        <v>127</v>
      </c>
      <c r="T10" s="19" t="n">
        <f aca="false">'3'!T10+'6'!T10+'9'!T10</f>
        <v>53750.3</v>
      </c>
      <c r="U10" s="20" t="n">
        <f aca="false">C10+E10+G10+I10+K10+M10+O10+Q10+S10</f>
        <v>5327</v>
      </c>
      <c r="V10" s="20" t="n">
        <f aca="false">D10+F10+H10+J10+L10+N10+P10+R10+T10</f>
        <v>2116550.27</v>
      </c>
      <c r="W10" s="21" t="n">
        <f aca="false">G17-U10</f>
        <v>9998</v>
      </c>
      <c r="X10" s="21" t="n">
        <f aca="false">H17-V10</f>
        <v>3922073.34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f aca="false">'3'!C11+'6'!C11+'9'!C11</f>
        <v>3275</v>
      </c>
      <c r="D11" s="19" t="n">
        <f aca="false">'3'!D11+'6'!D11+'9'!D11</f>
        <v>1072912.51</v>
      </c>
      <c r="E11" s="19" t="n">
        <f aca="false">'3'!E11+'6'!E11+'9'!E11</f>
        <v>1990</v>
      </c>
      <c r="F11" s="19" t="n">
        <f aca="false">'3'!F11+'6'!F11+'9'!F11</f>
        <v>808172.76</v>
      </c>
      <c r="G11" s="19" t="n">
        <f aca="false">'3'!G11+'6'!G11+'9'!G11</f>
        <v>3416</v>
      </c>
      <c r="H11" s="19" t="n">
        <f aca="false">'3'!H11+'6'!H11+'9'!H11</f>
        <v>1421549.26</v>
      </c>
      <c r="I11" s="17"/>
      <c r="J11" s="17"/>
      <c r="K11" s="19" t="n">
        <f aca="false">'3'!K11+'6'!K11+'9'!K11</f>
        <v>998</v>
      </c>
      <c r="L11" s="19" t="n">
        <f aca="false">'3'!L11+'6'!L11+'9'!L11</f>
        <v>562630.61</v>
      </c>
      <c r="M11" s="19" t="n">
        <f aca="false">'3'!M11+'6'!M11+'9'!M11</f>
        <v>1365</v>
      </c>
      <c r="N11" s="19" t="n">
        <f aca="false">'3'!N11+'6'!N11+'9'!N11</f>
        <v>566035.86</v>
      </c>
      <c r="O11" s="19" t="n">
        <f aca="false">'3'!O11+'6'!O11+'9'!O11</f>
        <v>397</v>
      </c>
      <c r="P11" s="19" t="n">
        <f aca="false">'3'!P11+'6'!P11+'9'!P11</f>
        <v>170385.38</v>
      </c>
      <c r="Q11" s="19" t="n">
        <f aca="false">'3'!Q11+'6'!Q11+'9'!Q11</f>
        <v>111</v>
      </c>
      <c r="R11" s="19" t="n">
        <f aca="false">'3'!R11+'6'!R11+'9'!R11</f>
        <v>33897.2</v>
      </c>
      <c r="S11" s="19" t="n">
        <f aca="false">'3'!S11+'6'!S11+'9'!S11</f>
        <v>735</v>
      </c>
      <c r="T11" s="19" t="n">
        <f aca="false">'3'!T11+'6'!T11+'9'!T11</f>
        <v>455866.26</v>
      </c>
      <c r="U11" s="20" t="n">
        <f aca="false">C11+E11+G11+I11+K11+M11+O11+Q11+S11</f>
        <v>12287</v>
      </c>
      <c r="V11" s="20" t="n">
        <f aca="false">D11+F11+H11+J11+L11+N11+P11+R11+T11</f>
        <v>5091449.84</v>
      </c>
      <c r="W11" s="21" t="n">
        <f aca="false">I17-U11</f>
        <v>-4859</v>
      </c>
      <c r="X11" s="21" t="n">
        <f aca="false">J17-V11</f>
        <v>-2196505.95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f aca="false">'3'!C12+'6'!C12+'9'!C12</f>
        <v>1636</v>
      </c>
      <c r="D12" s="19" t="n">
        <f aca="false">'3'!D12+'6'!D12+'9'!D12</f>
        <v>458447.54</v>
      </c>
      <c r="E12" s="19" t="n">
        <f aca="false">'3'!E12+'6'!E12+'9'!E12</f>
        <v>798</v>
      </c>
      <c r="F12" s="19" t="n">
        <f aca="false">'3'!F12+'6'!F12+'9'!F12</f>
        <v>218988.63</v>
      </c>
      <c r="G12" s="19" t="n">
        <f aca="false">'3'!G12+'6'!G12+'9'!G12</f>
        <v>1355</v>
      </c>
      <c r="H12" s="19" t="n">
        <f aca="false">'3'!H12+'6'!H12+'9'!H12</f>
        <v>465335.55</v>
      </c>
      <c r="I12" s="19" t="n">
        <f aca="false">'3'!I12+'6'!I12+'9'!I12</f>
        <v>784</v>
      </c>
      <c r="J12" s="19" t="n">
        <f aca="false">'3'!J12+'6'!J12+'9'!J12</f>
        <v>309754.37</v>
      </c>
      <c r="K12" s="17"/>
      <c r="L12" s="17"/>
      <c r="M12" s="19" t="n">
        <f aca="false">'3'!M12+'6'!M12+'9'!M12</f>
        <v>604</v>
      </c>
      <c r="N12" s="19" t="n">
        <f aca="false">'3'!N12+'6'!N12+'9'!N12</f>
        <v>204770.02</v>
      </c>
      <c r="O12" s="19" t="n">
        <f aca="false">'3'!O12+'6'!O12+'9'!O12</f>
        <v>229</v>
      </c>
      <c r="P12" s="19" t="n">
        <f aca="false">'3'!P12+'6'!P12+'9'!P12</f>
        <v>85048.62</v>
      </c>
      <c r="Q12" s="19" t="n">
        <f aca="false">'3'!Q12+'6'!Q12+'9'!Q12</f>
        <v>86</v>
      </c>
      <c r="R12" s="19" t="n">
        <f aca="false">'3'!R12+'6'!R12+'9'!R12</f>
        <v>19436.56</v>
      </c>
      <c r="S12" s="19" t="n">
        <f aca="false">'3'!S12+'6'!S12+'9'!S12</f>
        <v>359</v>
      </c>
      <c r="T12" s="19" t="n">
        <f aca="false">'3'!T12+'6'!T12+'9'!T12</f>
        <v>146900.92</v>
      </c>
      <c r="U12" s="20" t="n">
        <f aca="false">C12+E12+G12+I12+K12+M12+O12+Q12+S12</f>
        <v>5851</v>
      </c>
      <c r="V12" s="20" t="n">
        <f aca="false">D12+F12+H12+J12+L12+N12+P12+R12+T12</f>
        <v>1908682.21</v>
      </c>
      <c r="W12" s="21" t="n">
        <f aca="false">K17-U12</f>
        <v>-287</v>
      </c>
      <c r="X12" s="21" t="n">
        <f aca="false">L17-V12</f>
        <v>645728.1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f aca="false">'3'!C13+'6'!C13+'9'!C13</f>
        <v>980</v>
      </c>
      <c r="D13" s="19" t="n">
        <f aca="false">'3'!D13+'6'!D13+'9'!D13</f>
        <v>285307.49</v>
      </c>
      <c r="E13" s="19" t="n">
        <f aca="false">'3'!E13+'6'!E13+'9'!E13</f>
        <v>143</v>
      </c>
      <c r="F13" s="19" t="n">
        <f aca="false">'3'!F13+'6'!F13+'9'!F13</f>
        <v>41289.26</v>
      </c>
      <c r="G13" s="19" t="n">
        <f aca="false">'3'!G13+'6'!G13+'9'!G13</f>
        <v>720</v>
      </c>
      <c r="H13" s="19" t="n">
        <f aca="false">'3'!H13+'6'!H13+'9'!H13</f>
        <v>218758.97</v>
      </c>
      <c r="I13" s="19" t="n">
        <f aca="false">'3'!I13+'6'!I13+'9'!I13</f>
        <v>478</v>
      </c>
      <c r="J13" s="19" t="n">
        <f aca="false">'3'!J13+'6'!J13+'9'!J13</f>
        <v>153618.79</v>
      </c>
      <c r="K13" s="19" t="n">
        <f aca="false">'3'!K13+'6'!K13+'9'!K13</f>
        <v>312</v>
      </c>
      <c r="L13" s="19" t="n">
        <f aca="false">'3'!L13+'6'!L13+'9'!L13</f>
        <v>142175.35</v>
      </c>
      <c r="M13" s="17"/>
      <c r="N13" s="17"/>
      <c r="O13" s="19" t="n">
        <f aca="false">'3'!O13+'6'!O13+'9'!O13</f>
        <v>51</v>
      </c>
      <c r="P13" s="19" t="n">
        <f aca="false">'3'!P13+'6'!P13+'9'!P13</f>
        <v>20969.65</v>
      </c>
      <c r="Q13" s="19" t="n">
        <f aca="false">'3'!Q13+'6'!Q13+'9'!Q13</f>
        <v>34</v>
      </c>
      <c r="R13" s="19" t="n">
        <f aca="false">'3'!R13+'6'!R13+'9'!R13</f>
        <v>10003.69</v>
      </c>
      <c r="S13" s="19" t="n">
        <f aca="false">'3'!S13+'6'!S13+'9'!S13</f>
        <v>59</v>
      </c>
      <c r="T13" s="19" t="n">
        <f aca="false">'3'!T13+'6'!T13+'9'!T13</f>
        <v>24929.61</v>
      </c>
      <c r="U13" s="20" t="n">
        <f aca="false">C13+E13+G13+I13+K13+M13+O13+Q13+S13</f>
        <v>2777</v>
      </c>
      <c r="V13" s="20" t="n">
        <f aca="false">D13+F13+H13+J13+L13+N13+P13+R13+T13</f>
        <v>897052.81</v>
      </c>
      <c r="W13" s="21" t="n">
        <f aca="false">M17-U13</f>
        <v>3694</v>
      </c>
      <c r="X13" s="21" t="n">
        <f aca="false">N17-V13</f>
        <v>1518708.05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f aca="false">'3'!C14+'6'!C14+'9'!C14</f>
        <v>676</v>
      </c>
      <c r="D14" s="19" t="n">
        <f aca="false">'3'!D14+'6'!D14+'9'!D14</f>
        <v>193036.44</v>
      </c>
      <c r="E14" s="19" t="n">
        <f aca="false">'3'!E14+'6'!E14+'9'!E14</f>
        <v>210</v>
      </c>
      <c r="F14" s="19" t="n">
        <f aca="false">'3'!F14+'6'!F14+'9'!F14</f>
        <v>65290.28</v>
      </c>
      <c r="G14" s="19" t="n">
        <f aca="false">'3'!G14+'6'!G14+'9'!G14</f>
        <v>611</v>
      </c>
      <c r="H14" s="19" t="n">
        <f aca="false">'3'!H14+'6'!H14+'9'!H14</f>
        <v>212584.13</v>
      </c>
      <c r="I14" s="19" t="n">
        <f aca="false">'3'!I14+'6'!I14+'9'!I14</f>
        <v>343</v>
      </c>
      <c r="J14" s="19" t="n">
        <f aca="false">'3'!J14+'6'!J14+'9'!J14</f>
        <v>123217.43</v>
      </c>
      <c r="K14" s="19" t="n">
        <f aca="false">'3'!K14+'6'!K14+'9'!K14</f>
        <v>230</v>
      </c>
      <c r="L14" s="19" t="n">
        <f aca="false">'3'!L14+'6'!L14+'9'!L14</f>
        <v>115072.3</v>
      </c>
      <c r="M14" s="19" t="n">
        <f aca="false">'3'!M14+'6'!M14+'9'!M14</f>
        <v>171</v>
      </c>
      <c r="N14" s="19" t="n">
        <f aca="false">'3'!N14+'6'!N14+'9'!N14</f>
        <v>54455.71</v>
      </c>
      <c r="O14" s="17"/>
      <c r="P14" s="17"/>
      <c r="Q14" s="19" t="n">
        <f aca="false">'3'!Q14+'6'!Q14+'9'!Q14</f>
        <v>25</v>
      </c>
      <c r="R14" s="19" t="n">
        <f aca="false">'3'!R14+'6'!R14+'9'!R14</f>
        <v>6666.84</v>
      </c>
      <c r="S14" s="19" t="n">
        <f aca="false">'3'!S14+'6'!S14+'9'!S14</f>
        <v>56</v>
      </c>
      <c r="T14" s="19" t="n">
        <f aca="false">'3'!T14+'6'!T14+'9'!T14</f>
        <v>28877.33</v>
      </c>
      <c r="U14" s="20" t="n">
        <f aca="false">C14+E14+G14+I14+K14+M14+O14+Q14+S14</f>
        <v>2322</v>
      </c>
      <c r="V14" s="20" t="n">
        <f aca="false">D14+F14+H14+J14+L14+N14+P14+R14+T14</f>
        <v>799200.46</v>
      </c>
      <c r="W14" s="28" t="n">
        <f aca="false">O17-U14</f>
        <v>90</v>
      </c>
      <c r="X14" s="28" t="n">
        <f aca="false">P17-V14</f>
        <v>246985.6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26</v>
      </c>
      <c r="C15" s="19" t="n">
        <f aca="false">'3'!C15+'6'!C15+'9'!C15</f>
        <v>462</v>
      </c>
      <c r="D15" s="19" t="n">
        <f aca="false">'3'!D15+'6'!D15+'9'!D15</f>
        <v>122470.02</v>
      </c>
      <c r="E15" s="19" t="n">
        <f aca="false">'3'!E15+'6'!E15+'9'!E15</f>
        <v>231</v>
      </c>
      <c r="F15" s="19" t="n">
        <f aca="false">'3'!F15+'6'!F15+'9'!F15</f>
        <v>75073.6</v>
      </c>
      <c r="G15" s="19" t="n">
        <f aca="false">'3'!G15+'6'!G15+'9'!G15</f>
        <v>331</v>
      </c>
      <c r="H15" s="19" t="n">
        <f aca="false">'3'!H15+'6'!H15+'9'!H15</f>
        <v>116734.91</v>
      </c>
      <c r="I15" s="19" t="n">
        <f aca="false">'3'!I15+'6'!I15+'9'!I15</f>
        <v>225</v>
      </c>
      <c r="J15" s="19" t="n">
        <f aca="false">'3'!J15+'6'!J15+'9'!J15</f>
        <v>83971.81</v>
      </c>
      <c r="K15" s="19" t="n">
        <f aca="false">'3'!K15+'6'!K15+'9'!K15</f>
        <v>142</v>
      </c>
      <c r="L15" s="19" t="n">
        <f aca="false">'3'!L15+'6'!L15+'9'!L15</f>
        <v>56503.49</v>
      </c>
      <c r="M15" s="19" t="n">
        <f aca="false">'3'!M15+'6'!M15+'9'!M15</f>
        <v>113</v>
      </c>
      <c r="N15" s="19" t="n">
        <f aca="false">'3'!N15+'6'!N15+'9'!N15</f>
        <v>37000.08</v>
      </c>
      <c r="O15" s="19" t="n">
        <f aca="false">'3'!O15+'6'!O15+'9'!O15</f>
        <v>45</v>
      </c>
      <c r="P15" s="19" t="n">
        <f aca="false">'3'!P15+'6'!P15+'9'!P15</f>
        <v>15547.08</v>
      </c>
      <c r="Q15" s="17"/>
      <c r="R15" s="17"/>
      <c r="S15" s="19" t="n">
        <f aca="false">'3'!S15+'6'!S15+'9'!S15</f>
        <v>126</v>
      </c>
      <c r="T15" s="19" t="n">
        <f aca="false">'3'!T15+'6'!T15+'9'!T15</f>
        <v>47770.24</v>
      </c>
      <c r="U15" s="20" t="n">
        <f aca="false">C15+E15+G15+I15+K15+M15+O15+Q15+S15</f>
        <v>1675</v>
      </c>
      <c r="V15" s="20" t="n">
        <f aca="false">D15+F15+H15+J15+L15+N15+P15+R15+T15</f>
        <v>555071.23</v>
      </c>
      <c r="W15" s="21" t="n">
        <f aca="false">Q17-U15</f>
        <v>-972</v>
      </c>
      <c r="X15" s="21" t="n">
        <f aca="false">R17-V15</f>
        <v>-342482.5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f aca="false">'3'!C16+'6'!C16+'9'!C16</f>
        <v>0</v>
      </c>
      <c r="D16" s="31" t="n">
        <f aca="false">'3'!D16+'6'!D16+'9'!D16</f>
        <v>0</v>
      </c>
      <c r="E16" s="31" t="n">
        <f aca="false">'3'!E16+'6'!E16+'9'!E16</f>
        <v>0</v>
      </c>
      <c r="F16" s="31" t="n">
        <f aca="false">'3'!F16+'6'!F16+'9'!F16</f>
        <v>0</v>
      </c>
      <c r="G16" s="31" t="n">
        <f aca="false">'3'!G16+'6'!G16+'9'!G16</f>
        <v>0</v>
      </c>
      <c r="H16" s="31" t="n">
        <f aca="false">'3'!H16+'6'!H16+'9'!H16</f>
        <v>0</v>
      </c>
      <c r="I16" s="31" t="n">
        <f aca="false">'3'!I16+'6'!I16+'9'!I16</f>
        <v>0</v>
      </c>
      <c r="J16" s="31" t="n">
        <f aca="false">'3'!J16+'6'!J16+'9'!J16</f>
        <v>0</v>
      </c>
      <c r="K16" s="31" t="n">
        <f aca="false">'3'!K16+'6'!K16+'9'!K16</f>
        <v>0</v>
      </c>
      <c r="L16" s="31" t="n">
        <f aca="false">'3'!L16+'6'!L16+'9'!L16</f>
        <v>0</v>
      </c>
      <c r="M16" s="31" t="n">
        <f aca="false">'3'!M16+'6'!M16+'9'!M16</f>
        <v>0</v>
      </c>
      <c r="N16" s="31" t="n">
        <f aca="false">'3'!N16+'6'!N16+'9'!N16</f>
        <v>0</v>
      </c>
      <c r="O16" s="31" t="n">
        <f aca="false">'3'!O16+'6'!O16+'9'!O16</f>
        <v>0</v>
      </c>
      <c r="P16" s="31" t="n">
        <f aca="false">'3'!P16+'6'!P16+'9'!P16</f>
        <v>0</v>
      </c>
      <c r="Q16" s="31" t="n">
        <f aca="false">'3'!Q16+'6'!Q16+'9'!Q16</f>
        <v>0</v>
      </c>
      <c r="R16" s="31" t="n">
        <f aca="false">'3'!R16+'6'!R16+'9'!R16</f>
        <v>0</v>
      </c>
      <c r="S16" s="32"/>
      <c r="T16" s="32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3419</v>
      </c>
      <c r="X16" s="35" t="n">
        <f aca="false">T17-V16</f>
        <v>1809529.3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11363</v>
      </c>
      <c r="D17" s="37" t="n">
        <f aca="false">SUM(D8:D16)</f>
        <v>3883378.94</v>
      </c>
      <c r="E17" s="37" t="n">
        <f aca="false">SUM(E8:E16)</f>
        <v>9074</v>
      </c>
      <c r="F17" s="37" t="n">
        <f aca="false">SUM(F8:F16)</f>
        <v>3380920.05</v>
      </c>
      <c r="G17" s="37" t="n">
        <f aca="false">SUM(G8:G16)</f>
        <v>15325</v>
      </c>
      <c r="H17" s="37" t="n">
        <f aca="false">SUM(H8:H16)</f>
        <v>6038623.61</v>
      </c>
      <c r="I17" s="37" t="n">
        <f aca="false">SUM(I8:I16)</f>
        <v>7428</v>
      </c>
      <c r="J17" s="37" t="n">
        <f aca="false">SUM(J8:J16)</f>
        <v>2894943.89</v>
      </c>
      <c r="K17" s="37" t="n">
        <f aca="false">SUM(K8:K16)</f>
        <v>5564</v>
      </c>
      <c r="L17" s="37" t="n">
        <f aca="false">SUM(L8:L16)</f>
        <v>2554410.36</v>
      </c>
      <c r="M17" s="37" t="n">
        <f aca="false">SUM(M8:M16)</f>
        <v>6471</v>
      </c>
      <c r="N17" s="37" t="n">
        <f aca="false">SUM(N8:N16)</f>
        <v>2415760.86</v>
      </c>
      <c r="O17" s="37" t="n">
        <f aca="false">SUM(O8:O16)</f>
        <v>2412</v>
      </c>
      <c r="P17" s="37" t="n">
        <f aca="false">SUM(P8:P16)</f>
        <v>1046186.11</v>
      </c>
      <c r="Q17" s="37" t="n">
        <f aca="false">SUM(Q8:Q16)</f>
        <v>703</v>
      </c>
      <c r="R17" s="37" t="n">
        <f aca="false">SUM(R8:R16)</f>
        <v>212588.72</v>
      </c>
      <c r="S17" s="37" t="n">
        <f aca="false">SUM(S8:S16)</f>
        <v>3419</v>
      </c>
      <c r="T17" s="37" t="n">
        <f aca="false">SUM(T8:T16)</f>
        <v>1809529.39</v>
      </c>
      <c r="U17" s="37" t="n">
        <f aca="false">SUM(U8:U16)</f>
        <v>61759</v>
      </c>
      <c r="V17" s="37" t="n">
        <f aca="false">SUM(V8:V16)</f>
        <v>24236341.93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  <row r="19" customFormat="false" ht="31.5" hidden="false" customHeight="tru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354166666666667" right="0.39375" top="0.354166666666667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11-23T15:02:11Z</cp:lastPrinted>
  <dcterms:modified xsi:type="dcterms:W3CDTF">2007-11-27T07:38:05Z</dcterms:modified>
  <cp:revision>0</cp:revision>
  <dc:subject/>
  <dc:title/>
</cp:coreProperties>
</file>