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0" name="_xlnm.Print_Area" vbProcedure="false">'Таблица №1-ПОД '!$A$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97">
  <si>
    <t xml:space="preserve">Финансови показатели на пенсионноосигурителните дружества (ПОД)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ЛУКОЙЛ ГАРАНТ-БЪЛГАРИЯ" АД</t>
  </si>
  <si>
    <t xml:space="preserve">"ПОД-БЪДЕЩЕ" АД</t>
  </si>
  <si>
    <t xml:space="preserve">ПОД "ТОПЛИНА" АД</t>
  </si>
  <si>
    <t xml:space="preserve">ОБЩО   </t>
  </si>
  <si>
    <t xml:space="preserve">                                                 Период    Финансови показатели </t>
  </si>
  <si>
    <t xml:space="preserve">деветмесечие 2006</t>
  </si>
  <si>
    <t xml:space="preserve">деветмесечие 2007</t>
  </si>
  <si>
    <t xml:space="preserve">Общо приходи в т.ч.</t>
  </si>
  <si>
    <t xml:space="preserve">-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</t>
  </si>
  <si>
    <t xml:space="preserve">Финансов резултат</t>
  </si>
  <si>
    <t xml:space="preserve">Балансови активи на пенсионноосигурителните дружества и на управляваните от тях фондове за допълнително пенсионно осигуряван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Общо за пенсионните фондове </t>
  </si>
  <si>
    <t xml:space="preserve">30.09.2006</t>
  </si>
  <si>
    <t xml:space="preserve">30.09.2007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"ЛУКОЙЛ ГАРАНТ-БЪЛГАРИЯ" АД  </t>
  </si>
  <si>
    <t xml:space="preserve">ОБЩО</t>
  </si>
  <si>
    <t xml:space="preserve">Относителен дял на балансовите активи на фондовете за допълнително пенсионно осигуряване, управлявани от ПОД към 30.09.2007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ФДПО, Година 
                                                     </t>
  </si>
  <si>
    <t xml:space="preserve">ДПФ </t>
  </si>
  <si>
    <t xml:space="preserve"> деветмесечие 2006</t>
  </si>
  <si>
    <t xml:space="preserve"> деветмесечие 2007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Приходи на ПОД от такси и удръжки (по видове) за деветмесечието на 2007 година</t>
  </si>
  <si>
    <t xml:space="preserve">          ПОД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ОБЩО     Total</t>
  </si>
  <si>
    <t xml:space="preserve">ОБЩО / Total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деветмесечието на 2007 година</t>
  </si>
  <si>
    <t xml:space="preserve">        ПОД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Динамика на броя* на осигурените лица** в управляваните от ПОД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Забележки: </t>
  </si>
  <si>
    <t xml:space="preserve">* Едно лице може да се осигурява и в т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ОД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Брой на осигурените лица в управляваните от ПОД фондове за допълнително пенсионно осигуряване към 30.09.2007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Относително разпределение на осигурените лица в управляваните от ПОД фондове за допълнително пенсионно осигуряване към 30.09.2007 г. </t>
  </si>
  <si>
    <t xml:space="preserve">общо</t>
  </si>
  <si>
    <t xml:space="preserve">Брой на новоосигурените лица във фондовете за допълнително пенсионно осигуряване за деветмесечието на 2007 година</t>
  </si>
  <si>
    <t xml:space="preserve">Динамика на нетните активи на управляваните от ПОД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ОД "ЛУКОЙЛ ГАРАНТ-БЪЛГАРИЯ" АД </t>
  </si>
  <si>
    <t xml:space="preserve">Пазарен дял на ПОД по размера на нетните активи на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ОД фондове за допълнително пенсионно осигуряване към 30.09.2007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0.09.2007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#,##0.00"/>
    <numFmt numFmtId="169" formatCode="0.00"/>
    <numFmt numFmtId="170" formatCode="General"/>
    <numFmt numFmtId="171" formatCode="0"/>
    <numFmt numFmtId="172" formatCode="_-* #,##0\ _л_в_-;\-* #,##0\ _л_в_-;_-* \-??\ _л_в_-;_-@_-"/>
    <numFmt numFmtId="173" formatCode="0.00%"/>
    <numFmt numFmtId="174" formatCode="0%"/>
    <numFmt numFmtId="175" formatCode="0.00000"/>
    <numFmt numFmtId="176" formatCode="#,##0.000"/>
    <numFmt numFmtId="177" formatCode="0.0000%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.5"/>
      <color rgb="FF000000"/>
      <name val="Times New Roman"/>
      <family val="2"/>
    </font>
    <font>
      <sz val="9.25"/>
      <color rgb="FF000000"/>
      <name val="Times New Roman"/>
      <family val="2"/>
    </font>
    <font>
      <sz val="9.5"/>
      <color rgb="FF000000"/>
      <name val="Times New Roman"/>
      <family val="2"/>
    </font>
    <font>
      <b val="true"/>
      <sz val="11"/>
      <name val="Times New Roman"/>
      <family val="2"/>
    </font>
    <font>
      <sz val="11"/>
      <name val="Times New Roman"/>
      <family val="2"/>
    </font>
    <font>
      <sz val="10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2-ОФ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Пазарен  дял на ПОД по броя на осигурените лица в управляваните 
фондове за допълнително пенсионно осигуряване към 30.09.2007 г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48635549928"/>
          <c:y val="0.452702702702703"/>
          <c:w val="0.603196087848753"/>
          <c:h val="0.29095421952564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gradFill>
                <a:gsLst>
                  <a:gs pos="0">
                    <a:srgbClr val="9999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gradFill>
                <a:gsLst>
                  <a:gs pos="0">
                    <a:srgbClr val="ffffcc"/>
                  </a:gs>
                  <a:gs pos="100000">
                    <a:srgbClr val="808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gradFill>
                <a:gsLst>
                  <a:gs pos="0">
                    <a:srgbClr val="8000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gradFill>
                <a:gsLst>
                  <a:gs pos="0">
                    <a:srgbClr val="cc99ff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ОФ'!$A$5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ПОК "ДСК-РОДИНА" АД </c:v>
                </c:pt>
                <c:pt idx="3">
                  <c:v>ПОД "АЛИАНЦ БЪЛГАРИЯ" АД </c:v>
                </c:pt>
                <c:pt idx="4">
                  <c:v>"АЙ ЕН ДЖИ ПОД" ЕАД </c:v>
                </c:pt>
                <c:pt idx="5">
                  <c:v>ПОАД "ЦКБ-СИЛА" </c:v>
                </c:pt>
                <c:pt idx="6">
                  <c:v>ПОД "ЛУКОЙЛ ГАРАНТ-БЪЛГАРИЯ" АД</c:v>
                </c:pt>
                <c:pt idx="7">
                  <c:v> "ПОД-БЪДЕЩЕ" АД </c:v>
                </c:pt>
                <c:pt idx="8">
                  <c:v> ПОД "ТОПЛИНА" АД </c:v>
                </c:pt>
              </c:strCache>
            </c:strRef>
          </c:cat>
          <c:val>
            <c:numRef>
              <c:f>'Таблица №1.1-ОФ'!$W$5:$W$13</c:f>
              <c:numCache>
                <c:formatCode>General</c:formatCode>
                <c:ptCount val="9"/>
                <c:pt idx="0">
                  <c:v>36.5249069359922</c:v>
                </c:pt>
                <c:pt idx="1">
                  <c:v>11.7497464193942</c:v>
                </c:pt>
                <c:pt idx="2">
                  <c:v>8.01305772457346</c:v>
                </c:pt>
                <c:pt idx="3">
                  <c:v>24.0937194574344</c:v>
                </c:pt>
                <c:pt idx="4">
                  <c:v>8.28519300889522</c:v>
                </c:pt>
                <c:pt idx="5">
                  <c:v>4.61720878618423</c:v>
                </c:pt>
                <c:pt idx="6">
                  <c:v>4.38891917582056</c:v>
                </c:pt>
                <c:pt idx="7">
                  <c:v>2.00232551970239</c:v>
                </c:pt>
                <c:pt idx="8">
                  <c:v>0.3249229720034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Пазарен дял на ПОД по размер на нетните активи на управляваните
фондове за допълнително пенсионно осигуряване към 30.09.2007 г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577216958477"/>
          <c:y val="0.444015444015444"/>
          <c:w val="0.462603152425447"/>
          <c:h val="0.28902371759514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4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5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"ЛУКОЙЛ ГАРАНТ-БЪЛГАРИЯ" АД  </c:v>
                </c:pt>
                <c:pt idx="7">
                  <c:v> "ПОД-БЪДЕЩЕ" АД </c:v>
                </c:pt>
                <c:pt idx="8">
                  <c:v> ПОД "ТОПЛИНА" АД </c:v>
                </c:pt>
              </c:strCache>
            </c:strRef>
          </c:cat>
          <c:val>
            <c:numRef>
              <c:f>'Таблица №2.1-ОФ'!$K$5:$K$13</c:f>
              <c:numCache>
                <c:formatCode>General</c:formatCode>
                <c:ptCount val="9"/>
                <c:pt idx="0">
                  <c:v>31.9569609208051</c:v>
                </c:pt>
                <c:pt idx="1">
                  <c:v>10.8595774085591</c:v>
                </c:pt>
                <c:pt idx="2">
                  <c:v>7.20272847606053</c:v>
                </c:pt>
                <c:pt idx="3">
                  <c:v>30.8991391998903</c:v>
                </c:pt>
                <c:pt idx="4">
                  <c:v>8.86902925868187</c:v>
                </c:pt>
                <c:pt idx="5">
                  <c:v>2.99038419677337</c:v>
                </c:pt>
                <c:pt idx="6">
                  <c:v>5.66393133606959</c:v>
                </c:pt>
                <c:pt idx="7">
                  <c:v>1.21255825198203</c:v>
                </c:pt>
                <c:pt idx="8">
                  <c:v>0.34569095117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Times New Roman"/>
              </a:defRPr>
            </a:pPr>
            <a:r>
              <a:rPr b="1" sz="1100" spc="-1" strike="noStrike">
                <a:latin typeface="Times New Roman"/>
              </a:rPr>
              <a:t>Относително разпределение на броя на осигурените лица по видове фондове за допълнително пенсионно осигуряване към 30.09.2007г.
</a:t>
            </a:r>
          </a:p>
        </c:rich>
      </c:tx>
      <c:layout>
        <c:manualLayout>
          <c:xMode val="edge"/>
          <c:yMode val="edge"/>
          <c:x val="0.11120813867179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602017202987"/>
          <c:y val="0.384376723662438"/>
          <c:w val="0.586560712570406"/>
          <c:h val="0.3920987313844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2.1-ОФ'!$B$3:$D$3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Таблица №1.2.1-ОФ'!$B$14:$D$14</c:f>
              <c:numCache>
                <c:formatCode>General</c:formatCode>
                <c:ptCount val="3"/>
                <c:pt idx="0">
                  <c:v>76.729273678974</c:v>
                </c:pt>
                <c:pt idx="1">
                  <c:v>6.01603779968041</c:v>
                </c:pt>
                <c:pt idx="2">
                  <c:v>17.25468852134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0.09.2007 г.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222678251757"/>
          <c:y val="0.389478764478765"/>
          <c:w val="0.380430511286731"/>
          <c:h val="0.4094732487589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2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.1-ОФ '!$B$3:$D$3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Таблица №2.2.1-ОФ '!$B$14:$D$14</c:f>
              <c:numCache>
                <c:formatCode>General</c:formatCode>
                <c:ptCount val="3"/>
                <c:pt idx="0">
                  <c:v>51.8497985785173</c:v>
                </c:pt>
                <c:pt idx="1">
                  <c:v>18.5896400951484</c:v>
                </c:pt>
                <c:pt idx="2">
                  <c:v>29.56056132633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0</xdr:col>
      <xdr:colOff>3573720</xdr:colOff>
      <xdr:row>25</xdr:row>
      <xdr:rowOff>0</xdr:rowOff>
    </xdr:to>
    <xdr:sp>
      <xdr:nvSpPr>
        <xdr:cNvPr id="0" name="Line 1"/>
        <xdr:cNvSpPr/>
      </xdr:nvSpPr>
      <xdr:spPr>
        <a:xfrm>
          <a:off x="10440" y="10698480"/>
          <a:ext cx="35632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" name="Line 1"/>
        <xdr:cNvSpPr/>
      </xdr:nvSpPr>
      <xdr:spPr>
        <a:xfrm>
          <a:off x="10440" y="8439120"/>
          <a:ext cx="35640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2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55" workbookViewId="0">
      <selection pane="topLeft" activeCell="A2" activeCellId="0" sqref="A2:U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21" min="17" style="1" width="8.7"/>
    <col collapsed="false" customWidth="false" hidden="false" outlineLevel="0" max="22" min="22" style="3" width="10.28"/>
    <col collapsed="false" customWidth="false" hidden="false" outlineLevel="0" max="257" min="23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10" customFormat="true" ht="66.7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7" t="s">
        <v>10</v>
      </c>
      <c r="Q3" s="7"/>
      <c r="R3" s="6" t="s">
        <v>11</v>
      </c>
      <c r="S3" s="6"/>
      <c r="T3" s="7" t="s">
        <v>12</v>
      </c>
      <c r="U3" s="7"/>
      <c r="V3" s="8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</row>
    <row r="4" s="13" customFormat="true" ht="39.95" hidden="false" customHeight="true" outlineLevel="0" collapsed="false">
      <c r="A4" s="11" t="s">
        <v>13</v>
      </c>
      <c r="B4" s="6" t="s">
        <v>14</v>
      </c>
      <c r="C4" s="6" t="s">
        <v>15</v>
      </c>
      <c r="D4" s="6" t="s">
        <v>14</v>
      </c>
      <c r="E4" s="6" t="s">
        <v>15</v>
      </c>
      <c r="F4" s="6" t="s">
        <v>14</v>
      </c>
      <c r="G4" s="6" t="s">
        <v>15</v>
      </c>
      <c r="H4" s="6" t="s">
        <v>14</v>
      </c>
      <c r="I4" s="6" t="s">
        <v>15</v>
      </c>
      <c r="J4" s="6" t="s">
        <v>14</v>
      </c>
      <c r="K4" s="6" t="s">
        <v>15</v>
      </c>
      <c r="L4" s="6" t="s">
        <v>14</v>
      </c>
      <c r="M4" s="6" t="s">
        <v>15</v>
      </c>
      <c r="N4" s="6" t="s">
        <v>14</v>
      </c>
      <c r="O4" s="6" t="s">
        <v>15</v>
      </c>
      <c r="P4" s="6" t="s">
        <v>14</v>
      </c>
      <c r="Q4" s="6" t="s">
        <v>15</v>
      </c>
      <c r="R4" s="6" t="s">
        <v>14</v>
      </c>
      <c r="S4" s="6" t="s">
        <v>15</v>
      </c>
      <c r="T4" s="6" t="s">
        <v>14</v>
      </c>
      <c r="U4" s="6" t="s">
        <v>15</v>
      </c>
      <c r="V4" s="12"/>
      <c r="W4" s="12"/>
      <c r="X4" s="12"/>
      <c r="Y4" s="12"/>
      <c r="Z4" s="12"/>
      <c r="AA4" s="12"/>
      <c r="AB4" s="12"/>
      <c r="AC4" s="12"/>
      <c r="AD4" s="12"/>
    </row>
    <row r="5" s="10" customFormat="true" ht="39.95" hidden="false" customHeight="true" outlineLevel="0" collapsed="false">
      <c r="A5" s="11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</row>
    <row r="6" s="18" customFormat="true" ht="34.5" hidden="false" customHeight="true" outlineLevel="0" collapsed="false">
      <c r="A6" s="14" t="s">
        <v>16</v>
      </c>
      <c r="B6" s="15" t="n">
        <v>10207</v>
      </c>
      <c r="C6" s="16" t="n">
        <v>13020</v>
      </c>
      <c r="D6" s="15" t="n">
        <v>2700</v>
      </c>
      <c r="E6" s="16" t="n">
        <v>4893</v>
      </c>
      <c r="F6" s="15" t="n">
        <v>1945</v>
      </c>
      <c r="G6" s="16" t="n">
        <v>4766</v>
      </c>
      <c r="H6" s="15" t="n">
        <v>6999</v>
      </c>
      <c r="I6" s="16" t="n">
        <v>13968</v>
      </c>
      <c r="J6" s="15" t="n">
        <v>2468</v>
      </c>
      <c r="K6" s="16" t="n">
        <v>4151</v>
      </c>
      <c r="L6" s="15" t="n">
        <v>4152</v>
      </c>
      <c r="M6" s="16" t="n">
        <v>7573</v>
      </c>
      <c r="N6" s="15" t="n">
        <v>1310</v>
      </c>
      <c r="O6" s="16" t="n">
        <v>2860</v>
      </c>
      <c r="P6" s="15" t="n">
        <v>587</v>
      </c>
      <c r="Q6" s="16" t="n">
        <v>969</v>
      </c>
      <c r="R6" s="17" t="s">
        <v>17</v>
      </c>
      <c r="S6" s="17" t="n">
        <v>142</v>
      </c>
      <c r="T6" s="16" t="n">
        <f aca="false">P6+N6+L6+J6+H6+F6+D6+B6</f>
        <v>30368</v>
      </c>
      <c r="U6" s="16" t="n">
        <f aca="false">Q6+O6+M6+K6+I6+G6+E6+C6+S6</f>
        <v>52342</v>
      </c>
    </row>
    <row r="7" s="18" customFormat="true" ht="34.5" hidden="false" customHeight="true" outlineLevel="0" collapsed="false">
      <c r="A7" s="19" t="s">
        <v>18</v>
      </c>
      <c r="B7" s="15" t="n">
        <v>7511</v>
      </c>
      <c r="C7" s="16" t="n">
        <v>12279</v>
      </c>
      <c r="D7" s="15" t="n">
        <v>2536</v>
      </c>
      <c r="E7" s="16" t="n">
        <v>4086</v>
      </c>
      <c r="F7" s="15" t="n">
        <v>1597</v>
      </c>
      <c r="G7" s="16" t="n">
        <v>3235</v>
      </c>
      <c r="H7" s="15" t="n">
        <v>6043</v>
      </c>
      <c r="I7" s="16" t="n">
        <v>12655</v>
      </c>
      <c r="J7" s="15" t="n">
        <v>2287</v>
      </c>
      <c r="K7" s="16" t="n">
        <v>3809</v>
      </c>
      <c r="L7" s="15" t="n">
        <v>772</v>
      </c>
      <c r="M7" s="16" t="n">
        <v>1364</v>
      </c>
      <c r="N7" s="15" t="n">
        <v>1089</v>
      </c>
      <c r="O7" s="16" t="n">
        <v>2483</v>
      </c>
      <c r="P7" s="15" t="n">
        <v>294</v>
      </c>
      <c r="Q7" s="16" t="n">
        <v>670</v>
      </c>
      <c r="R7" s="17" t="s">
        <v>17</v>
      </c>
      <c r="S7" s="17" t="n">
        <v>56</v>
      </c>
      <c r="T7" s="16" t="n">
        <f aca="false">P7+N7+L7+J7+H7+F7+D7+B7</f>
        <v>22129</v>
      </c>
      <c r="U7" s="16" t="n">
        <f aca="false">Q7+O7+M7+K7+I7+G7+E7+C7+S7</f>
        <v>40637</v>
      </c>
    </row>
    <row r="8" s="18" customFormat="true" ht="32.25" hidden="false" customHeight="false" outlineLevel="0" collapsed="false">
      <c r="A8" s="19" t="s">
        <v>19</v>
      </c>
      <c r="B8" s="15" t="n">
        <v>2696</v>
      </c>
      <c r="C8" s="16" t="n">
        <v>741</v>
      </c>
      <c r="D8" s="15" t="n">
        <v>164</v>
      </c>
      <c r="E8" s="16" t="n">
        <v>807</v>
      </c>
      <c r="F8" s="15" t="n">
        <v>348</v>
      </c>
      <c r="G8" s="16" t="n">
        <v>1531</v>
      </c>
      <c r="H8" s="15" t="n">
        <v>956</v>
      </c>
      <c r="I8" s="16" t="n">
        <v>1313</v>
      </c>
      <c r="J8" s="15" t="n">
        <v>181</v>
      </c>
      <c r="K8" s="16" t="n">
        <v>342</v>
      </c>
      <c r="L8" s="15" t="n">
        <v>3380</v>
      </c>
      <c r="M8" s="16" t="n">
        <v>6209</v>
      </c>
      <c r="N8" s="15" t="n">
        <v>221</v>
      </c>
      <c r="O8" s="16" t="n">
        <v>377</v>
      </c>
      <c r="P8" s="15" t="n">
        <v>293</v>
      </c>
      <c r="Q8" s="16" t="n">
        <v>299</v>
      </c>
      <c r="R8" s="17" t="s">
        <v>17</v>
      </c>
      <c r="S8" s="17" t="n">
        <v>86</v>
      </c>
      <c r="T8" s="16" t="n">
        <f aca="false">P8+N8+L8+J8+H8+F8+D8+B8</f>
        <v>8239</v>
      </c>
      <c r="U8" s="16" t="n">
        <f aca="false">Q8+O8+M8+K8+I8+G8+E8+C8+S8</f>
        <v>11705</v>
      </c>
    </row>
    <row r="9" s="18" customFormat="true" ht="34.5" hidden="false" customHeight="true" outlineLevel="0" collapsed="false">
      <c r="A9" s="14" t="s">
        <v>20</v>
      </c>
      <c r="B9" s="15" t="n">
        <v>8052</v>
      </c>
      <c r="C9" s="16" t="n">
        <v>9586</v>
      </c>
      <c r="D9" s="15" t="n">
        <v>2450</v>
      </c>
      <c r="E9" s="16" t="n">
        <v>4741</v>
      </c>
      <c r="F9" s="15" t="n">
        <v>1724</v>
      </c>
      <c r="G9" s="16" t="n">
        <v>2781</v>
      </c>
      <c r="H9" s="15" t="n">
        <v>4575</v>
      </c>
      <c r="I9" s="16" t="n">
        <v>5892</v>
      </c>
      <c r="J9" s="15" t="n">
        <v>3238</v>
      </c>
      <c r="K9" s="16" t="n">
        <v>3817</v>
      </c>
      <c r="L9" s="15" t="n">
        <v>2710</v>
      </c>
      <c r="M9" s="16" t="n">
        <v>4138</v>
      </c>
      <c r="N9" s="15" t="n">
        <v>1403</v>
      </c>
      <c r="O9" s="16" t="n">
        <v>1720</v>
      </c>
      <c r="P9" s="15" t="n">
        <v>486</v>
      </c>
      <c r="Q9" s="16" t="n">
        <v>592</v>
      </c>
      <c r="R9" s="17" t="s">
        <v>17</v>
      </c>
      <c r="S9" s="17" t="n">
        <v>525</v>
      </c>
      <c r="T9" s="16" t="n">
        <f aca="false">P9+N9+L9+J9+H9+F9+D9+B9</f>
        <v>24638</v>
      </c>
      <c r="U9" s="16" t="n">
        <f aca="false">Q9+O9+M9+K9+I9+G9+E9+C9+S9</f>
        <v>33792</v>
      </c>
    </row>
    <row r="10" s="22" customFormat="true" ht="33.75" hidden="false" customHeight="true" outlineLevel="0" collapsed="false">
      <c r="A10" s="20" t="s">
        <v>21</v>
      </c>
      <c r="B10" s="16" t="n">
        <f aca="false">B6-B9</f>
        <v>2155</v>
      </c>
      <c r="C10" s="16" t="n">
        <f aca="false">C6-C9</f>
        <v>3434</v>
      </c>
      <c r="D10" s="16" t="n">
        <f aca="false">D6-D9</f>
        <v>250</v>
      </c>
      <c r="E10" s="16" t="n">
        <f aca="false">E6-E9</f>
        <v>152</v>
      </c>
      <c r="F10" s="16" t="n">
        <f aca="false">F6-F9</f>
        <v>221</v>
      </c>
      <c r="G10" s="16" t="n">
        <f aca="false">G6-G9</f>
        <v>1985</v>
      </c>
      <c r="H10" s="16" t="n">
        <f aca="false">H6-H9</f>
        <v>2424</v>
      </c>
      <c r="I10" s="16" t="n">
        <f aca="false">I6-I9</f>
        <v>8076</v>
      </c>
      <c r="J10" s="16" t="n">
        <f aca="false">J6-J9</f>
        <v>-770</v>
      </c>
      <c r="K10" s="16" t="n">
        <f aca="false">K6-K9</f>
        <v>334</v>
      </c>
      <c r="L10" s="16" t="n">
        <f aca="false">L6-L9</f>
        <v>1442</v>
      </c>
      <c r="M10" s="16" t="n">
        <f aca="false">M6-M9</f>
        <v>3435</v>
      </c>
      <c r="N10" s="16" t="n">
        <f aca="false">N6-N9</f>
        <v>-93</v>
      </c>
      <c r="O10" s="16" t="n">
        <f aca="false">O6-O9</f>
        <v>1140</v>
      </c>
      <c r="P10" s="16" t="n">
        <f aca="false">P6-P9</f>
        <v>101</v>
      </c>
      <c r="Q10" s="16" t="n">
        <f aca="false">Q6-Q9</f>
        <v>377</v>
      </c>
      <c r="R10" s="17" t="s">
        <v>17</v>
      </c>
      <c r="S10" s="17" t="n">
        <f aca="false">S6-S9</f>
        <v>-383</v>
      </c>
      <c r="T10" s="16" t="n">
        <f aca="false">T6-T9</f>
        <v>5730</v>
      </c>
      <c r="U10" s="16" t="n">
        <f aca="false">Q10+O10+M10+K10+I10+G10+E10+C10+S10</f>
        <v>18550</v>
      </c>
      <c r="V10" s="21"/>
    </row>
    <row r="11" customFormat="false" ht="15.7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</row>
    <row r="12" customFormat="false" ht="15" hidden="false" customHeight="false" outlineLevel="0" collapsed="false">
      <c r="C12" s="2"/>
      <c r="E12" s="2"/>
      <c r="G12" s="2"/>
      <c r="I12" s="2"/>
      <c r="K12" s="2"/>
      <c r="M12" s="2"/>
      <c r="O12" s="2"/>
      <c r="Q12" s="2"/>
      <c r="R12" s="2"/>
      <c r="S12" s="2"/>
      <c r="T12" s="2"/>
      <c r="U12" s="2"/>
    </row>
  </sheetData>
  <mergeCells count="33">
    <mergeCell ref="A1:U1"/>
    <mergeCell ref="A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2.7"/>
  </cols>
  <sheetData>
    <row r="1" customFormat="false" ht="40.5" hidden="false" customHeight="true" outlineLevel="0" collapsed="false">
      <c r="A1" s="139" t="s">
        <v>79</v>
      </c>
      <c r="B1" s="139"/>
      <c r="C1" s="139"/>
      <c r="D1" s="139"/>
      <c r="E1" s="139"/>
    </row>
    <row r="2" customFormat="false" ht="50.25" hidden="false" customHeight="true" outlineLevel="0" collapsed="false">
      <c r="A2" s="140" t="s">
        <v>80</v>
      </c>
      <c r="B2" s="6" t="s">
        <v>41</v>
      </c>
      <c r="C2" s="6" t="s">
        <v>42</v>
      </c>
      <c r="D2" s="6" t="s">
        <v>28</v>
      </c>
      <c r="E2" s="141" t="s">
        <v>37</v>
      </c>
    </row>
    <row r="3" customFormat="false" ht="35.1" hidden="false" customHeight="true" outlineLevel="0" collapsed="false">
      <c r="A3" s="30" t="s">
        <v>32</v>
      </c>
      <c r="B3" s="46" t="n">
        <v>990741</v>
      </c>
      <c r="C3" s="142" t="n">
        <v>74038</v>
      </c>
      <c r="D3" s="143" t="n">
        <v>160613</v>
      </c>
      <c r="E3" s="46" t="n">
        <f aca="false">B3+C3+D3</f>
        <v>1225392</v>
      </c>
    </row>
    <row r="4" customFormat="false" ht="35.1" hidden="false" customHeight="true" outlineLevel="0" collapsed="false">
      <c r="A4" s="30" t="s">
        <v>33</v>
      </c>
      <c r="B4" s="46" t="n">
        <v>324769</v>
      </c>
      <c r="C4" s="142" t="n">
        <v>34736</v>
      </c>
      <c r="D4" s="143" t="n">
        <v>34693</v>
      </c>
      <c r="E4" s="46" t="n">
        <f aca="false">B4+C4+D4</f>
        <v>394198</v>
      </c>
    </row>
    <row r="5" customFormat="false" ht="35.1" hidden="false" customHeight="true" outlineLevel="0" collapsed="false">
      <c r="A5" s="30" t="s">
        <v>5</v>
      </c>
      <c r="B5" s="46" t="n">
        <v>225045</v>
      </c>
      <c r="C5" s="142" t="n">
        <v>13643</v>
      </c>
      <c r="D5" s="143" t="n">
        <v>30146</v>
      </c>
      <c r="E5" s="46" t="n">
        <f aca="false">B5+C5+D5</f>
        <v>268834</v>
      </c>
    </row>
    <row r="6" customFormat="false" ht="35.1" hidden="false" customHeight="true" outlineLevel="0" collapsed="false">
      <c r="A6" s="30" t="s">
        <v>6</v>
      </c>
      <c r="B6" s="46" t="n">
        <v>506286</v>
      </c>
      <c r="C6" s="142" t="n">
        <v>36396</v>
      </c>
      <c r="D6" s="143" t="n">
        <v>265650</v>
      </c>
      <c r="E6" s="46" t="n">
        <f aca="false">B6+C6+D6</f>
        <v>808332</v>
      </c>
    </row>
    <row r="7" customFormat="false" ht="35.1" hidden="false" customHeight="true" outlineLevel="0" collapsed="false">
      <c r="A7" s="30" t="s">
        <v>7</v>
      </c>
      <c r="B7" s="46" t="n">
        <v>235773</v>
      </c>
      <c r="C7" s="142" t="n">
        <v>12726</v>
      </c>
      <c r="D7" s="143" t="n">
        <v>29465</v>
      </c>
      <c r="E7" s="46" t="n">
        <f aca="false">B7+C7+D7</f>
        <v>277964</v>
      </c>
    </row>
    <row r="8" customFormat="false" ht="35.1" hidden="false" customHeight="true" outlineLevel="0" collapsed="false">
      <c r="A8" s="30" t="s">
        <v>81</v>
      </c>
      <c r="B8" s="46" t="n">
        <v>125016</v>
      </c>
      <c r="C8" s="142" t="n">
        <v>9959</v>
      </c>
      <c r="D8" s="143" t="n">
        <v>19930</v>
      </c>
      <c r="E8" s="46" t="n">
        <f aca="false">B8+C8+D8</f>
        <v>154905</v>
      </c>
    </row>
    <row r="9" customFormat="false" ht="35.1" hidden="false" customHeight="true" outlineLevel="0" collapsed="false">
      <c r="A9" s="30" t="s">
        <v>36</v>
      </c>
      <c r="B9" s="46" t="n">
        <v>102251</v>
      </c>
      <c r="C9" s="142" t="n">
        <v>12771</v>
      </c>
      <c r="D9" s="143" t="n">
        <v>32224</v>
      </c>
      <c r="E9" s="46" t="n">
        <f aca="false">B9+C9+D9</f>
        <v>147246</v>
      </c>
    </row>
    <row r="10" customFormat="false" ht="35.1" hidden="false" customHeight="true" outlineLevel="0" collapsed="false">
      <c r="A10" s="30" t="s">
        <v>10</v>
      </c>
      <c r="B10" s="46" t="n">
        <v>58162</v>
      </c>
      <c r="C10" s="142" t="n">
        <v>4173</v>
      </c>
      <c r="D10" s="143" t="n">
        <v>4842</v>
      </c>
      <c r="E10" s="46" t="n">
        <f aca="false">B10+C10+D10</f>
        <v>67177</v>
      </c>
    </row>
    <row r="11" customFormat="false" ht="35.1" hidden="false" customHeight="true" outlineLevel="0" collapsed="false">
      <c r="A11" s="30" t="s">
        <v>11</v>
      </c>
      <c r="B11" s="46" t="n">
        <v>6185</v>
      </c>
      <c r="C11" s="142" t="n">
        <v>3393</v>
      </c>
      <c r="D11" s="143" t="n">
        <v>1323</v>
      </c>
      <c r="E11" s="46" t="n">
        <f aca="false">B11+C11+D11</f>
        <v>10901</v>
      </c>
    </row>
    <row r="12" customFormat="false" ht="35.1" hidden="false" customHeight="true" outlineLevel="0" collapsed="false">
      <c r="A12" s="30" t="s">
        <v>37</v>
      </c>
      <c r="B12" s="50" t="n">
        <f aca="false">SUM(B3:B11)</f>
        <v>2574228</v>
      </c>
      <c r="C12" s="50" t="n">
        <f aca="false">SUM(C3:C11)</f>
        <v>201835</v>
      </c>
      <c r="D12" s="50" t="n">
        <f aca="false">SUM(D3:D11)</f>
        <v>578886</v>
      </c>
      <c r="E12" s="46" t="n">
        <f aca="false">B12+C12+D12</f>
        <v>3354949</v>
      </c>
    </row>
  </sheetData>
  <mergeCells count="1">
    <mergeCell ref="A1:E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4" width="59.42"/>
    <col collapsed="false" customWidth="true" hidden="false" outlineLevel="0" max="4" min="2" style="144" width="12.7"/>
    <col collapsed="false" customWidth="true" hidden="false" outlineLevel="0" max="5" min="5" style="144" width="11.99"/>
    <col collapsed="false" customWidth="true" hidden="false" outlineLevel="0" max="7" min="6" style="144" width="9.41"/>
    <col collapsed="false" customWidth="false" hidden="false" outlineLevel="0" max="14" min="8" style="144" width="9.14"/>
    <col collapsed="false" customWidth="true" hidden="false" outlineLevel="0" max="18" min="15" style="144" width="9.41"/>
    <col collapsed="false" customWidth="false" hidden="false" outlineLevel="0" max="257" min="19" style="144" width="9.14"/>
  </cols>
  <sheetData>
    <row r="1" customFormat="false" ht="52.5" hidden="false" customHeight="true" outlineLevel="0" collapsed="false">
      <c r="A1" s="95" t="s">
        <v>82</v>
      </c>
      <c r="B1" s="95"/>
      <c r="C1" s="95"/>
      <c r="D1" s="95"/>
      <c r="E1" s="95"/>
    </row>
    <row r="2" customFormat="false" ht="15.75" hidden="false" customHeight="true" outlineLevel="0" collapsed="false">
      <c r="A2" s="5" t="s">
        <v>39</v>
      </c>
      <c r="B2" s="5"/>
      <c r="C2" s="5"/>
      <c r="D2" s="5"/>
      <c r="E2" s="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  <c r="AW2" s="145"/>
      <c r="AX2" s="145"/>
      <c r="AY2" s="145"/>
      <c r="AZ2" s="145"/>
      <c r="BA2" s="145"/>
      <c r="BB2" s="145"/>
      <c r="BC2" s="145"/>
      <c r="BD2" s="145"/>
      <c r="BE2" s="145"/>
      <c r="BF2" s="145"/>
      <c r="BG2" s="145"/>
      <c r="BH2" s="145"/>
      <c r="BI2" s="145"/>
      <c r="BJ2" s="145"/>
    </row>
    <row r="3" customFormat="false" ht="51" hidden="false" customHeight="true" outlineLevel="0" collapsed="false">
      <c r="A3" s="140" t="s">
        <v>80</v>
      </c>
      <c r="B3" s="38" t="s">
        <v>41</v>
      </c>
      <c r="C3" s="38" t="s">
        <v>42</v>
      </c>
      <c r="D3" s="38" t="s">
        <v>28</v>
      </c>
      <c r="E3" s="146" t="s">
        <v>83</v>
      </c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</row>
    <row r="4" customFormat="false" ht="30" hidden="false" customHeight="true" outlineLevel="0" collapsed="false">
      <c r="A4" s="134" t="s">
        <v>32</v>
      </c>
      <c r="B4" s="147" t="n">
        <f aca="false">'Таблица№1.2-ОФ'!B3/'Таблица№1.2-ОФ'!B$12*100</f>
        <v>38.4869172427617</v>
      </c>
      <c r="C4" s="147" t="n">
        <f aca="false">'Таблица№1.2-ОФ'!C3/'Таблица№1.2-ОФ'!C$12*100</f>
        <v>36.68243862561</v>
      </c>
      <c r="D4" s="147" t="n">
        <f aca="false">'Таблица№1.2-ОФ'!D3/'Таблица№1.2-ОФ'!D$12*100</f>
        <v>27.7451864443086</v>
      </c>
      <c r="E4" s="52" t="n">
        <f aca="false">'Таблица№1.2-ОФ'!E3/'Таблица№1.2-ОФ'!$E$12*100</f>
        <v>36.5249069359922</v>
      </c>
      <c r="F4" s="148"/>
      <c r="G4" s="149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W4" s="145"/>
      <c r="AX4" s="145"/>
      <c r="AY4" s="145"/>
      <c r="AZ4" s="145"/>
      <c r="BA4" s="145"/>
      <c r="BB4" s="145"/>
      <c r="BC4" s="145"/>
      <c r="BD4" s="145"/>
      <c r="BE4" s="145"/>
      <c r="BF4" s="145"/>
      <c r="BG4" s="145"/>
      <c r="BH4" s="145"/>
    </row>
    <row r="5" customFormat="false" ht="30" hidden="false" customHeight="true" outlineLevel="0" collapsed="false">
      <c r="A5" s="134" t="s">
        <v>33</v>
      </c>
      <c r="B5" s="147" t="n">
        <f aca="false">'Таблица№1.2-ОФ'!B4/'Таблица№1.2-ОФ'!B$12*100</f>
        <v>12.616170750998</v>
      </c>
      <c r="C5" s="147" t="n">
        <f aca="false">'Таблица№1.2-ОФ'!C4/'Таблица№1.2-ОФ'!C$12*100</f>
        <v>17.2100973567518</v>
      </c>
      <c r="D5" s="147" t="n">
        <f aca="false">'Таблица№1.2-ОФ'!D4/'Таблица№1.2-ОФ'!D$12*100</f>
        <v>5.99306253735623</v>
      </c>
      <c r="E5" s="52" t="n">
        <f aca="false">'Таблица№1.2-ОФ'!E4/'Таблица№1.2-ОФ'!$E$12*100</f>
        <v>11.7497464193942</v>
      </c>
      <c r="F5" s="148"/>
      <c r="G5" s="149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</row>
    <row r="6" customFormat="false" ht="30" hidden="false" customHeight="true" outlineLevel="0" collapsed="false">
      <c r="A6" s="137" t="s">
        <v>5</v>
      </c>
      <c r="B6" s="147" t="n">
        <f aca="false">'Таблица№1.2-ОФ'!B5/'Таблица№1.2-ОФ'!B$12*100</f>
        <v>8.74223262275137</v>
      </c>
      <c r="C6" s="147" t="n">
        <f aca="false">'Таблица№1.2-ОФ'!C5/'Таблица№1.2-ОФ'!C$12*100</f>
        <v>6.7594817548988</v>
      </c>
      <c r="D6" s="147" t="n">
        <f aca="false">'Таблица№1.2-ОФ'!D5/'Таблица№1.2-ОФ'!D$12*100</f>
        <v>5.20758836800337</v>
      </c>
      <c r="E6" s="52" t="n">
        <f aca="false">'Таблица№1.2-ОФ'!E5/'Таблица№1.2-ОФ'!$E$12*100</f>
        <v>8.01305772457346</v>
      </c>
      <c r="F6" s="148"/>
      <c r="G6" s="149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</row>
    <row r="7" customFormat="false" ht="30" hidden="false" customHeight="true" outlineLevel="0" collapsed="false">
      <c r="A7" s="137" t="s">
        <v>6</v>
      </c>
      <c r="B7" s="147" t="n">
        <f aca="false">'Таблица№1.2-ОФ'!B6/'Таблица№1.2-ОФ'!B$12*100</f>
        <v>19.6674886606781</v>
      </c>
      <c r="C7" s="147" t="n">
        <f aca="false">'Таблица№1.2-ОФ'!C6/'Таблица№1.2-ОФ'!C$12*100</f>
        <v>18.0325513414423</v>
      </c>
      <c r="D7" s="147" t="n">
        <f aca="false">'Таблица№1.2-ОФ'!D6/'Таблица№1.2-ОФ'!D$12*100</f>
        <v>45.8898643256185</v>
      </c>
      <c r="E7" s="52" t="n">
        <f aca="false">'Таблица№1.2-ОФ'!E6/'Таблица№1.2-ОФ'!$E$12*100</f>
        <v>24.0937194574344</v>
      </c>
      <c r="F7" s="148"/>
      <c r="G7" s="149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</row>
    <row r="8" customFormat="false" ht="30" hidden="false" customHeight="true" outlineLevel="0" collapsed="false">
      <c r="A8" s="137" t="s">
        <v>7</v>
      </c>
      <c r="B8" s="147" t="n">
        <f aca="false">'Таблица№1.2-ОФ'!B7/'Таблица№1.2-ОФ'!B$12*100</f>
        <v>9.15897892494371</v>
      </c>
      <c r="C8" s="147" t="n">
        <f aca="false">'Таблица№1.2-ОФ'!C7/'Таблица№1.2-ОФ'!C$12*100</f>
        <v>6.30515024648847</v>
      </c>
      <c r="D8" s="147" t="n">
        <f aca="false">'Таблица№1.2-ОФ'!D7/'Таблица№1.2-ОФ'!D$12*100</f>
        <v>5.08994862546339</v>
      </c>
      <c r="E8" s="52" t="n">
        <f aca="false">'Таблица№1.2-ОФ'!E7/'Таблица№1.2-ОФ'!$E$12*100</f>
        <v>8.28519300889522</v>
      </c>
      <c r="F8" s="148"/>
      <c r="G8" s="148"/>
    </row>
    <row r="9" customFormat="false" ht="30" hidden="false" customHeight="true" outlineLevel="0" collapsed="false">
      <c r="A9" s="137" t="s">
        <v>35</v>
      </c>
      <c r="B9" s="147" t="n">
        <f aca="false">'Таблица№1.2-ОФ'!B8/'Таблица№1.2-ОФ'!B$12*100</f>
        <v>4.8564462821475</v>
      </c>
      <c r="C9" s="147" t="n">
        <f aca="false">'Таблица№1.2-ОФ'!C8/'Таблица№1.2-ОФ'!C$12*100</f>
        <v>4.93422845393515</v>
      </c>
      <c r="D9" s="147" t="n">
        <f aca="false">'Таблица№1.2-ОФ'!D8/'Таблица№1.2-ОФ'!D$12*100</f>
        <v>3.44281948431988</v>
      </c>
      <c r="E9" s="52" t="n">
        <f aca="false">'Таблица№1.2-ОФ'!E8/'Таблица№1.2-ОФ'!$E$12*100</f>
        <v>4.61720878618423</v>
      </c>
      <c r="F9" s="148"/>
      <c r="G9" s="148"/>
    </row>
    <row r="10" customFormat="false" ht="30" hidden="false" customHeight="true" outlineLevel="0" collapsed="false">
      <c r="A10" s="137" t="s">
        <v>9</v>
      </c>
      <c r="B10" s="147" t="n">
        <f aca="false">'Таблица№1.2-ОФ'!B9/'Таблица№1.2-ОФ'!B$12*100</f>
        <v>3.97210348112133</v>
      </c>
      <c r="C10" s="147" t="n">
        <f aca="false">'Таблица№1.2-ОФ'!C9/'Таблица№1.2-ОФ'!C$12*100</f>
        <v>6.32744568583249</v>
      </c>
      <c r="D10" s="147" t="n">
        <f aca="false">'Таблица№1.2-ОФ'!D9/'Таблица№1.2-ОФ'!D$12*100</f>
        <v>5.56655369105489</v>
      </c>
      <c r="E10" s="52" t="n">
        <f aca="false">'Таблица№1.2-ОФ'!E9/'Таблица№1.2-ОФ'!$E$12*100</f>
        <v>4.38891917582056</v>
      </c>
      <c r="F10" s="148"/>
      <c r="G10" s="148"/>
    </row>
    <row r="11" customFormat="false" ht="30" hidden="false" customHeight="true" outlineLevel="0" collapsed="false">
      <c r="A11" s="30" t="s">
        <v>10</v>
      </c>
      <c r="B11" s="147" t="n">
        <f aca="false">'Таблица№1.2-ОФ'!B10/'Таблица№1.2-ОФ'!B$12*100</f>
        <v>2.2593958266323</v>
      </c>
      <c r="C11" s="147" t="n">
        <f aca="false">'Таблица№1.2-ОФ'!C10/'Таблица№1.2-ОФ'!C$12*100</f>
        <v>2.06753040850199</v>
      </c>
      <c r="D11" s="147" t="n">
        <f aca="false">'Таблица№1.2-ОФ'!D10/'Таблица№1.2-ОФ'!D$12*100</f>
        <v>0.83643411656181</v>
      </c>
      <c r="E11" s="52" t="n">
        <f aca="false">'Таблица№1.2-ОФ'!E10/'Таблица№1.2-ОФ'!$E$12*100</f>
        <v>2.00232551970239</v>
      </c>
      <c r="F11" s="148"/>
      <c r="G11" s="148"/>
    </row>
    <row r="12" customFormat="false" ht="30" hidden="false" customHeight="true" outlineLevel="0" collapsed="false">
      <c r="A12" s="30" t="s">
        <v>11</v>
      </c>
      <c r="B12" s="147" t="n">
        <f aca="false">'Таблица№1.2-ОФ'!B11/'Таблица№1.2-ОФ'!B$12*100</f>
        <v>0.240266207966039</v>
      </c>
      <c r="C12" s="147" t="n">
        <f aca="false">'Таблица№1.2-ОФ'!C11/'Таблица№1.2-ОФ'!C$12*100</f>
        <v>1.681076126539</v>
      </c>
      <c r="D12" s="147" t="n">
        <f aca="false">'Таблица№1.2-ОФ'!D11/'Таблица№1.2-ОФ'!D$12*100</f>
        <v>0.228542407313357</v>
      </c>
      <c r="E12" s="52" t="n">
        <f aca="false">'Таблица№1.2-ОФ'!E11/'Таблица№1.2-ОФ'!$E$12*100</f>
        <v>0.324922972003449</v>
      </c>
      <c r="F12" s="148"/>
      <c r="G12" s="148"/>
    </row>
    <row r="13" customFormat="false" ht="30" hidden="false" customHeight="true" outlineLevel="0" collapsed="false">
      <c r="A13" s="137" t="s">
        <v>44</v>
      </c>
      <c r="B13" s="147" t="n">
        <f aca="false">SUM(B4:B12)</f>
        <v>100</v>
      </c>
      <c r="C13" s="147" t="n">
        <f aca="false">SUM(C4:C12)</f>
        <v>100</v>
      </c>
      <c r="D13" s="147" t="n">
        <f aca="false">SUM(D4:D12)</f>
        <v>100</v>
      </c>
      <c r="E13" s="52" t="n">
        <f aca="false">'Таблица№1.2-ОФ'!E12/'Таблица№1.2-ОФ'!$E$12*100</f>
        <v>100</v>
      </c>
      <c r="F13" s="148"/>
      <c r="G13" s="148"/>
    </row>
    <row r="14" customFormat="false" ht="39" hidden="false" customHeight="true" outlineLevel="0" collapsed="false">
      <c r="A14" s="42" t="s">
        <v>45</v>
      </c>
      <c r="B14" s="150" t="n">
        <f aca="false">'Таблица№1.2-ОФ'!B12/'Таблица№1.2-ОФ'!$E$12*100</f>
        <v>76.729273678974</v>
      </c>
      <c r="C14" s="150" t="n">
        <f aca="false">'Таблица№1.2-ОФ'!C12/'Таблица№1.2-ОФ'!$E$12*100</f>
        <v>6.01603779968041</v>
      </c>
      <c r="D14" s="150" t="n">
        <f aca="false">'Таблица№1.2-ОФ'!D12/'Таблица№1.2-ОФ'!$E$12*100</f>
        <v>17.2546885213456</v>
      </c>
      <c r="E14" s="151" t="n">
        <f aca="false">B14+C14+D14</f>
        <v>100</v>
      </c>
      <c r="F14" s="148"/>
      <c r="G14" s="148"/>
    </row>
    <row r="15" customFormat="false" ht="15.75" hidden="false" customHeight="false" outlineLevel="0" collapsed="false">
      <c r="A15" s="152"/>
      <c r="B15" s="153"/>
      <c r="C15" s="153"/>
      <c r="D15" s="153"/>
      <c r="E15" s="94"/>
      <c r="F15" s="148"/>
      <c r="G15" s="148"/>
      <c r="H15" s="148"/>
      <c r="I15" s="148"/>
    </row>
    <row r="16" customFormat="false" ht="15.75" hidden="false" customHeight="false" outlineLevel="0" collapsed="false">
      <c r="B16" s="154"/>
      <c r="C16" s="154"/>
      <c r="D16" s="154"/>
      <c r="E16" s="155"/>
      <c r="F16" s="94"/>
      <c r="G16" s="148"/>
      <c r="H16" s="148"/>
      <c r="I16" s="148"/>
    </row>
    <row r="17" s="94" customFormat="true" ht="17.1" hidden="false" customHeight="true" outlineLevel="0" collapsed="false">
      <c r="A17" s="156"/>
      <c r="B17" s="155"/>
      <c r="C17" s="155"/>
      <c r="D17" s="155"/>
      <c r="E17" s="155"/>
      <c r="F17" s="157"/>
      <c r="I17" s="125"/>
      <c r="L17" s="155"/>
      <c r="M17" s="155"/>
      <c r="N17" s="155"/>
      <c r="O17" s="155"/>
    </row>
    <row r="18" customFormat="false" ht="15.75" hidden="false" customHeight="false" outlineLevel="0" collapsed="false">
      <c r="A18" s="156"/>
      <c r="B18" s="158"/>
      <c r="C18" s="158"/>
      <c r="D18" s="158"/>
      <c r="E18" s="155"/>
      <c r="F18" s="157"/>
      <c r="G18" s="145"/>
      <c r="H18" s="145"/>
      <c r="I18" s="145"/>
      <c r="J18" s="145"/>
      <c r="K18" s="145"/>
      <c r="L18" s="155"/>
      <c r="M18" s="155"/>
      <c r="N18" s="155"/>
      <c r="O18" s="155"/>
    </row>
    <row r="19" customFormat="false" ht="15.75" hidden="false" customHeight="false" outlineLevel="0" collapsed="false">
      <c r="A19" s="156"/>
      <c r="B19" s="159"/>
      <c r="C19" s="159"/>
      <c r="D19" s="159"/>
      <c r="E19" s="158"/>
      <c r="F19" s="157"/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5.75" hidden="false" customHeight="false" outlineLevel="0" collapsed="false">
      <c r="A20" s="156"/>
      <c r="B20" s="121"/>
      <c r="C20" s="121"/>
      <c r="D20" s="121"/>
      <c r="E20" s="155"/>
      <c r="F20" s="157"/>
      <c r="G20" s="145"/>
      <c r="H20" s="145"/>
      <c r="I20" s="145"/>
      <c r="J20" s="145"/>
      <c r="K20" s="145"/>
      <c r="L20" s="155"/>
      <c r="M20" s="155"/>
      <c r="N20" s="155"/>
      <c r="O20" s="155"/>
    </row>
    <row r="21" customFormat="false" ht="15.75" hidden="false" customHeight="false" outlineLevel="0" collapsed="false">
      <c r="A21" s="156"/>
      <c r="B21" s="121"/>
      <c r="C21" s="121"/>
      <c r="D21" s="121"/>
      <c r="E21" s="155"/>
      <c r="F21" s="157"/>
      <c r="G21" s="145"/>
      <c r="H21" s="145"/>
      <c r="I21" s="145"/>
      <c r="J21" s="145"/>
      <c r="K21" s="145"/>
      <c r="L21" s="155"/>
      <c r="M21" s="155"/>
      <c r="N21" s="155"/>
      <c r="O21" s="155"/>
    </row>
    <row r="22" customFormat="false" ht="15.75" hidden="false" customHeight="false" outlineLevel="0" collapsed="false">
      <c r="A22" s="156"/>
      <c r="B22" s="121"/>
      <c r="C22" s="121"/>
      <c r="D22" s="121"/>
      <c r="E22" s="155"/>
      <c r="F22" s="157"/>
      <c r="G22" s="145"/>
      <c r="H22" s="145"/>
      <c r="I22" s="145"/>
      <c r="J22" s="145"/>
      <c r="K22" s="145"/>
      <c r="L22" s="155"/>
      <c r="M22" s="155"/>
      <c r="N22" s="155"/>
      <c r="O22" s="155"/>
    </row>
    <row r="23" customFormat="false" ht="15.75" hidden="false" customHeight="false" outlineLevel="0" collapsed="false">
      <c r="A23" s="156"/>
      <c r="B23" s="121"/>
      <c r="C23" s="121"/>
      <c r="D23" s="121"/>
      <c r="E23" s="155"/>
      <c r="F23" s="149"/>
      <c r="G23" s="145"/>
      <c r="H23" s="145"/>
      <c r="I23" s="145"/>
      <c r="J23" s="145"/>
      <c r="K23" s="145"/>
      <c r="L23" s="155"/>
      <c r="M23" s="155"/>
      <c r="N23" s="155"/>
      <c r="O23" s="155"/>
    </row>
    <row r="24" customFormat="false" ht="15.75" hidden="false" customHeight="false" outlineLevel="0" collapsed="false">
      <c r="A24" s="156"/>
      <c r="B24" s="121"/>
      <c r="C24" s="121"/>
      <c r="D24" s="121"/>
      <c r="E24" s="155"/>
      <c r="F24" s="155"/>
      <c r="G24" s="145"/>
      <c r="H24" s="145"/>
      <c r="I24" s="145"/>
      <c r="J24" s="145"/>
      <c r="K24" s="145"/>
      <c r="L24" s="155"/>
      <c r="M24" s="155"/>
      <c r="N24" s="155"/>
      <c r="O24" s="155"/>
    </row>
    <row r="25" customFormat="false" ht="15.75" hidden="false" customHeight="false" outlineLevel="0" collapsed="false">
      <c r="A25" s="160"/>
      <c r="B25" s="161"/>
      <c r="C25" s="161"/>
      <c r="D25" s="161"/>
      <c r="E25" s="145"/>
      <c r="F25" s="155"/>
      <c r="G25" s="155"/>
      <c r="H25" s="155"/>
      <c r="I25" s="149"/>
      <c r="J25" s="145"/>
      <c r="K25" s="145"/>
      <c r="L25" s="145"/>
      <c r="M25" s="145"/>
      <c r="N25" s="145"/>
      <c r="O25" s="155"/>
      <c r="P25" s="155"/>
      <c r="Q25" s="155"/>
      <c r="R25" s="155"/>
    </row>
    <row r="26" customFormat="false" ht="15.75" hidden="false" customHeight="false" outlineLevel="0" collapsed="false">
      <c r="A26" s="94"/>
      <c r="B26" s="145"/>
      <c r="C26" s="145"/>
      <c r="D26" s="145"/>
      <c r="E26" s="145"/>
      <c r="F26" s="145"/>
      <c r="G26" s="155"/>
      <c r="H26" s="155"/>
      <c r="I26" s="145"/>
      <c r="J26" s="145"/>
      <c r="K26" s="145"/>
      <c r="L26" s="145"/>
      <c r="M26" s="145"/>
      <c r="N26" s="145"/>
      <c r="O26" s="155"/>
      <c r="P26" s="155"/>
      <c r="Q26" s="155"/>
      <c r="R26" s="155"/>
    </row>
    <row r="27" customFormat="false" ht="15.75" hidden="false" customHeight="false" outlineLevel="0" collapsed="false">
      <c r="A27" s="94"/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</row>
    <row r="28" customFormat="false" ht="15.75" hidden="false" customHeight="false" outlineLevel="0" collapsed="false">
      <c r="A28" s="145"/>
      <c r="B28" s="145"/>
      <c r="C28" s="145"/>
      <c r="D28" s="145"/>
      <c r="F28" s="145"/>
      <c r="G28" s="145"/>
      <c r="H28" s="145"/>
      <c r="I28" s="145"/>
      <c r="J28" s="145"/>
      <c r="K28" s="145"/>
      <c r="L28" s="145"/>
      <c r="M28" s="145"/>
      <c r="N28" s="145"/>
      <c r="O28" s="162"/>
      <c r="P28" s="162"/>
      <c r="Q28" s="162"/>
      <c r="R28" s="162"/>
    </row>
    <row r="29" customFormat="false" ht="15.75" hidden="false" customHeight="false" outlineLevel="0" collapsed="false">
      <c r="A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</row>
  </sheetData>
  <mergeCells count="2">
    <mergeCell ref="A1:E1"/>
    <mergeCell ref="A2:E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1.28"/>
  </cols>
  <sheetData>
    <row r="1" customFormat="false" ht="40.5" hidden="false" customHeight="true" outlineLevel="0" collapsed="false">
      <c r="A1" s="139" t="s">
        <v>84</v>
      </c>
      <c r="B1" s="139"/>
      <c r="C1" s="139"/>
      <c r="D1" s="139"/>
      <c r="E1" s="139"/>
    </row>
    <row r="2" customFormat="false" ht="50.25" hidden="false" customHeight="true" outlineLevel="0" collapsed="false">
      <c r="A2" s="140" t="s">
        <v>80</v>
      </c>
      <c r="B2" s="6" t="s">
        <v>41</v>
      </c>
      <c r="C2" s="6" t="s">
        <v>42</v>
      </c>
      <c r="D2" s="6" t="s">
        <v>28</v>
      </c>
      <c r="E2" s="141" t="s">
        <v>37</v>
      </c>
    </row>
    <row r="3" customFormat="false" ht="35.1" hidden="false" customHeight="true" outlineLevel="0" collapsed="false">
      <c r="A3" s="30" t="s">
        <v>32</v>
      </c>
      <c r="B3" s="50" t="n">
        <v>32027</v>
      </c>
      <c r="C3" s="50" t="n">
        <v>3196</v>
      </c>
      <c r="D3" s="50" t="n">
        <v>4360</v>
      </c>
      <c r="E3" s="163" t="n">
        <f aca="false">SUM(B3:D3)</f>
        <v>39583</v>
      </c>
    </row>
    <row r="4" customFormat="false" ht="35.1" hidden="false" customHeight="true" outlineLevel="0" collapsed="false">
      <c r="A4" s="30" t="s">
        <v>33</v>
      </c>
      <c r="B4" s="50" t="n">
        <v>27098</v>
      </c>
      <c r="C4" s="50" t="n">
        <v>2330</v>
      </c>
      <c r="D4" s="50" t="n">
        <v>1679</v>
      </c>
      <c r="E4" s="163" t="n">
        <f aca="false">SUM(B4:D4)</f>
        <v>31107</v>
      </c>
    </row>
    <row r="5" customFormat="false" ht="35.1" hidden="false" customHeight="true" outlineLevel="0" collapsed="false">
      <c r="A5" s="30" t="s">
        <v>5</v>
      </c>
      <c r="B5" s="50" t="n">
        <v>19112</v>
      </c>
      <c r="C5" s="50" t="n">
        <v>1911</v>
      </c>
      <c r="D5" s="50" t="n">
        <v>3698</v>
      </c>
      <c r="E5" s="163" t="n">
        <f aca="false">SUM(B5:D5)</f>
        <v>24721</v>
      </c>
    </row>
    <row r="6" customFormat="false" ht="35.1" hidden="false" customHeight="true" outlineLevel="0" collapsed="false">
      <c r="A6" s="30" t="s">
        <v>6</v>
      </c>
      <c r="B6" s="50" t="n">
        <v>18602</v>
      </c>
      <c r="C6" s="50" t="n">
        <v>974</v>
      </c>
      <c r="D6" s="50" t="n">
        <v>8924</v>
      </c>
      <c r="E6" s="163" t="n">
        <f aca="false">SUM(B6:D6)</f>
        <v>28500</v>
      </c>
    </row>
    <row r="7" customFormat="false" ht="35.1" hidden="false" customHeight="true" outlineLevel="0" collapsed="false">
      <c r="A7" s="30" t="s">
        <v>7</v>
      </c>
      <c r="B7" s="50" t="n">
        <v>10695</v>
      </c>
      <c r="C7" s="50" t="n">
        <v>1253</v>
      </c>
      <c r="D7" s="50" t="n">
        <v>2621</v>
      </c>
      <c r="E7" s="163" t="n">
        <f aca="false">SUM(B7:D7)</f>
        <v>14569</v>
      </c>
    </row>
    <row r="8" customFormat="false" ht="35.1" hidden="false" customHeight="true" outlineLevel="0" collapsed="false">
      <c r="A8" s="30" t="s">
        <v>81</v>
      </c>
      <c r="B8" s="50" t="n">
        <v>8705</v>
      </c>
      <c r="C8" s="50" t="n">
        <v>1171</v>
      </c>
      <c r="D8" s="50" t="n">
        <v>1509</v>
      </c>
      <c r="E8" s="163" t="n">
        <f aca="false">SUM(B8:D8)</f>
        <v>11385</v>
      </c>
    </row>
    <row r="9" customFormat="false" ht="35.1" hidden="false" customHeight="true" outlineLevel="0" collapsed="false">
      <c r="A9" s="30" t="s">
        <v>36</v>
      </c>
      <c r="B9" s="50" t="n">
        <v>6081</v>
      </c>
      <c r="C9" s="50" t="n">
        <v>982</v>
      </c>
      <c r="D9" s="50" t="n">
        <v>1666</v>
      </c>
      <c r="E9" s="163" t="n">
        <f aca="false">SUM(B9:D9)</f>
        <v>8729</v>
      </c>
    </row>
    <row r="10" customFormat="false" ht="35.1" hidden="false" customHeight="true" outlineLevel="0" collapsed="false">
      <c r="A10" s="30" t="s">
        <v>10</v>
      </c>
      <c r="B10" s="50" t="n">
        <v>6949</v>
      </c>
      <c r="C10" s="50" t="n">
        <v>881</v>
      </c>
      <c r="D10" s="50" t="n">
        <v>343</v>
      </c>
      <c r="E10" s="163" t="n">
        <f aca="false">SUM(B10:D10)</f>
        <v>8173</v>
      </c>
    </row>
    <row r="11" customFormat="false" ht="35.1" hidden="false" customHeight="true" outlineLevel="0" collapsed="false">
      <c r="A11" s="30" t="s">
        <v>11</v>
      </c>
      <c r="B11" s="50" t="n">
        <v>3101</v>
      </c>
      <c r="C11" s="50" t="n">
        <v>952</v>
      </c>
      <c r="D11" s="50" t="n">
        <v>1324</v>
      </c>
      <c r="E11" s="163" t="n">
        <f aca="false">SUM(B11:D11)</f>
        <v>5377</v>
      </c>
    </row>
    <row r="12" customFormat="false" ht="35.1" hidden="false" customHeight="true" outlineLevel="0" collapsed="false">
      <c r="A12" s="30" t="s">
        <v>37</v>
      </c>
      <c r="B12" s="50" t="n">
        <f aca="false">SUM(B3:B11)</f>
        <v>132370</v>
      </c>
      <c r="C12" s="50" t="n">
        <f aca="false">SUM(C3:C11)</f>
        <v>13650</v>
      </c>
      <c r="D12" s="50" t="n">
        <f aca="false">SUM(D3:D11)</f>
        <v>26124</v>
      </c>
      <c r="E12" s="163" t="n">
        <f aca="false">SUM(B12:D12)</f>
        <v>172144</v>
      </c>
    </row>
    <row r="14" customFormat="false" ht="12.75" hidden="false" customHeight="false" outlineLevel="0" collapsed="false">
      <c r="B14" s="48"/>
      <c r="C14" s="48"/>
      <c r="D14" s="48"/>
      <c r="E14" s="48"/>
    </row>
  </sheetData>
  <mergeCells count="1">
    <mergeCell ref="A1:E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14" min="2" style="0" width="12.14"/>
  </cols>
  <sheetData>
    <row r="1" customFormat="false" ht="33.75" hidden="false" customHeight="true" outlineLevel="0" collapsed="false">
      <c r="A1" s="164" t="s">
        <v>85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28"/>
      <c r="M1" s="128"/>
      <c r="N1" s="128"/>
    </row>
    <row r="2" customFormat="false" ht="32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28"/>
      <c r="M2" s="128"/>
      <c r="N2" s="128"/>
    </row>
    <row r="3" customFormat="false" ht="28.5" hidden="false" customHeight="true" outlineLevel="0" collapsed="false">
      <c r="A3" s="165" t="s">
        <v>23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6"/>
      <c r="M3" s="166"/>
      <c r="N3" s="166"/>
    </row>
    <row r="4" customFormat="false" ht="30" hidden="false" customHeight="true" outlineLevel="0" collapsed="false">
      <c r="A4" s="28" t="s">
        <v>86</v>
      </c>
      <c r="B4" s="38" t="n">
        <v>2006</v>
      </c>
      <c r="C4" s="6" t="n">
        <v>2007</v>
      </c>
      <c r="D4" s="6"/>
      <c r="E4" s="6"/>
      <c r="F4" s="6"/>
      <c r="G4" s="6"/>
      <c r="H4" s="6"/>
      <c r="I4" s="6"/>
      <c r="J4" s="6"/>
      <c r="K4" s="6"/>
      <c r="L4" s="167"/>
      <c r="M4" s="167"/>
      <c r="N4" s="167"/>
    </row>
    <row r="5" customFormat="false" ht="30" hidden="false" customHeight="true" outlineLevel="0" collapsed="false">
      <c r="A5" s="28"/>
      <c r="B5" s="146" t="n">
        <v>12</v>
      </c>
      <c r="C5" s="168" t="n">
        <v>1</v>
      </c>
      <c r="D5" s="168" t="n">
        <v>2</v>
      </c>
      <c r="E5" s="146" t="n">
        <v>3</v>
      </c>
      <c r="F5" s="146" t="n">
        <v>4</v>
      </c>
      <c r="G5" s="146" t="n">
        <v>5</v>
      </c>
      <c r="H5" s="146" t="n">
        <v>6</v>
      </c>
      <c r="I5" s="146" t="n">
        <v>7</v>
      </c>
      <c r="J5" s="146" t="n">
        <v>8</v>
      </c>
      <c r="K5" s="146" t="n">
        <v>9</v>
      </c>
      <c r="L5" s="133"/>
      <c r="M5" s="133"/>
      <c r="N5" s="133"/>
    </row>
    <row r="6" customFormat="false" ht="30" hidden="false" customHeight="true" outlineLevel="0" collapsed="false">
      <c r="A6" s="30" t="s">
        <v>32</v>
      </c>
      <c r="B6" s="109" t="n">
        <v>497351</v>
      </c>
      <c r="C6" s="109" t="n">
        <v>516346</v>
      </c>
      <c r="D6" s="109" t="n">
        <v>529742</v>
      </c>
      <c r="E6" s="109" t="n">
        <v>544344</v>
      </c>
      <c r="F6" s="169" t="n">
        <v>559062</v>
      </c>
      <c r="G6" s="169" t="n">
        <v>581752</v>
      </c>
      <c r="H6" s="169" t="n">
        <v>602162</v>
      </c>
      <c r="I6" s="170" t="n">
        <v>633739</v>
      </c>
      <c r="J6" s="170" t="n">
        <v>646233</v>
      </c>
      <c r="K6" s="170" t="n">
        <v>690000</v>
      </c>
      <c r="L6" s="171"/>
      <c r="M6" s="171"/>
      <c r="N6" s="171"/>
    </row>
    <row r="7" customFormat="false" ht="30" hidden="false" customHeight="true" outlineLevel="0" collapsed="false">
      <c r="A7" s="30" t="s">
        <v>33</v>
      </c>
      <c r="B7" s="109" t="n">
        <v>162487</v>
      </c>
      <c r="C7" s="109" t="n">
        <v>172174</v>
      </c>
      <c r="D7" s="109" t="n">
        <v>175942</v>
      </c>
      <c r="E7" s="109" t="n">
        <v>179896</v>
      </c>
      <c r="F7" s="169" t="n">
        <v>182523</v>
      </c>
      <c r="G7" s="169" t="n">
        <v>190375</v>
      </c>
      <c r="H7" s="169" t="n">
        <v>199708</v>
      </c>
      <c r="I7" s="170" t="n">
        <v>217920</v>
      </c>
      <c r="J7" s="170" t="n">
        <v>222050</v>
      </c>
      <c r="K7" s="170" t="n">
        <v>234475</v>
      </c>
      <c r="L7" s="171"/>
      <c r="M7" s="171"/>
      <c r="N7" s="171"/>
    </row>
    <row r="8" customFormat="false" ht="30" hidden="false" customHeight="true" outlineLevel="0" collapsed="false">
      <c r="A8" s="30" t="s">
        <v>5</v>
      </c>
      <c r="B8" s="109" t="n">
        <v>95313</v>
      </c>
      <c r="C8" s="109" t="n">
        <v>100520</v>
      </c>
      <c r="D8" s="109" t="n">
        <v>105060</v>
      </c>
      <c r="E8" s="109" t="n">
        <v>108282</v>
      </c>
      <c r="F8" s="169" t="n">
        <v>111662</v>
      </c>
      <c r="G8" s="169" t="n">
        <v>118784</v>
      </c>
      <c r="H8" s="169" t="n">
        <v>125555</v>
      </c>
      <c r="I8" s="170" t="n">
        <v>134445</v>
      </c>
      <c r="J8" s="170" t="n">
        <v>142935</v>
      </c>
      <c r="K8" s="170" t="n">
        <v>155518</v>
      </c>
      <c r="L8" s="171"/>
      <c r="M8" s="171"/>
      <c r="N8" s="171"/>
    </row>
    <row r="9" customFormat="false" ht="30" hidden="false" customHeight="true" outlineLevel="0" collapsed="false">
      <c r="A9" s="30" t="s">
        <v>6</v>
      </c>
      <c r="B9" s="109" t="n">
        <v>491969</v>
      </c>
      <c r="C9" s="109" t="n">
        <v>510058</v>
      </c>
      <c r="D9" s="109" t="n">
        <v>518096</v>
      </c>
      <c r="E9" s="109" t="n">
        <v>529216</v>
      </c>
      <c r="F9" s="169" t="n">
        <v>543476</v>
      </c>
      <c r="G9" s="169" t="n">
        <v>560383</v>
      </c>
      <c r="H9" s="169" t="n">
        <v>580382</v>
      </c>
      <c r="I9" s="170" t="n">
        <v>612371</v>
      </c>
      <c r="J9" s="170" t="n">
        <v>633078</v>
      </c>
      <c r="K9" s="170" t="n">
        <v>667160</v>
      </c>
      <c r="L9" s="171"/>
      <c r="M9" s="171"/>
      <c r="N9" s="171"/>
    </row>
    <row r="10" customFormat="false" ht="30" hidden="false" customHeight="true" outlineLevel="0" collapsed="false">
      <c r="A10" s="30" t="s">
        <v>7</v>
      </c>
      <c r="B10" s="109" t="n">
        <v>130091</v>
      </c>
      <c r="C10" s="109" t="n">
        <v>137004</v>
      </c>
      <c r="D10" s="109" t="n">
        <v>141863</v>
      </c>
      <c r="E10" s="109" t="n">
        <v>145656</v>
      </c>
      <c r="F10" s="169" t="n">
        <v>149482</v>
      </c>
      <c r="G10" s="169" t="n">
        <v>156224</v>
      </c>
      <c r="H10" s="169" t="n">
        <v>163188</v>
      </c>
      <c r="I10" s="170" t="n">
        <v>172456</v>
      </c>
      <c r="J10" s="170" t="n">
        <v>179982</v>
      </c>
      <c r="K10" s="170" t="n">
        <v>191496</v>
      </c>
      <c r="L10" s="171"/>
      <c r="M10" s="171"/>
      <c r="N10" s="171"/>
    </row>
    <row r="11" customFormat="false" ht="30" hidden="false" customHeight="true" outlineLevel="0" collapsed="false">
      <c r="A11" s="30" t="s">
        <v>87</v>
      </c>
      <c r="B11" s="109" t="n">
        <v>40360</v>
      </c>
      <c r="C11" s="109" t="n">
        <v>43102</v>
      </c>
      <c r="D11" s="109" t="n">
        <v>45018</v>
      </c>
      <c r="E11" s="109" t="n">
        <v>46895</v>
      </c>
      <c r="F11" s="169" t="n">
        <v>47576</v>
      </c>
      <c r="G11" s="169" t="n">
        <v>50783</v>
      </c>
      <c r="H11" s="169" t="n">
        <v>53436</v>
      </c>
      <c r="I11" s="170" t="n">
        <v>57949</v>
      </c>
      <c r="J11" s="170" t="n">
        <v>60702</v>
      </c>
      <c r="K11" s="170" t="n">
        <v>64567</v>
      </c>
      <c r="L11" s="171"/>
      <c r="M11" s="171"/>
      <c r="N11" s="171"/>
    </row>
    <row r="12" customFormat="false" ht="30" hidden="false" customHeight="true" outlineLevel="0" collapsed="false">
      <c r="A12" s="30" t="s">
        <v>88</v>
      </c>
      <c r="B12" s="109" t="n">
        <v>83921</v>
      </c>
      <c r="C12" s="109" t="n">
        <v>87533</v>
      </c>
      <c r="D12" s="109" t="n">
        <v>89974</v>
      </c>
      <c r="E12" s="109" t="n">
        <v>91443</v>
      </c>
      <c r="F12" s="169" t="n">
        <v>93870</v>
      </c>
      <c r="G12" s="169" t="n">
        <v>97701</v>
      </c>
      <c r="H12" s="169" t="n">
        <v>102288</v>
      </c>
      <c r="I12" s="170" t="n">
        <v>110727</v>
      </c>
      <c r="J12" s="170" t="n">
        <v>114546</v>
      </c>
      <c r="K12" s="170" t="n">
        <v>122293</v>
      </c>
      <c r="L12" s="171"/>
      <c r="M12" s="171"/>
      <c r="N12" s="171"/>
    </row>
    <row r="13" customFormat="false" ht="30" hidden="false" customHeight="true" outlineLevel="0" collapsed="false">
      <c r="A13" s="30" t="s">
        <v>10</v>
      </c>
      <c r="B13" s="109" t="n">
        <v>15920</v>
      </c>
      <c r="C13" s="109" t="n">
        <v>17068</v>
      </c>
      <c r="D13" s="109" t="n">
        <v>17861</v>
      </c>
      <c r="E13" s="109" t="n">
        <v>18378</v>
      </c>
      <c r="F13" s="169" t="n">
        <v>18753</v>
      </c>
      <c r="G13" s="169" t="n">
        <v>19814</v>
      </c>
      <c r="H13" s="169" t="n">
        <v>21229</v>
      </c>
      <c r="I13" s="170" t="n">
        <v>22973</v>
      </c>
      <c r="J13" s="170" t="n">
        <v>23815</v>
      </c>
      <c r="K13" s="170" t="n">
        <v>26181</v>
      </c>
      <c r="L13" s="171"/>
      <c r="M13" s="171"/>
      <c r="N13" s="171"/>
    </row>
    <row r="14" customFormat="false" ht="30" hidden="false" customHeight="true" outlineLevel="0" collapsed="false">
      <c r="A14" s="30" t="s">
        <v>11</v>
      </c>
      <c r="B14" s="109" t="n">
        <v>0</v>
      </c>
      <c r="C14" s="109" t="n">
        <v>0</v>
      </c>
      <c r="D14" s="109" t="n">
        <v>0</v>
      </c>
      <c r="E14" s="109" t="n">
        <v>0</v>
      </c>
      <c r="F14" s="169" t="n">
        <v>3</v>
      </c>
      <c r="G14" s="169" t="n">
        <v>4034</v>
      </c>
      <c r="H14" s="169" t="n">
        <v>4143</v>
      </c>
      <c r="I14" s="170" t="n">
        <v>4338</v>
      </c>
      <c r="J14" s="170" t="n">
        <v>7058</v>
      </c>
      <c r="K14" s="170" t="n">
        <v>7464</v>
      </c>
      <c r="L14" s="171"/>
      <c r="M14" s="171"/>
      <c r="N14" s="171"/>
    </row>
    <row r="15" customFormat="false" ht="30" hidden="false" customHeight="true" outlineLevel="0" collapsed="false">
      <c r="A15" s="42" t="s">
        <v>37</v>
      </c>
      <c r="B15" s="169" t="n">
        <f aca="false">SUM(B6:B14)</f>
        <v>1517412</v>
      </c>
      <c r="C15" s="169" t="n">
        <f aca="false">SUM(C6:C14)</f>
        <v>1583805</v>
      </c>
      <c r="D15" s="169" t="n">
        <f aca="false">SUM(D6:D14)</f>
        <v>1623556</v>
      </c>
      <c r="E15" s="169" t="n">
        <f aca="false">SUM(E6:E14)</f>
        <v>1664110</v>
      </c>
      <c r="F15" s="169" t="n">
        <f aca="false">SUM(F6:F14)</f>
        <v>1706407</v>
      </c>
      <c r="G15" s="169" t="n">
        <f aca="false">SUM(G6:G14)</f>
        <v>1779850</v>
      </c>
      <c r="H15" s="169" t="n">
        <f aca="false">SUM(H6:H14)</f>
        <v>1852091</v>
      </c>
      <c r="I15" s="169" t="n">
        <f aca="false">SUM(I6:I14)</f>
        <v>1966918</v>
      </c>
      <c r="J15" s="169" t="n">
        <f aca="false">SUM(J6:J14)</f>
        <v>2030399</v>
      </c>
      <c r="K15" s="169" t="n">
        <f aca="false">SUM(K6:K14)</f>
        <v>2159154</v>
      </c>
      <c r="L15" s="171"/>
      <c r="M15" s="171"/>
      <c r="N15" s="171"/>
    </row>
    <row r="16" customFormat="false" ht="30" hidden="false" customHeight="true" outlineLevel="0" collapsed="false">
      <c r="A16" s="172"/>
      <c r="B16" s="173"/>
      <c r="C16" s="173"/>
      <c r="D16" s="173"/>
      <c r="E16" s="173"/>
      <c r="F16" s="173"/>
      <c r="G16" s="173"/>
      <c r="H16" s="173"/>
    </row>
    <row r="17" customFormat="false" ht="30" hidden="false" customHeight="true" outlineLevel="0" collapsed="false">
      <c r="A17" s="172"/>
      <c r="B17" s="173"/>
      <c r="C17" s="173"/>
      <c r="D17" s="173"/>
      <c r="E17" s="173"/>
      <c r="F17" s="173"/>
      <c r="G17" s="173"/>
      <c r="H17" s="173"/>
    </row>
    <row r="18" customFormat="false" ht="30" hidden="false" customHeight="true" outlineLevel="0" collapsed="false">
      <c r="A18" s="172"/>
      <c r="B18" s="173"/>
      <c r="C18" s="173"/>
      <c r="D18" s="173"/>
      <c r="E18" s="173"/>
      <c r="F18" s="173"/>
      <c r="G18" s="173"/>
      <c r="H18" s="173"/>
    </row>
    <row r="19" customFormat="false" ht="30" hidden="false" customHeight="true" outlineLevel="0" collapsed="false">
      <c r="A19" s="172"/>
      <c r="B19" s="173"/>
      <c r="C19" s="173"/>
      <c r="D19" s="173"/>
      <c r="E19" s="173"/>
      <c r="F19" s="173"/>
      <c r="G19" s="173"/>
      <c r="H19" s="173"/>
    </row>
    <row r="20" customFormat="false" ht="30" hidden="false" customHeight="true" outlineLevel="0" collapsed="false">
      <c r="A20" s="172"/>
      <c r="B20" s="173"/>
      <c r="C20" s="173"/>
      <c r="D20" s="173"/>
      <c r="E20" s="173"/>
      <c r="F20" s="173"/>
      <c r="G20" s="173"/>
      <c r="H20" s="173"/>
    </row>
    <row r="21" customFormat="false" ht="30" hidden="false" customHeight="true" outlineLevel="0" collapsed="false">
      <c r="A21" s="172"/>
      <c r="B21" s="173"/>
      <c r="C21" s="173"/>
      <c r="D21" s="173"/>
      <c r="E21" s="173"/>
      <c r="F21" s="173"/>
      <c r="G21" s="173"/>
      <c r="H21" s="173"/>
    </row>
    <row r="22" customFormat="false" ht="30" hidden="false" customHeight="true" outlineLevel="0" collapsed="false">
      <c r="A22" s="172"/>
      <c r="B22" s="173"/>
      <c r="C22" s="173"/>
      <c r="D22" s="173"/>
      <c r="E22" s="173"/>
      <c r="F22" s="173"/>
      <c r="G22" s="173"/>
      <c r="H22" s="173"/>
    </row>
  </sheetData>
  <mergeCells count="4">
    <mergeCell ref="A1:K2"/>
    <mergeCell ref="A3:K3"/>
    <mergeCell ref="A4:A5"/>
    <mergeCell ref="C4:K4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95" t="s">
        <v>8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128"/>
      <c r="M1" s="128"/>
      <c r="N1" s="128"/>
    </row>
    <row r="2" customFormat="false" ht="19.5" hidden="false" customHeight="true" outlineLevel="0" collapsed="false">
      <c r="A2" s="5" t="s">
        <v>39</v>
      </c>
      <c r="B2" s="5"/>
      <c r="C2" s="5"/>
      <c r="D2" s="5"/>
      <c r="E2" s="5"/>
      <c r="F2" s="5"/>
      <c r="G2" s="5"/>
      <c r="H2" s="5"/>
      <c r="I2" s="5"/>
      <c r="J2" s="5"/>
      <c r="K2" s="5"/>
      <c r="L2" s="166"/>
      <c r="M2" s="166"/>
      <c r="N2" s="166"/>
    </row>
    <row r="3" customFormat="false" ht="30" hidden="false" customHeight="true" outlineLevel="0" collapsed="false">
      <c r="A3" s="28" t="s">
        <v>90</v>
      </c>
      <c r="B3" s="38" t="n">
        <v>2006</v>
      </c>
      <c r="C3" s="60" t="n">
        <v>2007</v>
      </c>
      <c r="D3" s="60"/>
      <c r="E3" s="60"/>
      <c r="F3" s="60"/>
      <c r="G3" s="60"/>
      <c r="H3" s="60"/>
      <c r="I3" s="60"/>
      <c r="J3" s="60"/>
      <c r="K3" s="60"/>
      <c r="L3" s="167"/>
      <c r="M3" s="167"/>
      <c r="N3" s="167"/>
    </row>
    <row r="4" customFormat="false" ht="30" hidden="false" customHeight="true" outlineLevel="0" collapsed="false">
      <c r="A4" s="28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174"/>
      <c r="M4" s="174"/>
      <c r="N4" s="174"/>
    </row>
    <row r="5" customFormat="false" ht="30" hidden="false" customHeight="true" outlineLevel="0" collapsed="false">
      <c r="A5" s="175" t="s">
        <v>32</v>
      </c>
      <c r="B5" s="39" t="n">
        <f aca="false">'Таблица№ 2-ОФ'!B6/'Таблица№ 2-ОФ'!B$15*100</f>
        <v>32.7762664325839</v>
      </c>
      <c r="C5" s="39" t="n">
        <f aca="false">'Таблица№ 2-ОФ'!C6/'Таблица№ 2-ОФ'!C$15*100</f>
        <v>32.6016144664274</v>
      </c>
      <c r="D5" s="39" t="n">
        <f aca="false">'Таблица№ 2-ОФ'!D6/'Таблица№ 2-ОФ'!D$15*100</f>
        <v>32.6285018810562</v>
      </c>
      <c r="E5" s="39" t="n">
        <f aca="false">'Таблица№ 2-ОФ'!E6/'Таблица№ 2-ОФ'!E$15*100</f>
        <v>32.7108183954186</v>
      </c>
      <c r="F5" s="39" t="n">
        <f aca="false">'Таблица№ 2-ОФ'!F6/'Таблица№ 2-ОФ'!$F$15*100</f>
        <v>32.7625238293092</v>
      </c>
      <c r="G5" s="39" t="n">
        <f aca="false">'Таблица№ 2-ОФ'!G6/'Таблица№ 2-ОФ'!$G$15*100</f>
        <v>32.6854510211535</v>
      </c>
      <c r="H5" s="39" t="n">
        <f aca="false">'Таблица№ 2-ОФ'!H6/'Таблица№ 2-ОФ'!$H$15*100</f>
        <v>32.5125493293796</v>
      </c>
      <c r="I5" s="39" t="n">
        <f aca="false">'Таблица№ 2-ОФ'!I6/'Таблица№ 2-ОФ'!$I$15*100</f>
        <v>32.2198993552349</v>
      </c>
      <c r="J5" s="39" t="n">
        <f aca="false">'Таблица№ 2-ОФ'!J6/'Таблица№ 2-ОФ'!$J$15*100</f>
        <v>31.8278821059309</v>
      </c>
      <c r="K5" s="39" t="n">
        <f aca="false">'Таблица№ 2-ОФ'!K6/'Таблица№ 2-ОФ'!$K$15*100</f>
        <v>31.9569609208051</v>
      </c>
      <c r="L5" s="161"/>
      <c r="M5" s="161"/>
      <c r="N5" s="161"/>
    </row>
    <row r="6" customFormat="false" ht="30" hidden="false" customHeight="true" outlineLevel="0" collapsed="false">
      <c r="A6" s="175" t="s">
        <v>33</v>
      </c>
      <c r="B6" s="39" t="n">
        <f aca="false">'Таблица№ 2-ОФ'!B7/'Таблица№ 2-ОФ'!B$15*100</f>
        <v>10.7081662725746</v>
      </c>
      <c r="C6" s="39" t="n">
        <f aca="false">'Таблица№ 2-ОФ'!C7/'Таблица№ 2-ОФ'!C$15*100</f>
        <v>10.8709089818507</v>
      </c>
      <c r="D6" s="39" t="n">
        <f aca="false">'Таблица№ 2-ОФ'!D7/'Таблица№ 2-ОФ'!D$15*100</f>
        <v>10.8368297736573</v>
      </c>
      <c r="E6" s="39" t="n">
        <f aca="false">'Таблица№ 2-ОФ'!E7/'Таблица№ 2-ОФ'!E$15*100</f>
        <v>10.8103430662636</v>
      </c>
      <c r="F6" s="39" t="n">
        <f aca="false">'Таблица№ 2-ОФ'!F7/'Таблица№ 2-ОФ'!$F$15*100</f>
        <v>10.6963344618253</v>
      </c>
      <c r="G6" s="39" t="n">
        <f aca="false">'Таблица№ 2-ОФ'!G7/'Таблица№ 2-ОФ'!$G$15*100</f>
        <v>10.6961260780403</v>
      </c>
      <c r="H6" s="39" t="n">
        <f aca="false">'Таблица№ 2-ОФ'!H7/'Таблица№ 2-ОФ'!$H$15*100</f>
        <v>10.7828395041064</v>
      </c>
      <c r="I6" s="39" t="n">
        <f aca="false">'Таблица№ 2-ОФ'!I7/'Таблица№ 2-ОФ'!$I$15*100</f>
        <v>11.0792620739655</v>
      </c>
      <c r="J6" s="39" t="n">
        <f aca="false">'Таблица№ 2-ОФ'!J7/'Таблица№ 2-ОФ'!$J$15*100</f>
        <v>10.9362741017898</v>
      </c>
      <c r="K6" s="39" t="n">
        <f aca="false">'Таблица№ 2-ОФ'!K7/'Таблица№ 2-ОФ'!$K$15*100</f>
        <v>10.8595774085591</v>
      </c>
      <c r="L6" s="161"/>
      <c r="M6" s="161"/>
      <c r="N6" s="161"/>
    </row>
    <row r="7" customFormat="false" ht="30" hidden="false" customHeight="true" outlineLevel="0" collapsed="false">
      <c r="A7" s="175" t="s">
        <v>5</v>
      </c>
      <c r="B7" s="39" t="n">
        <f aca="false">'Таблица№ 2-ОФ'!B8/'Таблица№ 2-ОФ'!B$15*100</f>
        <v>6.28128682256368</v>
      </c>
      <c r="C7" s="39" t="n">
        <f aca="false">'Таблица№ 2-ОФ'!C8/'Таблица№ 2-ОФ'!C$15*100</f>
        <v>6.34674091823173</v>
      </c>
      <c r="D7" s="39" t="n">
        <f aca="false">'Таблица№ 2-ОФ'!D8/'Таблица№ 2-ОФ'!D$15*100</f>
        <v>6.47098098248536</v>
      </c>
      <c r="E7" s="39" t="n">
        <f aca="false">'Таблица№ 2-ОФ'!E8/'Таблица№ 2-ОФ'!E$15*100</f>
        <v>6.50690158703451</v>
      </c>
      <c r="F7" s="39" t="n">
        <f aca="false">'Таблица№ 2-ОФ'!F8/'Таблица№ 2-ОФ'!$F$15*100</f>
        <v>6.5436909248497</v>
      </c>
      <c r="G7" s="39" t="n">
        <f aca="false">'Таблица№ 2-ОФ'!G8/'Таблица№ 2-ОФ'!$G$15*100</f>
        <v>6.67382082759783</v>
      </c>
      <c r="H7" s="39" t="n">
        <f aca="false">'Таблица№ 2-ОФ'!H8/'Таблица№ 2-ОФ'!$H$15*100</f>
        <v>6.77909454773011</v>
      </c>
      <c r="I7" s="39" t="n">
        <f aca="false">'Таблица№ 2-ОФ'!I8/'Таблица№ 2-ОФ'!$I$15*100</f>
        <v>6.83531291085851</v>
      </c>
      <c r="J7" s="39" t="n">
        <f aca="false">'Таблица№ 2-ОФ'!J8/'Таблица№ 2-ОФ'!$J$15*100</f>
        <v>7.03974933005779</v>
      </c>
      <c r="K7" s="39" t="n">
        <f aca="false">'Таблица№ 2-ОФ'!K8/'Таблица№ 2-ОФ'!$K$15*100</f>
        <v>7.20272847606053</v>
      </c>
      <c r="L7" s="161"/>
      <c r="M7" s="161"/>
      <c r="N7" s="161"/>
    </row>
    <row r="8" customFormat="false" ht="30" hidden="false" customHeight="true" outlineLevel="0" collapsed="false">
      <c r="A8" s="175" t="s">
        <v>91</v>
      </c>
      <c r="B8" s="39" t="n">
        <f aca="false">'Таблица№ 2-ОФ'!B9/'Таблица№ 2-ОФ'!B$15*100</f>
        <v>32.4215835910089</v>
      </c>
      <c r="C8" s="39" t="n">
        <f aca="false">'Таблица№ 2-ОФ'!C9/'Таблица№ 2-ОФ'!C$15*100</f>
        <v>32.2045958940652</v>
      </c>
      <c r="D8" s="39" t="n">
        <f aca="false">'Таблица№ 2-ОФ'!D9/'Таблица№ 2-ОФ'!D$15*100</f>
        <v>31.9111875414214</v>
      </c>
      <c r="E8" s="39" t="n">
        <f aca="false">'Таблица№ 2-ОФ'!E9/'Таблица№ 2-ОФ'!E$15*100</f>
        <v>31.8017438751044</v>
      </c>
      <c r="F8" s="39" t="n">
        <f aca="false">'Таблица№ 2-ОФ'!F9/'Таблица№ 2-ОФ'!$F$15*100</f>
        <v>31.8491426722933</v>
      </c>
      <c r="G8" s="39" t="n">
        <f aca="false">'Таблица№ 2-ОФ'!G9/'Таблица№ 2-ОФ'!$G$15*100</f>
        <v>31.4848442284462</v>
      </c>
      <c r="H8" s="39" t="n">
        <f aca="false">'Таблица№ 2-ОФ'!H9/'Таблица№ 2-ОФ'!$H$15*100</f>
        <v>31.3365811939046</v>
      </c>
      <c r="I8" s="39" t="n">
        <f aca="false">'Таблица№ 2-ОФ'!I9/'Таблица№ 2-ОФ'!$I$15*100</f>
        <v>31.1335297150161</v>
      </c>
      <c r="J8" s="39" t="n">
        <f aca="false">'Таблица№ 2-ОФ'!J9/'Таблица№ 2-ОФ'!$J$15*100</f>
        <v>31.1799798955772</v>
      </c>
      <c r="K8" s="39" t="n">
        <f aca="false">'Таблица№ 2-ОФ'!K9/'Таблица№ 2-ОФ'!$K$15*100</f>
        <v>30.8991391998903</v>
      </c>
      <c r="L8" s="161"/>
      <c r="M8" s="161"/>
      <c r="N8" s="161"/>
    </row>
    <row r="9" customFormat="false" ht="30" hidden="false" customHeight="true" outlineLevel="0" collapsed="false">
      <c r="A9" s="175" t="s">
        <v>7</v>
      </c>
      <c r="B9" s="39" t="n">
        <f aca="false">'Таблица№ 2-ОФ'!B10/'Таблица№ 2-ОФ'!B$15*100</f>
        <v>8.57321544840821</v>
      </c>
      <c r="C9" s="39" t="n">
        <f aca="false">'Таблица№ 2-ОФ'!C10/'Таблица№ 2-ОФ'!C$15*100</f>
        <v>8.65030732950079</v>
      </c>
      <c r="D9" s="39" t="n">
        <f aca="false">'Таблица№ 2-ОФ'!D10/'Таблица№ 2-ОФ'!D$15*100</f>
        <v>8.73779530856958</v>
      </c>
      <c r="E9" s="39" t="n">
        <f aca="false">'Таблица№ 2-ОФ'!E10/'Таблица№ 2-ОФ'!E$15*100</f>
        <v>8.75278677491272</v>
      </c>
      <c r="F9" s="39" t="n">
        <f aca="false">'Таблица№ 2-ОФ'!F10/'Таблица№ 2-ОФ'!$F$15*100</f>
        <v>8.7600437644712</v>
      </c>
      <c r="G9" s="39" t="n">
        <f aca="false">'Таблица№ 2-ОФ'!G10/'Таблица№ 2-ОФ'!$G$15*100</f>
        <v>8.77736887939995</v>
      </c>
      <c r="H9" s="39" t="n">
        <f aca="false">'Таблица№ 2-ОФ'!H10/'Таблица№ 2-ОФ'!$H$15*100</f>
        <v>8.81101414563323</v>
      </c>
      <c r="I9" s="39" t="n">
        <f aca="false">'Таблица№ 2-ОФ'!I10/'Таблица№ 2-ОФ'!$I$15*100</f>
        <v>8.76782865376188</v>
      </c>
      <c r="J9" s="39" t="n">
        <f aca="false">'Таблица№ 2-ОФ'!J10/'Таблица№ 2-ОФ'!$J$15*100</f>
        <v>8.86436606795019</v>
      </c>
      <c r="K9" s="39" t="n">
        <f aca="false">'Таблица№ 2-ОФ'!K10/'Таблица№ 2-ОФ'!$K$15*100</f>
        <v>8.86902925868187</v>
      </c>
      <c r="L9" s="161"/>
      <c r="M9" s="161"/>
      <c r="N9" s="161"/>
    </row>
    <row r="10" customFormat="false" ht="30" hidden="false" customHeight="true" outlineLevel="0" collapsed="false">
      <c r="A10" s="175" t="s">
        <v>35</v>
      </c>
      <c r="B10" s="39" t="n">
        <f aca="false">'Таблица№ 2-ОФ'!B11/'Таблица№ 2-ОФ'!B$15*100</f>
        <v>2.65979180341265</v>
      </c>
      <c r="C10" s="39" t="n">
        <f aca="false">'Таблица№ 2-ОФ'!C11/'Таблица№ 2-ОФ'!C$15*100</f>
        <v>2.72142088198989</v>
      </c>
      <c r="D10" s="39" t="n">
        <f aca="false">'Таблица№ 2-ОФ'!D11/'Таблица№ 2-ОФ'!D$15*100</f>
        <v>2.77280241642419</v>
      </c>
      <c r="E10" s="39" t="n">
        <f aca="false">'Таблица№ 2-ОФ'!E11/'Таблица№ 2-ОФ'!E$15*100</f>
        <v>2.81802284704737</v>
      </c>
      <c r="F10" s="39" t="n">
        <f aca="false">'Таблица№ 2-ОФ'!F11/'Таблица№ 2-ОФ'!$F$15*100</f>
        <v>2.78808045208441</v>
      </c>
      <c r="G10" s="39" t="n">
        <f aca="false">'Таблица№ 2-ОФ'!G11/'Таблица№ 2-ОФ'!$G$15*100</f>
        <v>2.85321796780628</v>
      </c>
      <c r="H10" s="39" t="n">
        <f aca="false">'Таблица№ 2-ОФ'!H11/'Таблица№ 2-ОФ'!$H$15*100</f>
        <v>2.88517140896425</v>
      </c>
      <c r="I10" s="39" t="n">
        <f aca="false">'Таблица№ 2-ОФ'!I11/'Таблица№ 2-ОФ'!$I$15*100</f>
        <v>2.94618280985786</v>
      </c>
      <c r="J10" s="39" t="n">
        <f aca="false">'Таблица№ 2-ОФ'!J11/'Таблица№ 2-ОФ'!$J$15*100</f>
        <v>2.98965868285002</v>
      </c>
      <c r="K10" s="39" t="n">
        <f aca="false">'Таблица№ 2-ОФ'!K11/'Таблица№ 2-ОФ'!$K$15*100</f>
        <v>2.99038419677337</v>
      </c>
      <c r="L10" s="161"/>
      <c r="M10" s="161"/>
      <c r="N10" s="161"/>
    </row>
    <row r="11" customFormat="false" ht="30" hidden="false" customHeight="true" outlineLevel="0" collapsed="false">
      <c r="A11" s="175" t="s">
        <v>88</v>
      </c>
      <c r="B11" s="39" t="n">
        <f aca="false">'Таблица№ 2-ОФ'!B12/'Таблица№ 2-ОФ'!B$15*100</f>
        <v>5.53053488439527</v>
      </c>
      <c r="C11" s="39" t="n">
        <f aca="false">'Таблица№ 2-ОФ'!C12/'Таблица№ 2-ОФ'!C$15*100</f>
        <v>5.526753609188</v>
      </c>
      <c r="D11" s="39" t="n">
        <f aca="false">'Таблица№ 2-ОФ'!D12/'Таблица№ 2-ОФ'!D$15*100</f>
        <v>5.54178605480809</v>
      </c>
      <c r="E11" s="39" t="n">
        <f aca="false">'Таблица№ 2-ОФ'!E12/'Таблица№ 2-ОФ'!E$15*100</f>
        <v>5.49500934433421</v>
      </c>
      <c r="F11" s="39" t="n">
        <f aca="false">'Таблица№ 2-ОФ'!F12/'Таблица№ 2-ОФ'!$F$15*100</f>
        <v>5.50103228596695</v>
      </c>
      <c r="G11" s="39" t="n">
        <f aca="false">'Таблица№ 2-ОФ'!G12/'Таблица№ 2-ОФ'!$G$15*100</f>
        <v>5.48928280473074</v>
      </c>
      <c r="H11" s="39" t="n">
        <f aca="false">'Таблица№ 2-ОФ'!H12/'Таблица№ 2-ОФ'!$H$15*100</f>
        <v>5.52283878059987</v>
      </c>
      <c r="I11" s="39" t="n">
        <f aca="false">'Таблица№ 2-ОФ'!I12/'Таблица№ 2-ОФ'!$I$15*100</f>
        <v>5.62946701387653</v>
      </c>
      <c r="J11" s="39" t="n">
        <f aca="false">'Таблица№ 2-ОФ'!J12/'Таблица№ 2-ОФ'!$J$15*100</f>
        <v>5.64155124189876</v>
      </c>
      <c r="K11" s="39" t="n">
        <f aca="false">'Таблица№ 2-ОФ'!K12/'Таблица№ 2-ОФ'!$K$15*100</f>
        <v>5.66393133606959</v>
      </c>
      <c r="L11" s="161"/>
      <c r="M11" s="161"/>
      <c r="N11" s="161"/>
    </row>
    <row r="12" customFormat="false" ht="30" hidden="false" customHeight="true" outlineLevel="0" collapsed="false">
      <c r="A12" s="30" t="s">
        <v>10</v>
      </c>
      <c r="B12" s="39" t="n">
        <f aca="false">'Таблица№ 2-ОФ'!B13/'Таблица№ 2-ОФ'!B$15*100</f>
        <v>1.04915474505276</v>
      </c>
      <c r="C12" s="39" t="n">
        <f aca="false">'Таблица№ 2-ОФ'!C13/'Таблица№ 2-ОФ'!C$15*100</f>
        <v>1.07765791874631</v>
      </c>
      <c r="D12" s="39" t="n">
        <f aca="false">'Таблица№ 2-ОФ'!D13/'Таблица№ 2-ОФ'!D$15*100</f>
        <v>1.10011604157787</v>
      </c>
      <c r="E12" s="39" t="n">
        <f aca="false">'Таблица№ 2-ОФ'!E13/'Таблица№ 2-ОФ'!E$15*100</f>
        <v>1.10437410988456</v>
      </c>
      <c r="F12" s="39" t="n">
        <f aca="false">'Таблица№ 2-ОФ'!F13/'Таблица№ 2-ОФ'!$F$15*100</f>
        <v>1.098975801201</v>
      </c>
      <c r="G12" s="39" t="n">
        <f aca="false">'Таблица№ 2-ОФ'!G13/'Таблица№ 2-ОФ'!$G$15*100</f>
        <v>1.11323987976515</v>
      </c>
      <c r="H12" s="39" t="n">
        <f aca="false">'Таблица№ 2-ОФ'!H13/'Таблица№ 2-ОФ'!$H$15*100</f>
        <v>1.1462179774104</v>
      </c>
      <c r="I12" s="39" t="n">
        <f aca="false">'Таблица№ 2-ОФ'!I13/'Таблица№ 2-ОФ'!$I$15*100</f>
        <v>1.16796938154005</v>
      </c>
      <c r="J12" s="39" t="n">
        <f aca="false">'Таблица№ 2-ОФ'!J13/'Таблица№ 2-ОФ'!$J$15*100</f>
        <v>1.17292216948491</v>
      </c>
      <c r="K12" s="39" t="n">
        <f aca="false">'Таблица№ 2-ОФ'!K13/'Таблица№ 2-ОФ'!$K$15*100</f>
        <v>1.21255825198203</v>
      </c>
      <c r="L12" s="161"/>
      <c r="M12" s="161"/>
      <c r="N12" s="161"/>
    </row>
    <row r="13" customFormat="false" ht="30" hidden="false" customHeight="true" outlineLevel="0" collapsed="false">
      <c r="A13" s="30" t="s">
        <v>11</v>
      </c>
      <c r="B13" s="39" t="n">
        <f aca="false">'Таблица№ 2-ОФ'!B14/'Таблица№ 2-ОФ'!B$15*100</f>
        <v>0</v>
      </c>
      <c r="C13" s="39" t="n">
        <f aca="false">'Таблица№ 2-ОФ'!C14/'Таблица№ 2-ОФ'!C$15*100</f>
        <v>0</v>
      </c>
      <c r="D13" s="39" t="n">
        <f aca="false">'Таблица№ 2-ОФ'!D14/'Таблица№ 2-ОФ'!D$15*100</f>
        <v>0</v>
      </c>
      <c r="E13" s="39" t="n">
        <f aca="false">'Таблица№ 2-ОФ'!E14/'Таблица№ 2-ОФ'!E$15*100</f>
        <v>0</v>
      </c>
      <c r="F13" s="39" t="n">
        <f aca="false">'Таблица№ 2-ОФ'!F14/'Таблица№ 2-ОФ'!$F$15*100</f>
        <v>0.000175807998912335</v>
      </c>
      <c r="G13" s="39" t="n">
        <f aca="false">'Таблица№ 2-ОФ'!G14/'Таблица№ 2-ОФ'!$G$15*100</f>
        <v>0.226648313060089</v>
      </c>
      <c r="H13" s="39" t="n">
        <f aca="false">'Таблица№ 2-ОФ'!H14/'Таблица№ 2-ОФ'!$H$15*100</f>
        <v>0.223693112271481</v>
      </c>
      <c r="I13" s="39" t="n">
        <f aca="false">'Таблица№ 2-ОФ'!I14/'Таблица№ 2-ОФ'!$I$15*100</f>
        <v>0.220548085888685</v>
      </c>
      <c r="J13" s="39" t="n">
        <f aca="false">'Таблица№ 2-ОФ'!J14/'Таблица№ 2-ОФ'!$J$15*100</f>
        <v>0.347616404460404</v>
      </c>
      <c r="K13" s="39" t="n">
        <f aca="false">'Таблица№ 2-ОФ'!K14/'Таблица№ 2-ОФ'!$K$15*100</f>
        <v>0.3456909511781</v>
      </c>
      <c r="L13" s="161"/>
      <c r="M13" s="161"/>
      <c r="N13" s="161"/>
    </row>
    <row r="14" customFormat="false" ht="30" hidden="false" customHeight="true" outlineLevel="0" collapsed="false">
      <c r="A14" s="175" t="s">
        <v>37</v>
      </c>
      <c r="B14" s="39" t="n">
        <f aca="false">SUM(B5:B13)</f>
        <v>100</v>
      </c>
      <c r="C14" s="39" t="n">
        <f aca="false">SUM(C5:C13)</f>
        <v>100</v>
      </c>
      <c r="D14" s="39" t="n">
        <f aca="false">SUM(D5:D13)</f>
        <v>100</v>
      </c>
      <c r="E14" s="39" t="n">
        <f aca="false">SUM(E5:E13)</f>
        <v>100</v>
      </c>
      <c r="F14" s="39" t="n">
        <f aca="false">SUM(F5:F13)</f>
        <v>100</v>
      </c>
      <c r="G14" s="39" t="n">
        <f aca="false">SUM(G5:G13)</f>
        <v>100</v>
      </c>
      <c r="H14" s="39" t="n">
        <f aca="false">SUM(H5:H13)</f>
        <v>100</v>
      </c>
      <c r="I14" s="176" t="n">
        <f aca="false">SUM(I5:I13)</f>
        <v>100</v>
      </c>
      <c r="J14" s="176" t="n">
        <f aca="false">SUM(J5:J13)</f>
        <v>100</v>
      </c>
      <c r="K14" s="176" t="n">
        <f aca="false">SUM(K5:K13)</f>
        <v>100</v>
      </c>
      <c r="L14" s="161"/>
      <c r="M14" s="161"/>
      <c r="N14" s="161"/>
    </row>
    <row r="15" customFormat="false" ht="15.75" hidden="false" customHeight="false" outlineLevel="0" collapsed="false">
      <c r="A15" s="93"/>
    </row>
    <row r="16" customFormat="false" ht="15.75" hidden="false" customHeight="false" outlineLevel="0" collapsed="false">
      <c r="A16" s="93"/>
      <c r="B16" s="177"/>
      <c r="C16" s="177"/>
      <c r="D16" s="177"/>
      <c r="E16" s="177"/>
    </row>
    <row r="17" customFormat="false" ht="15.75" hidden="false" customHeight="false" outlineLevel="0" collapsed="false">
      <c r="A17" s="93"/>
      <c r="B17" s="94"/>
      <c r="C17" s="94"/>
      <c r="D17" s="94"/>
      <c r="E17" s="94"/>
    </row>
    <row r="18" customFormat="false" ht="15.75" hidden="false" customHeight="false" outlineLevel="0" collapsed="false">
      <c r="A18" s="93"/>
      <c r="B18" s="94"/>
      <c r="C18" s="94"/>
      <c r="D18" s="94"/>
      <c r="E18" s="94"/>
    </row>
    <row r="19" customFormat="false" ht="15.75" hidden="false" customHeight="false" outlineLevel="0" collapsed="false">
      <c r="A19" s="93"/>
      <c r="B19" s="94"/>
      <c r="C19" s="94"/>
      <c r="D19" s="94"/>
      <c r="E19" s="94"/>
    </row>
    <row r="20" customFormat="false" ht="15.75" hidden="false" customHeight="false" outlineLevel="0" collapsed="false">
      <c r="A20" s="93"/>
      <c r="B20" s="94"/>
      <c r="C20" s="94"/>
      <c r="D20" s="94"/>
      <c r="E20" s="94"/>
    </row>
    <row r="21" customFormat="false" ht="15.75" hidden="false" customHeight="false" outlineLevel="0" collapsed="false">
      <c r="A21" s="93"/>
      <c r="B21" s="94"/>
      <c r="C21" s="94"/>
      <c r="D21" s="94"/>
      <c r="E21" s="94"/>
    </row>
    <row r="22" customFormat="false" ht="15.75" hidden="false" customHeight="false" outlineLevel="0" collapsed="false">
      <c r="A22" s="93"/>
      <c r="B22" s="94"/>
      <c r="C22" s="94"/>
      <c r="D22" s="94"/>
      <c r="E22" s="94"/>
    </row>
    <row r="23" customFormat="false" ht="15.75" hidden="false" customHeight="false" outlineLevel="0" collapsed="false">
      <c r="A23" s="93"/>
      <c r="B23" s="94"/>
      <c r="C23" s="94"/>
      <c r="D23" s="94"/>
      <c r="E23" s="94"/>
    </row>
    <row r="24" customFormat="false" ht="15.75" hidden="false" customHeight="false" outlineLevel="0" collapsed="false">
      <c r="A24" s="93"/>
      <c r="B24" s="94"/>
      <c r="C24" s="94"/>
      <c r="D24" s="94"/>
      <c r="E24" s="94"/>
    </row>
    <row r="25" customFormat="false" ht="15.75" hidden="false" customHeight="false" outlineLevel="0" collapsed="false">
      <c r="A25" s="93"/>
      <c r="B25" s="94"/>
      <c r="C25" s="94"/>
      <c r="D25" s="94"/>
      <c r="E25" s="94"/>
    </row>
    <row r="26" customFormat="false" ht="15.75" hidden="false" customHeight="false" outlineLevel="0" collapsed="false">
      <c r="A26" s="93"/>
      <c r="B26" s="94"/>
      <c r="C26" s="94"/>
      <c r="D26" s="94"/>
      <c r="E26" s="94"/>
    </row>
    <row r="27" customFormat="false" ht="15.75" hidden="false" customHeight="false" outlineLevel="0" collapsed="false">
      <c r="A27" s="93"/>
      <c r="B27" s="94"/>
      <c r="C27" s="94"/>
      <c r="D27" s="94"/>
      <c r="E27" s="94"/>
    </row>
    <row r="28" customFormat="false" ht="15.75" hidden="false" customHeight="false" outlineLevel="0" collapsed="false">
      <c r="A28" s="93"/>
      <c r="B28" s="94"/>
      <c r="C28" s="94"/>
      <c r="D28" s="94"/>
      <c r="E28" s="94"/>
    </row>
    <row r="29" customFormat="false" ht="15.75" hidden="false" customHeight="false" outlineLevel="0" collapsed="false">
      <c r="A29" s="93"/>
      <c r="B29" s="94"/>
      <c r="C29" s="94"/>
      <c r="D29" s="94"/>
      <c r="E29" s="94"/>
    </row>
    <row r="30" customFormat="false" ht="15.75" hidden="false" customHeight="false" outlineLevel="0" collapsed="false">
      <c r="A30" s="93"/>
      <c r="B30" s="94"/>
      <c r="C30" s="94"/>
      <c r="D30" s="94"/>
      <c r="E30" s="94"/>
    </row>
  </sheetData>
  <mergeCells count="4">
    <mergeCell ref="A1:K1"/>
    <mergeCell ref="A2:K2"/>
    <mergeCell ref="A3:A4"/>
    <mergeCell ref="C3:K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0" width="10.71"/>
    <col collapsed="false" customWidth="true" hidden="false" outlineLevel="0" max="5" min="4" style="0" width="12.7"/>
  </cols>
  <sheetData>
    <row r="1" customFormat="false" ht="48" hidden="false" customHeight="true" outlineLevel="0" collapsed="false">
      <c r="A1" s="95" t="s">
        <v>92</v>
      </c>
      <c r="B1" s="95"/>
      <c r="C1" s="95"/>
      <c r="D1" s="95"/>
      <c r="E1" s="95"/>
    </row>
    <row r="2" customFormat="false" ht="13.5" hidden="false" customHeight="true" outlineLevel="0" collapsed="false">
      <c r="A2" s="178" t="s">
        <v>23</v>
      </c>
      <c r="B2" s="178"/>
      <c r="C2" s="178"/>
      <c r="D2" s="178"/>
      <c r="E2" s="178"/>
    </row>
    <row r="3" customFormat="false" ht="51" hidden="false" customHeight="true" outlineLevel="0" collapsed="false">
      <c r="A3" s="140" t="s">
        <v>93</v>
      </c>
      <c r="B3" s="38" t="s">
        <v>41</v>
      </c>
      <c r="C3" s="38" t="s">
        <v>42</v>
      </c>
      <c r="D3" s="38" t="s">
        <v>28</v>
      </c>
      <c r="E3" s="7" t="s">
        <v>43</v>
      </c>
    </row>
    <row r="4" customFormat="false" ht="30" hidden="false" customHeight="true" outlineLevel="0" collapsed="false">
      <c r="A4" s="179" t="s">
        <v>32</v>
      </c>
      <c r="B4" s="180" t="n">
        <v>428138</v>
      </c>
      <c r="C4" s="181" t="n">
        <v>155418</v>
      </c>
      <c r="D4" s="182" t="n">
        <v>106444</v>
      </c>
      <c r="E4" s="46" t="n">
        <f aca="false">SUM(B4:D4)</f>
        <v>690000</v>
      </c>
    </row>
    <row r="5" customFormat="false" ht="30" hidden="false" customHeight="true" outlineLevel="0" collapsed="false">
      <c r="A5" s="179" t="s">
        <v>33</v>
      </c>
      <c r="B5" s="180" t="n">
        <v>135993</v>
      </c>
      <c r="C5" s="181" t="n">
        <v>74630</v>
      </c>
      <c r="D5" s="182" t="n">
        <v>23852</v>
      </c>
      <c r="E5" s="46" t="n">
        <f aca="false">SUM(B5:D5)</f>
        <v>234475</v>
      </c>
    </row>
    <row r="6" customFormat="false" ht="30" hidden="false" customHeight="true" outlineLevel="0" collapsed="false">
      <c r="A6" s="179" t="s">
        <v>5</v>
      </c>
      <c r="B6" s="180" t="n">
        <v>89809</v>
      </c>
      <c r="C6" s="181" t="n">
        <v>17867</v>
      </c>
      <c r="D6" s="182" t="n">
        <v>47842</v>
      </c>
      <c r="E6" s="46" t="n">
        <f aca="false">SUM(B6:D6)</f>
        <v>155518</v>
      </c>
    </row>
    <row r="7" customFormat="false" ht="30" hidden="false" customHeight="true" outlineLevel="0" collapsed="false">
      <c r="A7" s="179" t="s">
        <v>6</v>
      </c>
      <c r="B7" s="180" t="n">
        <v>246356</v>
      </c>
      <c r="C7" s="181" t="n">
        <v>85997</v>
      </c>
      <c r="D7" s="182" t="n">
        <v>334807</v>
      </c>
      <c r="E7" s="46" t="n">
        <f aca="false">SUM(B7:D7)</f>
        <v>667160</v>
      </c>
    </row>
    <row r="8" customFormat="false" ht="30" hidden="false" customHeight="true" outlineLevel="0" collapsed="false">
      <c r="A8" s="179" t="s">
        <v>7</v>
      </c>
      <c r="B8" s="180" t="n">
        <v>110175</v>
      </c>
      <c r="C8" s="181" t="n">
        <v>20283</v>
      </c>
      <c r="D8" s="182" t="n">
        <v>61038</v>
      </c>
      <c r="E8" s="46" t="n">
        <f aca="false">SUM(B8:D8)</f>
        <v>191496</v>
      </c>
    </row>
    <row r="9" customFormat="false" ht="30" hidden="false" customHeight="true" outlineLevel="0" collapsed="false">
      <c r="A9" s="179" t="s">
        <v>35</v>
      </c>
      <c r="B9" s="180" t="n">
        <v>43536</v>
      </c>
      <c r="C9" s="181" t="n">
        <v>9475</v>
      </c>
      <c r="D9" s="182" t="n">
        <v>11556</v>
      </c>
      <c r="E9" s="46" t="n">
        <f aca="false">SUM(B9:D9)</f>
        <v>64567</v>
      </c>
    </row>
    <row r="10" customFormat="false" ht="30" hidden="false" customHeight="true" outlineLevel="0" collapsed="false">
      <c r="A10" s="179" t="s">
        <v>9</v>
      </c>
      <c r="B10" s="180" t="n">
        <v>46836</v>
      </c>
      <c r="C10" s="181" t="n">
        <v>29406</v>
      </c>
      <c r="D10" s="182" t="n">
        <v>46051</v>
      </c>
      <c r="E10" s="46" t="n">
        <f aca="false">SUM(B10:D10)</f>
        <v>122293</v>
      </c>
    </row>
    <row r="11" customFormat="false" ht="30" hidden="false" customHeight="true" outlineLevel="0" collapsed="false">
      <c r="A11" s="30" t="s">
        <v>10</v>
      </c>
      <c r="B11" s="180" t="n">
        <v>16598</v>
      </c>
      <c r="C11" s="181" t="n">
        <v>2925</v>
      </c>
      <c r="D11" s="182" t="n">
        <v>6658</v>
      </c>
      <c r="E11" s="46" t="n">
        <f aca="false">SUM(B11:D11)</f>
        <v>26181</v>
      </c>
    </row>
    <row r="12" customFormat="false" ht="30" hidden="false" customHeight="true" outlineLevel="0" collapsed="false">
      <c r="A12" s="30" t="s">
        <v>11</v>
      </c>
      <c r="B12" s="180" t="n">
        <v>2076</v>
      </c>
      <c r="C12" s="181" t="n">
        <v>5270</v>
      </c>
      <c r="D12" s="182" t="n">
        <v>118</v>
      </c>
      <c r="E12" s="46" t="n">
        <f aca="false">SUM(B12:D12)</f>
        <v>7464</v>
      </c>
    </row>
    <row r="13" customFormat="false" ht="30" hidden="false" customHeight="true" outlineLevel="0" collapsed="false">
      <c r="A13" s="179" t="s">
        <v>37</v>
      </c>
      <c r="B13" s="109" t="n">
        <f aca="false">SUM(B4:B12)</f>
        <v>1119517</v>
      </c>
      <c r="C13" s="50" t="n">
        <f aca="false">SUM(C4:C12)</f>
        <v>401271</v>
      </c>
      <c r="D13" s="50" t="n">
        <f aca="false">SUM(D4:D12)</f>
        <v>638366</v>
      </c>
      <c r="E13" s="46" t="n">
        <f aca="false">SUM(B13:D13)</f>
        <v>2159154</v>
      </c>
    </row>
  </sheetData>
  <mergeCells count="2">
    <mergeCell ref="A1:E1"/>
    <mergeCell ref="A2:E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13671875" defaultRowHeight="13.5" zeroHeight="false" outlineLevelRow="0" outlineLevelCol="0"/>
  <cols>
    <col collapsed="false" customWidth="true" hidden="false" outlineLevel="0" max="1" min="1" style="93" width="56.85"/>
    <col collapsed="false" customWidth="true" hidden="false" outlineLevel="0" max="5" min="2" style="94" width="10.71"/>
    <col collapsed="false" customWidth="false" hidden="false" outlineLevel="0" max="7" min="6" style="94" width="9.14"/>
    <col collapsed="false" customWidth="true" hidden="false" outlineLevel="0" max="9" min="8" style="94" width="11.13"/>
    <col collapsed="false" customWidth="false" hidden="false" outlineLevel="0" max="10" min="10" style="94" width="9.14"/>
    <col collapsed="false" customWidth="true" hidden="false" outlineLevel="0" max="12" min="11" style="94" width="9.85"/>
    <col collapsed="false" customWidth="true" hidden="false" outlineLevel="0" max="13" min="13" style="94" width="11.7"/>
    <col collapsed="false" customWidth="true" hidden="false" outlineLevel="0" max="14" min="14" style="94" width="11.28"/>
    <col collapsed="false" customWidth="false" hidden="false" outlineLevel="0" max="257" min="15" style="94" width="9.14"/>
  </cols>
  <sheetData>
    <row r="1" customFormat="false" ht="37.5" hidden="false" customHeight="true" outlineLevel="0" collapsed="false">
      <c r="A1" s="95" t="s">
        <v>94</v>
      </c>
      <c r="B1" s="95"/>
      <c r="C1" s="95"/>
      <c r="D1" s="95"/>
      <c r="E1" s="95"/>
    </row>
    <row r="2" customFormat="false" ht="14.25" hidden="false" customHeight="true" outlineLevel="0" collapsed="false">
      <c r="A2" s="183" t="s">
        <v>39</v>
      </c>
      <c r="B2" s="183"/>
      <c r="C2" s="183"/>
      <c r="D2" s="183"/>
      <c r="E2" s="183"/>
    </row>
    <row r="3" customFormat="false" ht="57" hidden="false" customHeight="true" outlineLevel="0" collapsed="false">
      <c r="A3" s="184" t="s">
        <v>95</v>
      </c>
      <c r="B3" s="38" t="s">
        <v>41</v>
      </c>
      <c r="C3" s="38" t="s">
        <v>42</v>
      </c>
      <c r="D3" s="38" t="s">
        <v>28</v>
      </c>
      <c r="E3" s="146" t="s">
        <v>83</v>
      </c>
    </row>
    <row r="4" customFormat="false" ht="30" hidden="false" customHeight="true" outlineLevel="0" collapsed="false">
      <c r="A4" s="30" t="s">
        <v>32</v>
      </c>
      <c r="B4" s="51" t="n">
        <f aca="false">'Таблица №2.2-ОФ'!B4/'Таблица №2.2-ОФ'!B$13*100</f>
        <v>38.2430994795077</v>
      </c>
      <c r="C4" s="51" t="n">
        <f aca="false">'Таблица №2.2-ОФ'!C4/'Таблица №2.2-ОФ'!C$13*100</f>
        <v>38.7314308783839</v>
      </c>
      <c r="D4" s="51" t="n">
        <f aca="false">'Таблица №2.2-ОФ'!D4/'Таблица №2.2-ОФ'!D$13*100</f>
        <v>16.6744469473625</v>
      </c>
      <c r="E4" s="52" t="n">
        <f aca="false">'Таблица №2.2-ОФ'!E4/'Таблица №2.2-ОФ'!$E$13*100</f>
        <v>31.9569609208051</v>
      </c>
      <c r="F4" s="185"/>
      <c r="G4" s="186"/>
      <c r="H4" s="187"/>
      <c r="I4" s="188"/>
    </row>
    <row r="5" customFormat="false" ht="30" hidden="false" customHeight="true" outlineLevel="0" collapsed="false">
      <c r="A5" s="30" t="s">
        <v>33</v>
      </c>
      <c r="B5" s="51" t="n">
        <f aca="false">'Таблица №2.2-ОФ'!B5/'Таблица №2.2-ОФ'!B$13*100</f>
        <v>12.1474707396136</v>
      </c>
      <c r="C5" s="51" t="n">
        <f aca="false">'Таблица №2.2-ОФ'!C5/'Таблица №2.2-ОФ'!C$13*100</f>
        <v>18.5984035726479</v>
      </c>
      <c r="D5" s="51" t="n">
        <f aca="false">'Таблица №2.2-ОФ'!D5/'Таблица №2.2-ОФ'!D$13*100</f>
        <v>3.73641453335547</v>
      </c>
      <c r="E5" s="52" t="n">
        <f aca="false">'Таблица №2.2-ОФ'!E5/'Таблица №2.2-ОФ'!$E$13*100</f>
        <v>10.8595774085591</v>
      </c>
      <c r="F5" s="185"/>
      <c r="G5" s="186"/>
      <c r="H5" s="187"/>
      <c r="I5" s="188"/>
    </row>
    <row r="6" customFormat="false" ht="30" hidden="false" customHeight="true" outlineLevel="0" collapsed="false">
      <c r="A6" s="30" t="s">
        <v>5</v>
      </c>
      <c r="B6" s="51" t="n">
        <f aca="false">'Таблица №2.2-ОФ'!B6/'Таблица №2.2-ОФ'!B$13*100</f>
        <v>8.0221202536451</v>
      </c>
      <c r="C6" s="51" t="n">
        <f aca="false">'Таблица №2.2-ОФ'!C6/'Таблица №2.2-ОФ'!C$13*100</f>
        <v>4.45260185759748</v>
      </c>
      <c r="D6" s="51" t="n">
        <f aca="false">'Таблица №2.2-ОФ'!D6/'Таблица №2.2-ОФ'!D$13*100</f>
        <v>7.49444675938255</v>
      </c>
      <c r="E6" s="52" t="n">
        <f aca="false">'Таблица №2.2-ОФ'!E6/'Таблица №2.2-ОФ'!$E$13*100</f>
        <v>7.20272847606053</v>
      </c>
      <c r="F6" s="185"/>
      <c r="G6" s="186"/>
      <c r="H6" s="187"/>
      <c r="I6" s="188"/>
    </row>
    <row r="7" customFormat="false" ht="30" hidden="false" customHeight="true" outlineLevel="0" collapsed="false">
      <c r="A7" s="30" t="s">
        <v>96</v>
      </c>
      <c r="B7" s="51" t="n">
        <f aca="false">'Таблица №2.2-ОФ'!B7/'Таблица №2.2-ОФ'!B$13*100</f>
        <v>22.0055613268937</v>
      </c>
      <c r="C7" s="51" t="n">
        <f aca="false">'Таблица №2.2-ОФ'!C7/'Таблица №2.2-ОФ'!C$13*100</f>
        <v>21.4311525128903</v>
      </c>
      <c r="D7" s="51" t="n">
        <f aca="false">'Таблица №2.2-ОФ'!D7/'Таблица №2.2-ОФ'!D$13*100</f>
        <v>52.4474987702979</v>
      </c>
      <c r="E7" s="52" t="n">
        <f aca="false">'Таблица №2.2-ОФ'!E7/'Таблица №2.2-ОФ'!$E$13*100</f>
        <v>30.8991391998903</v>
      </c>
      <c r="F7" s="185"/>
      <c r="G7" s="186"/>
      <c r="H7" s="187"/>
      <c r="I7" s="188"/>
    </row>
    <row r="8" customFormat="false" ht="30" hidden="false" customHeight="true" outlineLevel="0" collapsed="false">
      <c r="A8" s="30" t="s">
        <v>7</v>
      </c>
      <c r="B8" s="51" t="n">
        <f aca="false">'Таблица №2.2-ОФ'!B8/'Таблица №2.2-ОФ'!B$13*100</f>
        <v>9.84129763103195</v>
      </c>
      <c r="C8" s="51" t="n">
        <f aca="false">'Таблица №2.2-ОФ'!C8/'Таблица №2.2-ОФ'!C$13*100</f>
        <v>5.05468872657132</v>
      </c>
      <c r="D8" s="51" t="n">
        <f aca="false">'Таблица №2.2-ОФ'!D8/'Таблица №2.2-ОФ'!D$13*100</f>
        <v>9.56159945861778</v>
      </c>
      <c r="E8" s="52" t="n">
        <f aca="false">'Таблица №2.2-ОФ'!E8/'Таблица №2.2-ОФ'!$E$13*100</f>
        <v>8.86902925868187</v>
      </c>
      <c r="F8" s="185"/>
      <c r="G8" s="186"/>
      <c r="H8" s="187"/>
      <c r="I8" s="188"/>
    </row>
    <row r="9" customFormat="false" ht="30" hidden="false" customHeight="true" outlineLevel="0" collapsed="false">
      <c r="A9" s="30" t="s">
        <v>87</v>
      </c>
      <c r="B9" s="51" t="n">
        <f aca="false">'Таблица №2.2-ОФ'!B9/'Таблица №2.2-ОФ'!B$13*100</f>
        <v>3.88881991072936</v>
      </c>
      <c r="C9" s="51" t="n">
        <f aca="false">'Таблица №2.2-ОФ'!C9/'Таблица №2.2-ОФ'!C$13*100</f>
        <v>2.36124713722148</v>
      </c>
      <c r="D9" s="51" t="n">
        <f aca="false">'Таблица №2.2-ОФ'!D9/'Таблица №2.2-ОФ'!D$13*100</f>
        <v>1.81024678632634</v>
      </c>
      <c r="E9" s="52" t="n">
        <f aca="false">'Таблица №2.2-ОФ'!E9/'Таблица №2.2-ОФ'!$E$13*100</f>
        <v>2.99038419677337</v>
      </c>
      <c r="F9" s="185"/>
      <c r="G9" s="186"/>
      <c r="H9" s="187"/>
      <c r="I9" s="188"/>
    </row>
    <row r="10" customFormat="false" ht="30" hidden="false" customHeight="true" outlineLevel="0" collapsed="false">
      <c r="A10" s="30" t="s">
        <v>88</v>
      </c>
      <c r="B10" s="51" t="n">
        <f aca="false">'Таблица №2.2-ОФ'!B10/'Таблица №2.2-ОФ'!B$13*100</f>
        <v>4.18358988742467</v>
      </c>
      <c r="C10" s="51" t="n">
        <f aca="false">'Таблица №2.2-ОФ'!C10/'Таблица №2.2-ОФ'!C$13*100</f>
        <v>7.32821459811449</v>
      </c>
      <c r="D10" s="51" t="n">
        <f aca="false">'Таблица №2.2-ОФ'!D10/'Таблица №2.2-ОФ'!D$13*100</f>
        <v>7.21388670449241</v>
      </c>
      <c r="E10" s="52" t="n">
        <f aca="false">'Таблица №2.2-ОФ'!E10/'Таблица №2.2-ОФ'!$E$13*100</f>
        <v>5.66393133606959</v>
      </c>
      <c r="F10" s="185"/>
      <c r="G10" s="186"/>
      <c r="H10" s="187"/>
      <c r="I10" s="188"/>
    </row>
    <row r="11" customFormat="false" ht="30" hidden="false" customHeight="true" outlineLevel="0" collapsed="false">
      <c r="A11" s="30" t="s">
        <v>10</v>
      </c>
      <c r="B11" s="51" t="n">
        <f aca="false">'Таблица №2.2-ОФ'!B11/'Таблица №2.2-ОФ'!B$13*100</f>
        <v>1.48260365854203</v>
      </c>
      <c r="C11" s="51" t="n">
        <f aca="false">'Таблица №2.2-ОФ'!C11/'Таблица №2.2-ОФ'!C$13*100</f>
        <v>0.728933812809797</v>
      </c>
      <c r="D11" s="51" t="n">
        <f aca="false">'Таблица №2.2-ОФ'!D11/'Таблица №2.2-ОФ'!D$13*100</f>
        <v>1.04297534643136</v>
      </c>
      <c r="E11" s="52" t="n">
        <f aca="false">'Таблица №2.2-ОФ'!E11/'Таблица №2.2-ОФ'!$E$13*100</f>
        <v>1.21255825198203</v>
      </c>
      <c r="F11" s="189"/>
      <c r="G11" s="186"/>
      <c r="H11" s="187"/>
      <c r="I11" s="190"/>
    </row>
    <row r="12" customFormat="false" ht="30" hidden="false" customHeight="true" outlineLevel="0" collapsed="false">
      <c r="A12" s="30" t="s">
        <v>11</v>
      </c>
      <c r="B12" s="51" t="n">
        <f aca="false">'Таблица №2.2-ОФ'!B12/'Таблица №2.2-ОФ'!B$13*100</f>
        <v>0.185437112611957</v>
      </c>
      <c r="C12" s="51" t="n">
        <f aca="false">'Таблица №2.2-ОФ'!C12/'Таблица №2.2-ОФ'!C$13*100</f>
        <v>1.31332690376329</v>
      </c>
      <c r="D12" s="51" t="n">
        <f aca="false">'Таблица №2.2-ОФ'!D12/'Таблица №2.2-ОФ'!D$13*100</f>
        <v>0.0184846937336888</v>
      </c>
      <c r="E12" s="52" t="n">
        <f aca="false">'Таблица №2.2-ОФ'!E12/'Таблица №2.2-ОФ'!$E$13*100</f>
        <v>0.3456909511781</v>
      </c>
      <c r="F12" s="189"/>
      <c r="G12" s="186"/>
      <c r="H12" s="187"/>
      <c r="I12" s="190"/>
    </row>
    <row r="13" customFormat="false" ht="30" hidden="false" customHeight="true" outlineLevel="0" collapsed="false">
      <c r="A13" s="42" t="s">
        <v>37</v>
      </c>
      <c r="B13" s="51" t="n">
        <f aca="false">SUM(B4:B12)</f>
        <v>100</v>
      </c>
      <c r="C13" s="51" t="n">
        <f aca="false">SUM(C4:C12)</f>
        <v>100</v>
      </c>
      <c r="D13" s="51" t="n">
        <f aca="false">SUM(D4:D12)</f>
        <v>100</v>
      </c>
      <c r="E13" s="52" t="n">
        <f aca="false">'Таблица №2.2-ОФ'!E13/'Таблица №2.2-ОФ'!$E$13*100</f>
        <v>100</v>
      </c>
      <c r="F13" s="185"/>
      <c r="G13" s="186"/>
      <c r="H13" s="187"/>
      <c r="I13" s="188"/>
    </row>
    <row r="14" customFormat="false" ht="36.75" hidden="false" customHeight="true" outlineLevel="0" collapsed="false">
      <c r="A14" s="42" t="s">
        <v>45</v>
      </c>
      <c r="B14" s="151" t="n">
        <f aca="false">'Таблица №2.2-ОФ'!B13/'Таблица №2.2-ОФ'!$E$13*100</f>
        <v>51.8497985785173</v>
      </c>
      <c r="C14" s="151" t="n">
        <f aca="false">'Таблица №2.2-ОФ'!C13/'Таблица №2.2-ОФ'!$E$13*100+0.005</f>
        <v>18.5896400951484</v>
      </c>
      <c r="D14" s="151" t="n">
        <f aca="false">'Таблица №2.2-ОФ'!D13/'Таблица №2.2-ОФ'!$E$13*100-0.005</f>
        <v>29.5605613263343</v>
      </c>
      <c r="E14" s="151" t="n">
        <f aca="false">B14+C14+D14</f>
        <v>100</v>
      </c>
      <c r="F14" s="185"/>
      <c r="G14" s="186"/>
      <c r="H14" s="187"/>
      <c r="I14" s="188"/>
    </row>
    <row r="15" customFormat="false" ht="21" hidden="false" customHeight="true" outlineLevel="0" collapsed="false">
      <c r="B15" s="155"/>
      <c r="C15" s="155"/>
      <c r="D15" s="155"/>
    </row>
    <row r="16" customFormat="false" ht="13.5" hidden="false" customHeight="true" outlineLevel="0" collapsed="false">
      <c r="A16" s="94"/>
      <c r="B16" s="191"/>
      <c r="C16" s="191"/>
      <c r="D16" s="191"/>
    </row>
    <row r="17" customFormat="false" ht="17.1" hidden="false" customHeight="true" outlineLevel="0" collapsed="false">
      <c r="A17" s="94"/>
      <c r="B17" s="192"/>
      <c r="C17" s="192"/>
      <c r="D17" s="192"/>
    </row>
    <row r="18" customFormat="false" ht="17.1" hidden="false" customHeight="true" outlineLevel="0" collapsed="false">
      <c r="A18" s="94"/>
      <c r="B18" s="155"/>
      <c r="C18" s="155"/>
      <c r="D18" s="155"/>
    </row>
    <row r="19" customFormat="false" ht="13.5" hidden="false" customHeight="true" outlineLevel="0" collapsed="false">
      <c r="A19" s="94"/>
      <c r="B19" s="155"/>
      <c r="C19" s="155"/>
      <c r="D19" s="155"/>
    </row>
    <row r="20" customFormat="false" ht="13.5" hidden="false" customHeight="true" outlineLevel="0" collapsed="false">
      <c r="A20" s="94"/>
      <c r="B20" s="155"/>
      <c r="C20" s="155"/>
      <c r="D20" s="155"/>
    </row>
    <row r="21" customFormat="false" ht="13.5" hidden="false" customHeight="true" outlineLevel="0" collapsed="false">
      <c r="A21" s="94"/>
      <c r="B21" s="155"/>
      <c r="C21" s="155"/>
      <c r="D21" s="155"/>
    </row>
    <row r="22" customFormat="false" ht="13.5" hidden="false" customHeight="true" outlineLevel="0" collapsed="false">
      <c r="A22" s="94"/>
      <c r="B22" s="155"/>
      <c r="C22" s="155"/>
      <c r="D22" s="155"/>
    </row>
    <row r="23" customFormat="false" ht="13.5" hidden="false" customHeight="true" outlineLevel="0" collapsed="false">
      <c r="A23" s="94"/>
      <c r="B23" s="155"/>
      <c r="C23" s="155"/>
      <c r="D23" s="155"/>
    </row>
    <row r="24" customFormat="false" ht="13.5" hidden="false" customHeight="true" outlineLevel="0" collapsed="false">
      <c r="A24" s="94"/>
      <c r="B24" s="161"/>
      <c r="C24" s="161"/>
      <c r="D24" s="161"/>
    </row>
    <row r="25" customFormat="false" ht="13.5" hidden="false" customHeight="true" outlineLevel="0" collapsed="false">
      <c r="A25" s="94"/>
      <c r="B25" s="155"/>
      <c r="C25" s="155"/>
      <c r="D25" s="155"/>
    </row>
    <row r="26" customFormat="false" ht="13.5" hidden="false" customHeight="true" outlineLevel="0" collapsed="false">
      <c r="A26" s="94"/>
    </row>
    <row r="27" customFormat="false" ht="13.5" hidden="false" customHeight="true" outlineLevel="0" collapsed="false">
      <c r="A27" s="94"/>
      <c r="B27" s="193"/>
      <c r="C27" s="193"/>
      <c r="D27" s="193"/>
    </row>
    <row r="28" customFormat="false" ht="13.5" hidden="false" customHeight="true" outlineLevel="0" collapsed="false">
      <c r="A28" s="94"/>
    </row>
    <row r="29" customFormat="false" ht="13.5" hidden="false" customHeight="true" outlineLevel="0" collapsed="false">
      <c r="A29" s="94"/>
    </row>
    <row r="30" customFormat="false" ht="13.5" hidden="false" customHeight="true" outlineLevel="0" collapsed="false">
      <c r="A30" s="94"/>
    </row>
    <row r="31" customFormat="false" ht="13.5" hidden="false" customHeight="true" outlineLevel="0" collapsed="false">
      <c r="A31" s="94"/>
    </row>
    <row r="32" customFormat="false" ht="13.5" hidden="false" customHeight="true" outlineLevel="0" collapsed="false">
      <c r="A32" s="94"/>
      <c r="B32" s="161"/>
      <c r="C32" s="161"/>
      <c r="D32" s="161"/>
    </row>
    <row r="33" customFormat="false" ht="13.5" hidden="false" customHeight="true" outlineLevel="0" collapsed="false">
      <c r="B33" s="161"/>
      <c r="C33" s="161"/>
      <c r="D33" s="161"/>
    </row>
    <row r="34" customFormat="false" ht="13.5" hidden="false" customHeight="true" outlineLevel="0" collapsed="false">
      <c r="B34" s="161"/>
      <c r="C34" s="161"/>
      <c r="D34" s="161"/>
    </row>
    <row r="35" customFormat="false" ht="13.5" hidden="false" customHeight="true" outlineLevel="0" collapsed="false">
      <c r="B35" s="161"/>
      <c r="C35" s="161"/>
      <c r="D35" s="161"/>
      <c r="F35" s="161"/>
      <c r="H35" s="161"/>
    </row>
    <row r="36" customFormat="false" ht="13.5" hidden="false" customHeight="true" outlineLevel="0" collapsed="false">
      <c r="B36" s="161"/>
      <c r="C36" s="161"/>
      <c r="D36" s="161"/>
      <c r="F36" s="161"/>
      <c r="H36" s="161"/>
      <c r="I36" s="161"/>
    </row>
    <row r="37" customFormat="false" ht="13.5" hidden="false" customHeight="true" outlineLevel="0" collapsed="false">
      <c r="B37" s="161"/>
      <c r="C37" s="161"/>
      <c r="D37" s="161"/>
      <c r="F37" s="161"/>
      <c r="G37" s="161"/>
      <c r="H37" s="161"/>
      <c r="I37" s="161"/>
    </row>
    <row r="38" customFormat="false" ht="13.5" hidden="false" customHeight="true" outlineLevel="0" collapsed="false">
      <c r="B38" s="161"/>
      <c r="C38" s="161"/>
      <c r="D38" s="161"/>
      <c r="F38" s="161"/>
      <c r="G38" s="161"/>
      <c r="H38" s="161"/>
      <c r="I38" s="161"/>
    </row>
    <row r="39" customFormat="false" ht="13.5" hidden="false" customHeight="true" outlineLevel="0" collapsed="false">
      <c r="B39" s="161"/>
      <c r="C39" s="161"/>
      <c r="D39" s="161"/>
      <c r="F39" s="161"/>
      <c r="G39" s="161"/>
      <c r="H39" s="161"/>
      <c r="I39" s="161"/>
    </row>
    <row r="40" customFormat="false" ht="13.5" hidden="false" customHeight="true" outlineLevel="0" collapsed="false">
      <c r="B40" s="161"/>
      <c r="C40" s="161"/>
      <c r="D40" s="161"/>
      <c r="F40" s="161"/>
      <c r="G40" s="161"/>
      <c r="H40" s="161"/>
      <c r="I40" s="161"/>
    </row>
    <row r="41" customFormat="false" ht="13.5" hidden="false" customHeight="true" outlineLevel="0" collapsed="false">
      <c r="B41" s="161"/>
      <c r="C41" s="161"/>
      <c r="D41" s="161"/>
      <c r="F41" s="161"/>
      <c r="G41" s="161"/>
      <c r="H41" s="161"/>
      <c r="I41" s="161"/>
    </row>
    <row r="42" customFormat="false" ht="13.5" hidden="false" customHeight="true" outlineLevel="0" collapsed="false">
      <c r="B42" s="161"/>
      <c r="C42" s="161"/>
      <c r="D42" s="161"/>
      <c r="F42" s="161"/>
      <c r="G42" s="161"/>
      <c r="H42" s="161"/>
      <c r="I42" s="161"/>
    </row>
    <row r="43" customFormat="false" ht="13.5" hidden="false" customHeight="true" outlineLevel="0" collapsed="false">
      <c r="B43" s="161"/>
      <c r="C43" s="161"/>
      <c r="D43" s="161"/>
      <c r="F43" s="194"/>
      <c r="G43" s="161"/>
      <c r="H43" s="194"/>
      <c r="I43" s="161"/>
    </row>
    <row r="44" customFormat="false" ht="13.5" hidden="false" customHeight="true" outlineLevel="0" collapsed="false">
      <c r="B44" s="161"/>
      <c r="C44" s="161"/>
      <c r="D44" s="161"/>
      <c r="G44" s="161"/>
      <c r="I44" s="194"/>
    </row>
    <row r="45" customFormat="false" ht="13.5" hidden="false" customHeight="true" outlineLevel="0" collapsed="false">
      <c r="G45" s="194"/>
    </row>
  </sheetData>
  <mergeCells count="2">
    <mergeCell ref="A1:E1"/>
    <mergeCell ref="A2:E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Графика №1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Графика №2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25" width="13.41"/>
    <col collapsed="false" customWidth="true" hidden="false" outlineLevel="0" max="4" min="4" style="0" width="13.41"/>
    <col collapsed="false" customWidth="true" hidden="false" outlineLevel="0" max="5" min="5" style="25" width="13.41"/>
    <col collapsed="false" customWidth="true" hidden="false" outlineLevel="0" max="6" min="6" style="0" width="13.41"/>
    <col collapsed="false" customWidth="true" hidden="false" outlineLevel="0" max="7" min="7" style="25" width="13.41"/>
    <col collapsed="false" customWidth="true" hidden="false" outlineLevel="0" max="8" min="8" style="0" width="13.41"/>
    <col collapsed="false" customWidth="true" hidden="false" outlineLevel="0" max="10" min="9" style="25" width="13.41"/>
    <col collapsed="false" customWidth="true" hidden="false" outlineLevel="0" max="11" min="11" style="25" width="15.13"/>
  </cols>
  <sheetData>
    <row r="1" customFormat="false" ht="26.2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2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22.5" hidden="false" customHeight="true" outlineLevel="0" collapsed="false">
      <c r="A3" s="27" t="s">
        <v>23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33" hidden="false" customHeight="true" outlineLevel="0" collapsed="false">
      <c r="A4" s="28" t="s">
        <v>24</v>
      </c>
      <c r="B4" s="7" t="s">
        <v>25</v>
      </c>
      <c r="C4" s="7"/>
      <c r="D4" s="6" t="s">
        <v>26</v>
      </c>
      <c r="E4" s="6"/>
      <c r="F4" s="6" t="s">
        <v>27</v>
      </c>
      <c r="G4" s="6"/>
      <c r="H4" s="6" t="s">
        <v>28</v>
      </c>
      <c r="I4" s="6"/>
      <c r="J4" s="6" t="s">
        <v>29</v>
      </c>
      <c r="K4" s="6"/>
    </row>
    <row r="5" customFormat="false" ht="23.25" hidden="false" customHeight="true" outlineLevel="0" collapsed="false">
      <c r="A5" s="28"/>
      <c r="B5" s="29" t="s">
        <v>30</v>
      </c>
      <c r="C5" s="29" t="s">
        <v>31</v>
      </c>
      <c r="D5" s="29" t="s">
        <v>30</v>
      </c>
      <c r="E5" s="29" t="s">
        <v>31</v>
      </c>
      <c r="F5" s="29" t="s">
        <v>30</v>
      </c>
      <c r="G5" s="29" t="s">
        <v>31</v>
      </c>
      <c r="H5" s="29" t="s">
        <v>30</v>
      </c>
      <c r="I5" s="29" t="s">
        <v>31</v>
      </c>
      <c r="J5" s="29" t="s">
        <v>30</v>
      </c>
      <c r="K5" s="29" t="s">
        <v>31</v>
      </c>
    </row>
    <row r="6" customFormat="false" ht="23.25" hidden="false" customHeight="tru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35.1" hidden="false" customHeight="true" outlineLevel="0" collapsed="false">
      <c r="A7" s="30" t="s">
        <v>32</v>
      </c>
      <c r="B7" s="31" t="n">
        <v>10706</v>
      </c>
      <c r="C7" s="31" t="n">
        <v>17554</v>
      </c>
      <c r="D7" s="31" t="n">
        <v>247459</v>
      </c>
      <c r="E7" s="32" t="n">
        <v>428568</v>
      </c>
      <c r="F7" s="33" t="n">
        <v>118679</v>
      </c>
      <c r="G7" s="32" t="n">
        <v>155553</v>
      </c>
      <c r="H7" s="33" t="n">
        <v>83859</v>
      </c>
      <c r="I7" s="32" t="n">
        <v>108565</v>
      </c>
      <c r="J7" s="33" t="n">
        <f aca="false">D7+F7+H7</f>
        <v>449997</v>
      </c>
      <c r="K7" s="33" t="n">
        <f aca="false">E7+G7+I7</f>
        <v>692686</v>
      </c>
    </row>
    <row r="8" customFormat="false" ht="35.1" hidden="false" customHeight="true" outlineLevel="0" collapsed="false">
      <c r="A8" s="30" t="s">
        <v>33</v>
      </c>
      <c r="B8" s="31" t="n">
        <v>8828</v>
      </c>
      <c r="C8" s="31" t="n">
        <v>11130</v>
      </c>
      <c r="D8" s="31" t="n">
        <v>76384</v>
      </c>
      <c r="E8" s="32" t="n">
        <v>136122</v>
      </c>
      <c r="F8" s="33" t="n">
        <v>56125</v>
      </c>
      <c r="G8" s="32" t="n">
        <v>77020</v>
      </c>
      <c r="H8" s="33" t="n">
        <v>15861</v>
      </c>
      <c r="I8" s="32" t="n">
        <v>24173</v>
      </c>
      <c r="J8" s="33" t="n">
        <f aca="false">D8+F8+H8</f>
        <v>148370</v>
      </c>
      <c r="K8" s="33" t="n">
        <f aca="false">E8+G8+I8</f>
        <v>237315</v>
      </c>
    </row>
    <row r="9" customFormat="false" ht="35.1" hidden="false" customHeight="true" outlineLevel="0" collapsed="false">
      <c r="A9" s="30" t="s">
        <v>34</v>
      </c>
      <c r="B9" s="31" t="n">
        <v>7051</v>
      </c>
      <c r="C9" s="31" t="n">
        <v>10464</v>
      </c>
      <c r="D9" s="31" t="n">
        <v>45024</v>
      </c>
      <c r="E9" s="32" t="n">
        <v>90211</v>
      </c>
      <c r="F9" s="33" t="n">
        <v>11063</v>
      </c>
      <c r="G9" s="32" t="n">
        <v>17910</v>
      </c>
      <c r="H9" s="33" t="n">
        <v>29185</v>
      </c>
      <c r="I9" s="32" t="n">
        <v>48307</v>
      </c>
      <c r="J9" s="33" t="n">
        <f aca="false">D9+F9+H9</f>
        <v>85272</v>
      </c>
      <c r="K9" s="33" t="n">
        <f aca="false">E9+G9+I9</f>
        <v>156428</v>
      </c>
    </row>
    <row r="10" customFormat="false" ht="35.1" hidden="false" customHeight="true" outlineLevel="0" collapsed="false">
      <c r="A10" s="30" t="s">
        <v>6</v>
      </c>
      <c r="B10" s="31" t="n">
        <v>13111</v>
      </c>
      <c r="C10" s="31" t="n">
        <v>23236</v>
      </c>
      <c r="D10" s="31" t="n">
        <v>139363</v>
      </c>
      <c r="E10" s="32" t="n">
        <v>247138</v>
      </c>
      <c r="F10" s="33" t="n">
        <v>66423</v>
      </c>
      <c r="G10" s="32" t="n">
        <v>86262</v>
      </c>
      <c r="H10" s="33" t="n">
        <v>248376</v>
      </c>
      <c r="I10" s="32" t="n">
        <v>337221</v>
      </c>
      <c r="J10" s="33" t="n">
        <f aca="false">D10+F10+H10</f>
        <v>454162</v>
      </c>
      <c r="K10" s="33" t="n">
        <f aca="false">E10+G10+I10</f>
        <v>670621</v>
      </c>
    </row>
    <row r="11" customFormat="false" ht="35.1" hidden="false" customHeight="true" outlineLevel="0" collapsed="false">
      <c r="A11" s="30" t="s">
        <v>7</v>
      </c>
      <c r="B11" s="31" t="n">
        <v>3621</v>
      </c>
      <c r="C11" s="31" t="n">
        <v>4843</v>
      </c>
      <c r="D11" s="31" t="n">
        <v>60153</v>
      </c>
      <c r="E11" s="32" t="n">
        <v>111161</v>
      </c>
      <c r="F11" s="33" t="n">
        <v>13458</v>
      </c>
      <c r="G11" s="32" t="n">
        <v>20451</v>
      </c>
      <c r="H11" s="33" t="n">
        <v>42267</v>
      </c>
      <c r="I11" s="32" t="n">
        <v>61779</v>
      </c>
      <c r="J11" s="33" t="n">
        <f aca="false">D11+F11+H11</f>
        <v>115878</v>
      </c>
      <c r="K11" s="33" t="n">
        <f aca="false">E11+G11+I11</f>
        <v>193391</v>
      </c>
    </row>
    <row r="12" customFormat="false" ht="35.1" hidden="false" customHeight="true" outlineLevel="0" collapsed="false">
      <c r="A12" s="30" t="s">
        <v>35</v>
      </c>
      <c r="B12" s="31" t="n">
        <v>7499</v>
      </c>
      <c r="C12" s="31" t="n">
        <v>13145</v>
      </c>
      <c r="D12" s="31" t="n">
        <v>22764</v>
      </c>
      <c r="E12" s="32" t="n">
        <v>43636</v>
      </c>
      <c r="F12" s="33" t="n">
        <v>6077</v>
      </c>
      <c r="G12" s="32" t="n">
        <v>9490</v>
      </c>
      <c r="H12" s="33" t="n">
        <v>6984</v>
      </c>
      <c r="I12" s="32" t="n">
        <v>12144</v>
      </c>
      <c r="J12" s="33" t="n">
        <f aca="false">D12+F12+H12</f>
        <v>35825</v>
      </c>
      <c r="K12" s="33" t="n">
        <f aca="false">E12+G12+I12</f>
        <v>65270</v>
      </c>
    </row>
    <row r="13" customFormat="false" ht="35.1" hidden="false" customHeight="true" outlineLevel="0" collapsed="false">
      <c r="A13" s="30" t="s">
        <v>36</v>
      </c>
      <c r="B13" s="31" t="n">
        <v>4242</v>
      </c>
      <c r="C13" s="31" t="n">
        <v>5891</v>
      </c>
      <c r="D13" s="31" t="n">
        <v>23325</v>
      </c>
      <c r="E13" s="32" t="n">
        <v>46877</v>
      </c>
      <c r="F13" s="33" t="n">
        <v>19791</v>
      </c>
      <c r="G13" s="32" t="n">
        <v>29816</v>
      </c>
      <c r="H13" s="33" t="n">
        <v>34486</v>
      </c>
      <c r="I13" s="32" t="n">
        <v>48278</v>
      </c>
      <c r="J13" s="33" t="n">
        <f aca="false">D13+F13+H13</f>
        <v>77602</v>
      </c>
      <c r="K13" s="33" t="n">
        <f aca="false">E13+G13+I13</f>
        <v>124971</v>
      </c>
    </row>
    <row r="14" customFormat="false" ht="35.1" hidden="false" customHeight="true" outlineLevel="0" collapsed="false">
      <c r="A14" s="30" t="s">
        <v>10</v>
      </c>
      <c r="B14" s="31" t="n">
        <v>5184</v>
      </c>
      <c r="C14" s="31" t="n">
        <v>5665</v>
      </c>
      <c r="D14" s="31" t="n">
        <v>7597</v>
      </c>
      <c r="E14" s="32" t="n">
        <v>16642</v>
      </c>
      <c r="F14" s="33" t="n">
        <v>1724</v>
      </c>
      <c r="G14" s="32" t="n">
        <v>2931</v>
      </c>
      <c r="H14" s="33" t="n">
        <v>4345</v>
      </c>
      <c r="I14" s="32" t="n">
        <v>6844</v>
      </c>
      <c r="J14" s="33" t="n">
        <f aca="false">D14+F14+H14</f>
        <v>13666</v>
      </c>
      <c r="K14" s="33" t="n">
        <f aca="false">E14+G14+I14</f>
        <v>26417</v>
      </c>
    </row>
    <row r="15" customFormat="false" ht="35.1" hidden="false" customHeight="true" outlineLevel="0" collapsed="false">
      <c r="A15" s="30" t="s">
        <v>11</v>
      </c>
      <c r="B15" s="34" t="s">
        <v>17</v>
      </c>
      <c r="C15" s="31" t="n">
        <v>4708</v>
      </c>
      <c r="D15" s="34" t="s">
        <v>17</v>
      </c>
      <c r="E15" s="32" t="n">
        <v>2083</v>
      </c>
      <c r="F15" s="34" t="s">
        <v>17</v>
      </c>
      <c r="G15" s="32" t="n">
        <v>5284</v>
      </c>
      <c r="H15" s="34" t="s">
        <v>17</v>
      </c>
      <c r="I15" s="32" t="n">
        <v>125</v>
      </c>
      <c r="J15" s="34" t="s">
        <v>17</v>
      </c>
      <c r="K15" s="33" t="n">
        <f aca="false">E15+G15+I15</f>
        <v>7492</v>
      </c>
    </row>
    <row r="16" customFormat="false" ht="35.1" hidden="false" customHeight="true" outlineLevel="0" collapsed="false">
      <c r="A16" s="30" t="s">
        <v>37</v>
      </c>
      <c r="B16" s="33" t="n">
        <f aca="false">SUM(B7:B15)</f>
        <v>60242</v>
      </c>
      <c r="C16" s="31" t="n">
        <f aca="false">SUM(C7:C15)</f>
        <v>96636</v>
      </c>
      <c r="D16" s="33" t="n">
        <f aca="false">SUM(D7:D15)</f>
        <v>622069</v>
      </c>
      <c r="E16" s="31" t="n">
        <f aca="false">SUM(E7:E15)</f>
        <v>1122438</v>
      </c>
      <c r="F16" s="33" t="n">
        <f aca="false">SUM(F7:F15)</f>
        <v>293340</v>
      </c>
      <c r="G16" s="31" t="n">
        <f aca="false">SUM(G7:G15)</f>
        <v>404717</v>
      </c>
      <c r="H16" s="33" t="n">
        <f aca="false">SUM(H7:H15)</f>
        <v>465363</v>
      </c>
      <c r="I16" s="31" t="n">
        <f aca="false">SUM(I7:I15)</f>
        <v>647436</v>
      </c>
      <c r="J16" s="33" t="n">
        <f aca="false">SUM(J7:J15)</f>
        <v>1380772</v>
      </c>
      <c r="K16" s="33" t="n">
        <f aca="false">SUM(K7:K15)</f>
        <v>2174591</v>
      </c>
    </row>
    <row r="17" customFormat="false" ht="12.75" hidden="false" customHeight="false" outlineLevel="0" collapsed="false">
      <c r="C17" s="35"/>
    </row>
  </sheetData>
  <mergeCells count="18">
    <mergeCell ref="A1:K2"/>
    <mergeCell ref="A3:K3"/>
    <mergeCell ref="A4:A6"/>
    <mergeCell ref="B4:C4"/>
    <mergeCell ref="D4:E4"/>
    <mergeCell ref="F4:G4"/>
    <mergeCell ref="H4:I4"/>
    <mergeCell ref="J4: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2" style="25" width="12.7"/>
  </cols>
  <sheetData>
    <row r="1" customFormat="false" ht="12.75" hidden="false" customHeight="true" outlineLevel="0" collapsed="false">
      <c r="A1" s="26" t="s">
        <v>38</v>
      </c>
      <c r="B1" s="26"/>
      <c r="C1" s="26"/>
      <c r="D1" s="26"/>
      <c r="E1" s="26"/>
    </row>
    <row r="2" customFormat="false" ht="30.75" hidden="false" customHeight="true" outlineLevel="0" collapsed="false">
      <c r="A2" s="26"/>
      <c r="B2" s="26"/>
      <c r="C2" s="26"/>
      <c r="D2" s="26"/>
      <c r="E2" s="26"/>
    </row>
    <row r="3" customFormat="false" ht="12.75" hidden="false" customHeight="true" outlineLevel="0" collapsed="false">
      <c r="A3" s="36" t="s">
        <v>39</v>
      </c>
      <c r="B3" s="36"/>
      <c r="C3" s="36"/>
      <c r="D3" s="36"/>
      <c r="E3" s="36"/>
    </row>
    <row r="4" customFormat="false" ht="60" hidden="false" customHeight="true" outlineLevel="0" collapsed="false">
      <c r="A4" s="37" t="s">
        <v>40</v>
      </c>
      <c r="B4" s="38" t="s">
        <v>41</v>
      </c>
      <c r="C4" s="38" t="s">
        <v>42</v>
      </c>
      <c r="D4" s="38" t="s">
        <v>28</v>
      </c>
      <c r="E4" s="38" t="s">
        <v>43</v>
      </c>
    </row>
    <row r="5" customFormat="false" ht="35.1" hidden="false" customHeight="true" outlineLevel="0" collapsed="false">
      <c r="A5" s="30" t="s">
        <v>32</v>
      </c>
      <c r="B5" s="39" t="n">
        <f aca="false">'Таблица №2-ПОД'!E7/'Таблица №2-ПОД'!E$16*100</f>
        <v>38.1818862155415</v>
      </c>
      <c r="C5" s="40" t="n">
        <f aca="false">'Таблица №2-ПОД'!G7/'Таблица №2-ПОД'!G$16*100</f>
        <v>38.4350052011653</v>
      </c>
      <c r="D5" s="39" t="n">
        <f aca="false">'Таблица №2-ПОД'!I7/'Таблица №2-ПОД'!I$16*100</f>
        <v>16.768452789156</v>
      </c>
      <c r="E5" s="39" t="n">
        <f aca="false">'Таблица №2-ПОД'!K7/'Таблица №2-ПОД'!K$16*100</f>
        <v>31.8536221294027</v>
      </c>
    </row>
    <row r="6" customFormat="false" ht="35.1" hidden="false" customHeight="true" outlineLevel="0" collapsed="false">
      <c r="A6" s="30" t="s">
        <v>33</v>
      </c>
      <c r="B6" s="39" t="n">
        <f aca="false">'Таблица №2-ПОД'!E8/'Таблица №2-ПОД'!E$16*100</f>
        <v>12.1273513548187</v>
      </c>
      <c r="C6" s="40" t="n">
        <f aca="false">'Таблица №2-ПОД'!G8/'Таблица №2-ПОД'!G$16*100</f>
        <v>19.0305818633761</v>
      </c>
      <c r="D6" s="39" t="n">
        <f aca="false">'Таблица №2-ПОД'!I8/'Таблица №2-ПОД'!I$16*100</f>
        <v>3.73365089367907</v>
      </c>
      <c r="E6" s="39" t="n">
        <f aca="false">'Таблица №2-ПОД'!K8/'Таблица №2-ПОД'!K$16*100</f>
        <v>10.913086644799</v>
      </c>
    </row>
    <row r="7" customFormat="false" ht="35.1" hidden="false" customHeight="true" outlineLevel="0" collapsed="false">
      <c r="A7" s="30" t="s">
        <v>34</v>
      </c>
      <c r="B7" s="39" t="n">
        <f aca="false">'Таблица №2-ПОД'!E9/'Таблица №2-ПОД'!E$16*100</f>
        <v>8.03705861704611</v>
      </c>
      <c r="C7" s="40" t="n">
        <f aca="false">'Таблица №2-ПОД'!G9/'Таблица №2-ПОД'!G$16*100</f>
        <v>4.42531447900632</v>
      </c>
      <c r="D7" s="39" t="n">
        <f aca="false">'Таблица №2-ПОД'!I9/'Таблица №2-ПОД'!I$16*100</f>
        <v>7.46127802593616</v>
      </c>
      <c r="E7" s="39" t="n">
        <f aca="false">'Таблица №2-ПОД'!K9/'Таблица №2-ПОД'!K$16*100</f>
        <v>7.19344465235072</v>
      </c>
    </row>
    <row r="8" customFormat="false" ht="35.1" hidden="false" customHeight="true" outlineLevel="0" collapsed="false">
      <c r="A8" s="30" t="s">
        <v>6</v>
      </c>
      <c r="B8" s="39" t="n">
        <f aca="false">'Таблица №2-ПОД'!E10/'Таблица №2-ПОД'!E$16*100</f>
        <v>22.0179644666342</v>
      </c>
      <c r="C8" s="40" t="n">
        <f aca="false">'Таблица №2-ПОД'!G10/'Таблица №2-ПОД'!G$16*100</f>
        <v>21.314152852487</v>
      </c>
      <c r="D8" s="39" t="n">
        <f aca="false">'Таблица №2-ПОД'!I10/'Таблица №2-ПОД'!I$16*100</f>
        <v>52.0856115507942</v>
      </c>
      <c r="E8" s="39" t="n">
        <f aca="false">'Таблица №2-ПОД'!K10/'Таблица №2-ПОД'!K$16*100</f>
        <v>30.8389485655004</v>
      </c>
    </row>
    <row r="9" customFormat="false" ht="35.1" hidden="false" customHeight="true" outlineLevel="0" collapsed="false">
      <c r="A9" s="30" t="s">
        <v>7</v>
      </c>
      <c r="B9" s="39" t="n">
        <f aca="false">'Таблица №2-ПОД'!E11/'Таблица №2-ПОД'!E$16*100</f>
        <v>9.90353141999825</v>
      </c>
      <c r="C9" s="40" t="n">
        <f aca="false">'Таблица №2-ПОД'!G11/'Таблица №2-ПОД'!G$16*100</f>
        <v>5.05316060358226</v>
      </c>
      <c r="D9" s="39" t="n">
        <f aca="false">'Таблица №2-ПОД'!I11/'Таблица №2-ПОД'!I$16*100</f>
        <v>9.542101458677</v>
      </c>
      <c r="E9" s="39" t="n">
        <f aca="false">'Таблица №2-ПОД'!K11/'Таблица №2-ПОД'!K$16*100</f>
        <v>8.89321256273019</v>
      </c>
    </row>
    <row r="10" customFormat="false" ht="35.1" hidden="false" customHeight="true" outlineLevel="0" collapsed="false">
      <c r="A10" s="30" t="s">
        <v>35</v>
      </c>
      <c r="B10" s="39" t="n">
        <f aca="false">'Таблица №2-ПОД'!E12/'Таблица №2-ПОД'!E$16*100</f>
        <v>3.88760893697469</v>
      </c>
      <c r="C10" s="40" t="n">
        <f aca="false">'Таблица №2-ПОД'!G12/'Таблица №2-ПОД'!G$16*100</f>
        <v>2.34484837553154</v>
      </c>
      <c r="D10" s="39" t="n">
        <f aca="false">'Таблица №2-ПОД'!I12/'Таблица №2-ПОД'!I$16*100</f>
        <v>1.87570663355142</v>
      </c>
      <c r="E10" s="39" t="n">
        <f aca="false">'Таблица №2-ПОД'!K12/'Таблица №2-ПОД'!K$16*100</f>
        <v>3.0014839572131</v>
      </c>
    </row>
    <row r="11" customFormat="false" ht="35.1" hidden="false" customHeight="true" outlineLevel="0" collapsed="false">
      <c r="A11" s="30" t="s">
        <v>36</v>
      </c>
      <c r="B11" s="39" t="n">
        <f aca="false">'Таблица №2-ПОД'!E13/'Таблица №2-ПОД'!E$16*100</f>
        <v>4.17635539780371</v>
      </c>
      <c r="C11" s="40" t="n">
        <f aca="false">'Таблица №2-ПОД'!G13/'Таблица №2-ПОД'!G$16*100</f>
        <v>7.36712319966792</v>
      </c>
      <c r="D11" s="39" t="n">
        <f aca="false">'Таблица №2-ПОД'!I13/'Таблица №2-ПОД'!I$16*100</f>
        <v>7.45679881872494</v>
      </c>
      <c r="E11" s="39" t="n">
        <f aca="false">'Таблица №2-ПОД'!K13/'Таблица №2-ПОД'!K$16*100</f>
        <v>5.74687377994299</v>
      </c>
    </row>
    <row r="12" customFormat="false" ht="35.1" hidden="false" customHeight="true" outlineLevel="0" collapsed="false">
      <c r="A12" s="30" t="s">
        <v>10</v>
      </c>
      <c r="B12" s="39" t="n">
        <f aca="false">'Таблица №2-ПОД'!E14/'Таблица №2-ПОД'!E$16*100</f>
        <v>1.4826654122544</v>
      </c>
      <c r="C12" s="40" t="n">
        <f aca="false">'Таблица №2-ПОД'!G14/'Таблица №2-ПОД'!G$16*100</f>
        <v>0.724209756447098</v>
      </c>
      <c r="D12" s="39" t="n">
        <f aca="false">'Таблица №2-ПОД'!I14/'Таблица №2-ПОД'!I$16*100</f>
        <v>1.05709290184667</v>
      </c>
      <c r="E12" s="39" t="n">
        <f aca="false">'Таблица №2-ПОД'!K14/'Таблица №2-ПОД'!K$16*100</f>
        <v>1.21480315148918</v>
      </c>
    </row>
    <row r="13" customFormat="false" ht="35.1" hidden="false" customHeight="true" outlineLevel="0" collapsed="false">
      <c r="A13" s="30" t="s">
        <v>11</v>
      </c>
      <c r="B13" s="39" t="n">
        <f aca="false">'Таблица №2-ПОД'!E15/'Таблица №2-ПОД'!E$16*100</f>
        <v>0.185578178928368</v>
      </c>
      <c r="C13" s="40" t="n">
        <f aca="false">'Таблица №2-ПОД'!G15/'Таблица №2-ПОД'!G$16*100</f>
        <v>1.30560366873643</v>
      </c>
      <c r="D13" s="39" t="n">
        <f aca="false">'Таблица №2-ПОД'!I15/'Таблица №2-ПОД'!I$16*100</f>
        <v>0.0193069276345461</v>
      </c>
      <c r="E13" s="39" t="n">
        <f aca="false">'Таблица №2-ПОД'!K15/'Таблица №2-ПОД'!K$16*100</f>
        <v>0.344524556571788</v>
      </c>
    </row>
    <row r="14" customFormat="false" ht="35.1" hidden="false" customHeight="true" outlineLevel="0" collapsed="false">
      <c r="A14" s="41" t="s">
        <v>44</v>
      </c>
      <c r="B14" s="39" t="n">
        <f aca="false">SUM(B5:B13)</f>
        <v>100</v>
      </c>
      <c r="C14" s="40" t="n">
        <f aca="false">SUM(C5:C13)</f>
        <v>100</v>
      </c>
      <c r="D14" s="39" t="n">
        <f aca="false">SUM(D5:D13)</f>
        <v>100</v>
      </c>
      <c r="E14" s="39" t="n">
        <f aca="false">SUM(E5:E13)</f>
        <v>100</v>
      </c>
    </row>
    <row r="15" customFormat="false" ht="35.1" hidden="false" customHeight="true" outlineLevel="0" collapsed="false">
      <c r="A15" s="42" t="s">
        <v>45</v>
      </c>
      <c r="B15" s="43" t="n">
        <f aca="false">'Таблица №2-ПОД'!E16/'Таблица №2-ПОД'!K16*100+0.005</f>
        <v>51.6210510183294</v>
      </c>
      <c r="C15" s="43" t="n">
        <f aca="false">'Таблица №2-ПОД'!G16/'Таблица №2-ПОД'!K16*100-0.005</f>
        <v>18.6061779180545</v>
      </c>
      <c r="D15" s="43" t="n">
        <f aca="false">'Таблица №2-ПОД'!I16/'Таблица №2-ПОД'!K16*100</f>
        <v>29.7727710636161</v>
      </c>
      <c r="E15" s="43" t="n">
        <f aca="false">SUM(B15:D15)</f>
        <v>100</v>
      </c>
      <c r="F15" s="44"/>
    </row>
    <row r="17" customFormat="false" ht="12.75" hidden="false" customHeight="false" outlineLevel="0" collapsed="false">
      <c r="B17" s="45"/>
      <c r="C17" s="45"/>
      <c r="D17" s="45"/>
      <c r="E17" s="45"/>
    </row>
  </sheetData>
  <mergeCells count="2">
    <mergeCell ref="A1:E2"/>
    <mergeCell ref="A3:E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7" min="2" style="0" width="13.7"/>
  </cols>
  <sheetData>
    <row r="1" customFormat="false" ht="52.5" hidden="false" customHeight="true" outlineLevel="0" collapsed="false">
      <c r="A1" s="26" t="s">
        <v>46</v>
      </c>
      <c r="B1" s="26"/>
      <c r="C1" s="26"/>
      <c r="D1" s="26"/>
      <c r="E1" s="26"/>
      <c r="F1" s="26"/>
      <c r="G1" s="26"/>
    </row>
    <row r="2" customFormat="false" ht="15.75" hidden="false" customHeight="true" outlineLevel="0" collapsed="false">
      <c r="A2" s="5" t="s">
        <v>23</v>
      </c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28" t="s">
        <v>47</v>
      </c>
      <c r="B3" s="6" t="s">
        <v>26</v>
      </c>
      <c r="C3" s="6"/>
      <c r="D3" s="6" t="s">
        <v>27</v>
      </c>
      <c r="E3" s="6"/>
      <c r="F3" s="6" t="s">
        <v>48</v>
      </c>
      <c r="G3" s="6"/>
    </row>
    <row r="4" customFormat="false" ht="30" hidden="false" customHeight="true" outlineLevel="0" collapsed="false">
      <c r="A4" s="28"/>
      <c r="B4" s="6" t="s">
        <v>49</v>
      </c>
      <c r="C4" s="6" t="s">
        <v>50</v>
      </c>
      <c r="D4" s="6" t="s">
        <v>49</v>
      </c>
      <c r="E4" s="6" t="s">
        <v>50</v>
      </c>
      <c r="F4" s="6" t="s">
        <v>49</v>
      </c>
      <c r="G4" s="6" t="s">
        <v>50</v>
      </c>
    </row>
    <row r="5" customFormat="false" ht="27" hidden="false" customHeight="true" outlineLevel="0" collapsed="false">
      <c r="A5" s="28"/>
      <c r="B5" s="6"/>
      <c r="C5" s="6"/>
      <c r="D5" s="6"/>
      <c r="E5" s="6"/>
      <c r="F5" s="6"/>
      <c r="G5" s="6"/>
    </row>
    <row r="6" customFormat="false" ht="24.95" hidden="false" customHeight="true" outlineLevel="0" collapsed="false">
      <c r="A6" s="30" t="s">
        <v>32</v>
      </c>
      <c r="B6" s="46" t="n">
        <v>5131</v>
      </c>
      <c r="C6" s="47" t="n">
        <v>8330</v>
      </c>
      <c r="D6" s="47" t="n">
        <v>1566</v>
      </c>
      <c r="E6" s="47" t="n">
        <v>1885</v>
      </c>
      <c r="F6" s="47" t="n">
        <v>814</v>
      </c>
      <c r="G6" s="47" t="n">
        <v>2064</v>
      </c>
      <c r="H6" s="48"/>
    </row>
    <row r="7" customFormat="false" ht="24.95" hidden="false" customHeight="true" outlineLevel="0" collapsed="false">
      <c r="A7" s="30" t="s">
        <v>33</v>
      </c>
      <c r="B7" s="46" t="n">
        <v>1551</v>
      </c>
      <c r="C7" s="47" t="n">
        <v>2613</v>
      </c>
      <c r="D7" s="47" t="n">
        <v>698</v>
      </c>
      <c r="E7" s="47" t="n">
        <v>896</v>
      </c>
      <c r="F7" s="47" t="n">
        <v>287</v>
      </c>
      <c r="G7" s="47" t="n">
        <v>577</v>
      </c>
    </row>
    <row r="8" customFormat="false" ht="24.95" hidden="false" customHeight="true" outlineLevel="0" collapsed="false">
      <c r="A8" s="30" t="s">
        <v>5</v>
      </c>
      <c r="B8" s="46" t="n">
        <v>959</v>
      </c>
      <c r="C8" s="47" t="n">
        <v>1672</v>
      </c>
      <c r="D8" s="47" t="n">
        <v>150</v>
      </c>
      <c r="E8" s="47" t="n">
        <v>221</v>
      </c>
      <c r="F8" s="47" t="n">
        <v>488</v>
      </c>
      <c r="G8" s="47" t="n">
        <v>1342</v>
      </c>
    </row>
    <row r="9" customFormat="false" ht="24.95" hidden="false" customHeight="true" outlineLevel="0" collapsed="false">
      <c r="A9" s="30" t="s">
        <v>6</v>
      </c>
      <c r="B9" s="46" t="n">
        <v>2917</v>
      </c>
      <c r="C9" s="47" t="n">
        <v>4736</v>
      </c>
      <c r="D9" s="47" t="n">
        <v>905</v>
      </c>
      <c r="E9" s="47" t="n">
        <v>1029</v>
      </c>
      <c r="F9" s="47" t="n">
        <v>2221</v>
      </c>
      <c r="G9" s="47" t="n">
        <v>6890</v>
      </c>
    </row>
    <row r="10" customFormat="false" ht="24.95" hidden="false" customHeight="true" outlineLevel="0" collapsed="false">
      <c r="A10" s="30" t="s">
        <v>7</v>
      </c>
      <c r="B10" s="46" t="n">
        <v>1436</v>
      </c>
      <c r="C10" s="47" t="n">
        <v>2089</v>
      </c>
      <c r="D10" s="47" t="n">
        <v>222</v>
      </c>
      <c r="E10" s="47" t="n">
        <v>263</v>
      </c>
      <c r="F10" s="47" t="n">
        <v>629</v>
      </c>
      <c r="G10" s="47" t="n">
        <v>1457</v>
      </c>
    </row>
    <row r="11" customFormat="false" ht="24.95" hidden="false" customHeight="true" outlineLevel="0" collapsed="false">
      <c r="A11" s="30" t="s">
        <v>35</v>
      </c>
      <c r="B11" s="46" t="n">
        <v>539</v>
      </c>
      <c r="C11" s="47" t="n">
        <v>868</v>
      </c>
      <c r="D11" s="47" t="n">
        <v>88</v>
      </c>
      <c r="E11" s="47" t="n">
        <v>130</v>
      </c>
      <c r="F11" s="47" t="n">
        <v>145</v>
      </c>
      <c r="G11" s="47" t="n">
        <v>366</v>
      </c>
    </row>
    <row r="12" customFormat="false" ht="24.95" hidden="false" customHeight="true" outlineLevel="0" collapsed="false">
      <c r="A12" s="30" t="s">
        <v>36</v>
      </c>
      <c r="B12" s="46" t="n">
        <v>503</v>
      </c>
      <c r="C12" s="47" t="n">
        <v>882</v>
      </c>
      <c r="D12" s="47" t="n">
        <v>284</v>
      </c>
      <c r="E12" s="47" t="n">
        <v>367</v>
      </c>
      <c r="F12" s="47" t="n">
        <v>302</v>
      </c>
      <c r="G12" s="47" t="n">
        <v>1234</v>
      </c>
    </row>
    <row r="13" customFormat="false" ht="24.95" hidden="false" customHeight="true" outlineLevel="0" collapsed="false">
      <c r="A13" s="30" t="s">
        <v>10</v>
      </c>
      <c r="B13" s="46" t="n">
        <v>178</v>
      </c>
      <c r="C13" s="47" t="n">
        <v>373</v>
      </c>
      <c r="D13" s="47" t="n">
        <v>35</v>
      </c>
      <c r="E13" s="47" t="n">
        <v>58</v>
      </c>
      <c r="F13" s="47" t="n">
        <v>81</v>
      </c>
      <c r="G13" s="47" t="n">
        <v>239</v>
      </c>
    </row>
    <row r="14" customFormat="false" ht="24.95" hidden="false" customHeight="true" outlineLevel="0" collapsed="false">
      <c r="A14" s="30" t="s">
        <v>11</v>
      </c>
      <c r="B14" s="49"/>
      <c r="C14" s="47" t="n">
        <v>21</v>
      </c>
      <c r="D14" s="47" t="n">
        <v>0</v>
      </c>
      <c r="E14" s="47" t="n">
        <v>24</v>
      </c>
      <c r="F14" s="47" t="n">
        <v>0</v>
      </c>
      <c r="G14" s="47" t="n">
        <v>11</v>
      </c>
    </row>
    <row r="15" customFormat="false" ht="24.95" hidden="false" customHeight="true" outlineLevel="0" collapsed="false">
      <c r="A15" s="30" t="s">
        <v>37</v>
      </c>
      <c r="B15" s="50" t="n">
        <f aca="false">SUM(B6:B14)</f>
        <v>13214</v>
      </c>
      <c r="C15" s="46" t="n">
        <f aca="false">SUM(C6:C14)</f>
        <v>21584</v>
      </c>
      <c r="D15" s="50" t="n">
        <f aca="false">SUM(D6:D14)</f>
        <v>3948</v>
      </c>
      <c r="E15" s="46" t="n">
        <f aca="false">SUM(E6:E14)</f>
        <v>4873</v>
      </c>
      <c r="F15" s="50" t="n">
        <f aca="false">SUM(F6:F14)</f>
        <v>4967</v>
      </c>
      <c r="G15" s="46" t="n">
        <f aca="false">SUM(G6:G14)</f>
        <v>14180</v>
      </c>
    </row>
  </sheetData>
  <mergeCells count="12">
    <mergeCell ref="A1:G1"/>
    <mergeCell ref="A2:G2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7" min="2" style="0" width="13.41"/>
  </cols>
  <sheetData>
    <row r="1" customFormat="false" ht="47.2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</row>
    <row r="2" customFormat="false" ht="13.5" hidden="false" customHeight="true" outlineLevel="0" collapsed="false">
      <c r="A2" s="5" t="s">
        <v>39</v>
      </c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28" t="s">
        <v>52</v>
      </c>
      <c r="B3" s="6" t="s">
        <v>26</v>
      </c>
      <c r="C3" s="6"/>
      <c r="D3" s="6" t="s">
        <v>27</v>
      </c>
      <c r="E3" s="6"/>
      <c r="F3" s="6" t="s">
        <v>48</v>
      </c>
      <c r="G3" s="6"/>
    </row>
    <row r="4" customFormat="false" ht="30" hidden="false" customHeight="true" outlineLevel="0" collapsed="false">
      <c r="A4" s="28"/>
      <c r="B4" s="6" t="s">
        <v>49</v>
      </c>
      <c r="C4" s="6" t="s">
        <v>50</v>
      </c>
      <c r="D4" s="6" t="s">
        <v>49</v>
      </c>
      <c r="E4" s="6" t="s">
        <v>50</v>
      </c>
      <c r="F4" s="6" t="s">
        <v>49</v>
      </c>
      <c r="G4" s="6" t="s">
        <v>50</v>
      </c>
    </row>
    <row r="5" customFormat="false" ht="38.25" hidden="false" customHeight="true" outlineLevel="0" collapsed="false">
      <c r="A5" s="28"/>
      <c r="B5" s="6"/>
      <c r="C5" s="6"/>
      <c r="D5" s="6"/>
      <c r="E5" s="6"/>
      <c r="F5" s="6"/>
      <c r="G5" s="6"/>
    </row>
    <row r="6" customFormat="false" ht="24.95" hidden="false" customHeight="true" outlineLevel="0" collapsed="false">
      <c r="A6" s="30" t="s">
        <v>32</v>
      </c>
      <c r="B6" s="51" t="n">
        <f aca="false">'Таблица № 2.2-ПОД'!B6/'Таблица № 2.2-ПОД'!B$15*100</f>
        <v>38.8300287573785</v>
      </c>
      <c r="C6" s="51" t="n">
        <f aca="false">'Таблица № 2.2-ПОД'!C6/'Таблица № 2.2-ПОД'!C$15*100</f>
        <v>38.5934025203855</v>
      </c>
      <c r="D6" s="52" t="n">
        <f aca="false">'Таблица № 2.2-ПОД'!D6/'Таблица № 2.2-ПОД'!$D$15*100</f>
        <v>39.6656534954407</v>
      </c>
      <c r="E6" s="51" t="n">
        <f aca="false">'Таблица № 2.2-ПОД'!E6/'Таблица № 2.2-ПОД'!E$15*100</f>
        <v>38.6825364252001</v>
      </c>
      <c r="F6" s="51" t="n">
        <f aca="false">'Таблица № 2.2-ПОД'!F6/'Таблица № 2.2-ПОД'!$F$15*100</f>
        <v>16.388161868331</v>
      </c>
      <c r="G6" s="51" t="n">
        <f aca="false">'Таблица № 2.2-ПОД'!G6/'Таблица № 2.2-ПОД'!G$15*100</f>
        <v>14.555712270804</v>
      </c>
    </row>
    <row r="7" customFormat="false" ht="24.95" hidden="false" customHeight="true" outlineLevel="0" collapsed="false">
      <c r="A7" s="30" t="s">
        <v>33</v>
      </c>
      <c r="B7" s="51" t="n">
        <f aca="false">'Таблица № 2.2-ПОД'!B7/'Таблица № 2.2-ПОД'!B$15*100</f>
        <v>11.7375510821856</v>
      </c>
      <c r="C7" s="51" t="n">
        <f aca="false">'Таблица № 2.2-ПОД'!C7/'Таблица № 2.2-ПОД'!C$15*100</f>
        <v>12.1061897702002</v>
      </c>
      <c r="D7" s="52" t="n">
        <f aca="false">'Таблица № 2.2-ПОД'!D7/'Таблица № 2.2-ПОД'!$D$15*100</f>
        <v>17.6798378926039</v>
      </c>
      <c r="E7" s="51" t="n">
        <f aca="false">'Таблица № 2.2-ПОД'!E7/'Таблица № 2.2-ПОД'!E$15*100</f>
        <v>18.3870305766468</v>
      </c>
      <c r="F7" s="51" t="n">
        <f aca="false">'Таблица № 2.2-ПОД'!F7/'Таблица № 2.2-ПОД'!$F$15*100</f>
        <v>5.7781356955909</v>
      </c>
      <c r="G7" s="51" t="n">
        <f aca="false">'Таблица № 2.2-ПОД'!G7/'Таблица № 2.2-ПОД'!G$15*100</f>
        <v>4.06911142454161</v>
      </c>
    </row>
    <row r="8" customFormat="false" ht="24.95" hidden="false" customHeight="true" outlineLevel="0" collapsed="false">
      <c r="A8" s="30" t="s">
        <v>5</v>
      </c>
      <c r="B8" s="51" t="n">
        <f aca="false">'Таблица № 2.2-ПОД'!B8/'Таблица № 2.2-ПОД'!B$15*100</f>
        <v>7.25745421522628</v>
      </c>
      <c r="C8" s="51" t="n">
        <f aca="false">'Таблица № 2.2-ПОД'!C8/'Таблица № 2.2-ПОД'!C$15*100</f>
        <v>7.74647887323944</v>
      </c>
      <c r="D8" s="52" t="n">
        <f aca="false">'Таблица № 2.2-ПОД'!D8/'Таблица № 2.2-ПОД'!$D$15*100</f>
        <v>3.79939209726444</v>
      </c>
      <c r="E8" s="51" t="n">
        <f aca="false">'Таблица № 2.2-ПОД'!E8/'Таблица № 2.2-ПОД'!E$15*100</f>
        <v>4.53519392571311</v>
      </c>
      <c r="F8" s="51" t="n">
        <f aca="false">'Таблица № 2.2-ПОД'!F8/'Таблица № 2.2-ПОД'!$F$15*100</f>
        <v>9.82484397020334</v>
      </c>
      <c r="G8" s="51" t="n">
        <f aca="false">'Таблица № 2.2-ПОД'!G8/'Таблица № 2.2-ПОД'!G$15*100</f>
        <v>9.46403385049365</v>
      </c>
    </row>
    <row r="9" customFormat="false" ht="24.95" hidden="false" customHeight="true" outlineLevel="0" collapsed="false">
      <c r="A9" s="30" t="s">
        <v>6</v>
      </c>
      <c r="B9" s="51" t="n">
        <f aca="false">'Таблица № 2.2-ПОД'!B9/'Таблица № 2.2-ПОД'!B$15*100</f>
        <v>22.0750718934463</v>
      </c>
      <c r="C9" s="51" t="n">
        <f aca="false">'Таблица № 2.2-ПОД'!C9/'Таблица № 2.2-ПОД'!C$15*100</f>
        <v>21.9421793921423</v>
      </c>
      <c r="D9" s="52" t="n">
        <f aca="false">'Таблица № 2.2-ПОД'!D9/'Таблица № 2.2-ПОД'!$D$15*100</f>
        <v>22.9229989868288</v>
      </c>
      <c r="E9" s="51" t="n">
        <f aca="false">'Таблица № 2.2-ПОД'!E9/'Таблица № 2.2-ПОД'!E$15*100</f>
        <v>21.1163554278678</v>
      </c>
      <c r="F9" s="51" t="n">
        <f aca="false">'Таблица № 2.2-ПОД'!F9/'Таблица № 2.2-ПОД'!$F$15*100</f>
        <v>44.7151197906181</v>
      </c>
      <c r="G9" s="51" t="n">
        <f aca="false">'Таблица № 2.2-ПОД'!G9/'Таблица № 2.2-ПОД'!G$15*100</f>
        <v>48.589562764457</v>
      </c>
    </row>
    <row r="10" customFormat="false" ht="24.95" hidden="false" customHeight="true" outlineLevel="0" collapsed="false">
      <c r="A10" s="30" t="s">
        <v>7</v>
      </c>
      <c r="B10" s="51" t="n">
        <f aca="false">'Таблица № 2.2-ПОД'!B10/'Таблица № 2.2-ПОД'!B$15*100</f>
        <v>10.8672619948539</v>
      </c>
      <c r="C10" s="51" t="n">
        <f aca="false">'Таблица № 2.2-ПОД'!C10/'Таблица № 2.2-ПОД'!C$15*100</f>
        <v>9.67846553002224</v>
      </c>
      <c r="D10" s="52" t="n">
        <f aca="false">'Таблица № 2.2-ПОД'!D10/'Таблица № 2.2-ПОД'!$D$15*100</f>
        <v>5.62310030395137</v>
      </c>
      <c r="E10" s="51" t="n">
        <f aca="false">'Таблица № 2.2-ПОД'!E10/'Таблица № 2.2-ПОД'!E$15*100</f>
        <v>5.39708598399343</v>
      </c>
      <c r="F10" s="51" t="n">
        <f aca="false">'Таблица № 2.2-ПОД'!F10/'Таблица № 2.2-ПОД'!$F$15*100</f>
        <v>12.6635796255285</v>
      </c>
      <c r="G10" s="51" t="n">
        <f aca="false">'Таблица № 2.2-ПОД'!G10/'Таблица № 2.2-ПОД'!G$15*100</f>
        <v>10.2750352609309</v>
      </c>
    </row>
    <row r="11" customFormat="false" ht="24.95" hidden="false" customHeight="true" outlineLevel="0" collapsed="false">
      <c r="A11" s="30" t="s">
        <v>35</v>
      </c>
      <c r="B11" s="51" t="n">
        <f aca="false">'Таблица № 2.2-ПОД'!B11/'Таблица № 2.2-ПОД'!B$15*100</f>
        <v>4.07900711366732</v>
      </c>
      <c r="C11" s="51" t="n">
        <f aca="false">'Таблица № 2.2-ПОД'!C11/'Таблица № 2.2-ПОД'!C$15*100</f>
        <v>4.02149740548555</v>
      </c>
      <c r="D11" s="52" t="n">
        <f aca="false">'Таблица № 2.2-ПОД'!D11/'Таблица № 2.2-ПОД'!$D$15*100</f>
        <v>2.2289766970618</v>
      </c>
      <c r="E11" s="51" t="n">
        <f aca="false">'Таблица № 2.2-ПОД'!E11/'Таблица № 2.2-ПОД'!E$15*100</f>
        <v>2.66776113277242</v>
      </c>
      <c r="F11" s="51" t="n">
        <f aca="false">'Таблица № 2.2-ПОД'!F11/'Таблица № 2.2-ПОД'!$F$15*100</f>
        <v>2.91926716327763</v>
      </c>
      <c r="G11" s="51" t="n">
        <f aca="false">'Таблица № 2.2-ПОД'!G11/'Таблица № 2.2-ПОД'!G$15*100</f>
        <v>2.58110014104372</v>
      </c>
    </row>
    <row r="12" customFormat="false" ht="24.95" hidden="false" customHeight="true" outlineLevel="0" collapsed="false">
      <c r="A12" s="30" t="s">
        <v>36</v>
      </c>
      <c r="B12" s="51" t="n">
        <f aca="false">'Таблица № 2.2-ПОД'!B12/'Таблица № 2.2-ПОД'!B$15*100</f>
        <v>3.80656879067656</v>
      </c>
      <c r="C12" s="51" t="n">
        <f aca="false">'Таблица № 2.2-ПОД'!C12/'Таблица № 2.2-ПОД'!C$15*100</f>
        <v>4.08636026686434</v>
      </c>
      <c r="D12" s="52" t="n">
        <f aca="false">'Таблица № 2.2-ПОД'!D12/'Таблица № 2.2-ПОД'!$D$15*100</f>
        <v>7.193515704154</v>
      </c>
      <c r="E12" s="51" t="n">
        <f aca="false">'Таблица № 2.2-ПОД'!E12/'Таблица № 2.2-ПОД'!E$15*100</f>
        <v>7.53129489021137</v>
      </c>
      <c r="F12" s="51" t="n">
        <f aca="false">'Таблица № 2.2-ПОД'!F12/'Таблица № 2.2-ПОД'!$F$15*100</f>
        <v>6.08012885041272</v>
      </c>
      <c r="G12" s="51" t="n">
        <f aca="false">'Таблица № 2.2-ПОД'!G12/'Таблица № 2.2-ПОД'!G$15*100</f>
        <v>8.70239774330042</v>
      </c>
    </row>
    <row r="13" customFormat="false" ht="24.95" hidden="false" customHeight="true" outlineLevel="0" collapsed="false">
      <c r="A13" s="30" t="s">
        <v>10</v>
      </c>
      <c r="B13" s="51" t="n">
        <f aca="false">'Таблица № 2.2-ПОД'!B13/'Таблица № 2.2-ПОД'!B$15*100</f>
        <v>1.34705615256546</v>
      </c>
      <c r="C13" s="51" t="n">
        <f aca="false">'Таблица № 2.2-ПОД'!C13/'Таблица № 2.2-ПОД'!C$15*100</f>
        <v>1.72813194959229</v>
      </c>
      <c r="D13" s="52" t="n">
        <f aca="false">'Таблица № 2.2-ПОД'!D13/'Таблица № 2.2-ПОД'!$D$15*100</f>
        <v>0.886524822695036</v>
      </c>
      <c r="E13" s="51" t="n">
        <f aca="false">'Таблица № 2.2-ПОД'!E13/'Таблица № 2.2-ПОД'!E$15*100</f>
        <v>1.19023189000616</v>
      </c>
      <c r="F13" s="51" t="n">
        <f aca="false">'Таблица № 2.2-ПОД'!F13/'Таблица № 2.2-ПОД'!$F$15*100</f>
        <v>1.63076303603785</v>
      </c>
      <c r="G13" s="51" t="n">
        <f aca="false">'Таблица № 2.2-ПОД'!G13/'Таблица № 2.2-ПОД'!G$15*100</f>
        <v>1.68547249647391</v>
      </c>
    </row>
    <row r="14" customFormat="false" ht="24.95" hidden="false" customHeight="true" outlineLevel="0" collapsed="false">
      <c r="A14" s="30" t="s">
        <v>11</v>
      </c>
      <c r="B14" s="51" t="n">
        <f aca="false">'Таблица № 2.2-ПОД'!B14/'Таблица № 2.2-ПОД'!B$15*100</f>
        <v>0</v>
      </c>
      <c r="C14" s="51" t="n">
        <f aca="false">'Таблица № 2.2-ПОД'!C14/'Таблица № 2.2-ПОД'!C$15*100</f>
        <v>0.0972942920681987</v>
      </c>
      <c r="D14" s="52" t="n">
        <f aca="false">'Таблица № 2.2-ПОД'!D14/'Таблица № 2.2-ПОД'!$D$15*100</f>
        <v>0</v>
      </c>
      <c r="E14" s="51" t="n">
        <f aca="false">'Таблица № 2.2-ПОД'!E14/'Таблица № 2.2-ПОД'!E$15*100</f>
        <v>0.492509747588754</v>
      </c>
      <c r="F14" s="51" t="n">
        <f aca="false">'Таблица № 2.2-ПОД'!F14/'Таблица № 2.2-ПОД'!$F$15*100</f>
        <v>0</v>
      </c>
      <c r="G14" s="51" t="n">
        <f aca="false">'Таблица № 2.2-ПОД'!G14/'Таблица № 2.2-ПОД'!G$15*100</f>
        <v>0.077574047954866</v>
      </c>
    </row>
    <row r="15" customFormat="false" ht="24.95" hidden="false" customHeight="true" outlineLevel="0" collapsed="false">
      <c r="A15" s="30" t="s">
        <v>37</v>
      </c>
      <c r="B15" s="51" t="n">
        <f aca="false">SUM(B6:B14)</f>
        <v>100</v>
      </c>
      <c r="C15" s="51" t="n">
        <f aca="false">SUM(C6:C14)</f>
        <v>100</v>
      </c>
      <c r="D15" s="52" t="n">
        <f aca="false">SUM(D6:D14)</f>
        <v>100</v>
      </c>
      <c r="E15" s="51" t="n">
        <f aca="false">SUM(E6:E14)</f>
        <v>100</v>
      </c>
      <c r="F15" s="51" t="n">
        <f aca="false">SUM(F6:F14)</f>
        <v>100</v>
      </c>
      <c r="G15" s="51" t="n">
        <f aca="false">SUM(G6:G14)</f>
        <v>100</v>
      </c>
    </row>
  </sheetData>
  <mergeCells count="12">
    <mergeCell ref="A1:G1"/>
    <mergeCell ref="A2:G2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8" min="2" style="1" width="6.7"/>
    <col collapsed="false" customWidth="true" hidden="false" outlineLevel="0" max="29" min="29" style="1" width="7.7"/>
    <col collapsed="false" customWidth="true" hidden="false" outlineLevel="0" max="31" min="30" style="1" width="6.7"/>
    <col collapsed="false" customWidth="true" hidden="true" outlineLevel="0" max="33" min="32" style="2" width="13.99"/>
    <col collapsed="false" customWidth="true" hidden="true" outlineLevel="0" max="34" min="34" style="2" width="10.28"/>
    <col collapsed="false" customWidth="true" hidden="true" outlineLevel="0" max="35" min="35" style="1" width="10.71"/>
    <col collapsed="false" customWidth="true" hidden="true" outlineLevel="0" max="36" min="36" style="1" width="13.99"/>
    <col collapsed="false" customWidth="true" hidden="true" outlineLevel="0" max="38" min="37" style="1" width="10.56"/>
    <col collapsed="false" customWidth="true" hidden="true" outlineLevel="0" max="39" min="39" style="1" width="8.56"/>
    <col collapsed="false" customWidth="false" hidden="false" outlineLevel="0" max="257" min="40" style="1" width="9.14"/>
  </cols>
  <sheetData>
    <row r="1" customFormat="false" ht="22.5" hidden="false" customHeight="true" outlineLevel="0" collapsed="false">
      <c r="A1" s="4" t="s">
        <v>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3"/>
      <c r="AL1" s="53"/>
      <c r="AM1" s="53"/>
    </row>
    <row r="2" customFormat="false" ht="15" hidden="false" customHeight="true" outlineLevel="0" collapsed="false">
      <c r="A2" s="27" t="s">
        <v>2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54"/>
      <c r="AG2" s="54"/>
      <c r="AH2" s="54"/>
      <c r="AI2" s="54"/>
      <c r="AJ2" s="54"/>
      <c r="AK2" s="55"/>
      <c r="AL2" s="55"/>
    </row>
    <row r="3" s="10" customFormat="true" ht="59.25" hidden="false" customHeight="true" outlineLevel="0" collapsed="false">
      <c r="A3" s="56" t="s">
        <v>54</v>
      </c>
      <c r="B3" s="6" t="s">
        <v>3</v>
      </c>
      <c r="C3" s="6"/>
      <c r="D3" s="6"/>
      <c r="E3" s="57" t="s">
        <v>55</v>
      </c>
      <c r="F3" s="57"/>
      <c r="G3" s="57"/>
      <c r="H3" s="57" t="s">
        <v>56</v>
      </c>
      <c r="I3" s="57"/>
      <c r="J3" s="57"/>
      <c r="K3" s="57" t="s">
        <v>6</v>
      </c>
      <c r="L3" s="57"/>
      <c r="M3" s="57"/>
      <c r="N3" s="57" t="s">
        <v>57</v>
      </c>
      <c r="O3" s="57"/>
      <c r="P3" s="57"/>
      <c r="Q3" s="57" t="s">
        <v>58</v>
      </c>
      <c r="R3" s="57"/>
      <c r="S3" s="57"/>
      <c r="T3" s="57" t="s">
        <v>9</v>
      </c>
      <c r="U3" s="57"/>
      <c r="V3" s="57"/>
      <c r="W3" s="7" t="s">
        <v>10</v>
      </c>
      <c r="X3" s="7"/>
      <c r="Y3" s="7"/>
      <c r="Z3" s="6" t="s">
        <v>11</v>
      </c>
      <c r="AA3" s="6"/>
      <c r="AB3" s="6"/>
      <c r="AC3" s="7" t="s">
        <v>44</v>
      </c>
      <c r="AD3" s="7"/>
      <c r="AE3" s="7"/>
      <c r="AF3" s="7" t="s">
        <v>59</v>
      </c>
      <c r="AG3" s="57" t="s">
        <v>59</v>
      </c>
      <c r="AH3" s="57" t="s">
        <v>59</v>
      </c>
      <c r="AI3" s="57" t="s">
        <v>59</v>
      </c>
      <c r="AJ3" s="57" t="s">
        <v>59</v>
      </c>
      <c r="AK3" s="58" t="s">
        <v>60</v>
      </c>
      <c r="AL3" s="58"/>
      <c r="AM3" s="59"/>
    </row>
    <row r="4" customFormat="false" ht="15.75" hidden="false" customHeight="false" outlineLevel="0" collapsed="false">
      <c r="A4" s="56"/>
      <c r="B4" s="60" t="s">
        <v>41</v>
      </c>
      <c r="C4" s="60" t="s">
        <v>42</v>
      </c>
      <c r="D4" s="60" t="s">
        <v>28</v>
      </c>
      <c r="E4" s="60" t="s">
        <v>41</v>
      </c>
      <c r="F4" s="60" t="s">
        <v>42</v>
      </c>
      <c r="G4" s="60" t="s">
        <v>28</v>
      </c>
      <c r="H4" s="60" t="s">
        <v>41</v>
      </c>
      <c r="I4" s="60" t="s">
        <v>42</v>
      </c>
      <c r="J4" s="60" t="s">
        <v>28</v>
      </c>
      <c r="K4" s="60" t="s">
        <v>41</v>
      </c>
      <c r="L4" s="60" t="s">
        <v>42</v>
      </c>
      <c r="M4" s="60" t="s">
        <v>28</v>
      </c>
      <c r="N4" s="60" t="s">
        <v>41</v>
      </c>
      <c r="O4" s="60" t="s">
        <v>42</v>
      </c>
      <c r="P4" s="60" t="s">
        <v>28</v>
      </c>
      <c r="Q4" s="60" t="s">
        <v>41</v>
      </c>
      <c r="R4" s="60" t="s">
        <v>42</v>
      </c>
      <c r="S4" s="60" t="s">
        <v>28</v>
      </c>
      <c r="T4" s="60" t="s">
        <v>41</v>
      </c>
      <c r="U4" s="60" t="s">
        <v>42</v>
      </c>
      <c r="V4" s="60" t="s">
        <v>28</v>
      </c>
      <c r="W4" s="60" t="s">
        <v>41</v>
      </c>
      <c r="X4" s="60" t="s">
        <v>42</v>
      </c>
      <c r="Y4" s="60" t="s">
        <v>28</v>
      </c>
      <c r="Z4" s="60" t="s">
        <v>41</v>
      </c>
      <c r="AA4" s="60" t="s">
        <v>42</v>
      </c>
      <c r="AB4" s="60" t="s">
        <v>28</v>
      </c>
      <c r="AC4" s="60" t="s">
        <v>41</v>
      </c>
      <c r="AD4" s="60" t="s">
        <v>42</v>
      </c>
      <c r="AE4" s="60" t="s">
        <v>28</v>
      </c>
      <c r="AF4" s="61"/>
      <c r="AG4" s="61"/>
      <c r="AH4" s="61"/>
      <c r="AI4" s="61"/>
      <c r="AJ4" s="61"/>
      <c r="AK4" s="62"/>
      <c r="AL4" s="62"/>
      <c r="AM4" s="63"/>
    </row>
    <row r="5" s="67" customFormat="true" ht="39.75" hidden="false" customHeight="true" outlineLevel="0" collapsed="false">
      <c r="A5" s="64" t="s">
        <v>61</v>
      </c>
      <c r="B5" s="65" t="n">
        <v>5392</v>
      </c>
      <c r="C5" s="65" t="n">
        <v>807</v>
      </c>
      <c r="D5" s="65" t="n">
        <v>333</v>
      </c>
      <c r="E5" s="65" t="n">
        <v>1690</v>
      </c>
      <c r="F5" s="65" t="n">
        <v>382</v>
      </c>
      <c r="G5" s="65" t="n">
        <v>123</v>
      </c>
      <c r="H5" s="65" t="n">
        <v>1083</v>
      </c>
      <c r="I5" s="65" t="n">
        <v>107</v>
      </c>
      <c r="J5" s="65" t="n">
        <v>457</v>
      </c>
      <c r="K5" s="65" t="n">
        <v>3078</v>
      </c>
      <c r="L5" s="65" t="n">
        <v>437</v>
      </c>
      <c r="M5" s="65" t="n">
        <v>1611</v>
      </c>
      <c r="N5" s="65" t="n">
        <v>1348</v>
      </c>
      <c r="O5" s="65" t="n">
        <v>126</v>
      </c>
      <c r="P5" s="65" t="n">
        <v>399</v>
      </c>
      <c r="Q5" s="65" t="n">
        <v>567</v>
      </c>
      <c r="R5" s="65" t="n">
        <v>68</v>
      </c>
      <c r="S5" s="65" t="n">
        <v>77</v>
      </c>
      <c r="T5" s="65" t="n">
        <v>579</v>
      </c>
      <c r="U5" s="65" t="n">
        <v>178</v>
      </c>
      <c r="V5" s="65" t="n">
        <v>213</v>
      </c>
      <c r="W5" s="65" t="n">
        <v>254</v>
      </c>
      <c r="X5" s="65" t="n">
        <v>36</v>
      </c>
      <c r="Y5" s="65" t="n">
        <v>37</v>
      </c>
      <c r="Z5" s="65" t="n">
        <v>20</v>
      </c>
      <c r="AA5" s="65" t="n">
        <v>18</v>
      </c>
      <c r="AB5" s="65" t="n">
        <v>5</v>
      </c>
      <c r="AC5" s="66" t="n">
        <f aca="false">W5+T5+Q5+N5+K5+H5+E5+B5+Z5</f>
        <v>14011</v>
      </c>
      <c r="AD5" s="66" t="n">
        <f aca="false">X5+U5+R5+O5+L5+I5+F5+C5+AA5</f>
        <v>2159</v>
      </c>
      <c r="AE5" s="66" t="n">
        <f aca="false">Y5+V5+S5+P5+M5+J5+G5+D5+AB5</f>
        <v>3255</v>
      </c>
      <c r="AF5" s="67" t="e">
        <f aca="false">#REF!+#REF!+#REF!+#REF!+#REF!+#REF!+#REF!+#REF!</f>
        <v>#VALUE!</v>
      </c>
      <c r="AG5" s="67" t="n">
        <v>12403</v>
      </c>
      <c r="AI5" s="68" t="n">
        <v>12404</v>
      </c>
      <c r="AJ5" s="69" t="e">
        <f aca="false">#REF!+#REF!+#REF!+#REF!+#REF!+#REF!+#REF!+#REF!</f>
        <v>#VALUE!</v>
      </c>
      <c r="AK5" s="67" t="n">
        <v>12405</v>
      </c>
      <c r="AM5" s="70" t="n">
        <v>12406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8"/>
    </row>
    <row r="6" s="67" customFormat="true" ht="39.75" hidden="false" customHeight="true" outlineLevel="0" collapsed="false">
      <c r="A6" s="64" t="s">
        <v>62</v>
      </c>
      <c r="B6" s="65" t="n">
        <v>2546</v>
      </c>
      <c r="C6" s="65" t="n">
        <v>1028</v>
      </c>
      <c r="D6" s="65" t="n">
        <v>1636</v>
      </c>
      <c r="E6" s="65" t="n">
        <v>797</v>
      </c>
      <c r="F6" s="65" t="n">
        <v>488</v>
      </c>
      <c r="G6" s="65" t="n">
        <v>425</v>
      </c>
      <c r="H6" s="65" t="n">
        <v>499</v>
      </c>
      <c r="I6" s="65" t="n">
        <v>107</v>
      </c>
      <c r="J6" s="65" t="n">
        <v>832</v>
      </c>
      <c r="K6" s="65" t="n">
        <v>1444</v>
      </c>
      <c r="L6" s="65" t="n">
        <v>568</v>
      </c>
      <c r="M6" s="65" t="n">
        <v>5081</v>
      </c>
      <c r="N6" s="65" t="n">
        <v>640</v>
      </c>
      <c r="O6" s="65" t="n">
        <v>127</v>
      </c>
      <c r="P6" s="65" t="n">
        <v>1018</v>
      </c>
      <c r="Q6" s="65" t="n">
        <v>250</v>
      </c>
      <c r="R6" s="65" t="n">
        <v>59</v>
      </c>
      <c r="S6" s="65" t="n">
        <v>271</v>
      </c>
      <c r="T6" s="65" t="n">
        <v>261</v>
      </c>
      <c r="U6" s="65" t="n">
        <v>183</v>
      </c>
      <c r="V6" s="65" t="n">
        <v>992</v>
      </c>
      <c r="W6" s="65" t="n">
        <v>93</v>
      </c>
      <c r="X6" s="65" t="n">
        <v>18</v>
      </c>
      <c r="Y6" s="65" t="n">
        <v>196</v>
      </c>
      <c r="Z6" s="65" t="n">
        <v>5</v>
      </c>
      <c r="AA6" s="65" t="n">
        <v>14</v>
      </c>
      <c r="AB6" s="65" t="n">
        <v>0</v>
      </c>
      <c r="AC6" s="66" t="n">
        <f aca="false">W6+T6+Q6+N6+K6+H6+E6+B6+Z6</f>
        <v>6535</v>
      </c>
      <c r="AD6" s="66" t="n">
        <f aca="false">X6+U6+R6+O6+L6+I6+F6+C6+AA6</f>
        <v>2592</v>
      </c>
      <c r="AE6" s="66" t="n">
        <f aca="false">Y6+V6+S6+P6+M6+J6+G6+D6+AB6</f>
        <v>10451</v>
      </c>
      <c r="AF6" s="67" t="e">
        <f aca="false">#REF!+#REF!+#REF!+#REF!+#REF!+#REF!+#REF!+#REF!</f>
        <v>#VALUE!</v>
      </c>
      <c r="AG6" s="67" t="e">
        <f aca="false">#REF!+#REF!+#REF!+#REF!+#REF!+#REF!+#REF!+#REF!</f>
        <v>#VALUE!</v>
      </c>
      <c r="AI6" s="68" t="e">
        <f aca="false">#REF!+#REF!+#REF!+#REF!+#REF!+#REF!+#REF!+#REF!</f>
        <v>#VALUE!</v>
      </c>
      <c r="AJ6" s="69" t="e">
        <f aca="false">#REF!+#REF!+#REF!+#REF!+#REF!+#REF!+#REF!+#REF!</f>
        <v>#VALUE!</v>
      </c>
      <c r="AK6" s="67" t="e">
        <f aca="false">#REF!+#REF!+#REF!+#REF!+#REF!+#REF!+#REF!+#REF!</f>
        <v>#VALUE!</v>
      </c>
      <c r="AM6" s="70" t="e">
        <f aca="false">#REF!+#REF!+#REF!+#REF!+#REF!+#REF!+#REF!+#REF!</f>
        <v>#VALUE!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8"/>
    </row>
    <row r="7" customFormat="false" ht="37.5" hidden="false" customHeight="true" outlineLevel="0" collapsed="false">
      <c r="A7" s="64" t="s">
        <v>63</v>
      </c>
      <c r="B7" s="71"/>
      <c r="C7" s="71"/>
      <c r="D7" s="65" t="n">
        <v>40</v>
      </c>
      <c r="E7" s="71"/>
      <c r="F7" s="71"/>
      <c r="G7" s="65" t="n">
        <v>14</v>
      </c>
      <c r="H7" s="71"/>
      <c r="I7" s="71"/>
      <c r="J7" s="65" t="n">
        <v>38</v>
      </c>
      <c r="K7" s="71"/>
      <c r="L7" s="71"/>
      <c r="M7" s="65" t="n">
        <v>78</v>
      </c>
      <c r="N7" s="71"/>
      <c r="O7" s="71"/>
      <c r="P7" s="65" t="n">
        <v>24</v>
      </c>
      <c r="Q7" s="71"/>
      <c r="R7" s="71"/>
      <c r="S7" s="65" t="n">
        <v>15</v>
      </c>
      <c r="T7" s="71"/>
      <c r="U7" s="71"/>
      <c r="V7" s="65" t="n">
        <v>15</v>
      </c>
      <c r="W7" s="71"/>
      <c r="X7" s="71"/>
      <c r="Y7" s="65" t="n">
        <v>3</v>
      </c>
      <c r="Z7" s="71"/>
      <c r="AA7" s="71"/>
      <c r="AB7" s="65" t="n">
        <v>14</v>
      </c>
      <c r="AC7" s="66" t="n">
        <f aca="false">W7+T7+Q7+N7+K7+H7+E7+B7+Z7</f>
        <v>0</v>
      </c>
      <c r="AD7" s="66" t="n">
        <f aca="false">X7+U7+R7+O7+L7+I7+F7+C7+AA7</f>
        <v>0</v>
      </c>
      <c r="AE7" s="66" t="n">
        <f aca="false">Y7+V7+S7+P7+M7+J7+G7+D7+AB7</f>
        <v>241</v>
      </c>
      <c r="AF7" s="67"/>
      <c r="AG7" s="67"/>
      <c r="AH7" s="67"/>
      <c r="AI7" s="68" t="e">
        <f aca="false">#REF!+#REF!+#REF!+#REF!+#REF!+#REF!+#REF!+#REF!</f>
        <v>#VALUE!</v>
      </c>
      <c r="AJ7" s="72"/>
      <c r="AK7" s="73"/>
      <c r="AL7" s="73"/>
      <c r="AM7" s="74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  <c r="IV7" s="22"/>
    </row>
    <row r="8" customFormat="false" ht="76.5" hidden="false" customHeight="true" outlineLevel="0" collapsed="false">
      <c r="A8" s="64" t="s">
        <v>64</v>
      </c>
      <c r="B8" s="65" t="n">
        <v>391</v>
      </c>
      <c r="C8" s="65" t="n">
        <v>50</v>
      </c>
      <c r="D8" s="65" t="n">
        <v>55</v>
      </c>
      <c r="E8" s="65" t="n">
        <v>126</v>
      </c>
      <c r="F8" s="65" t="n">
        <v>26</v>
      </c>
      <c r="G8" s="65" t="n">
        <v>15</v>
      </c>
      <c r="H8" s="65" t="n">
        <v>90</v>
      </c>
      <c r="I8" s="65" t="n">
        <v>7</v>
      </c>
      <c r="J8" s="65" t="n">
        <v>15</v>
      </c>
      <c r="K8" s="65" t="n">
        <v>214</v>
      </c>
      <c r="L8" s="65" t="n">
        <v>24</v>
      </c>
      <c r="M8" s="65" t="n">
        <v>120</v>
      </c>
      <c r="N8" s="65" t="n">
        <v>101</v>
      </c>
      <c r="O8" s="65" t="n">
        <v>11</v>
      </c>
      <c r="P8" s="65" t="n">
        <v>16</v>
      </c>
      <c r="Q8" s="65" t="n">
        <v>51</v>
      </c>
      <c r="R8" s="65" t="n">
        <v>4</v>
      </c>
      <c r="S8" s="65" t="n">
        <v>2</v>
      </c>
      <c r="T8" s="65" t="n">
        <v>42</v>
      </c>
      <c r="U8" s="65" t="n">
        <v>6</v>
      </c>
      <c r="V8" s="65" t="n">
        <v>14</v>
      </c>
      <c r="W8" s="65" t="n">
        <v>26</v>
      </c>
      <c r="X8" s="65" t="n">
        <v>4</v>
      </c>
      <c r="Y8" s="65" t="n">
        <v>3</v>
      </c>
      <c r="Z8" s="65" t="n">
        <v>0</v>
      </c>
      <c r="AA8" s="65" t="n">
        <v>0</v>
      </c>
      <c r="AB8" s="65" t="n">
        <v>0</v>
      </c>
      <c r="AC8" s="66" t="n">
        <f aca="false">W8+T8+Q8+N8+K8+H8+E8+B8+Z8</f>
        <v>1041</v>
      </c>
      <c r="AD8" s="66" t="n">
        <f aca="false">X8+U8+R8+O8+L8+I8+F8+C8+AA8</f>
        <v>132</v>
      </c>
      <c r="AE8" s="66" t="n">
        <f aca="false">Y8+V8+S8+P8+M8+J8+G8+D8+AB8</f>
        <v>240</v>
      </c>
      <c r="AF8" s="67"/>
      <c r="AG8" s="67"/>
      <c r="AH8" s="67"/>
      <c r="AI8" s="68"/>
      <c r="AJ8" s="72"/>
      <c r="AK8" s="73"/>
      <c r="AL8" s="73"/>
      <c r="AM8" s="74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s="67" customFormat="true" ht="18.75" hidden="false" customHeight="false" outlineLevel="0" collapsed="false">
      <c r="A9" s="64" t="s">
        <v>65</v>
      </c>
      <c r="B9" s="65" t="n">
        <v>8329</v>
      </c>
      <c r="C9" s="65" t="n">
        <v>1885</v>
      </c>
      <c r="D9" s="65" t="n">
        <v>2064</v>
      </c>
      <c r="E9" s="65" t="n">
        <v>2613</v>
      </c>
      <c r="F9" s="65" t="n">
        <v>896</v>
      </c>
      <c r="G9" s="65" t="n">
        <v>577</v>
      </c>
      <c r="H9" s="65" t="n">
        <v>1672</v>
      </c>
      <c r="I9" s="65" t="n">
        <v>221</v>
      </c>
      <c r="J9" s="65" t="n">
        <v>1342</v>
      </c>
      <c r="K9" s="65" t="n">
        <v>4736</v>
      </c>
      <c r="L9" s="65" t="n">
        <v>1029</v>
      </c>
      <c r="M9" s="65" t="n">
        <v>6890</v>
      </c>
      <c r="N9" s="65" t="n">
        <v>2089</v>
      </c>
      <c r="O9" s="65" t="n">
        <v>264</v>
      </c>
      <c r="P9" s="65" t="n">
        <v>1457</v>
      </c>
      <c r="Q9" s="65" t="n">
        <v>868</v>
      </c>
      <c r="R9" s="65" t="n">
        <v>131</v>
      </c>
      <c r="S9" s="65" t="n">
        <v>365</v>
      </c>
      <c r="T9" s="65" t="n">
        <v>882</v>
      </c>
      <c r="U9" s="65" t="n">
        <v>367</v>
      </c>
      <c r="V9" s="65" t="n">
        <v>1234</v>
      </c>
      <c r="W9" s="65" t="n">
        <v>373</v>
      </c>
      <c r="X9" s="65" t="n">
        <v>58</v>
      </c>
      <c r="Y9" s="65" t="n">
        <v>239</v>
      </c>
      <c r="Z9" s="65" t="n">
        <v>25</v>
      </c>
      <c r="AA9" s="65" t="n">
        <v>32</v>
      </c>
      <c r="AB9" s="65" t="n">
        <v>19</v>
      </c>
      <c r="AC9" s="66" t="n">
        <f aca="false">SUM(AC5:AC8)</f>
        <v>21587</v>
      </c>
      <c r="AD9" s="66" t="n">
        <f aca="false">SUM(AD5:AD8)</f>
        <v>4883</v>
      </c>
      <c r="AE9" s="66" t="n">
        <f aca="false">SUM(AE5:AE8)</f>
        <v>14187</v>
      </c>
      <c r="AF9" s="64" t="e">
        <f aca="false">SUM(AF5:AF7)</f>
        <v>#VALUE!</v>
      </c>
      <c r="AG9" s="64" t="e">
        <f aca="false">SUM(AG5:AG7)</f>
        <v>#VALUE!</v>
      </c>
      <c r="AH9" s="64" t="n">
        <f aca="false">SUM(AH5:AH7)</f>
        <v>0</v>
      </c>
      <c r="AI9" s="64" t="e">
        <f aca="false">SUM(AI5:AI7)</f>
        <v>#VALUE!</v>
      </c>
      <c r="AJ9" s="64" t="e">
        <f aca="false">SUM(AJ5:AJ7)</f>
        <v>#VALUE!</v>
      </c>
      <c r="AK9" s="64" t="e">
        <f aca="false">SUM(AK5:AK7)</f>
        <v>#VALUE!</v>
      </c>
      <c r="AL9" s="64" t="n">
        <f aca="false">SUM(AL5:AL7)</f>
        <v>0</v>
      </c>
      <c r="AM9" s="75" t="e">
        <f aca="false">SUM(AM5:AM7)</f>
        <v>#VALUE!</v>
      </c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5" hidden="false" customHeight="false" outlineLevel="0" collapsed="false">
      <c r="D10" s="3"/>
    </row>
  </sheetData>
  <mergeCells count="13">
    <mergeCell ref="A1:AJ1"/>
    <mergeCell ref="A2:AE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true" verticalCentered="true"/>
  <pageMargins left="0.551388888888889" right="0.551388888888889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31" min="2" style="1" width="8.7"/>
    <col collapsed="false" customWidth="true" hidden="true" outlineLevel="0" max="33" min="32" style="2" width="13.99"/>
    <col collapsed="false" customWidth="true" hidden="true" outlineLevel="0" max="34" min="34" style="2" width="10.28"/>
    <col collapsed="false" customWidth="true" hidden="true" outlineLevel="0" max="35" min="35" style="1" width="10.71"/>
    <col collapsed="false" customWidth="true" hidden="true" outlineLevel="0" max="36" min="36" style="1" width="13.99"/>
    <col collapsed="false" customWidth="true" hidden="true" outlineLevel="0" max="38" min="37" style="1" width="10.56"/>
    <col collapsed="false" customWidth="true" hidden="true" outlineLevel="0" max="39" min="39" style="1" width="8.56"/>
    <col collapsed="false" customWidth="false" hidden="false" outlineLevel="0" max="257" min="40" style="1" width="9.14"/>
  </cols>
  <sheetData>
    <row r="1" customFormat="false" ht="23.25" hidden="false" customHeight="true" outlineLevel="0" collapsed="false">
      <c r="A1" s="4" t="s">
        <v>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3"/>
      <c r="AL1" s="53"/>
      <c r="AM1" s="53"/>
    </row>
    <row r="2" customFormat="false" ht="15" hidden="false" customHeight="true" outlineLevel="0" collapsed="false">
      <c r="A2" s="27" t="s">
        <v>3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54"/>
      <c r="AG2" s="54"/>
      <c r="AH2" s="54"/>
      <c r="AI2" s="54"/>
      <c r="AJ2" s="54"/>
      <c r="AK2" s="55"/>
      <c r="AL2" s="55"/>
    </row>
    <row r="3" s="10" customFormat="true" ht="77.25" hidden="false" customHeight="true" outlineLevel="0" collapsed="false">
      <c r="A3" s="76" t="s">
        <v>67</v>
      </c>
      <c r="B3" s="6" t="s">
        <v>3</v>
      </c>
      <c r="C3" s="6"/>
      <c r="D3" s="6"/>
      <c r="E3" s="7" t="s">
        <v>68</v>
      </c>
      <c r="F3" s="7"/>
      <c r="G3" s="7"/>
      <c r="H3" s="7" t="s">
        <v>69</v>
      </c>
      <c r="I3" s="7"/>
      <c r="J3" s="7"/>
      <c r="K3" s="7" t="s">
        <v>6</v>
      </c>
      <c r="L3" s="7"/>
      <c r="M3" s="7"/>
      <c r="N3" s="7" t="s">
        <v>70</v>
      </c>
      <c r="O3" s="7"/>
      <c r="P3" s="7"/>
      <c r="Q3" s="7" t="s">
        <v>71</v>
      </c>
      <c r="R3" s="7"/>
      <c r="S3" s="7"/>
      <c r="T3" s="7" t="s">
        <v>9</v>
      </c>
      <c r="U3" s="7"/>
      <c r="V3" s="7"/>
      <c r="W3" s="7" t="s">
        <v>10</v>
      </c>
      <c r="X3" s="7"/>
      <c r="Y3" s="7"/>
      <c r="Z3" s="6" t="s">
        <v>11</v>
      </c>
      <c r="AA3" s="6"/>
      <c r="AB3" s="6"/>
      <c r="AC3" s="7" t="s">
        <v>44</v>
      </c>
      <c r="AD3" s="7"/>
      <c r="AE3" s="7"/>
      <c r="AF3" s="77" t="s">
        <v>59</v>
      </c>
      <c r="AG3" s="57" t="s">
        <v>59</v>
      </c>
      <c r="AH3" s="57" t="s">
        <v>59</v>
      </c>
      <c r="AI3" s="57" t="s">
        <v>59</v>
      </c>
      <c r="AJ3" s="57" t="s">
        <v>59</v>
      </c>
      <c r="AK3" s="58" t="s">
        <v>60</v>
      </c>
      <c r="AL3" s="58"/>
      <c r="AM3" s="59"/>
    </row>
    <row r="4" customFormat="false" ht="30.95" hidden="false" customHeight="true" outlineLevel="0" collapsed="false">
      <c r="A4" s="76"/>
      <c r="B4" s="60" t="s">
        <v>41</v>
      </c>
      <c r="C4" s="60" t="s">
        <v>42</v>
      </c>
      <c r="D4" s="60" t="s">
        <v>28</v>
      </c>
      <c r="E4" s="60" t="s">
        <v>41</v>
      </c>
      <c r="F4" s="60" t="s">
        <v>42</v>
      </c>
      <c r="G4" s="60" t="s">
        <v>28</v>
      </c>
      <c r="H4" s="60" t="s">
        <v>41</v>
      </c>
      <c r="I4" s="60" t="s">
        <v>42</v>
      </c>
      <c r="J4" s="60" t="s">
        <v>28</v>
      </c>
      <c r="K4" s="60" t="s">
        <v>41</v>
      </c>
      <c r="L4" s="60" t="s">
        <v>42</v>
      </c>
      <c r="M4" s="60" t="s">
        <v>28</v>
      </c>
      <c r="N4" s="60" t="s">
        <v>41</v>
      </c>
      <c r="O4" s="60" t="s">
        <v>42</v>
      </c>
      <c r="P4" s="60" t="s">
        <v>28</v>
      </c>
      <c r="Q4" s="60" t="s">
        <v>41</v>
      </c>
      <c r="R4" s="60" t="s">
        <v>42</v>
      </c>
      <c r="S4" s="60" t="s">
        <v>28</v>
      </c>
      <c r="T4" s="60" t="s">
        <v>41</v>
      </c>
      <c r="U4" s="60" t="s">
        <v>42</v>
      </c>
      <c r="V4" s="60" t="s">
        <v>28</v>
      </c>
      <c r="W4" s="60" t="s">
        <v>41</v>
      </c>
      <c r="X4" s="60" t="s">
        <v>42</v>
      </c>
      <c r="Y4" s="60" t="s">
        <v>28</v>
      </c>
      <c r="Z4" s="60" t="s">
        <v>41</v>
      </c>
      <c r="AA4" s="60" t="s">
        <v>42</v>
      </c>
      <c r="AB4" s="60" t="s">
        <v>28</v>
      </c>
      <c r="AC4" s="60" t="s">
        <v>41</v>
      </c>
      <c r="AD4" s="60" t="s">
        <v>42</v>
      </c>
      <c r="AE4" s="60" t="s">
        <v>28</v>
      </c>
      <c r="AF4" s="62"/>
      <c r="AG4" s="78"/>
      <c r="AH4" s="78"/>
      <c r="AI4" s="78"/>
      <c r="AJ4" s="78"/>
      <c r="AK4" s="62"/>
      <c r="AL4" s="62"/>
      <c r="AM4" s="63"/>
    </row>
    <row r="5" s="18" customFormat="true" ht="39.95" hidden="false" customHeight="true" outlineLevel="0" collapsed="false">
      <c r="A5" s="64" t="s">
        <v>61</v>
      </c>
      <c r="B5" s="51" t="n">
        <f aca="false">'Таблица №2.2.2-ПОД'!B5/'Таблица №2.2.2-ПОД'!B$9*100</f>
        <v>64.7376635850642</v>
      </c>
      <c r="C5" s="51" t="n">
        <f aca="false">'Таблица №2.2.2-ПОД'!C5/'Таблица №2.2.2-ПОД'!C$9*100</f>
        <v>42.8116710875332</v>
      </c>
      <c r="D5" s="51" t="n">
        <f aca="false">'Таблица №2.2.2-ПОД'!D5/'Таблица №2.2.2-ПОД'!D$9*100</f>
        <v>16.1337209302326</v>
      </c>
      <c r="E5" s="51" t="n">
        <f aca="false">'Таблица №2.2.2-ПОД'!E5/'Таблица №2.2.2-ПОД'!E$9*100</f>
        <v>64.6766169154229</v>
      </c>
      <c r="F5" s="51" t="n">
        <f aca="false">'Таблица №2.2.2-ПОД'!F5/'Таблица №2.2.2-ПОД'!F$9*100</f>
        <v>42.6339285714286</v>
      </c>
      <c r="G5" s="51" t="n">
        <f aca="false">'Таблица №2.2.2-ПОД'!G5/'Таблица №2.2.2-ПОД'!G$9*100</f>
        <v>21.317157712305</v>
      </c>
      <c r="H5" s="51" t="n">
        <f aca="false">'Таблица №2.2.2-ПОД'!H5/'Таблица №2.2.2-ПОД'!H$9*100</f>
        <v>64.7727272727273</v>
      </c>
      <c r="I5" s="51" t="n">
        <f aca="false">'Таблица №2.2.2-ПОД'!I5/'Таблица №2.2.2-ПОД'!I$9*100</f>
        <v>48.4162895927602</v>
      </c>
      <c r="J5" s="51" t="n">
        <f aca="false">'Таблица №2.2.2-ПОД'!J5/'Таблица №2.2.2-ПОД'!J$9*100</f>
        <v>34.053651266766</v>
      </c>
      <c r="K5" s="51" t="n">
        <f aca="false">'Таблица №2.2.2-ПОД'!K5/'Таблица №2.2.2-ПОД'!K$9*100</f>
        <v>64.9915540540541</v>
      </c>
      <c r="L5" s="51" t="n">
        <f aca="false">'Таблица №2.2.2-ПОД'!L5/'Таблица №2.2.2-ПОД'!L$9*100</f>
        <v>42.4684159378037</v>
      </c>
      <c r="M5" s="51" t="n">
        <f aca="false">'Таблица №2.2.2-ПОД'!M5/'Таблица №2.2.2-ПОД'!M$9*100</f>
        <v>23.3817126269956</v>
      </c>
      <c r="N5" s="51" t="n">
        <f aca="false">'Таблица №2.2.2-ПОД'!N5/'Таблица №2.2.2-ПОД'!N$9*100</f>
        <v>64.5284825275251</v>
      </c>
      <c r="O5" s="51" t="n">
        <f aca="false">'Таблица №2.2.2-ПОД'!O5/'Таблица №2.2.2-ПОД'!O$9*100</f>
        <v>47.7272727272727</v>
      </c>
      <c r="P5" s="51" t="n">
        <f aca="false">'Таблица №2.2.2-ПОД'!P5/'Таблица №2.2.2-ПОД'!P$9*100</f>
        <v>27.3850377487989</v>
      </c>
      <c r="Q5" s="51" t="n">
        <f aca="false">'Таблица №2.2.2-ПОД'!Q5/'Таблица №2.2.2-ПОД'!Q$9*100</f>
        <v>65.3225806451613</v>
      </c>
      <c r="R5" s="51" t="n">
        <f aca="false">'Таблица №2.2.2-ПОД'!R5/'Таблица №2.2.2-ПОД'!R$9*100</f>
        <v>51.9083969465649</v>
      </c>
      <c r="S5" s="51" t="n">
        <f aca="false">'Таблица №2.2.2-ПОД'!S5/'Таблица №2.2.2-ПОД'!S$9*100</f>
        <v>21.0958904109589</v>
      </c>
      <c r="T5" s="51" t="n">
        <f aca="false">'Таблица №2.2.2-ПОД'!T5/'Таблица №2.2.2-ПОД'!T$9*100</f>
        <v>65.6462585034014</v>
      </c>
      <c r="U5" s="51" t="n">
        <f aca="false">'Таблица №2.2.2-ПОД'!U5/'Таблица №2.2.2-ПОД'!U$9*100</f>
        <v>48.5013623978202</v>
      </c>
      <c r="V5" s="51" t="n">
        <f aca="false">'Таблица №2.2.2-ПОД'!V5/'Таблица №2.2.2-ПОД'!V$9*100</f>
        <v>17.2609400324149</v>
      </c>
      <c r="W5" s="51" t="n">
        <f aca="false">'Таблица №2.2.2-ПОД'!W5/'Таблица №2.2.2-ПОД'!W$9*100</f>
        <v>68.0965147453083</v>
      </c>
      <c r="X5" s="51" t="n">
        <f aca="false">'Таблица №2.2.2-ПОД'!X5/'Таблица №2.2.2-ПОД'!X$9*100</f>
        <v>62.0689655172414</v>
      </c>
      <c r="Y5" s="51" t="n">
        <f aca="false">'Таблица №2.2.2-ПОД'!Y5/'Таблица №2.2.2-ПОД'!Y$9*100</f>
        <v>15.4811715481172</v>
      </c>
      <c r="Z5" s="51" t="n">
        <f aca="false">'Таблица №2.2.2-ПОД'!Z5/'Таблица №2.2.2-ПОД'!$Z$9*100</f>
        <v>80</v>
      </c>
      <c r="AA5" s="51" t="n">
        <f aca="false">'Таблица №2.2.2-ПОД'!AA5/'Таблица №2.2.2-ПОД'!$AA$9*100</f>
        <v>56.25</v>
      </c>
      <c r="AB5" s="51" t="n">
        <f aca="false">'Таблица №2.2.2-ПОД'!AB5/'Таблица №2.2.2-ПОД'!$AB$9*100</f>
        <v>26.3157894736842</v>
      </c>
      <c r="AC5" s="51" t="n">
        <f aca="false">'Таблица №2.2.2-ПОД'!AC5/'Таблица №2.2.2-ПОД'!AC$9*100</f>
        <v>64.9048038171122</v>
      </c>
      <c r="AD5" s="51" t="n">
        <f aca="false">'Таблица №2.2.2-ПОД'!AD5/'Таблица №2.2.2-ПОД'!AD$9*100</f>
        <v>44.2146221585091</v>
      </c>
      <c r="AE5" s="51" t="n">
        <f aca="false">'Таблица №2.2.2-ПОД'!AE5/'Таблица №2.2.2-ПОД'!AE$9*100</f>
        <v>22.9435398604356</v>
      </c>
      <c r="AF5" s="18" t="e">
        <f aca="false">#REF!+#REF!+#REF!+#REF!+#REF!+#REF!+#REF!+#REF!</f>
        <v>#VALUE!</v>
      </c>
      <c r="AG5" s="18" t="n">
        <v>12403</v>
      </c>
      <c r="AI5" s="79" t="n">
        <v>12404</v>
      </c>
      <c r="AJ5" s="80" t="e">
        <f aca="false">#REF!+#REF!+#REF!+#REF!+#REF!+#REF!+#REF!+#REF!</f>
        <v>#VALUE!</v>
      </c>
      <c r="AK5" s="18" t="n">
        <v>12405</v>
      </c>
      <c r="AM5" s="18" t="n">
        <v>12406</v>
      </c>
    </row>
    <row r="6" s="18" customFormat="true" ht="39" hidden="false" customHeight="true" outlineLevel="0" collapsed="false">
      <c r="A6" s="64" t="s">
        <v>62</v>
      </c>
      <c r="B6" s="51" t="n">
        <f aca="false">'Таблица №2.2.2-ПОД'!B6/'Таблица №2.2.2-ПОД'!B$9*100</f>
        <v>30.5678953055589</v>
      </c>
      <c r="C6" s="51" t="n">
        <f aca="false">'Таблица №2.2.2-ПОД'!C6/'Таблица №2.2.2-ПОД'!C$9*100</f>
        <v>54.5358090185676</v>
      </c>
      <c r="D6" s="51" t="n">
        <f aca="false">'Таблица №2.2.2-ПОД'!D6/'Таблица №2.2.2-ПОД'!D$9*100</f>
        <v>79.2635658914729</v>
      </c>
      <c r="E6" s="51" t="n">
        <f aca="false">'Таблица №2.2.2-ПОД'!E6/'Таблица №2.2.2-ПОД'!E$9*100</f>
        <v>30.5013394565633</v>
      </c>
      <c r="F6" s="51" t="n">
        <f aca="false">'Таблица №2.2.2-ПОД'!F6/'Таблица №2.2.2-ПОД'!F$9*100</f>
        <v>54.4642857142857</v>
      </c>
      <c r="G6" s="51" t="n">
        <f aca="false">'Таблица №2.2.2-ПОД'!G6/'Таблица №2.2.2-ПОД'!G$9*100</f>
        <v>73.6568457538995</v>
      </c>
      <c r="H6" s="51" t="n">
        <f aca="false">'Таблица №2.2.2-ПОД'!H6/'Таблица №2.2.2-ПОД'!H$9*100</f>
        <v>29.8444976076555</v>
      </c>
      <c r="I6" s="51" t="n">
        <f aca="false">'Таблица №2.2.2-ПОД'!I6/'Таблица №2.2.2-ПОД'!I$9*100</f>
        <v>48.4162895927602</v>
      </c>
      <c r="J6" s="51" t="n">
        <f aca="false">'Таблица №2.2.2-ПОД'!J6/'Таблица №2.2.2-ПОД'!J$9*100</f>
        <v>61.9970193740686</v>
      </c>
      <c r="K6" s="51" t="n">
        <f aca="false">'Таблица №2.2.2-ПОД'!K6/'Таблица №2.2.2-ПОД'!K$9*100</f>
        <v>30.4898648648649</v>
      </c>
      <c r="L6" s="51" t="n">
        <f aca="false">'Таблица №2.2.2-ПОД'!L6/'Таблица №2.2.2-ПОД'!L$9*100</f>
        <v>55.1992225461613</v>
      </c>
      <c r="M6" s="51" t="n">
        <f aca="false">'Таблица №2.2.2-ПОД'!M6/'Таблица №2.2.2-ПОД'!M$9*100</f>
        <v>73.744557329463</v>
      </c>
      <c r="N6" s="51" t="n">
        <f aca="false">'Таблица №2.2.2-ПОД'!N6/'Таблица №2.2.2-ПОД'!N$9*100</f>
        <v>30.6366682623265</v>
      </c>
      <c r="O6" s="51" t="n">
        <f aca="false">'Таблица №2.2.2-ПОД'!O6/'Таблица №2.2.2-ПОД'!O$9*100</f>
        <v>48.1060606060606</v>
      </c>
      <c r="P6" s="51" t="n">
        <f aca="false">'Таблица №2.2.2-ПОД'!P6/'Таблица №2.2.2-ПОД'!P$9*100</f>
        <v>69.8695950583391</v>
      </c>
      <c r="Q6" s="51" t="n">
        <f aca="false">'Таблица №2.2.2-ПОД'!Q6/'Таблица №2.2.2-ПОД'!Q$9*100</f>
        <v>28.8018433179724</v>
      </c>
      <c r="R6" s="51" t="n">
        <f aca="false">'Таблица №2.2.2-ПОД'!R6/'Таблица №2.2.2-ПОД'!R$9*100</f>
        <v>45.0381679389313</v>
      </c>
      <c r="S6" s="51" t="n">
        <f aca="false">'Таблица №2.2.2-ПОД'!S6/'Таблица №2.2.2-ПОД'!S$9*100</f>
        <v>74.2465753424658</v>
      </c>
      <c r="T6" s="51" t="n">
        <f aca="false">'Таблица №2.2.2-ПОД'!T6/'Таблица №2.2.2-ПОД'!T$9*100</f>
        <v>29.5918367346939</v>
      </c>
      <c r="U6" s="51" t="n">
        <f aca="false">'Таблица №2.2.2-ПОД'!U6/'Таблица №2.2.2-ПОД'!U$9*100</f>
        <v>49.8637602179836</v>
      </c>
      <c r="V6" s="51" t="n">
        <f aca="false">'Таблица №2.2.2-ПОД'!V6/'Таблица №2.2.2-ПОД'!V$9*100</f>
        <v>80.3889789303079</v>
      </c>
      <c r="W6" s="51" t="n">
        <f aca="false">'Таблица №2.2.2-ПОД'!W6/'Таблица №2.2.2-ПОД'!W$9*100</f>
        <v>24.9329758713137</v>
      </c>
      <c r="X6" s="51" t="n">
        <f aca="false">'Таблица №2.2.2-ПОД'!X6/'Таблица №2.2.2-ПОД'!X$9*100</f>
        <v>31.0344827586207</v>
      </c>
      <c r="Y6" s="51" t="n">
        <f aca="false">'Таблица №2.2.2-ПОД'!Y6/'Таблица №2.2.2-ПОД'!Y$9*100</f>
        <v>82.0083682008368</v>
      </c>
      <c r="Z6" s="51" t="n">
        <f aca="false">'Таблица №2.2.2-ПОД'!Z6/'Таблица №2.2.2-ПОД'!$Z$9*100</f>
        <v>20</v>
      </c>
      <c r="AA6" s="51" t="n">
        <f aca="false">'Таблица №2.2.2-ПОД'!AA6/'Таблица №2.2.2-ПОД'!$AA$9*100</f>
        <v>43.75</v>
      </c>
      <c r="AB6" s="51" t="n">
        <f aca="false">'Таблица №2.2.2-ПОД'!AB6/'Таблица №2.2.2-ПОД'!$AB$9*100</f>
        <v>0</v>
      </c>
      <c r="AC6" s="51" t="n">
        <f aca="false">'Таблица №2.2.2-ПОД'!AC6/'Таблица №2.2.2-ПОД'!AC$9*100</f>
        <v>30.2728494001019</v>
      </c>
      <c r="AD6" s="51" t="n">
        <f aca="false">'Таблица №2.2.2-ПОД'!AD6/'Таблица №2.2.2-ПОД'!AD$9*100</f>
        <v>53.0821216465288</v>
      </c>
      <c r="AE6" s="51" t="n">
        <f aca="false">'Таблица №2.2.2-ПОД'!AE6/'Таблица №2.2.2-ПОД'!AE$9*100</f>
        <v>73.6660322830761</v>
      </c>
      <c r="AF6" s="18" t="e">
        <f aca="false">#REF!+#REF!+#REF!+#REF!+#REF!+#REF!+#REF!+#REF!</f>
        <v>#VALUE!</v>
      </c>
      <c r="AG6" s="18" t="e">
        <f aca="false">#REF!+#REF!+#REF!+#REF!+#REF!+#REF!+#REF!+#REF!</f>
        <v>#VALUE!</v>
      </c>
      <c r="AI6" s="79" t="e">
        <f aca="false">#REF!+#REF!+#REF!+#REF!+#REF!+#REF!+#REF!+#REF!</f>
        <v>#VALUE!</v>
      </c>
      <c r="AJ6" s="80" t="e">
        <f aca="false">#REF!+#REF!+#REF!+#REF!+#REF!+#REF!+#REF!+#REF!</f>
        <v>#VALUE!</v>
      </c>
      <c r="AK6" s="18" t="e">
        <f aca="false">#REF!+#REF!+#REF!+#REF!+#REF!+#REF!+#REF!+#REF!</f>
        <v>#VALUE!</v>
      </c>
      <c r="AM6" s="18" t="e">
        <f aca="false">#REF!+#REF!+#REF!+#REF!+#REF!+#REF!+#REF!+#REF!</f>
        <v>#VALUE!</v>
      </c>
    </row>
    <row r="7" customFormat="false" ht="39.95" hidden="false" customHeight="true" outlineLevel="0" collapsed="false">
      <c r="A7" s="64" t="s">
        <v>63</v>
      </c>
      <c r="B7" s="50" t="s">
        <v>17</v>
      </c>
      <c r="C7" s="50" t="s">
        <v>17</v>
      </c>
      <c r="D7" s="51" t="n">
        <f aca="false">'Таблица №2.2.2-ПОД'!D7/'Таблица №2.2.2-ПОД'!D$9*100</f>
        <v>1.93798449612403</v>
      </c>
      <c r="E7" s="50" t="s">
        <v>17</v>
      </c>
      <c r="F7" s="50" t="s">
        <v>17</v>
      </c>
      <c r="G7" s="51" t="n">
        <f aca="false">'Таблица №2.2.2-ПОД'!G7/'Таблица №2.2.2-ПОД'!G$9*100</f>
        <v>2.4263431542461</v>
      </c>
      <c r="H7" s="50" t="s">
        <v>17</v>
      </c>
      <c r="I7" s="50" t="s">
        <v>17</v>
      </c>
      <c r="J7" s="51" t="n">
        <f aca="false">'Таблица №2.2.2-ПОД'!J7/'Таблица №2.2.2-ПОД'!J$9*100</f>
        <v>2.83159463487332</v>
      </c>
      <c r="K7" s="50" t="s">
        <v>17</v>
      </c>
      <c r="L7" s="50" t="s">
        <v>17</v>
      </c>
      <c r="M7" s="51" t="n">
        <f aca="false">'Таблица №2.2.2-ПОД'!M7/'Таблица №2.2.2-ПОД'!M$9*100</f>
        <v>1.13207547169811</v>
      </c>
      <c r="N7" s="50" t="s">
        <v>17</v>
      </c>
      <c r="O7" s="50" t="s">
        <v>17</v>
      </c>
      <c r="P7" s="51" t="n">
        <f aca="false">'Таблица №2.2.2-ПОД'!P7/'Таблица №2.2.2-ПОД'!P$9*100</f>
        <v>1.64722031571723</v>
      </c>
      <c r="Q7" s="50" t="s">
        <v>17</v>
      </c>
      <c r="R7" s="50" t="s">
        <v>17</v>
      </c>
      <c r="S7" s="51" t="n">
        <f aca="false">'Таблица №2.2.2-ПОД'!S7/'Таблица №2.2.2-ПОД'!S$9*100</f>
        <v>4.10958904109589</v>
      </c>
      <c r="T7" s="50" t="s">
        <v>17</v>
      </c>
      <c r="U7" s="50" t="s">
        <v>17</v>
      </c>
      <c r="V7" s="51" t="n">
        <f aca="false">'Таблица №2.2.2-ПОД'!V7/'Таблица №2.2.2-ПОД'!V$9*100</f>
        <v>1.21555915721232</v>
      </c>
      <c r="W7" s="50" t="s">
        <v>17</v>
      </c>
      <c r="X7" s="50" t="s">
        <v>17</v>
      </c>
      <c r="Y7" s="51" t="n">
        <f aca="false">'Таблица №2.2.2-ПОД'!Y7/'Таблица №2.2.2-ПОД'!Y$9*100</f>
        <v>1.25523012552301</v>
      </c>
      <c r="Z7" s="51" t="n">
        <f aca="false">'Таблица №2.2.2-ПОД'!Z7/'Таблица №2.2.2-ПОД'!$Z$9*100</f>
        <v>0</v>
      </c>
      <c r="AA7" s="51" t="n">
        <f aca="false">'Таблица №2.2.2-ПОД'!AA7/'Таблица №2.2.2-ПОД'!$AA$9*100</f>
        <v>0</v>
      </c>
      <c r="AB7" s="51" t="n">
        <f aca="false">'Таблица №2.2.2-ПОД'!AB7/'Таблица №2.2.2-ПОД'!$AB$9*100</f>
        <v>73.6842105263158</v>
      </c>
      <c r="AC7" s="50" t="s">
        <v>17</v>
      </c>
      <c r="AD7" s="50" t="s">
        <v>17</v>
      </c>
      <c r="AE7" s="51" t="n">
        <f aca="false">'Таблица №2.2.2-ПОД'!AE7/'Таблица №2.2.2-ПОД'!AE$9*100</f>
        <v>1.69873828152534</v>
      </c>
      <c r="AF7" s="81"/>
      <c r="AG7" s="82"/>
      <c r="AH7" s="82"/>
      <c r="AI7" s="83" t="e">
        <f aca="false">#REF!+#REF!+#REF!+#REF!+#REF!+#REF!+#REF!+#REF!</f>
        <v>#VALUE!</v>
      </c>
      <c r="AJ7" s="84"/>
      <c r="AK7" s="73"/>
      <c r="AL7" s="73"/>
      <c r="AM7" s="74"/>
    </row>
    <row r="8" customFormat="false" ht="75.75" hidden="false" customHeight="true" outlineLevel="0" collapsed="false">
      <c r="A8" s="64" t="s">
        <v>64</v>
      </c>
      <c r="B8" s="51" t="n">
        <f aca="false">'Таблица №2.2.2-ПОД'!B8/'Таблица №2.2.2-ПОД'!B$9*100</f>
        <v>4.69444110937688</v>
      </c>
      <c r="C8" s="51" t="n">
        <f aca="false">'Таблица №2.2.2-ПОД'!C8/'Таблица №2.2.2-ПОД'!C$9*100</f>
        <v>2.6525198938992</v>
      </c>
      <c r="D8" s="51" t="n">
        <f aca="false">'Таблица №2.2.2-ПОД'!D8/'Таблица №2.2.2-ПОД'!D$9*100</f>
        <v>2.66472868217054</v>
      </c>
      <c r="E8" s="51" t="n">
        <f aca="false">'Таблица №2.2.2-ПОД'!E8/'Таблица №2.2.2-ПОД'!E$9*100</f>
        <v>4.82204362801378</v>
      </c>
      <c r="F8" s="51" t="n">
        <f aca="false">'Таблица №2.2.2-ПОД'!F8/'Таблица №2.2.2-ПОД'!F$9*100</f>
        <v>2.90178571428571</v>
      </c>
      <c r="G8" s="51" t="n">
        <f aca="false">'Таблица №2.2.2-ПОД'!G8/'Таблица №2.2.2-ПОД'!G$9*100</f>
        <v>2.59965337954939</v>
      </c>
      <c r="H8" s="51" t="n">
        <f aca="false">'Таблица №2.2.2-ПОД'!H8/'Таблица №2.2.2-ПОД'!H$9*100</f>
        <v>5.38277511961723</v>
      </c>
      <c r="I8" s="51" t="n">
        <f aca="false">'Таблица №2.2.2-ПОД'!I8/'Таблица №2.2.2-ПОД'!I$9*100</f>
        <v>3.16742081447964</v>
      </c>
      <c r="J8" s="51" t="n">
        <f aca="false">'Таблица №2.2.2-ПОД'!J8/'Таблица №2.2.2-ПОД'!J$9*100</f>
        <v>1.1177347242921</v>
      </c>
      <c r="K8" s="51" t="n">
        <f aca="false">'Таблица №2.2.2-ПОД'!K8/'Таблица №2.2.2-ПОД'!K$9*100</f>
        <v>4.51858108108108</v>
      </c>
      <c r="L8" s="51" t="n">
        <f aca="false">'Таблица №2.2.2-ПОД'!L8/'Таблица №2.2.2-ПОД'!L$9*100</f>
        <v>2.33236151603499</v>
      </c>
      <c r="M8" s="51" t="n">
        <f aca="false">'Таблица №2.2.2-ПОД'!M8/'Таблица №2.2.2-ПОД'!M$9*100</f>
        <v>1.74165457184325</v>
      </c>
      <c r="N8" s="51" t="n">
        <f aca="false">'Таблица №2.2.2-ПОД'!N8/'Таблица №2.2.2-ПОД'!N$9*100</f>
        <v>4.8348492101484</v>
      </c>
      <c r="O8" s="51" t="n">
        <f aca="false">'Таблица №2.2.2-ПОД'!O8/'Таблица №2.2.2-ПОД'!O$9*100</f>
        <v>4.16666666666667</v>
      </c>
      <c r="P8" s="51" t="n">
        <f aca="false">'Таблица №2.2.2-ПОД'!P8/'Таблица №2.2.2-ПОД'!P$9*100</f>
        <v>1.09814687714482</v>
      </c>
      <c r="Q8" s="51" t="n">
        <f aca="false">'Таблица №2.2.2-ПОД'!Q8/'Таблица №2.2.2-ПОД'!Q$9*100</f>
        <v>5.87557603686636</v>
      </c>
      <c r="R8" s="51" t="n">
        <f aca="false">'Таблица №2.2.2-ПОД'!R8/'Таблица №2.2.2-ПОД'!R$9*100</f>
        <v>3.05343511450382</v>
      </c>
      <c r="S8" s="51" t="n">
        <f aca="false">'Таблица №2.2.2-ПОД'!S8/'Таблица №2.2.2-ПОД'!S$9*100</f>
        <v>0.547945205479452</v>
      </c>
      <c r="T8" s="51" t="n">
        <f aca="false">'Таблица №2.2.2-ПОД'!T8/'Таблица №2.2.2-ПОД'!T$9*100</f>
        <v>4.76190476190476</v>
      </c>
      <c r="U8" s="51" t="n">
        <f aca="false">'Таблица №2.2.2-ПОД'!U8/'Таблица №2.2.2-ПОД'!U$9*100</f>
        <v>1.63487738419619</v>
      </c>
      <c r="V8" s="51" t="n">
        <f aca="false">'Таблица №2.2.2-ПОД'!V8/'Таблица №2.2.2-ПОД'!V$9*100</f>
        <v>1.13452188006483</v>
      </c>
      <c r="W8" s="51" t="n">
        <f aca="false">'Таблица №2.2.2-ПОД'!W8/'Таблица №2.2.2-ПОД'!W$9*100</f>
        <v>6.97050938337802</v>
      </c>
      <c r="X8" s="51" t="n">
        <f aca="false">'Таблица №2.2.2-ПОД'!X8/'Таблица №2.2.2-ПОД'!X$9*100</f>
        <v>6.89655172413793</v>
      </c>
      <c r="Y8" s="51" t="n">
        <f aca="false">'Таблица №2.2.2-ПОД'!Y8/'Таблица №2.2.2-ПОД'!Y$9*100</f>
        <v>1.25523012552301</v>
      </c>
      <c r="Z8" s="51" t="n">
        <f aca="false">'Таблица №2.2.2-ПОД'!Z8/'Таблица №2.2.2-ПОД'!$Z$9*100</f>
        <v>0</v>
      </c>
      <c r="AA8" s="51" t="n">
        <f aca="false">'Таблица №2.2.2-ПОД'!AA8/'Таблица №2.2.2-ПОД'!$AA$9*100</f>
        <v>0</v>
      </c>
      <c r="AB8" s="51" t="n">
        <f aca="false">'Таблица №2.2.2-ПОД'!AB8/'Таблица №2.2.2-ПОД'!$AB$9*100</f>
        <v>0</v>
      </c>
      <c r="AC8" s="51" t="n">
        <f aca="false">'Таблица №2.2.2-ПОД'!AC8/'Таблица №2.2.2-ПОД'!AC$9*100</f>
        <v>4.82234678278594</v>
      </c>
      <c r="AD8" s="51" t="n">
        <f aca="false">'Таблица №2.2.2-ПОД'!AD8/'Таблица №2.2.2-ПОД'!AD$9*100</f>
        <v>2.70325619496211</v>
      </c>
      <c r="AE8" s="51" t="n">
        <f aca="false">'Таблица №2.2.2-ПОД'!AE8/'Таблица №2.2.2-ПОД'!AE$9*100</f>
        <v>1.69168957496299</v>
      </c>
      <c r="AF8" s="85"/>
      <c r="AG8" s="86"/>
      <c r="AH8" s="86"/>
      <c r="AI8" s="87"/>
      <c r="AJ8" s="88"/>
      <c r="AK8" s="89"/>
      <c r="AL8" s="89"/>
      <c r="AM8" s="90"/>
    </row>
    <row r="9" s="18" customFormat="true" ht="39.95" hidden="false" customHeight="true" outlineLevel="0" collapsed="false">
      <c r="A9" s="64" t="s">
        <v>65</v>
      </c>
      <c r="B9" s="51" t="n">
        <f aca="false">SUM(B5:B8)</f>
        <v>100</v>
      </c>
      <c r="C9" s="51" t="n">
        <f aca="false">SUM(C5:C8)</f>
        <v>100</v>
      </c>
      <c r="D9" s="51" t="n">
        <f aca="false">SUM(D5:D8)</f>
        <v>100</v>
      </c>
      <c r="E9" s="51" t="n">
        <f aca="false">SUM(E5:E8)</f>
        <v>100</v>
      </c>
      <c r="F9" s="51" t="n">
        <f aca="false">SUM(F5:F8)</f>
        <v>100</v>
      </c>
      <c r="G9" s="51" t="n">
        <f aca="false">SUM(G5:G8)</f>
        <v>100</v>
      </c>
      <c r="H9" s="51" t="n">
        <f aca="false">SUM(H5:H8)</f>
        <v>100</v>
      </c>
      <c r="I9" s="51" t="n">
        <f aca="false">SUM(I5:I8)</f>
        <v>100</v>
      </c>
      <c r="J9" s="51" t="n">
        <f aca="false">SUM(J5:J8)</f>
        <v>100</v>
      </c>
      <c r="K9" s="51" t="n">
        <f aca="false">SUM(K5:K8)</f>
        <v>100</v>
      </c>
      <c r="L9" s="51" t="n">
        <f aca="false">SUM(L5:L8)</f>
        <v>100</v>
      </c>
      <c r="M9" s="51" t="n">
        <f aca="false">SUM(M5:M8)</f>
        <v>100</v>
      </c>
      <c r="N9" s="51" t="n">
        <f aca="false">SUM(N5:N8)</f>
        <v>100</v>
      </c>
      <c r="O9" s="51" t="n">
        <f aca="false">SUM(O5:O8)</f>
        <v>100</v>
      </c>
      <c r="P9" s="51" t="n">
        <f aca="false">SUM(P5:P8)</f>
        <v>100</v>
      </c>
      <c r="Q9" s="51" t="n">
        <f aca="false">SUM(Q5:Q8)</f>
        <v>100</v>
      </c>
      <c r="R9" s="51" t="n">
        <f aca="false">SUM(R5:R8)</f>
        <v>100</v>
      </c>
      <c r="S9" s="51" t="n">
        <f aca="false">SUM(S5:S8)</f>
        <v>100</v>
      </c>
      <c r="T9" s="51" t="n">
        <f aca="false">SUM(T5:T8)</f>
        <v>100</v>
      </c>
      <c r="U9" s="51" t="n">
        <f aca="false">SUM(U5:U8)</f>
        <v>100</v>
      </c>
      <c r="V9" s="51" t="n">
        <f aca="false">SUM(V5:V8)</f>
        <v>100</v>
      </c>
      <c r="W9" s="51" t="n">
        <f aca="false">SUM(W5:W8)</f>
        <v>100</v>
      </c>
      <c r="X9" s="51" t="n">
        <f aca="false">SUM(X5:X8)</f>
        <v>100</v>
      </c>
      <c r="Y9" s="51" t="n">
        <f aca="false">SUM(Y5:Y8)</f>
        <v>100</v>
      </c>
      <c r="Z9" s="51" t="n">
        <f aca="false">SUM(Z5:Z8)</f>
        <v>100</v>
      </c>
      <c r="AA9" s="51" t="n">
        <f aca="false">SUM(AA5:AA8)</f>
        <v>100</v>
      </c>
      <c r="AB9" s="51" t="n">
        <f aca="false">SUM(AB5:AB8)</f>
        <v>100</v>
      </c>
      <c r="AC9" s="51" t="n">
        <f aca="false">SUM(AC5:AC8)</f>
        <v>100</v>
      </c>
      <c r="AD9" s="51" t="n">
        <f aca="false">SUM(AD5:AD8)</f>
        <v>100</v>
      </c>
      <c r="AE9" s="51" t="n">
        <f aca="false">SUM(AE5:AE8)</f>
        <v>100</v>
      </c>
      <c r="AF9" s="91" t="e">
        <f aca="false">SUM(AF5:AF7)</f>
        <v>#VALUE!</v>
      </c>
      <c r="AG9" s="91" t="e">
        <f aca="false">SUM(AG5:AG7)</f>
        <v>#VALUE!</v>
      </c>
      <c r="AH9" s="91" t="n">
        <f aca="false">SUM(AH5:AH7)</f>
        <v>0</v>
      </c>
      <c r="AI9" s="91" t="e">
        <f aca="false">SUM(AI5:AI7)</f>
        <v>#VALUE!</v>
      </c>
      <c r="AJ9" s="91" t="e">
        <f aca="false">SUM(AJ5:AJ7)</f>
        <v>#VALUE!</v>
      </c>
      <c r="AK9" s="91" t="e">
        <f aca="false">SUM(AK5:AK7)</f>
        <v>#VALUE!</v>
      </c>
      <c r="AL9" s="91" t="n">
        <f aca="false">SUM(AL5:AL7)</f>
        <v>0</v>
      </c>
      <c r="AM9" s="91" t="e">
        <f aca="false">SUM(AM5:AM7)</f>
        <v>#VALUE!</v>
      </c>
    </row>
    <row r="12" customFormat="false" ht="15" hidden="false" customHeight="false" outlineLevel="0" collapsed="false"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 t="e">
        <f aca="false">SUM(AF5:AF8)</f>
        <v>#VALUE!</v>
      </c>
      <c r="AG12" s="92" t="e">
        <f aca="false">SUM(AG5:AG8)</f>
        <v>#VALUE!</v>
      </c>
      <c r="AH12" s="92" t="n">
        <f aca="false">SUM(AH5:AH8)</f>
        <v>0</v>
      </c>
      <c r="AI12" s="92" t="e">
        <f aca="false">SUM(AI5:AI8)</f>
        <v>#VALUE!</v>
      </c>
      <c r="AJ12" s="92" t="e">
        <f aca="false">SUM(AJ5:AJ8)</f>
        <v>#VALUE!</v>
      </c>
      <c r="AK12" s="92" t="e">
        <f aca="false">SUM(AK5:AK8)</f>
        <v>#VALUE!</v>
      </c>
      <c r="AL12" s="92" t="n">
        <f aca="false">SUM(AL5:AL8)</f>
        <v>0</v>
      </c>
      <c r="AM12" s="92" t="e">
        <f aca="false">SUM(AM5:AM8)</f>
        <v>#VALUE!</v>
      </c>
    </row>
  </sheetData>
  <mergeCells count="13">
    <mergeCell ref="A1:AJ1"/>
    <mergeCell ref="A2:AE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true" verticalCentered="true"/>
  <pageMargins left="0.551388888888889" right="0.354166666666667" top="0.984027777777778" bottom="0.984027777777778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93" width="50.7"/>
    <col collapsed="false" customWidth="true" hidden="true" outlineLevel="0" max="13" min="2" style="94" width="11.28"/>
    <col collapsed="false" customWidth="true" hidden="false" outlineLevel="0" max="23" min="14" style="94" width="13.28"/>
    <col collapsed="false" customWidth="true" hidden="false" outlineLevel="0" max="26" min="24" style="94" width="12.7"/>
    <col collapsed="false" customWidth="false" hidden="false" outlineLevel="0" max="257" min="27" style="94" width="9.14"/>
  </cols>
  <sheetData>
    <row r="1" customFormat="false" ht="69" hidden="false" customHeight="true" outlineLevel="0" collapsed="false">
      <c r="A1" s="95" t="s">
        <v>7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6"/>
      <c r="Y1" s="96"/>
      <c r="Z1" s="96"/>
    </row>
    <row r="2" customFormat="false" ht="13.5" hidden="false" customHeight="true" outlineLevel="0" collapsed="false">
      <c r="A2" s="97"/>
      <c r="B2" s="98"/>
    </row>
    <row r="3" customFormat="false" ht="21" hidden="false" customHeight="true" outlineLevel="0" collapsed="false">
      <c r="A3" s="28" t="s">
        <v>73</v>
      </c>
      <c r="B3" s="99" t="n">
        <v>2003</v>
      </c>
      <c r="C3" s="100" t="n">
        <v>2006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1" t="n">
        <v>2007</v>
      </c>
      <c r="P3" s="101"/>
      <c r="Q3" s="101"/>
      <c r="R3" s="101"/>
      <c r="S3" s="101"/>
      <c r="T3" s="101"/>
      <c r="U3" s="101"/>
      <c r="V3" s="101"/>
      <c r="W3" s="101"/>
      <c r="X3" s="102"/>
      <c r="Y3" s="102"/>
      <c r="Z3" s="102"/>
    </row>
    <row r="4" customFormat="false" ht="21" hidden="false" customHeight="true" outlineLevel="0" collapsed="false">
      <c r="A4" s="28"/>
      <c r="B4" s="100" t="n">
        <v>12</v>
      </c>
      <c r="C4" s="103" t="n">
        <v>1</v>
      </c>
      <c r="D4" s="103" t="n">
        <v>2</v>
      </c>
      <c r="E4" s="103" t="n">
        <v>3</v>
      </c>
      <c r="F4" s="103" t="n">
        <v>4</v>
      </c>
      <c r="G4" s="103" t="n">
        <v>5</v>
      </c>
      <c r="H4" s="103" t="n">
        <v>6</v>
      </c>
      <c r="I4" s="103" t="n">
        <v>7</v>
      </c>
      <c r="J4" s="103" t="n">
        <v>8</v>
      </c>
      <c r="K4" s="103" t="n">
        <v>9</v>
      </c>
      <c r="L4" s="103" t="n">
        <v>10</v>
      </c>
      <c r="M4" s="103" t="n">
        <v>11</v>
      </c>
      <c r="N4" s="103" t="n">
        <v>12</v>
      </c>
      <c r="O4" s="104" t="n">
        <v>1</v>
      </c>
      <c r="P4" s="104" t="n">
        <v>2</v>
      </c>
      <c r="Q4" s="103" t="n">
        <v>3</v>
      </c>
      <c r="R4" s="103" t="n">
        <v>4</v>
      </c>
      <c r="S4" s="103" t="n">
        <v>5</v>
      </c>
      <c r="T4" s="103" t="n">
        <v>6</v>
      </c>
      <c r="U4" s="103" t="n">
        <v>7</v>
      </c>
      <c r="V4" s="103" t="n">
        <v>8</v>
      </c>
      <c r="W4" s="103" t="n">
        <v>9</v>
      </c>
      <c r="X4" s="105"/>
      <c r="Y4" s="105"/>
    </row>
    <row r="5" customFormat="false" ht="35.1" hidden="false" customHeight="true" outlineLevel="0" collapsed="false">
      <c r="A5" s="106" t="s">
        <v>32</v>
      </c>
      <c r="B5" s="107" t="n">
        <v>968815</v>
      </c>
      <c r="C5" s="107" t="n">
        <v>974761</v>
      </c>
      <c r="D5" s="107" t="n">
        <v>979256</v>
      </c>
      <c r="E5" s="108" t="n">
        <v>983245</v>
      </c>
      <c r="F5" s="108" t="n">
        <v>992413</v>
      </c>
      <c r="G5" s="108" t="n">
        <v>998479</v>
      </c>
      <c r="H5" s="108" t="n">
        <v>992245</v>
      </c>
      <c r="I5" s="108" t="n">
        <v>996114</v>
      </c>
      <c r="J5" s="108" t="n">
        <v>1019982</v>
      </c>
      <c r="K5" s="108" t="n">
        <v>1023932</v>
      </c>
      <c r="L5" s="108" t="n">
        <v>1053675</v>
      </c>
      <c r="M5" s="108" t="n">
        <v>1056484</v>
      </c>
      <c r="N5" s="109" t="n">
        <v>1201173</v>
      </c>
      <c r="O5" s="109" t="n">
        <v>1205107</v>
      </c>
      <c r="P5" s="109" t="n">
        <v>1212731</v>
      </c>
      <c r="Q5" s="110" t="n">
        <v>1215926</v>
      </c>
      <c r="R5" s="110" t="n">
        <v>1215434</v>
      </c>
      <c r="S5" s="110" t="n">
        <v>1217307</v>
      </c>
      <c r="T5" s="110" t="n">
        <v>1218959</v>
      </c>
      <c r="U5" s="110" t="n">
        <v>1222085</v>
      </c>
      <c r="V5" s="110" t="n">
        <v>1222882</v>
      </c>
      <c r="W5" s="110" t="n">
        <v>1225392</v>
      </c>
      <c r="X5" s="111"/>
      <c r="Y5" s="111"/>
      <c r="Z5" s="112"/>
    </row>
    <row r="6" customFormat="false" ht="35.1" hidden="false" customHeight="true" outlineLevel="0" collapsed="false">
      <c r="A6" s="106" t="s">
        <v>33</v>
      </c>
      <c r="B6" s="107" t="n">
        <v>260150</v>
      </c>
      <c r="C6" s="107" t="n">
        <v>261670</v>
      </c>
      <c r="D6" s="107" t="n">
        <v>262742</v>
      </c>
      <c r="E6" s="108" t="n">
        <v>263708</v>
      </c>
      <c r="F6" s="108" t="n">
        <v>264787</v>
      </c>
      <c r="G6" s="108" t="n">
        <v>262300</v>
      </c>
      <c r="H6" s="108" t="n">
        <v>263268</v>
      </c>
      <c r="I6" s="108" t="n">
        <v>268293</v>
      </c>
      <c r="J6" s="108" t="n">
        <v>289082</v>
      </c>
      <c r="K6" s="108" t="n">
        <v>312663</v>
      </c>
      <c r="L6" s="108" t="n">
        <v>292112</v>
      </c>
      <c r="M6" s="108" t="n">
        <v>295099</v>
      </c>
      <c r="N6" s="109" t="n">
        <v>363608</v>
      </c>
      <c r="O6" s="109" t="n">
        <v>366408</v>
      </c>
      <c r="P6" s="109" t="n">
        <v>371069</v>
      </c>
      <c r="Q6" s="110" t="n">
        <v>373374</v>
      </c>
      <c r="R6" s="110" t="n">
        <v>375908</v>
      </c>
      <c r="S6" s="110" t="n">
        <v>382053</v>
      </c>
      <c r="T6" s="110" t="n">
        <v>383452</v>
      </c>
      <c r="U6" s="110" t="n">
        <v>386179</v>
      </c>
      <c r="V6" s="110" t="n">
        <v>392657</v>
      </c>
      <c r="W6" s="110" t="n">
        <v>394198</v>
      </c>
      <c r="X6" s="111"/>
      <c r="Y6" s="111"/>
      <c r="Z6" s="113"/>
    </row>
    <row r="7" customFormat="false" ht="35.1" hidden="false" customHeight="true" outlineLevel="0" collapsed="false">
      <c r="A7" s="114" t="s">
        <v>5</v>
      </c>
      <c r="B7" s="107" t="n">
        <v>121716</v>
      </c>
      <c r="C7" s="107" t="n">
        <v>122472</v>
      </c>
      <c r="D7" s="107" t="n">
        <v>123249</v>
      </c>
      <c r="E7" s="108" t="n">
        <v>124433</v>
      </c>
      <c r="F7" s="107" t="n">
        <v>125476</v>
      </c>
      <c r="G7" s="107" t="n">
        <v>129090</v>
      </c>
      <c r="H7" s="107" t="n">
        <v>131399</v>
      </c>
      <c r="I7" s="107" t="n">
        <v>133023</v>
      </c>
      <c r="J7" s="107" t="n">
        <v>166376</v>
      </c>
      <c r="K7" s="107" t="n">
        <v>167740</v>
      </c>
      <c r="L7" s="107" t="n">
        <v>168805</v>
      </c>
      <c r="M7" s="108" t="n">
        <v>177982</v>
      </c>
      <c r="N7" s="109" t="n">
        <v>236010</v>
      </c>
      <c r="O7" s="109" t="n">
        <v>237537</v>
      </c>
      <c r="P7" s="109" t="n">
        <v>243237</v>
      </c>
      <c r="Q7" s="50" t="n">
        <v>245053</v>
      </c>
      <c r="R7" s="110" t="n">
        <v>246251</v>
      </c>
      <c r="S7" s="50" t="n">
        <v>253104</v>
      </c>
      <c r="T7" s="50" t="n">
        <v>255606</v>
      </c>
      <c r="U7" s="110" t="n">
        <v>257526</v>
      </c>
      <c r="V7" s="50" t="n">
        <v>268094</v>
      </c>
      <c r="W7" s="50" t="n">
        <v>268834</v>
      </c>
      <c r="X7" s="113"/>
      <c r="Y7" s="113"/>
      <c r="Z7" s="113"/>
    </row>
    <row r="8" customFormat="false" ht="35.1" hidden="false" customHeight="true" outlineLevel="0" collapsed="false">
      <c r="A8" s="114" t="s">
        <v>6</v>
      </c>
      <c r="B8" s="107" t="n">
        <v>611854</v>
      </c>
      <c r="C8" s="107" t="n">
        <v>611952</v>
      </c>
      <c r="D8" s="107" t="n">
        <v>616464</v>
      </c>
      <c r="E8" s="108" t="n">
        <v>619621</v>
      </c>
      <c r="F8" s="108" t="n">
        <v>622332</v>
      </c>
      <c r="G8" s="107" t="n">
        <v>629483</v>
      </c>
      <c r="H8" s="107" t="n">
        <v>632007</v>
      </c>
      <c r="I8" s="107" t="n">
        <v>636670</v>
      </c>
      <c r="J8" s="107" t="n">
        <v>677116</v>
      </c>
      <c r="K8" s="107" t="n">
        <v>680072</v>
      </c>
      <c r="L8" s="107" t="n">
        <v>682170</v>
      </c>
      <c r="M8" s="108" t="n">
        <v>692724</v>
      </c>
      <c r="N8" s="109" t="n">
        <v>793918</v>
      </c>
      <c r="O8" s="109" t="n">
        <v>795824</v>
      </c>
      <c r="P8" s="109" t="n">
        <v>798015</v>
      </c>
      <c r="Q8" s="50" t="n">
        <v>799522</v>
      </c>
      <c r="R8" s="110" t="n">
        <v>800754</v>
      </c>
      <c r="S8" s="50" t="n">
        <v>802050</v>
      </c>
      <c r="T8" s="50" t="n">
        <v>803615</v>
      </c>
      <c r="U8" s="110" t="n">
        <v>805094</v>
      </c>
      <c r="V8" s="50" t="n">
        <v>806339</v>
      </c>
      <c r="W8" s="50" t="n">
        <v>808332</v>
      </c>
      <c r="X8" s="113"/>
      <c r="Y8" s="113"/>
      <c r="Z8" s="113"/>
    </row>
    <row r="9" customFormat="false" ht="35.1" hidden="false" customHeight="true" outlineLevel="0" collapsed="false">
      <c r="A9" s="114" t="s">
        <v>7</v>
      </c>
      <c r="B9" s="107" t="n">
        <v>167421</v>
      </c>
      <c r="C9" s="107" t="n">
        <v>169094</v>
      </c>
      <c r="D9" s="107" t="n">
        <v>170389</v>
      </c>
      <c r="E9" s="108" t="n">
        <v>172655</v>
      </c>
      <c r="F9" s="108" t="n">
        <v>174359</v>
      </c>
      <c r="G9" s="107" t="n">
        <v>178637</v>
      </c>
      <c r="H9" s="107" t="n">
        <v>181370</v>
      </c>
      <c r="I9" s="107" t="n">
        <v>185221</v>
      </c>
      <c r="J9" s="107" t="n">
        <v>214655</v>
      </c>
      <c r="K9" s="107" t="n">
        <v>215991</v>
      </c>
      <c r="L9" s="107" t="n">
        <v>217183</v>
      </c>
      <c r="M9" s="108" t="n">
        <v>223337</v>
      </c>
      <c r="N9" s="109" t="n">
        <v>265450</v>
      </c>
      <c r="O9" s="109" t="n">
        <v>266217</v>
      </c>
      <c r="P9" s="109" t="n">
        <v>267887</v>
      </c>
      <c r="Q9" s="50" t="n">
        <v>269168</v>
      </c>
      <c r="R9" s="110" t="n">
        <v>269969</v>
      </c>
      <c r="S9" s="50" t="n">
        <v>272224</v>
      </c>
      <c r="T9" s="50" t="n">
        <v>272849</v>
      </c>
      <c r="U9" s="110" t="n">
        <v>273616</v>
      </c>
      <c r="V9" s="50" t="n">
        <v>276930</v>
      </c>
      <c r="W9" s="50" t="n">
        <v>277964</v>
      </c>
      <c r="X9" s="113"/>
      <c r="Y9" s="113"/>
      <c r="Z9" s="113"/>
    </row>
    <row r="10" customFormat="false" ht="35.1" hidden="false" customHeight="true" outlineLevel="0" collapsed="false">
      <c r="A10" s="114" t="s">
        <v>35</v>
      </c>
      <c r="B10" s="107" t="n">
        <v>72645</v>
      </c>
      <c r="C10" s="107" t="n">
        <v>73072</v>
      </c>
      <c r="D10" s="107" t="n">
        <v>73715</v>
      </c>
      <c r="E10" s="108" t="n">
        <v>74335</v>
      </c>
      <c r="F10" s="108" t="n">
        <v>75060</v>
      </c>
      <c r="G10" s="108" t="n">
        <v>76507</v>
      </c>
      <c r="H10" s="108" t="n">
        <v>77153</v>
      </c>
      <c r="I10" s="107" t="n">
        <v>77755</v>
      </c>
      <c r="J10" s="107" t="n">
        <v>101979</v>
      </c>
      <c r="K10" s="107" t="n">
        <v>102838</v>
      </c>
      <c r="L10" s="107" t="n">
        <v>103087</v>
      </c>
      <c r="M10" s="108" t="n">
        <v>108864</v>
      </c>
      <c r="N10" s="109" t="n">
        <v>141172</v>
      </c>
      <c r="O10" s="109" t="n">
        <v>141443</v>
      </c>
      <c r="P10" s="109" t="n">
        <v>144677</v>
      </c>
      <c r="Q10" s="50" t="n">
        <v>145152</v>
      </c>
      <c r="R10" s="110" t="n">
        <v>145480</v>
      </c>
      <c r="S10" s="50" t="n">
        <v>149578</v>
      </c>
      <c r="T10" s="110" t="n">
        <v>150267</v>
      </c>
      <c r="U10" s="110" t="n">
        <v>150584</v>
      </c>
      <c r="V10" s="50" t="n">
        <v>154367</v>
      </c>
      <c r="W10" s="110" t="n">
        <v>154905</v>
      </c>
      <c r="X10" s="113"/>
      <c r="Y10" s="113"/>
      <c r="Z10" s="113"/>
    </row>
    <row r="11" customFormat="false" ht="35.1" hidden="false" customHeight="true" outlineLevel="0" collapsed="false">
      <c r="A11" s="114" t="s">
        <v>9</v>
      </c>
      <c r="B11" s="107" t="n">
        <v>92266</v>
      </c>
      <c r="C11" s="107" t="n">
        <v>89384</v>
      </c>
      <c r="D11" s="107" t="n">
        <v>89708</v>
      </c>
      <c r="E11" s="108" t="n">
        <v>90183</v>
      </c>
      <c r="F11" s="108" t="n">
        <v>91113</v>
      </c>
      <c r="G11" s="108" t="n">
        <v>91803</v>
      </c>
      <c r="H11" s="108" t="n">
        <v>92042</v>
      </c>
      <c r="I11" s="108" t="n">
        <v>92495</v>
      </c>
      <c r="J11" s="108" t="n">
        <v>110673</v>
      </c>
      <c r="K11" s="108" t="n">
        <v>110974</v>
      </c>
      <c r="L11" s="108" t="n">
        <v>112025</v>
      </c>
      <c r="M11" s="108" t="n">
        <v>115927</v>
      </c>
      <c r="N11" s="109" t="n">
        <v>139981</v>
      </c>
      <c r="O11" s="109" t="n">
        <v>140258</v>
      </c>
      <c r="P11" s="109" t="n">
        <v>141876</v>
      </c>
      <c r="Q11" s="110" t="n">
        <v>142344</v>
      </c>
      <c r="R11" s="110" t="n">
        <v>142581</v>
      </c>
      <c r="S11" s="110" t="n">
        <v>144248</v>
      </c>
      <c r="T11" s="110" t="n">
        <v>144458</v>
      </c>
      <c r="U11" s="110" t="n">
        <v>144740</v>
      </c>
      <c r="V11" s="110" t="n">
        <v>146966</v>
      </c>
      <c r="W11" s="110" t="n">
        <v>147246</v>
      </c>
      <c r="X11" s="111"/>
      <c r="Y11" s="111"/>
      <c r="Z11" s="113"/>
    </row>
    <row r="12" customFormat="false" ht="35.1" hidden="false" customHeight="true" outlineLevel="0" collapsed="false">
      <c r="A12" s="115" t="s">
        <v>10</v>
      </c>
      <c r="B12" s="107" t="n">
        <v>99</v>
      </c>
      <c r="C12" s="107" t="n">
        <v>101</v>
      </c>
      <c r="D12" s="107" t="n">
        <v>125</v>
      </c>
      <c r="E12" s="108" t="n">
        <v>208</v>
      </c>
      <c r="F12" s="108" t="n">
        <v>315</v>
      </c>
      <c r="G12" s="108" t="n">
        <v>1574</v>
      </c>
      <c r="H12" s="108" t="n">
        <v>1892</v>
      </c>
      <c r="I12" s="108" t="n">
        <v>2017</v>
      </c>
      <c r="J12" s="108" t="n">
        <v>21671</v>
      </c>
      <c r="K12" s="108" t="n">
        <v>21880</v>
      </c>
      <c r="L12" s="108" t="n">
        <v>28270</v>
      </c>
      <c r="M12" s="108" t="n">
        <v>29555</v>
      </c>
      <c r="N12" s="109" t="n">
        <v>60014</v>
      </c>
      <c r="O12" s="109" t="n">
        <v>60265</v>
      </c>
      <c r="P12" s="109" t="n">
        <v>62045</v>
      </c>
      <c r="Q12" s="110" t="n">
        <v>62363</v>
      </c>
      <c r="R12" s="110" t="n">
        <v>62479</v>
      </c>
      <c r="S12" s="110" t="n">
        <v>64398</v>
      </c>
      <c r="T12" s="50" t="n">
        <v>64538</v>
      </c>
      <c r="U12" s="110" t="n">
        <v>64779</v>
      </c>
      <c r="V12" s="110" t="n">
        <v>66636</v>
      </c>
      <c r="W12" s="50" t="n">
        <v>67177</v>
      </c>
      <c r="X12" s="111"/>
      <c r="Y12" s="111"/>
      <c r="Z12" s="113"/>
    </row>
    <row r="13" customFormat="false" ht="35.1" hidden="false" customHeight="true" outlineLevel="0" collapsed="false">
      <c r="A13" s="115" t="s">
        <v>11</v>
      </c>
      <c r="B13" s="107"/>
      <c r="C13" s="107"/>
      <c r="D13" s="107"/>
      <c r="E13" s="108"/>
      <c r="F13" s="108"/>
      <c r="G13" s="108"/>
      <c r="H13" s="108"/>
      <c r="I13" s="108"/>
      <c r="J13" s="108"/>
      <c r="K13" s="108"/>
      <c r="L13" s="108"/>
      <c r="M13" s="108"/>
      <c r="N13" s="109" t="n">
        <v>0</v>
      </c>
      <c r="O13" s="109" t="n">
        <v>0</v>
      </c>
      <c r="P13" s="109" t="n">
        <v>0</v>
      </c>
      <c r="Q13" s="110" t="n">
        <v>17</v>
      </c>
      <c r="R13" s="110" t="n">
        <v>59</v>
      </c>
      <c r="S13" s="110" t="n">
        <v>5621</v>
      </c>
      <c r="T13" s="50" t="n">
        <v>5707</v>
      </c>
      <c r="U13" s="110" t="n">
        <v>6542</v>
      </c>
      <c r="V13" s="110" t="n">
        <v>10391</v>
      </c>
      <c r="W13" s="50" t="n">
        <v>10901</v>
      </c>
      <c r="X13" s="111"/>
      <c r="Y13" s="111"/>
      <c r="Z13" s="113"/>
    </row>
    <row r="14" customFormat="false" ht="35.1" hidden="false" customHeight="true" outlineLevel="0" collapsed="false">
      <c r="A14" s="116" t="s">
        <v>44</v>
      </c>
      <c r="B14" s="107" t="n">
        <f aca="false">SUM(B5:B12)</f>
        <v>2294966</v>
      </c>
      <c r="C14" s="107" t="n">
        <f aca="false">SUM(C5:C12)</f>
        <v>2302506</v>
      </c>
      <c r="D14" s="107" t="n">
        <f aca="false">SUM(D5:D12)</f>
        <v>2315648</v>
      </c>
      <c r="E14" s="107" t="n">
        <f aca="false">SUM(E5:E12)</f>
        <v>2328388</v>
      </c>
      <c r="F14" s="107" t="n">
        <f aca="false">SUM(F5:F12)</f>
        <v>2345855</v>
      </c>
      <c r="G14" s="107" t="n">
        <f aca="false">SUM(G5:G12)</f>
        <v>2367873</v>
      </c>
      <c r="H14" s="107" t="n">
        <f aca="false">SUM(H5:H12)</f>
        <v>2371376</v>
      </c>
      <c r="I14" s="107" t="n">
        <f aca="false">SUM(I5:I12)</f>
        <v>2391588</v>
      </c>
      <c r="J14" s="107" t="n">
        <f aca="false">SUM(J5:J12)</f>
        <v>2601534</v>
      </c>
      <c r="K14" s="107" t="n">
        <f aca="false">SUM(K5:K12)</f>
        <v>2636090</v>
      </c>
      <c r="L14" s="107" t="n">
        <f aca="false">SUM(L5:L12)</f>
        <v>2657327</v>
      </c>
      <c r="M14" s="107" t="n">
        <f aca="false">SUM(M5:M12)</f>
        <v>2699972</v>
      </c>
      <c r="N14" s="50" t="n">
        <f aca="false">SUM(N5:N13)</f>
        <v>3201326</v>
      </c>
      <c r="O14" s="50" t="n">
        <f aca="false">SUM(O5:O13)</f>
        <v>3213059</v>
      </c>
      <c r="P14" s="50" t="n">
        <f aca="false">SUM(P5:P13)</f>
        <v>3241537</v>
      </c>
      <c r="Q14" s="50" t="n">
        <f aca="false">SUM(Q5:Q13)</f>
        <v>3252919</v>
      </c>
      <c r="R14" s="50" t="n">
        <f aca="false">SUM(R5:R13)</f>
        <v>3258915</v>
      </c>
      <c r="S14" s="50" t="n">
        <f aca="false">SUM(S5:S13)</f>
        <v>3290583</v>
      </c>
      <c r="T14" s="50" t="n">
        <f aca="false">SUM(T5:T13)</f>
        <v>3299451</v>
      </c>
      <c r="U14" s="50" t="n">
        <f aca="false">SUM(U5:U13)</f>
        <v>3311145</v>
      </c>
      <c r="V14" s="50" t="n">
        <f aca="false">SUM(V5:V13)</f>
        <v>3345262</v>
      </c>
      <c r="W14" s="50" t="n">
        <f aca="false">SUM(W5:W13)</f>
        <v>3354949</v>
      </c>
      <c r="X14" s="113"/>
      <c r="Y14" s="113"/>
      <c r="Z14" s="113"/>
    </row>
    <row r="15" customFormat="false" ht="35.1" hidden="false" customHeight="true" outlineLevel="0" collapsed="false">
      <c r="A15" s="117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3"/>
      <c r="R15" s="113"/>
      <c r="S15" s="113"/>
      <c r="T15" s="113"/>
      <c r="U15" s="113"/>
      <c r="V15" s="113"/>
      <c r="W15" s="113"/>
      <c r="X15" s="113"/>
      <c r="Y15" s="113"/>
      <c r="Z15" s="113"/>
    </row>
    <row r="16" customFormat="false" ht="35.1" hidden="false" customHeight="true" outlineLevel="0" collapsed="false">
      <c r="A16" s="119" t="s">
        <v>74</v>
      </c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</row>
    <row r="17" customFormat="false" ht="23.25" hidden="false" customHeight="true" outlineLevel="0" collapsed="false">
      <c r="A17" s="119" t="s">
        <v>75</v>
      </c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</row>
    <row r="18" customFormat="false" ht="27.75" hidden="false" customHeight="true" outlineLevel="0" collapsed="false">
      <c r="A18" s="119" t="s">
        <v>76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</row>
    <row r="19" customFormat="false" ht="35.1" hidden="false" customHeight="true" outlineLevel="0" collapsed="false">
      <c r="A19" s="120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V19" s="121"/>
      <c r="W19" s="121"/>
      <c r="X19" s="121"/>
      <c r="Y19" s="121"/>
    </row>
    <row r="20" customFormat="false" ht="35.1" hidden="false" customHeight="true" outlineLevel="0" collapsed="false">
      <c r="A20" s="120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V20" s="121"/>
      <c r="W20" s="121"/>
      <c r="X20" s="121"/>
      <c r="Y20" s="121"/>
    </row>
    <row r="21" customFormat="false" ht="35.1" hidden="false" customHeight="true" outlineLevel="0" collapsed="false">
      <c r="A21" s="122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V21" s="121"/>
      <c r="W21" s="121"/>
      <c r="X21" s="121"/>
      <c r="Y21" s="121"/>
    </row>
    <row r="22" customFormat="false" ht="35.1" hidden="false" customHeight="true" outlineLevel="0" collapsed="false">
      <c r="A22" s="122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V22" s="121"/>
      <c r="W22" s="121"/>
      <c r="X22" s="121"/>
      <c r="Y22" s="121"/>
    </row>
    <row r="23" customFormat="false" ht="35.1" hidden="false" customHeight="true" outlineLevel="0" collapsed="false">
      <c r="A23" s="122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V23" s="121"/>
      <c r="W23" s="121"/>
      <c r="X23" s="121"/>
      <c r="Y23" s="121"/>
    </row>
    <row r="24" customFormat="false" ht="35.1" hidden="false" customHeight="true" outlineLevel="0" collapsed="false">
      <c r="A24" s="122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V24" s="121"/>
      <c r="W24" s="121"/>
      <c r="X24" s="121"/>
      <c r="Y24" s="121"/>
    </row>
    <row r="25" customFormat="false" ht="35.1" hidden="false" customHeight="true" outlineLevel="0" collapsed="false">
      <c r="A25" s="122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V25" s="121"/>
      <c r="W25" s="121"/>
      <c r="X25" s="121"/>
      <c r="Y25" s="121"/>
    </row>
    <row r="35" customFormat="false" ht="13.5" hidden="false" customHeight="true" outlineLevel="0" collapsed="false">
      <c r="N35" s="123"/>
      <c r="O35" s="123"/>
      <c r="P35" s="123"/>
      <c r="Q35" s="123"/>
      <c r="R35" s="123"/>
      <c r="S35" s="123"/>
      <c r="T35" s="123"/>
      <c r="U35" s="123"/>
      <c r="V35" s="123"/>
      <c r="W35" s="123"/>
    </row>
  </sheetData>
  <mergeCells count="7">
    <mergeCell ref="A1:W1"/>
    <mergeCell ref="A3:A4"/>
    <mergeCell ref="C3:N3"/>
    <mergeCell ref="O3:W3"/>
    <mergeCell ref="A16:Z16"/>
    <mergeCell ref="A17:Z17"/>
    <mergeCell ref="A18:Z18"/>
  </mergeCells>
  <printOptions headings="false" gridLines="false" gridLinesSet="true" horizontalCentered="true" verticalCentered="true"/>
  <pageMargins left="0" right="0" top="0.669444444444445" bottom="0.472222222222222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W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4" width="50.7"/>
    <col collapsed="false" customWidth="true" hidden="true" outlineLevel="0" max="13" min="2" style="125" width="9.7"/>
    <col collapsed="false" customWidth="true" hidden="false" outlineLevel="0" max="14" min="14" style="125" width="9.7"/>
    <col collapsed="false" customWidth="false" hidden="false" outlineLevel="0" max="24" min="15" style="125" width="9.14"/>
    <col collapsed="false" customWidth="true" hidden="false" outlineLevel="0" max="25" min="25" style="125" width="10.56"/>
    <col collapsed="false" customWidth="false" hidden="false" outlineLevel="0" max="257" min="26" style="125" width="9.14"/>
  </cols>
  <sheetData>
    <row r="1" customFormat="false" ht="57" hidden="false" customHeight="true" outlineLevel="0" collapsed="false">
      <c r="A1" s="126" t="s">
        <v>77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96"/>
      <c r="Y1" s="96"/>
      <c r="Z1" s="96"/>
    </row>
    <row r="2" customFormat="false" ht="26.25" hidden="false" customHeight="true" outlineLevel="0" collapsed="false">
      <c r="A2" s="127" t="s">
        <v>39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8"/>
      <c r="Y2" s="128"/>
      <c r="Z2" s="128"/>
    </row>
    <row r="3" customFormat="false" ht="21" hidden="false" customHeight="true" outlineLevel="0" collapsed="false">
      <c r="A3" s="129" t="s">
        <v>78</v>
      </c>
      <c r="B3" s="130" t="n">
        <v>2003</v>
      </c>
      <c r="C3" s="7" t="n">
        <v>2006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131" t="n">
        <v>2007</v>
      </c>
      <c r="P3" s="131"/>
      <c r="Q3" s="131"/>
      <c r="R3" s="131"/>
      <c r="S3" s="131"/>
      <c r="T3" s="131"/>
      <c r="U3" s="131"/>
      <c r="V3" s="131"/>
      <c r="W3" s="131"/>
      <c r="X3" s="102"/>
      <c r="Y3" s="102"/>
      <c r="Z3" s="102"/>
    </row>
    <row r="4" customFormat="false" ht="48" hidden="false" customHeight="true" outlineLevel="0" collapsed="false">
      <c r="A4" s="129"/>
      <c r="B4" s="132" t="n">
        <v>12</v>
      </c>
      <c r="C4" s="132" t="n">
        <v>1</v>
      </c>
      <c r="D4" s="132" t="n">
        <v>2</v>
      </c>
      <c r="E4" s="132" t="n">
        <v>3</v>
      </c>
      <c r="F4" s="132" t="n">
        <v>4</v>
      </c>
      <c r="G4" s="132" t="n">
        <v>5</v>
      </c>
      <c r="H4" s="132" t="n">
        <v>6</v>
      </c>
      <c r="I4" s="132" t="n">
        <v>7</v>
      </c>
      <c r="J4" s="132" t="n">
        <v>8</v>
      </c>
      <c r="K4" s="132" t="n">
        <v>9</v>
      </c>
      <c r="L4" s="132" t="n">
        <v>10</v>
      </c>
      <c r="M4" s="132" t="n">
        <v>11</v>
      </c>
      <c r="N4" s="132" t="n">
        <v>12</v>
      </c>
      <c r="O4" s="132" t="n">
        <v>1</v>
      </c>
      <c r="P4" s="132" t="n">
        <v>2</v>
      </c>
      <c r="Q4" s="132" t="n">
        <v>3</v>
      </c>
      <c r="R4" s="132" t="n">
        <v>4</v>
      </c>
      <c r="S4" s="132" t="n">
        <v>5</v>
      </c>
      <c r="T4" s="132" t="n">
        <v>6</v>
      </c>
      <c r="U4" s="132" t="n">
        <v>7</v>
      </c>
      <c r="V4" s="132" t="n">
        <v>8</v>
      </c>
      <c r="W4" s="132" t="n">
        <v>9</v>
      </c>
      <c r="X4" s="133"/>
      <c r="Y4" s="133"/>
      <c r="Z4" s="133"/>
    </row>
    <row r="5" customFormat="false" ht="35.1" hidden="false" customHeight="true" outlineLevel="0" collapsed="false">
      <c r="A5" s="134" t="s">
        <v>32</v>
      </c>
      <c r="B5" s="40" t="n">
        <f aca="false">INT('Таблица №1-ОФ'!B5/'Таблица №1-ОФ'!B$14*100*100+0.5)/100</f>
        <v>42.21</v>
      </c>
      <c r="C5" s="40" t="n">
        <f aca="false">INT('Таблица №1-ОФ'!C5/'Таблица №1-ОФ'!C$14*100*100+0.5)/100+0.02</f>
        <v>42.35</v>
      </c>
      <c r="D5" s="40" t="n">
        <f aca="false">INT('Таблица №1-ОФ'!D5/'Таблица №1-ОФ'!D$14*100*100+0.5)/100</f>
        <v>42.29</v>
      </c>
      <c r="E5" s="40" t="n">
        <f aca="false">INT('Таблица №1-ОФ'!E5/'Таблица №1-ОФ'!E$14*100*100+0.5)/100</f>
        <v>42.23</v>
      </c>
      <c r="F5" s="40" t="n">
        <f aca="false">INT('Таблица №1-ОФ'!F5/'Таблица №1-ОФ'!F$14*100*100+0.5)/100+0.01</f>
        <v>42.31</v>
      </c>
      <c r="G5" s="40" t="n">
        <f aca="false">INT('Таблица №1-ОФ'!G5/'Таблица №1-ОФ'!G$14*100*100+0.5)/100</f>
        <v>42.17</v>
      </c>
      <c r="H5" s="40" t="n">
        <f aca="false">INT('Таблица №1-ОФ'!H5/'Таблица №1-ОФ'!H$14*100*100+0.5)/100+0.01</f>
        <v>41.85</v>
      </c>
      <c r="I5" s="40" t="n">
        <f aca="false">INT('Таблица №1-ОФ'!I5/'Таблица №1-ОФ'!I$14*100*100+0.5)/100+0.01</f>
        <v>41.66</v>
      </c>
      <c r="J5" s="40" t="n">
        <f aca="false">INT('Таблица №1-ОФ'!J5/'Таблица №1-ОФ'!J$14*100*100+0.5)/100+0.01</f>
        <v>39.22</v>
      </c>
      <c r="K5" s="40" t="n">
        <f aca="false">INT('Таблица №1-ОФ'!K5/'Таблица №1-ОФ'!K$14*100*100+0.5)/100+0.01</f>
        <v>38.85</v>
      </c>
      <c r="L5" s="40" t="n">
        <f aca="false">INT('Таблица №1-ОФ'!L5/'Таблица №1-ОФ'!L$14*100*100+0.5)/100+0.01</f>
        <v>39.66</v>
      </c>
      <c r="M5" s="40" t="n">
        <f aca="false">INT('Таблица №1-ОФ'!M5/'Таблица №1-ОФ'!M$14*100*100+0.5)/100+0.01</f>
        <v>39.14</v>
      </c>
      <c r="N5" s="40" t="n">
        <f aca="false">'Таблица №1-ОФ'!N5/'Таблица №1-ОФ'!$N$14*100</f>
        <v>37.5211084406899</v>
      </c>
      <c r="O5" s="40" t="n">
        <f aca="false">'Таблица №1-ОФ'!O5/'Таблица №1-ОФ'!$O$14*100</f>
        <v>37.506531937322</v>
      </c>
      <c r="P5" s="40" t="n">
        <f aca="false">'Таблица №1-ОФ'!P5/'Таблица №1-ОФ'!$P$14*100</f>
        <v>37.4122214245896</v>
      </c>
      <c r="Q5" s="40" t="n">
        <f aca="false">'Таблица №1-ОФ'!Q5/'Таблица №1-ОФ'!$Q$14*100</f>
        <v>37.3795351190731</v>
      </c>
      <c r="R5" s="40" t="n">
        <f aca="false">'Таблица №1-ОФ'!R5/'Таблица №1-ОФ'!$R$14*100</f>
        <v>37.2956643545475</v>
      </c>
      <c r="S5" s="40" t="n">
        <f aca="false">'Таблица №1-ОФ'!S5/'Таблица №1-ОФ'!$S$14*100</f>
        <v>36.9936573549429</v>
      </c>
      <c r="T5" s="40" t="n">
        <f aca="false">'Таблица №1-ОФ'!T5/'Таблица №1-ОФ'!$T$14*100</f>
        <v>36.9442977028603</v>
      </c>
      <c r="U5" s="40" t="n">
        <f aca="false">'Таблица №1-ОФ'!U5/'Таблица №1-ОФ'!$U$14*100</f>
        <v>36.9082296305357</v>
      </c>
      <c r="V5" s="40" t="n">
        <f aca="false">'Таблица №1-ОФ'!V5/'Таблица №1-ОФ'!$V$14*100</f>
        <v>36.5556419796118</v>
      </c>
      <c r="W5" s="40" t="n">
        <f aca="false">'Таблица №1-ОФ'!W5/'Таблица №1-ОФ'!$W$14*100</f>
        <v>36.5249069359922</v>
      </c>
      <c r="X5" s="135"/>
      <c r="Y5" s="136"/>
      <c r="Z5" s="135"/>
    </row>
    <row r="6" customFormat="false" ht="35.1" hidden="false" customHeight="true" outlineLevel="0" collapsed="false">
      <c r="A6" s="134" t="s">
        <v>33</v>
      </c>
      <c r="B6" s="40" t="n">
        <f aca="false">INT('Таблица №1-ОФ'!B6/'Таблица №1-ОФ'!B$14*100*100+0.5)/100</f>
        <v>11.34</v>
      </c>
      <c r="C6" s="40" t="n">
        <f aca="false">INT('Таблица №1-ОФ'!C6/'Таблица №1-ОФ'!C$14*100*100+0.5)/100</f>
        <v>11.36</v>
      </c>
      <c r="D6" s="40" t="n">
        <f aca="false">INT('Таблица №1-ОФ'!D6/'Таблица №1-ОФ'!D$14*100*100+0.5)/100</f>
        <v>11.35</v>
      </c>
      <c r="E6" s="40" t="n">
        <f aca="false">INT('Таблица №1-ОФ'!E6/'Таблица №1-ОФ'!E$14*100*100+0.5)/100</f>
        <v>11.33</v>
      </c>
      <c r="F6" s="40" t="n">
        <f aca="false">INT('Таблица №1-ОФ'!F6/'Таблица №1-ОФ'!F$14*100*100+0.5)/100</f>
        <v>11.29</v>
      </c>
      <c r="G6" s="40" t="n">
        <f aca="false">INT('Таблица №1-ОФ'!G6/'Таблица №1-ОФ'!G$14*100*100+0.5)/100</f>
        <v>11.08</v>
      </c>
      <c r="H6" s="40" t="n">
        <f aca="false">INT('Таблица №1-ОФ'!H6/'Таблица №1-ОФ'!H$14*100*100+0.5)/100</f>
        <v>11.1</v>
      </c>
      <c r="I6" s="40" t="n">
        <f aca="false">INT('Таблица №1-ОФ'!I6/'Таблица №1-ОФ'!I$14*100*100+0.5)/100</f>
        <v>11.22</v>
      </c>
      <c r="J6" s="40" t="n">
        <f aca="false">INT('Таблица №1-ОФ'!J6/'Таблица №1-ОФ'!J$14*100*100+0.5)/100</f>
        <v>11.11</v>
      </c>
      <c r="K6" s="40" t="n">
        <f aca="false">INT('Таблица №1-ОФ'!K6/'Таблица №1-ОФ'!K$14*100*100+0.5)/100</f>
        <v>11.86</v>
      </c>
      <c r="L6" s="40" t="n">
        <f aca="false">INT('Таблица №1-ОФ'!L6/'Таблица №1-ОФ'!L$14*100*100+0.5)/100</f>
        <v>10.99</v>
      </c>
      <c r="M6" s="40" t="n">
        <f aca="false">INT('Таблица №1-ОФ'!M6/'Таблица №1-ОФ'!M$14*100*100+0.5)/100</f>
        <v>10.93</v>
      </c>
      <c r="N6" s="40" t="n">
        <f aca="false">'Таблица №1-ОФ'!N6/'Таблица №1-ОФ'!$N$14*100</f>
        <v>11.3580435107202</v>
      </c>
      <c r="O6" s="40" t="n">
        <f aca="false">'Таблица №1-ОФ'!O6/'Таблица №1-ОФ'!$O$14*100</f>
        <v>11.4037121633932</v>
      </c>
      <c r="P6" s="40" t="n">
        <f aca="false">'Таблица №1-ОФ'!P6/'Таблица №1-ОФ'!$P$14*100</f>
        <v>11.4473165044854</v>
      </c>
      <c r="Q6" s="40" t="n">
        <f aca="false">'Таблица №1-ОФ'!Q6/'Таблица №1-ОФ'!$Q$14*100</f>
        <v>11.4781216501241</v>
      </c>
      <c r="R6" s="40" t="n">
        <f aca="false">'Таблица №1-ОФ'!R6/'Таблица №1-ОФ'!$R$14*100</f>
        <v>11.5347592680386</v>
      </c>
      <c r="S6" s="40" t="n">
        <f aca="false">'Таблица №1-ОФ'!S6/'Таблица №1-ОФ'!$S$14*100</f>
        <v>11.6104957692907</v>
      </c>
      <c r="T6" s="40" t="n">
        <f aca="false">'Таблица №1-ОФ'!T6/'Таблица №1-ОФ'!$T$14*100</f>
        <v>11.6216910025335</v>
      </c>
      <c r="U6" s="40" t="n">
        <f aca="false">'Таблица №1-ОФ'!U6/'Таблица №1-ОФ'!$U$14*100</f>
        <v>11.6630047913939</v>
      </c>
      <c r="V6" s="40" t="n">
        <f aca="false">'Таблица №1-ОФ'!V6/'Таблица №1-ОФ'!$V$14*100</f>
        <v>11.7377054472863</v>
      </c>
      <c r="W6" s="40" t="n">
        <f aca="false">'Таблица №1-ОФ'!W6/'Таблица №1-ОФ'!$W$14*100</f>
        <v>11.7497464193942</v>
      </c>
      <c r="X6" s="135"/>
      <c r="Y6" s="136"/>
      <c r="Z6" s="135"/>
    </row>
    <row r="7" customFormat="false" ht="35.1" hidden="false" customHeight="true" outlineLevel="0" collapsed="false">
      <c r="A7" s="137" t="s">
        <v>5</v>
      </c>
      <c r="B7" s="40" t="n">
        <f aca="false">INT('Таблица №1-ОФ'!B7/'Таблица №1-ОФ'!B$14*100*100+0.5)/100</f>
        <v>5.3</v>
      </c>
      <c r="C7" s="40" t="n">
        <f aca="false">INT('Таблица №1-ОФ'!C7/'Таблица №1-ОФ'!C$14*100*100+0.5)/100</f>
        <v>5.32</v>
      </c>
      <c r="D7" s="40" t="n">
        <f aca="false">INT('Таблица №1-ОФ'!D7/'Таблица №1-ОФ'!D$14*100*100+0.5)/100</f>
        <v>5.32</v>
      </c>
      <c r="E7" s="40" t="n">
        <f aca="false">INT('Таблица №1-ОФ'!E7/'Таблица №1-ОФ'!E$14*100*100+0.5)/100</f>
        <v>5.34</v>
      </c>
      <c r="F7" s="40" t="n">
        <f aca="false">INT('Таблица №1-ОФ'!F7/'Таблица №1-ОФ'!F$14*100*100+0.5)/100</f>
        <v>5.35</v>
      </c>
      <c r="G7" s="40" t="n">
        <f aca="false">INT('Таблица №1-ОФ'!G7/'Таблица №1-ОФ'!G$14*100*100+0.5)/100</f>
        <v>5.45</v>
      </c>
      <c r="H7" s="40" t="n">
        <f aca="false">INT('Таблица №1-ОФ'!H7/'Таблица №1-ОФ'!H$14*100*100+0.5)/100</f>
        <v>5.54</v>
      </c>
      <c r="I7" s="40" t="n">
        <f aca="false">INT('Таблица №1-ОФ'!I7/'Таблица №1-ОФ'!I$14*100*100+0.5)/100</f>
        <v>5.56</v>
      </c>
      <c r="J7" s="40" t="n">
        <f aca="false">INT('Таблица №1-ОФ'!J7/'Таблица №1-ОФ'!J$14*100*100+0.5)/100</f>
        <v>6.4</v>
      </c>
      <c r="K7" s="40" t="n">
        <f aca="false">INT('Таблица №1-ОФ'!K7/'Таблица №1-ОФ'!K$14*100*100+0.5)/100</f>
        <v>6.36</v>
      </c>
      <c r="L7" s="40" t="n">
        <f aca="false">INT('Таблица №1-ОФ'!L7/'Таблица №1-ОФ'!L$14*100*100+0.5)/100</f>
        <v>6.35</v>
      </c>
      <c r="M7" s="40" t="n">
        <f aca="false">INT('Таблица №1-ОФ'!M7/'Таблица №1-ОФ'!M$14*100*100+0.5)/100</f>
        <v>6.59</v>
      </c>
      <c r="N7" s="40" t="n">
        <f aca="false">'Таблица №1-ОФ'!N7/'Таблица №1-ОФ'!$N$14*100</f>
        <v>7.3722576207484</v>
      </c>
      <c r="O7" s="40" t="n">
        <f aca="false">'Таблица №1-ОФ'!O7/'Таблица №1-ОФ'!$O$14*100</f>
        <v>7.39286144449884</v>
      </c>
      <c r="P7" s="40" t="n">
        <f aca="false">'Таблица №1-ОФ'!P7/'Таблица №1-ОФ'!$P$14*100</f>
        <v>7.50375516305999</v>
      </c>
      <c r="Q7" s="40" t="n">
        <f aca="false">'Таблица №1-ОФ'!Q7/'Таблица №1-ОФ'!$Q$14*100</f>
        <v>7.53332622177189</v>
      </c>
      <c r="R7" s="40" t="n">
        <f aca="false">'Таблица №1-ОФ'!R7/'Таблица №1-ОФ'!$R$14*100</f>
        <v>7.55622653551872</v>
      </c>
      <c r="S7" s="40" t="n">
        <f aca="false">'Таблица №1-ОФ'!S7/'Таблица №1-ОФ'!$S$14*100</f>
        <v>7.69176768979843</v>
      </c>
      <c r="T7" s="40" t="n">
        <f aca="false">'Таблица №1-ОФ'!T7/'Таблица №1-ОФ'!$T$14*100</f>
        <v>7.74692517027833</v>
      </c>
      <c r="U7" s="40" t="n">
        <f aca="false">'Таблица №1-ОФ'!U7/'Таблица №1-ОФ'!$U$14*100</f>
        <v>7.77755127002895</v>
      </c>
      <c r="V7" s="40" t="n">
        <f aca="false">'Таблица №1-ОФ'!V7/'Таблица №1-ОФ'!$V$14*100</f>
        <v>8.0141405964615</v>
      </c>
      <c r="W7" s="40" t="n">
        <f aca="false">'Таблица №1-ОФ'!W7/'Таблица №1-ОФ'!$W$14*100</f>
        <v>8.01305772457346</v>
      </c>
      <c r="X7" s="135"/>
      <c r="Y7" s="136"/>
      <c r="Z7" s="135"/>
    </row>
    <row r="8" customFormat="false" ht="35.1" hidden="false" customHeight="true" outlineLevel="0" collapsed="false">
      <c r="A8" s="137" t="s">
        <v>6</v>
      </c>
      <c r="B8" s="40" t="n">
        <f aca="false">INT('Таблица №1-ОФ'!B8/'Таблица №1-ОФ'!B$14*100*100+0.5)/100</f>
        <v>26.66</v>
      </c>
      <c r="C8" s="40" t="n">
        <f aca="false">INT('Таблица №1-ОФ'!C8/'Таблица №1-ОФ'!C$14*100*100+0.5)/100</f>
        <v>26.58</v>
      </c>
      <c r="D8" s="40" t="n">
        <f aca="false">INT('Таблица №1-ОФ'!D8/'Таблица №1-ОФ'!D$14*100*100+0.5)/100</f>
        <v>26.62</v>
      </c>
      <c r="E8" s="40" t="n">
        <f aca="false">INT('Таблица №1-ОФ'!E8/'Таблица №1-ОФ'!E$14*100*100+0.5)/100</f>
        <v>26.61</v>
      </c>
      <c r="F8" s="40" t="n">
        <f aca="false">INT('Таблица №1-ОФ'!F8/'Таблица №1-ОФ'!F$14*100*100+0.5)/100</f>
        <v>26.53</v>
      </c>
      <c r="G8" s="40" t="n">
        <f aca="false">INT('Таблица №1-ОФ'!G8/'Таблица №1-ОФ'!G$14*100*100+0.5)/100</f>
        <v>26.58</v>
      </c>
      <c r="H8" s="40" t="n">
        <f aca="false">INT('Таблица №1-ОФ'!H8/'Таблица №1-ОФ'!H$14*100*100+0.5)/100</f>
        <v>26.65</v>
      </c>
      <c r="I8" s="40" t="n">
        <f aca="false">INT('Таблица №1-ОФ'!I8/'Таблица №1-ОФ'!I$14*100*100+0.5)/100</f>
        <v>26.62</v>
      </c>
      <c r="J8" s="40" t="n">
        <f aca="false">INT('Таблица №1-ОФ'!J8/'Таблица №1-ОФ'!J$14*100*100+0.5)/100</f>
        <v>26.03</v>
      </c>
      <c r="K8" s="40" t="n">
        <f aca="false">INT('Таблица №1-ОФ'!K8/'Таблица №1-ОФ'!K$14*100*100+0.5)/100</f>
        <v>25.8</v>
      </c>
      <c r="L8" s="40" t="n">
        <f aca="false">INT('Таблица №1-ОФ'!L8/'Таблица №1-ОФ'!L$14*100*100+0.5)/100</f>
        <v>25.67</v>
      </c>
      <c r="M8" s="40" t="n">
        <f aca="false">INT('Таблица №1-ОФ'!M8/'Таблица №1-ОФ'!M$14*100*100+0.5)/100</f>
        <v>25.66</v>
      </c>
      <c r="N8" s="40" t="n">
        <f aca="false">'Таблица №1-ОФ'!N8/'Таблица №1-ОФ'!$N$14*100</f>
        <v>24.7996611404149</v>
      </c>
      <c r="O8" s="40" t="n">
        <f aca="false">'Таблица №1-ОФ'!O8/'Таблица №1-ОФ'!$O$14*100</f>
        <v>24.7684216193976</v>
      </c>
      <c r="P8" s="40" t="n">
        <f aca="false">'Таблица №1-ОФ'!P8/'Таблица №1-ОФ'!$P$14*100</f>
        <v>24.6184140424743</v>
      </c>
      <c r="Q8" s="40" t="n">
        <f aca="false">'Таблица №1-ОФ'!Q8/'Таблица №1-ОФ'!$Q$14*100</f>
        <v>24.5786015575549</v>
      </c>
      <c r="R8" s="40" t="n">
        <f aca="false">'Таблица №1-ОФ'!R8/'Таблица №1-ОФ'!$R$14*100</f>
        <v>24.5711839676702</v>
      </c>
      <c r="S8" s="40" t="n">
        <f aca="false">'Таблица №1-ОФ'!S8/'Таблица №1-ОФ'!$S$14*100</f>
        <v>24.3741002734166</v>
      </c>
      <c r="T8" s="40" t="n">
        <f aca="false">'Таблица №1-ОФ'!T8/'Таблица №1-ОФ'!$T$14*100</f>
        <v>24.3560216532993</v>
      </c>
      <c r="U8" s="40" t="n">
        <f aca="false">'Таблица №1-ОФ'!U8/'Таблица №1-ОФ'!$U$14*100</f>
        <v>24.3146706048814</v>
      </c>
      <c r="V8" s="40" t="n">
        <f aca="false">'Таблица №1-ОФ'!V8/'Таблица №1-ОФ'!$V$14*100</f>
        <v>24.1039117414421</v>
      </c>
      <c r="W8" s="40" t="n">
        <f aca="false">'Таблица №1-ОФ'!W8/'Таблица №1-ОФ'!$W$14*100</f>
        <v>24.0937194574344</v>
      </c>
      <c r="X8" s="135"/>
      <c r="Y8" s="136"/>
      <c r="Z8" s="135"/>
    </row>
    <row r="9" customFormat="false" ht="35.1" hidden="false" customHeight="true" outlineLevel="0" collapsed="false">
      <c r="A9" s="137" t="s">
        <v>7</v>
      </c>
      <c r="B9" s="40" t="n">
        <f aca="false">INT('Таблица №1-ОФ'!B9/'Таблица №1-ОФ'!B$14*100*100+0.5)/100</f>
        <v>7.3</v>
      </c>
      <c r="C9" s="40" t="n">
        <f aca="false">INT('Таблица №1-ОФ'!C9/'Таблица №1-ОФ'!C$14*100*100+0.5)/100</f>
        <v>7.34</v>
      </c>
      <c r="D9" s="40" t="n">
        <f aca="false">INT('Таблица №1-ОФ'!D9/'Таблица №1-ОФ'!D$14*100*100+0.5)/100</f>
        <v>7.36</v>
      </c>
      <c r="E9" s="40" t="n">
        <f aca="false">INT('Таблица №1-ОФ'!E9/'Таблица №1-ОФ'!E$14*100*100+0.5)/100</f>
        <v>7.42</v>
      </c>
      <c r="F9" s="40" t="n">
        <f aca="false">INT('Таблица №1-ОФ'!F9/'Таблица №1-ОФ'!F$14*100*100+0.5)/100</f>
        <v>7.43</v>
      </c>
      <c r="G9" s="40" t="n">
        <f aca="false">INT('Таблица №1-ОФ'!G9/'Таблица №1-ОФ'!G$14*100*100+0.5)/100</f>
        <v>7.54</v>
      </c>
      <c r="H9" s="40" t="n">
        <f aca="false">INT('Таблица №1-ОФ'!H9/'Таблица №1-ОФ'!H$14*100*100+0.5)/100</f>
        <v>7.65</v>
      </c>
      <c r="I9" s="40" t="n">
        <f aca="false">INT('Таблица №1-ОФ'!I9/'Таблица №1-ОФ'!I$14*100*100+0.5)/100</f>
        <v>7.74</v>
      </c>
      <c r="J9" s="40" t="n">
        <f aca="false">INT('Таблица №1-ОФ'!J9/'Таблица №1-ОФ'!J$14*100*100+0.5)/100</f>
        <v>8.25</v>
      </c>
      <c r="K9" s="40" t="n">
        <f aca="false">INT('Таблица №1-ОФ'!K9/'Таблица №1-ОФ'!K$14*100*100+0.5)/100</f>
        <v>8.19</v>
      </c>
      <c r="L9" s="40" t="n">
        <f aca="false">INT('Таблица №1-ОФ'!L9/'Таблица №1-ОФ'!L$14*100*100+0.5)/100</f>
        <v>8.17</v>
      </c>
      <c r="M9" s="40" t="n">
        <f aca="false">INT('Таблица №1-ОФ'!M9/'Таблица №1-ОФ'!M$14*100*100+0.5)/100</f>
        <v>8.27</v>
      </c>
      <c r="N9" s="40" t="n">
        <f aca="false">'Таблица №1-ОФ'!N9/'Таблица №1-ОФ'!$N$14*100</f>
        <v>8.29187655365308</v>
      </c>
      <c r="O9" s="40" t="n">
        <f aca="false">'Таблица №1-ОФ'!O9/'Таблица №1-ОФ'!$O$14*100</f>
        <v>8.28546876979228</v>
      </c>
      <c r="P9" s="40" t="n">
        <f aca="false">'Таблица №1-ОФ'!P9/'Таблица №1-ОФ'!$P$14*100</f>
        <v>8.26419689178313</v>
      </c>
      <c r="Q9" s="40" t="n">
        <f aca="false">'Таблица №1-ОФ'!Q9/'Таблица №1-ОФ'!$Q$14*100</f>
        <v>8.27466038963774</v>
      </c>
      <c r="R9" s="40" t="n">
        <f aca="false">'Таблица №1-ОФ'!R9/'Таблица №1-ОФ'!$R$14*100</f>
        <v>8.28401477178754</v>
      </c>
      <c r="S9" s="40" t="n">
        <f aca="false">'Таблица №1-ОФ'!S9/'Таблица №1-ОФ'!$S$14*100</f>
        <v>8.27281974045329</v>
      </c>
      <c r="T9" s="40" t="n">
        <f aca="false">'Таблица №1-ОФ'!T9/'Таблица №1-ОФ'!$T$14*100</f>
        <v>8.26952726377813</v>
      </c>
      <c r="U9" s="40" t="n">
        <f aca="false">'Таблица №1-ОФ'!U9/'Таблица №1-ОФ'!$U$14*100</f>
        <v>8.26348589385243</v>
      </c>
      <c r="V9" s="40" t="n">
        <f aca="false">'Таблица №1-ОФ'!V9/'Таблица №1-ОФ'!$V$14*100</f>
        <v>8.27827536378316</v>
      </c>
      <c r="W9" s="40" t="n">
        <f aca="false">'Таблица №1-ОФ'!W9/'Таблица №1-ОФ'!$W$14*100</f>
        <v>8.28519300889522</v>
      </c>
      <c r="X9" s="135"/>
      <c r="Y9" s="136"/>
      <c r="Z9" s="135"/>
    </row>
    <row r="10" customFormat="false" ht="35.1" hidden="false" customHeight="true" outlineLevel="0" collapsed="false">
      <c r="A10" s="137" t="s">
        <v>35</v>
      </c>
      <c r="B10" s="40" t="n">
        <f aca="false">INT('Таблица №1-ОФ'!B10/'Таблица №1-ОФ'!B$14*100*100+0.5)/100</f>
        <v>3.17</v>
      </c>
      <c r="C10" s="40" t="n">
        <f aca="false">INT('Таблица №1-ОФ'!C10/'Таблица №1-ОФ'!C$14*100*100+0.5)/100</f>
        <v>3.17</v>
      </c>
      <c r="D10" s="40" t="n">
        <f aca="false">INT('Таблица №1-ОФ'!D10/'Таблица №1-ОФ'!D$14*100*100+0.5)/100</f>
        <v>3.18</v>
      </c>
      <c r="E10" s="40" t="n">
        <f aca="false">INT('Таблица №1-ОФ'!E10/'Таблица №1-ОФ'!E$14*100*100+0.5)/100</f>
        <v>3.19</v>
      </c>
      <c r="F10" s="40" t="n">
        <f aca="false">INT('Таблица №1-ОФ'!F10/'Таблица №1-ОФ'!F$14*100*100+0.5)/100</f>
        <v>3.2</v>
      </c>
      <c r="G10" s="40" t="n">
        <f aca="false">INT('Таблица №1-ОФ'!G10/'Таблица №1-ОФ'!G$14*100*100+0.5)/100</f>
        <v>3.23</v>
      </c>
      <c r="H10" s="40" t="n">
        <f aca="false">INT('Таблица №1-ОФ'!H10/'Таблица №1-ОФ'!H$14*100*100+0.5)/100</f>
        <v>3.25</v>
      </c>
      <c r="I10" s="40" t="n">
        <f aca="false">INT('Таблица №1-ОФ'!I10/'Таблица №1-ОФ'!I$14*100*100+0.5)/100</f>
        <v>3.25</v>
      </c>
      <c r="J10" s="40" t="n">
        <f aca="false">INT('Таблица №1-ОФ'!J10/'Таблица №1-ОФ'!J$14*100*100+0.5)/100</f>
        <v>3.92</v>
      </c>
      <c r="K10" s="40" t="n">
        <f aca="false">INT('Таблица №1-ОФ'!K10/'Таблица №1-ОФ'!K$14*100*100+0.5)/100</f>
        <v>3.9</v>
      </c>
      <c r="L10" s="40" t="n">
        <f aca="false">INT('Таблица №1-ОФ'!L10/'Таблица №1-ОФ'!L$14*100*100+0.5)/100</f>
        <v>3.88</v>
      </c>
      <c r="M10" s="40" t="n">
        <f aca="false">INT('Таблица №1-ОФ'!M10/'Таблица №1-ОФ'!M$14*100*100+0.5)/100</f>
        <v>4.03</v>
      </c>
      <c r="N10" s="40" t="n">
        <f aca="false">'Таблица №1-ОФ'!N10/'Таблица №1-ОФ'!$N$14*100</f>
        <v>4.40979769008217</v>
      </c>
      <c r="O10" s="40" t="n">
        <f aca="false">'Таблица №1-ОФ'!O10/'Таблица №1-ОФ'!$O$14*100</f>
        <v>4.4021289369414</v>
      </c>
      <c r="P10" s="40" t="n">
        <f aca="false">'Таблица №1-ОФ'!P10/'Таблица №1-ОФ'!$P$14*100</f>
        <v>4.46322223068871</v>
      </c>
      <c r="Q10" s="40" t="n">
        <f aca="false">'Таблица №1-ОФ'!Q10/'Таблица №1-ОФ'!$Q$14*100</f>
        <v>4.46220763566508</v>
      </c>
      <c r="R10" s="40" t="n">
        <f aca="false">'Таблица №1-ОФ'!R10/'Таблица №1-ОФ'!$R$14*100</f>
        <v>4.46406242568462</v>
      </c>
      <c r="S10" s="40" t="n">
        <f aca="false">'Таблица №1-ОФ'!S10/'Таблица №1-ОФ'!$S$14*100</f>
        <v>4.54563826531651</v>
      </c>
      <c r="T10" s="40" t="n">
        <f aca="false">'Таблица №1-ОФ'!T10/'Таблица №1-ОФ'!$T$14*100</f>
        <v>4.55430312497443</v>
      </c>
      <c r="U10" s="40" t="n">
        <f aca="false">'Таблица №1-ОФ'!U10/'Таблица №1-ОФ'!$U$14*100</f>
        <v>4.54779237997732</v>
      </c>
      <c r="V10" s="40" t="n">
        <f aca="false">'Таблица №1-ОФ'!V10/'Таблица №1-ОФ'!$V$14*100</f>
        <v>4.61449656260108</v>
      </c>
      <c r="W10" s="40" t="n">
        <f aca="false">'Таблица №1-ОФ'!W10/'Таблица №1-ОФ'!$W$14*100</f>
        <v>4.61720878618423</v>
      </c>
      <c r="X10" s="135"/>
      <c r="Y10" s="136"/>
      <c r="Z10" s="135"/>
    </row>
    <row r="11" customFormat="false" ht="35.1" hidden="false" customHeight="true" outlineLevel="0" collapsed="false">
      <c r="A11" s="137" t="s">
        <v>9</v>
      </c>
      <c r="B11" s="40" t="n">
        <f aca="false">INT('Таблица №1-ОФ'!B11/'Таблица №1-ОФ'!B$14*100*100+0.5)/100</f>
        <v>4.02</v>
      </c>
      <c r="C11" s="40" t="n">
        <f aca="false">INT('Таблица №1-ОФ'!C11/'Таблица №1-ОФ'!C$14*100*100+0.5)/100</f>
        <v>3.88</v>
      </c>
      <c r="D11" s="40" t="n">
        <f aca="false">INT('Таблица №1-ОФ'!D11/'Таблица №1-ОФ'!D$14*100*100+0.5)/100</f>
        <v>3.87</v>
      </c>
      <c r="E11" s="40" t="n">
        <f aca="false">INT('Таблица №1-ОФ'!E11/'Таблица №1-ОФ'!E$14*100*100+0.5)/100</f>
        <v>3.87</v>
      </c>
      <c r="F11" s="40" t="n">
        <f aca="false">INT('Таблица №1-ОФ'!F11/'Таблица №1-ОФ'!F$14*100*100+0.5)/100</f>
        <v>3.88</v>
      </c>
      <c r="G11" s="40" t="n">
        <f aca="false">INT('Таблица №1-ОФ'!G11/'Таблица №1-ОФ'!G$14*100*100+0.5)/100</f>
        <v>3.88</v>
      </c>
      <c r="H11" s="40" t="n">
        <f aca="false">INT('Таблица №1-ОФ'!H11/'Таблица №1-ОФ'!H$14*100*100+0.5)/100</f>
        <v>3.88</v>
      </c>
      <c r="I11" s="40" t="n">
        <f aca="false">INT('Таблица №1-ОФ'!I11/'Таблица №1-ОФ'!I$14*100*100+0.5)/100</f>
        <v>3.87</v>
      </c>
      <c r="J11" s="40" t="n">
        <f aca="false">INT('Таблица №1-ОФ'!J11/'Таблица №1-ОФ'!J$14*100*100+0.5)/100</f>
        <v>4.25</v>
      </c>
      <c r="K11" s="40" t="n">
        <f aca="false">INT('Таблица №1-ОФ'!K11/'Таблица №1-ОФ'!K$14*100*100+0.5)/100</f>
        <v>4.21</v>
      </c>
      <c r="L11" s="40" t="n">
        <f aca="false">INT('Таблица №1-ОФ'!L11/'Таблица №1-ОФ'!L$14*100*100+0.5)/100</f>
        <v>4.22</v>
      </c>
      <c r="M11" s="40" t="n">
        <f aca="false">INT('Таблица №1-ОФ'!M11/'Таблица №1-ОФ'!M$14*100*100+0.5)/100</f>
        <v>4.29</v>
      </c>
      <c r="N11" s="40" t="n">
        <f aca="false">'Таблица №1-ОФ'!N11/'Таблица №1-ОФ'!$N$14*100</f>
        <v>4.37259435621364</v>
      </c>
      <c r="O11" s="40" t="n">
        <f aca="false">'Таблица №1-ОФ'!O11/'Таблица №1-ОФ'!$O$14*100</f>
        <v>4.36524819494444</v>
      </c>
      <c r="P11" s="40" t="n">
        <f aca="false">'Таблица №1-ОФ'!P11/'Таблица №1-ОФ'!$P$14*100</f>
        <v>4.37681260463786</v>
      </c>
      <c r="Q11" s="40" t="n">
        <f aca="false">'Таблица №1-ОФ'!Q11/'Таблица №1-ОФ'!$Q$14*100</f>
        <v>4.37588516652274</v>
      </c>
      <c r="R11" s="40" t="n">
        <f aca="false">'Таблица №1-ОФ'!R11/'Таблица №1-ОФ'!$R$14*100</f>
        <v>4.37510643879942</v>
      </c>
      <c r="S11" s="40" t="n">
        <f aca="false">'Таблица №1-ОФ'!S11/'Таблица №1-ОФ'!$S$14*100</f>
        <v>4.38366088927099</v>
      </c>
      <c r="T11" s="40" t="n">
        <f aca="false">'Таблица №1-ОФ'!T11/'Таблица №1-ОФ'!$T$14*100</f>
        <v>4.37824353203003</v>
      </c>
      <c r="U11" s="40" t="n">
        <f aca="false">'Таблица №1-ОФ'!U11/'Таблица №1-ОФ'!$U$14*100</f>
        <v>4.37129754208892</v>
      </c>
      <c r="V11" s="40" t="n">
        <f aca="false">'Таблица №1-ОФ'!V11/'Таблица №1-ОФ'!$V$14*100</f>
        <v>4.39325828589809</v>
      </c>
      <c r="W11" s="40" t="n">
        <f aca="false">'Таблица №1-ОФ'!W11/'Таблица №1-ОФ'!$W$14*100</f>
        <v>4.38891917582056</v>
      </c>
      <c r="X11" s="135"/>
      <c r="Y11" s="136"/>
      <c r="Z11" s="135"/>
    </row>
    <row r="12" customFormat="false" ht="35.1" hidden="false" customHeight="true" outlineLevel="0" collapsed="false">
      <c r="A12" s="30" t="s">
        <v>10</v>
      </c>
      <c r="B12" s="40" t="n">
        <f aca="false">INT('Таблица №1-ОФ'!B12/'Таблица №1-ОФ'!B$14*100*100+0.5)/100</f>
        <v>0</v>
      </c>
      <c r="C12" s="40" t="n">
        <f aca="false">INT('Таблица №1-ОФ'!C12/'Таблица №1-ОФ'!C$14*100*100+0.5)/100</f>
        <v>0</v>
      </c>
      <c r="D12" s="40" t="n">
        <f aca="false">INT('Таблица №1-ОФ'!D12/'Таблица №1-ОФ'!D$14*100*100+0.5)/100</f>
        <v>0.01</v>
      </c>
      <c r="E12" s="40" t="n">
        <f aca="false">INT('Таблица №1-ОФ'!E12/'Таблица №1-ОФ'!E$14*100*100+0.5)/100</f>
        <v>0.01</v>
      </c>
      <c r="F12" s="40" t="n">
        <f aca="false">INT('Таблица №1-ОФ'!F12/'Таблица №1-ОФ'!F$14*100*100+0.5)/100</f>
        <v>0.01</v>
      </c>
      <c r="G12" s="40" t="n">
        <f aca="false">INT('Таблица №1-ОФ'!G12/'Таблица №1-ОФ'!G$14*100*100+0.5)/100</f>
        <v>0.07</v>
      </c>
      <c r="H12" s="40" t="n">
        <f aca="false">INT('Таблица №1-ОФ'!H12/'Таблица №1-ОФ'!H$14*100*100+0.5)/100</f>
        <v>0.08</v>
      </c>
      <c r="I12" s="40" t="n">
        <f aca="false">INT('Таблица №1-ОФ'!I12/'Таблица №1-ОФ'!I$14*100*100+0.5)/100</f>
        <v>0.08</v>
      </c>
      <c r="J12" s="40" t="n">
        <f aca="false">INT('Таблица №1-ОФ'!J12/'Таблица №1-ОФ'!J$14*100*100+0.5)/100</f>
        <v>0.83</v>
      </c>
      <c r="K12" s="40" t="n">
        <f aca="false">INT('Таблица №1-ОФ'!K12/'Таблица №1-ОФ'!K$14*100*100+0.5)/100</f>
        <v>0.83</v>
      </c>
      <c r="L12" s="40" t="n">
        <f aca="false">INT('Таблица №1-ОФ'!L12/'Таблица №1-ОФ'!L$14*100*100+0.5)/100</f>
        <v>1.06</v>
      </c>
      <c r="M12" s="40" t="n">
        <f aca="false">INT('Таблица №1-ОФ'!M12/'Таблица №1-ОФ'!M$14*100*100+0.5)/100</f>
        <v>1.09</v>
      </c>
      <c r="N12" s="40" t="n">
        <f aca="false">'Таблица №1-ОФ'!N12/'Таблица №1-ОФ'!$N$14*100</f>
        <v>1.87466068747763</v>
      </c>
      <c r="O12" s="40" t="n">
        <f aca="false">'Таблица №1-ОФ'!O12/'Таблица №1-ОФ'!$O$14*100</f>
        <v>1.87562693371021</v>
      </c>
      <c r="P12" s="40" t="n">
        <f aca="false">'Таблица №1-ОФ'!P12/'Таблица №1-ОФ'!$P$14*100</f>
        <v>1.91406113828101</v>
      </c>
      <c r="Q12" s="40" t="n">
        <f aca="false">'Таблица №1-ОФ'!Q12/'Таблица №1-ОФ'!$Q$14*100</f>
        <v>1.91713965210938</v>
      </c>
      <c r="R12" s="40" t="n">
        <f aca="false">'Таблица №1-ОФ'!R12/'Таблица №1-ОФ'!$R$14*100</f>
        <v>1.91717181945525</v>
      </c>
      <c r="S12" s="40" t="n">
        <f aca="false">'Таблица №1-ОФ'!S12/'Таблица №1-ОФ'!$S$14*100</f>
        <v>1.9570392237485</v>
      </c>
      <c r="T12" s="40" t="n">
        <f aca="false">'Таблица №1-ОФ'!T12/'Таблица №1-ОФ'!$T$14*100</f>
        <v>1.95602238069303</v>
      </c>
      <c r="U12" s="40" t="n">
        <f aca="false">'Таблица №1-ОФ'!U12/'Таблица №1-ОФ'!$U$14*100</f>
        <v>1.95639272819523</v>
      </c>
      <c r="V12" s="40" t="n">
        <f aca="false">'Таблица №1-ОФ'!V12/'Таблица №1-ОФ'!$V$14*100</f>
        <v>1.99195160199709</v>
      </c>
      <c r="W12" s="40" t="n">
        <f aca="false">'Таблица №1-ОФ'!W12/'Таблица №1-ОФ'!$W$14*100</f>
        <v>2.00232551970239</v>
      </c>
      <c r="X12" s="135"/>
      <c r="Y12" s="136"/>
      <c r="Z12" s="135"/>
    </row>
    <row r="13" customFormat="false" ht="35.1" hidden="false" customHeight="true" outlineLevel="0" collapsed="false">
      <c r="A13" s="30" t="s">
        <v>11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 t="n">
        <v>0</v>
      </c>
      <c r="O13" s="40" t="n">
        <v>0</v>
      </c>
      <c r="P13" s="40" t="n">
        <v>0</v>
      </c>
      <c r="Q13" s="40" t="n">
        <f aca="false">'Таблица №1-ОФ'!Q13/'Таблица №1-ОФ'!$Q$14*100</f>
        <v>0.000522607541103852</v>
      </c>
      <c r="R13" s="40" t="n">
        <f aca="false">'Таблица №1-ОФ'!R13/'Таблица №1-ОФ'!$R$14*100</f>
        <v>0.00181041849818114</v>
      </c>
      <c r="S13" s="40" t="n">
        <f aca="false">'Таблица №1-ОФ'!S13/'Таблица №1-ОФ'!$S$14*100</f>
        <v>0.170820793762078</v>
      </c>
      <c r="T13" s="40" t="n">
        <f aca="false">'Таблица №1-ОФ'!T13/'Таблица №1-ОФ'!$T$14*100</f>
        <v>0.172968169553056</v>
      </c>
      <c r="U13" s="40" t="n">
        <f aca="false">'Таблица №1-ОФ'!U13/'Таблица №1-ОФ'!$U$14*100</f>
        <v>0.197575159046191</v>
      </c>
      <c r="V13" s="40" t="n">
        <f aca="false">'Таблица №1-ОФ'!V13/'Таблица №1-ОФ'!$V$14*100</f>
        <v>0.3106184209189</v>
      </c>
      <c r="W13" s="40" t="n">
        <f aca="false">'Таблица №1-ОФ'!W13/'Таблица №1-ОФ'!$W$14*100</f>
        <v>0.324922972003449</v>
      </c>
      <c r="X13" s="135"/>
      <c r="Y13" s="136"/>
      <c r="Z13" s="135"/>
    </row>
    <row r="14" customFormat="false" ht="35.1" hidden="false" customHeight="true" outlineLevel="0" collapsed="false">
      <c r="A14" s="137" t="s">
        <v>44</v>
      </c>
      <c r="B14" s="40" t="n">
        <f aca="false">INT('Таблица №1-ОФ'!B14/'Таблица №1-ОФ'!B$14*100*100+0.5)/100</f>
        <v>100</v>
      </c>
      <c r="C14" s="40" t="n">
        <f aca="false">INT('Таблица №1-ОФ'!C14/'Таблица №1-ОФ'!C$14*100*100+0.5)/100</f>
        <v>100</v>
      </c>
      <c r="D14" s="40" t="n">
        <f aca="false">INT('Таблица №1-ОФ'!D14/'Таблица №1-ОФ'!D$14*100*100+0.5)/100</f>
        <v>100</v>
      </c>
      <c r="E14" s="40" t="n">
        <f aca="false">INT('Таблица №1-ОФ'!E14/'Таблица №1-ОФ'!E$14*100*100+0.5)/100</f>
        <v>100</v>
      </c>
      <c r="F14" s="40" t="n">
        <f aca="false">INT('Таблица №1-ОФ'!F14/'Таблица №1-ОФ'!F$14*100*100+0.5)/100</f>
        <v>100</v>
      </c>
      <c r="G14" s="40" t="n">
        <f aca="false">INT('Таблица №1-ОФ'!G14/'Таблица №1-ОФ'!G$14*100*100+0.5)/100</f>
        <v>100</v>
      </c>
      <c r="H14" s="40" t="n">
        <f aca="false">INT('Таблица №1-ОФ'!H14/'Таблица №1-ОФ'!H$14*100*100+0.5)/100</f>
        <v>100</v>
      </c>
      <c r="I14" s="40" t="n">
        <f aca="false">INT('Таблица №1-ОФ'!I14/'Таблица №1-ОФ'!I$14*100*100+0.5)/100</f>
        <v>100</v>
      </c>
      <c r="J14" s="40" t="n">
        <f aca="false">INT('Таблица №1-ОФ'!J14/'Таблица №1-ОФ'!J$14*100*100+0.5)/100</f>
        <v>100</v>
      </c>
      <c r="K14" s="40" t="n">
        <f aca="false">SUM(K5:K6,K7:K12)</f>
        <v>100</v>
      </c>
      <c r="L14" s="40" t="n">
        <f aca="false">SUM(L5:L6,L7:L12)</f>
        <v>100</v>
      </c>
      <c r="M14" s="40" t="n">
        <f aca="false">SUM(M5:M6,M7:M12)</f>
        <v>100</v>
      </c>
      <c r="N14" s="40" t="n">
        <f aca="false">SUM(N5:N12)</f>
        <v>100</v>
      </c>
      <c r="O14" s="40" t="n">
        <f aca="false">SUM(O5:O12)</f>
        <v>100</v>
      </c>
      <c r="P14" s="40" t="n">
        <f aca="false">SUM(P5:P12)</f>
        <v>100</v>
      </c>
      <c r="Q14" s="40" t="n">
        <f aca="false">SUM(Q5:Q6,Q7:Q12)</f>
        <v>99.9994773924589</v>
      </c>
      <c r="R14" s="40" t="n">
        <f aca="false">SUM(R5:R13)</f>
        <v>100</v>
      </c>
      <c r="S14" s="40" t="n">
        <f aca="false">SUM(S5:S13)</f>
        <v>100</v>
      </c>
      <c r="T14" s="40" t="n">
        <f aca="false">SUM(T5:T13)</f>
        <v>100</v>
      </c>
      <c r="U14" s="40" t="n">
        <f aca="false">SUM(U5:U13)</f>
        <v>100</v>
      </c>
      <c r="V14" s="40" t="n">
        <f aca="false">SUM(V5:V13)</f>
        <v>100</v>
      </c>
      <c r="W14" s="40" t="n">
        <f aca="false">SUM(W5:W13)</f>
        <v>100</v>
      </c>
      <c r="X14" s="135"/>
      <c r="Y14" s="136"/>
      <c r="Z14" s="135"/>
    </row>
    <row r="15" customFormat="false" ht="13.5" hidden="false" customHeight="true" outlineLevel="0" collapsed="false">
      <c r="B15" s="138"/>
      <c r="C15" s="138"/>
      <c r="D15" s="138"/>
      <c r="E15" s="138"/>
    </row>
    <row r="16" customFormat="false" ht="17.1" hidden="false" customHeight="true" outlineLevel="0" collapsed="false">
      <c r="A16" s="125"/>
      <c r="B16" s="135"/>
      <c r="C16" s="135"/>
      <c r="D16" s="135"/>
      <c r="E16" s="135"/>
      <c r="F16" s="135"/>
      <c r="G16" s="135"/>
      <c r="H16" s="135"/>
    </row>
    <row r="17" customFormat="false" ht="13.5" hidden="false" customHeight="true" outlineLevel="0" collapsed="false">
      <c r="B17" s="138"/>
      <c r="C17" s="138"/>
      <c r="D17" s="138"/>
      <c r="E17" s="138"/>
      <c r="F17" s="138"/>
      <c r="G17" s="138"/>
      <c r="H17" s="138"/>
    </row>
  </sheetData>
  <mergeCells count="5">
    <mergeCell ref="A1:W1"/>
    <mergeCell ref="A2:W2"/>
    <mergeCell ref="A3:A4"/>
    <mergeCell ref="C3:N3"/>
    <mergeCell ref="O3:W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7:55:10Z</dcterms:created>
  <dc:creator>lilova_v</dc:creator>
  <dc:description/>
  <dc:language>en-US</dc:language>
  <cp:lastModifiedBy>lilova_v</cp:lastModifiedBy>
  <dcterms:modified xsi:type="dcterms:W3CDTF">2007-11-15T08:29:24Z</dcterms:modified>
  <cp:revision>0</cp:revision>
  <dc:subject/>
  <dc:title/>
</cp:coreProperties>
</file>