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N$15</definedName>
    <definedName function="false" hidden="false" localSheetId="5" name="_xlnm.Print_Area" vbProcedure="false">'Таблица №3.1-П'!$A$1:$M$18</definedName>
    <definedName function="false" hidden="false" localSheetId="9" name="_xlnm.Print_Area" vbProcedure="false">'Таблица №6-П'!$A$1:$K$6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3">
  <si>
    <t xml:space="preserve">Динамика на броя на осигурените лица в професионалните пенсионни фондове (ППФ) </t>
  </si>
  <si>
    <t xml:space="preserve">                              Година,месец             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"ППФ - БЪДЕЩЕ"</t>
  </si>
  <si>
    <t xml:space="preserve">ППФ "ТОПЛИНА"</t>
  </si>
  <si>
    <t xml:space="preserve">-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                                               Година,месец             ППФ </t>
  </si>
  <si>
    <t xml:space="preserve">Динамика на нетните активи в ППФ през 2007 г. (по месеци)</t>
  </si>
  <si>
    <t xml:space="preserve">(хил. лв.)</t>
  </si>
  <si>
    <t xml:space="preserve">                                                        Година,месец                       ППФ </t>
  </si>
  <si>
    <t xml:space="preserve"> </t>
  </si>
  <si>
    <t xml:space="preserve">Пазарен дял на ППФ по размер на нетните им активи </t>
  </si>
  <si>
    <t xml:space="preserve">                                                        Година,месец                         ППФ </t>
  </si>
  <si>
    <t xml:space="preserve">Брутни постъпления от осигурителни вноски в ППФ</t>
  </si>
  <si>
    <t xml:space="preserve">                                    Година,период                            ППФ</t>
  </si>
  <si>
    <t xml:space="preserve">Деве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                                                   Година,период                    ППФ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ППФ към 30.09.2007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І.</t>
  </si>
  <si>
    <t xml:space="preserve">Инвестиции общо, в т.ч.</t>
  </si>
  <si>
    <t xml:space="preserve">1.</t>
  </si>
  <si>
    <t xml:space="preserve">Ценни книжа, издадени или гарантирани от държавата</t>
  </si>
  <si>
    <t xml:space="preserve">2.</t>
  </si>
  <si>
    <t xml:space="preserve">Акции и дялове</t>
  </si>
  <si>
    <t xml:space="preserve">3.</t>
  </si>
  <si>
    <t xml:space="preserve">Корпоративни облигации</t>
  </si>
  <si>
    <t xml:space="preserve">4.</t>
  </si>
  <si>
    <t xml:space="preserve">Общински облигации</t>
  </si>
  <si>
    <t xml:space="preserve">5.</t>
  </si>
  <si>
    <t xml:space="preserve">Банкови депозити</t>
  </si>
  <si>
    <t xml:space="preserve">6.</t>
  </si>
  <si>
    <t xml:space="preserve">Ипотечни облигации </t>
  </si>
  <si>
    <t xml:space="preserve">7.</t>
  </si>
  <si>
    <t xml:space="preserve">Деривати на ценни книжа</t>
  </si>
  <si>
    <t xml:space="preserve">8.</t>
  </si>
  <si>
    <t xml:space="preserve">Инвестиционни имоти</t>
  </si>
  <si>
    <t xml:space="preserve">9.</t>
  </si>
  <si>
    <t xml:space="preserve">Инвестиции в чужбина</t>
  </si>
  <si>
    <t xml:space="preserve">ІІ. </t>
  </si>
  <si>
    <t xml:space="preserve">Балансови активи общо, в т.ч. </t>
  </si>
  <si>
    <t xml:space="preserve">Инвестиции общо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ППФ към 30.09.2007 г.</t>
  </si>
  <si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%</t>
    </r>
    <r>
      <rPr>
        <sz val="10"/>
        <rFont val="Times New Roman"/>
        <family val="1"/>
      </rPr>
      <t xml:space="preserve">)</t>
    </r>
  </si>
  <si>
    <t xml:space="preserve">                                                  ППФ                               Инвестиционни инструменти</t>
  </si>
  <si>
    <t xml:space="preserve">Парични средства </t>
  </si>
  <si>
    <t xml:space="preserve">Среден размер на натрупаните средства на едно осигурено лице в ППФ 
(към края на съответния месец) </t>
  </si>
  <si>
    <t xml:space="preserve">                                  Година,месец                         ППФ </t>
  </si>
  <si>
    <t xml:space="preserve">Среден размер за всички ППФ </t>
  </si>
  <si>
    <t xml:space="preserve">Начислени и изплатени суми от ППФ за периода 01.01.2007 г. - 30.09.2007 г.</t>
  </si>
  <si>
    <t xml:space="preserve">(хил.лв.)</t>
  </si>
  <si>
    <t xml:space="preserve">                                            ППФ      Показатели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0.00%"/>
    <numFmt numFmtId="171" formatCode="0.00"/>
    <numFmt numFmtId="172" formatCode="#,##0_ ;\-#,##0\ "/>
    <numFmt numFmtId="173" formatCode="_-* #,##0\ _л_в_-;\-* #,##0\ _л_в_-;_-* &quot;- &quot;_л_в_-;_-@_-"/>
    <numFmt numFmtId="174" formatCode="#,##0.0"/>
    <numFmt numFmtId="175" formatCode="_-* #,##0.00&quot; лв&quot;_-;\-* #,##0.00&quot; лв&quot;_-;_-* \-??&quot; лв&quot;_-;_-@_-"/>
    <numFmt numFmtId="176" formatCode="#\ ##0"/>
    <numFmt numFmtId="177" formatCode="#\ ##0_ "/>
    <numFmt numFmtId="178" formatCode="#,##0.00_ ;\-#,##0.00\ "/>
  </numFmts>
  <fonts count="23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0000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  <cellStyle name="Normal_Таблица №2-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0.09.2007 г.</a:t>
            </a:r>
          </a:p>
        </c:rich>
      </c:tx>
      <c:layout>
        <c:manualLayout>
          <c:xMode val="edge"/>
          <c:yMode val="edge"/>
          <c:x val="0.250141902807493"/>
          <c:y val="0.06556811913954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773348469633"/>
          <c:y val="0.465250965250965"/>
          <c:w val="0.47701174518622"/>
          <c:h val="0.287851627137341"/>
        </c:manualLayout>
      </c:layout>
      <c:pie3DChart>
        <c:varyColors val="1"/>
        <c:ser>
          <c:idx val="0"/>
          <c:order val="0"/>
          <c:tx>
            <c:strRef>
              <c:f>'Таблица №1.1-П'!$A$5:$A$13</c:f>
              <c:strCache>
                <c:ptCount val="1"/>
                <c:pt idx="0">
                  <c:v>ППФ "ДОВЕРИЕ"   ППФ "СЪГЛАСИЕ"   ППФ "ДСК-РОДИНА"   ЗППФ "АЛИАНЦ БЪЛГАРИЯ"   "АЙ ЕН ДЖИ ППФ"   ППФ "ЦКБ-СИЛА"   "ЛУКОЙЛ ГАРАНТ-БЪЛГАРИЯ-ППФ"   "ППФ - БЪДЕЩЕ"   ППФ "ТОПЛИНА"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3</c:f>
              <c:strCache>
                <c:ptCount val="9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ППФ - БЪДЕЩЕ" </c:v>
                </c:pt>
                <c:pt idx="8">
                  <c:v> ППФ "ТОПЛИНА" </c:v>
                </c:pt>
              </c:strCache>
            </c:strRef>
          </c:cat>
          <c:val>
            <c:numRef>
              <c:f>'Таблица №1.1-П'!$K$5:$K$13</c:f>
              <c:numCache>
                <c:formatCode>General</c:formatCode>
                <c:ptCount val="9"/>
                <c:pt idx="0">
                  <c:v>36.68</c:v>
                </c:pt>
                <c:pt idx="1">
                  <c:v>17.21</c:v>
                </c:pt>
                <c:pt idx="2">
                  <c:v>6.76</c:v>
                </c:pt>
                <c:pt idx="3">
                  <c:v>18.03</c:v>
                </c:pt>
                <c:pt idx="4">
                  <c:v>6.31</c:v>
                </c:pt>
                <c:pt idx="5">
                  <c:v>4.93</c:v>
                </c:pt>
                <c:pt idx="6">
                  <c:v>6.33</c:v>
                </c:pt>
                <c:pt idx="7">
                  <c:v>2.07</c:v>
                </c:pt>
                <c:pt idx="8">
                  <c:v>1.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0.09.200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899183513077"/>
          <c:y val="0.392098731384446"/>
          <c:w val="0.521765707549229"/>
          <c:h val="0.321359624931054"/>
        </c:manualLayout>
      </c:layout>
      <c:pie3DChart>
        <c:varyColors val="1"/>
        <c:ser>
          <c:idx val="0"/>
          <c:order val="0"/>
          <c:tx>
            <c:strRef>
              <c:f>'Таблица №2.1-П'!$A$1:$A$1</c:f>
              <c:strCache>
                <c:ptCount val="1"/>
                <c:pt idx="0">
                  <c:v>Пазарен дял на ППФ по размер на нетните им активи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3</c:f>
              <c:strCache>
                <c:ptCount val="9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ППФ - БЪДЕЩЕ" </c:v>
                </c:pt>
                <c:pt idx="8">
                  <c:v> ППФ "ТОПЛИНА" </c:v>
                </c:pt>
              </c:strCache>
            </c:strRef>
          </c:cat>
          <c:val>
            <c:numRef>
              <c:f>'Таблица №2.1-П'!$K$5:$K$13</c:f>
              <c:numCache>
                <c:formatCode>General</c:formatCode>
                <c:ptCount val="9"/>
                <c:pt idx="0">
                  <c:v>38.74</c:v>
                </c:pt>
                <c:pt idx="1">
                  <c:v>18.6</c:v>
                </c:pt>
                <c:pt idx="2">
                  <c:v>4.45</c:v>
                </c:pt>
                <c:pt idx="3">
                  <c:v>21.43</c:v>
                </c:pt>
                <c:pt idx="4">
                  <c:v>5.05</c:v>
                </c:pt>
                <c:pt idx="5">
                  <c:v>2.36</c:v>
                </c:pt>
                <c:pt idx="6">
                  <c:v>7.33</c:v>
                </c:pt>
                <c:pt idx="7">
                  <c:v>0.73</c:v>
                </c:pt>
                <c:pt idx="8">
                  <c:v>1.3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0.09.2007 г.</a:t>
            </a:r>
          </a:p>
        </c:rich>
      </c:tx>
      <c:layout>
        <c:manualLayout>
          <c:xMode val="edge"/>
          <c:yMode val="edge"/>
          <c:x val="0.316072130288609"/>
          <c:y val="0.04771097628240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46260315243"/>
          <c:y val="0.401544401544402"/>
          <c:w val="0.420032310177706"/>
          <c:h val="0.3385273028130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10,'Таблица №4.1-П'!$B$12:$B$13</c:f>
              <c:strCache>
                <c:ptCount val="8"/>
                <c:pt idx="0">
                  <c:v>Ценни книжа, издадени или гарантирани от държавата</c:v>
                </c:pt>
                <c:pt idx="1">
                  <c:v>Акции и дялове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Банкови депозити</c:v>
                </c:pt>
                <c:pt idx="5">
                  <c:v>Ипотечни облигации </c:v>
                </c:pt>
                <c:pt idx="6">
                  <c:v>Инвестиционни имоти</c:v>
                </c:pt>
                <c:pt idx="7">
                  <c:v>Инвестиции в чужбина</c:v>
                </c:pt>
              </c:strCache>
            </c:strRef>
          </c:cat>
          <c:val>
            <c:numRef>
              <c:f>'Таблица №4.1-П'!$L$5:$L$10,'Таблица №4.1-П'!$L$12:$L$13</c:f>
              <c:numCache>
                <c:formatCode>General</c:formatCode>
                <c:ptCount val="8"/>
                <c:pt idx="0">
                  <c:v>19.4060171414539</c:v>
                </c:pt>
                <c:pt idx="1">
                  <c:v>34.2735125988849</c:v>
                </c:pt>
                <c:pt idx="2">
                  <c:v>12.7601102493944</c:v>
                </c:pt>
                <c:pt idx="3">
                  <c:v>0.363541615911418</c:v>
                </c:pt>
                <c:pt idx="4">
                  <c:v>15.6408191345288</c:v>
                </c:pt>
                <c:pt idx="5">
                  <c:v>3.71200154259929</c:v>
                </c:pt>
                <c:pt idx="6">
                  <c:v>0.863187530203308</c:v>
                </c:pt>
                <c:pt idx="7">
                  <c:v>12.980810187024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c.b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33.21"/>
    <col collapsed="false" customWidth="true" hidden="false" outlineLevel="0" max="8" min="2" style="1" width="9.77"/>
    <col collapsed="false" customWidth="false" hidden="false" outlineLevel="0" max="257" min="9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3"/>
      <c r="B2" s="3"/>
      <c r="C2" s="2"/>
      <c r="D2" s="2"/>
    </row>
    <row r="3" customFormat="false" ht="15.75" hidden="false" customHeight="true" outlineLevel="0" collapsed="false">
      <c r="A3" s="4" t="s">
        <v>1</v>
      </c>
      <c r="B3" s="5" t="n">
        <v>2006</v>
      </c>
      <c r="C3" s="6" t="n">
        <v>2007</v>
      </c>
      <c r="D3" s="6"/>
      <c r="E3" s="6"/>
      <c r="F3" s="6"/>
      <c r="G3" s="6"/>
      <c r="H3" s="6"/>
      <c r="I3" s="6"/>
      <c r="J3" s="6"/>
      <c r="K3" s="6"/>
    </row>
    <row r="4" customFormat="false" ht="21" hidden="false" customHeight="true" outlineLevel="0" collapsed="false">
      <c r="A4" s="4"/>
      <c r="B4" s="7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</row>
    <row r="5" customFormat="false" ht="15.75" hidden="false" customHeight="true" outlineLevel="0" collapsed="false">
      <c r="A5" s="9" t="s">
        <v>2</v>
      </c>
      <c r="B5" s="10" t="n">
        <v>74628</v>
      </c>
      <c r="C5" s="10" t="n">
        <v>74210</v>
      </c>
      <c r="D5" s="10" t="n">
        <v>74534</v>
      </c>
      <c r="E5" s="10" t="n">
        <v>74538</v>
      </c>
      <c r="F5" s="10" t="n">
        <v>74452</v>
      </c>
      <c r="G5" s="10" t="n">
        <v>74473</v>
      </c>
      <c r="H5" s="10" t="n">
        <v>74182</v>
      </c>
      <c r="I5" s="10" t="n">
        <v>74306</v>
      </c>
      <c r="J5" s="10" t="n">
        <v>74046</v>
      </c>
      <c r="K5" s="10" t="n">
        <v>74038</v>
      </c>
    </row>
    <row r="6" customFormat="false" ht="15.75" hidden="false" customHeight="true" outlineLevel="0" collapsed="false">
      <c r="A6" s="11" t="s">
        <v>3</v>
      </c>
      <c r="B6" s="10" t="n">
        <v>33707</v>
      </c>
      <c r="C6" s="10" t="n">
        <v>33798</v>
      </c>
      <c r="D6" s="10" t="n">
        <v>34174</v>
      </c>
      <c r="E6" s="10" t="n">
        <v>34287</v>
      </c>
      <c r="F6" s="10" t="n">
        <v>34350</v>
      </c>
      <c r="G6" s="10" t="n">
        <v>34249</v>
      </c>
      <c r="H6" s="10" t="n">
        <v>34241</v>
      </c>
      <c r="I6" s="10" t="n">
        <v>34366</v>
      </c>
      <c r="J6" s="10" t="n">
        <v>34703</v>
      </c>
      <c r="K6" s="10" t="n">
        <v>34736</v>
      </c>
    </row>
    <row r="7" customFormat="false" ht="15.75" hidden="false" customHeight="true" outlineLevel="0" collapsed="false">
      <c r="A7" s="11" t="s">
        <v>4</v>
      </c>
      <c r="B7" s="10" t="n">
        <v>11120</v>
      </c>
      <c r="C7" s="10" t="n">
        <v>11143</v>
      </c>
      <c r="D7" s="10" t="n">
        <v>11638</v>
      </c>
      <c r="E7" s="10" t="n">
        <v>11738</v>
      </c>
      <c r="F7" s="10" t="n">
        <v>11807</v>
      </c>
      <c r="G7" s="10" t="n">
        <v>12352</v>
      </c>
      <c r="H7" s="10" t="n">
        <v>12411</v>
      </c>
      <c r="I7" s="10" t="n">
        <v>12464</v>
      </c>
      <c r="J7" s="10" t="n">
        <v>13578</v>
      </c>
      <c r="K7" s="10" t="n">
        <v>13643</v>
      </c>
    </row>
    <row r="8" customFormat="false" ht="15.75" hidden="false" customHeight="true" outlineLevel="0" collapsed="false">
      <c r="A8" s="11" t="s">
        <v>5</v>
      </c>
      <c r="B8" s="10" t="n">
        <v>37211</v>
      </c>
      <c r="C8" s="10" t="n">
        <v>37165</v>
      </c>
      <c r="D8" s="10" t="n">
        <v>37199</v>
      </c>
      <c r="E8" s="10" t="n">
        <v>37161</v>
      </c>
      <c r="F8" s="10" t="n">
        <v>37069</v>
      </c>
      <c r="G8" s="10" t="n">
        <v>36880</v>
      </c>
      <c r="H8" s="10" t="n">
        <v>36786</v>
      </c>
      <c r="I8" s="10" t="n">
        <v>36724</v>
      </c>
      <c r="J8" s="10" t="n">
        <v>36557</v>
      </c>
      <c r="K8" s="10" t="n">
        <v>36396</v>
      </c>
    </row>
    <row r="9" customFormat="false" ht="15.75" hidden="false" customHeight="true" outlineLevel="0" collapsed="false">
      <c r="A9" s="11" t="s">
        <v>6</v>
      </c>
      <c r="B9" s="10" t="n">
        <v>11815</v>
      </c>
      <c r="C9" s="10" t="n">
        <v>11806</v>
      </c>
      <c r="D9" s="10" t="n">
        <v>12010</v>
      </c>
      <c r="E9" s="10" t="n">
        <v>12018</v>
      </c>
      <c r="F9" s="10" t="n">
        <v>12046</v>
      </c>
      <c r="G9" s="10" t="n">
        <v>12207</v>
      </c>
      <c r="H9" s="10" t="n">
        <v>12203</v>
      </c>
      <c r="I9" s="10" t="n">
        <v>12216</v>
      </c>
      <c r="J9" s="10" t="n">
        <v>12606</v>
      </c>
      <c r="K9" s="10" t="n">
        <v>12726</v>
      </c>
    </row>
    <row r="10" customFormat="false" ht="15.75" hidden="false" customHeight="true" outlineLevel="0" collapsed="false">
      <c r="A10" s="11" t="s">
        <v>7</v>
      </c>
      <c r="B10" s="10" t="n">
        <v>8702</v>
      </c>
      <c r="C10" s="10" t="n">
        <v>8713</v>
      </c>
      <c r="D10" s="10" t="n">
        <v>9138</v>
      </c>
      <c r="E10" s="10" t="n">
        <v>9143</v>
      </c>
      <c r="F10" s="10" t="n">
        <v>9147</v>
      </c>
      <c r="G10" s="10" t="n">
        <v>9588</v>
      </c>
      <c r="H10" s="10" t="n">
        <v>9580</v>
      </c>
      <c r="I10" s="10" t="n">
        <v>9585</v>
      </c>
      <c r="J10" s="10" t="n">
        <v>9935</v>
      </c>
      <c r="K10" s="10" t="n">
        <v>9959</v>
      </c>
    </row>
    <row r="11" customFormat="false" ht="15.75" hidden="false" customHeight="true" outlineLevel="0" collapsed="false">
      <c r="A11" s="11" t="s">
        <v>8</v>
      </c>
      <c r="B11" s="10" t="n">
        <v>12161</v>
      </c>
      <c r="C11" s="10" t="n">
        <v>12230</v>
      </c>
      <c r="D11" s="10" t="n">
        <v>12448</v>
      </c>
      <c r="E11" s="10" t="n">
        <v>12481</v>
      </c>
      <c r="F11" s="10" t="n">
        <v>12460</v>
      </c>
      <c r="G11" s="10" t="n">
        <v>12621</v>
      </c>
      <c r="H11" s="10" t="n">
        <v>12602</v>
      </c>
      <c r="I11" s="10" t="n">
        <v>12599</v>
      </c>
      <c r="J11" s="10" t="n">
        <v>12775</v>
      </c>
      <c r="K11" s="10" t="n">
        <v>12771</v>
      </c>
    </row>
    <row r="12" customFormat="false" ht="15.75" hidden="false" customHeight="true" outlineLevel="0" collapsed="false">
      <c r="A12" s="12" t="s">
        <v>9</v>
      </c>
      <c r="B12" s="10" t="n">
        <v>3499</v>
      </c>
      <c r="C12" s="10" t="n">
        <v>3527</v>
      </c>
      <c r="D12" s="10" t="n">
        <v>3720</v>
      </c>
      <c r="E12" s="10" t="n">
        <v>3763</v>
      </c>
      <c r="F12" s="10" t="n">
        <v>3765</v>
      </c>
      <c r="G12" s="10" t="n">
        <v>3942</v>
      </c>
      <c r="H12" s="10" t="n">
        <v>3958</v>
      </c>
      <c r="I12" s="10" t="n">
        <v>3973</v>
      </c>
      <c r="J12" s="10" t="n">
        <v>4154</v>
      </c>
      <c r="K12" s="10" t="n">
        <v>4173</v>
      </c>
    </row>
    <row r="13" customFormat="false" ht="15.75" hidden="false" customHeight="true" outlineLevel="0" collapsed="false">
      <c r="A13" s="11" t="s">
        <v>10</v>
      </c>
      <c r="B13" s="13" t="s">
        <v>11</v>
      </c>
      <c r="C13" s="13" t="s">
        <v>11</v>
      </c>
      <c r="D13" s="13" t="s">
        <v>11</v>
      </c>
      <c r="E13" s="10" t="n">
        <v>9</v>
      </c>
      <c r="F13" s="10" t="n">
        <v>43</v>
      </c>
      <c r="G13" s="10" t="n">
        <v>2089</v>
      </c>
      <c r="H13" s="10" t="n">
        <v>2133</v>
      </c>
      <c r="I13" s="10" t="n">
        <v>2170</v>
      </c>
      <c r="J13" s="10" t="n">
        <v>3360</v>
      </c>
      <c r="K13" s="10" t="n">
        <v>3393</v>
      </c>
    </row>
    <row r="14" customFormat="false" ht="15.75" hidden="false" customHeight="true" outlineLevel="0" collapsed="false">
      <c r="A14" s="11" t="s">
        <v>12</v>
      </c>
      <c r="B14" s="14" t="n">
        <f aca="false">SUM(B5:B13)</f>
        <v>192843</v>
      </c>
      <c r="C14" s="14" t="n">
        <f aca="false">SUM(C5:C13)</f>
        <v>192592</v>
      </c>
      <c r="D14" s="14" t="n">
        <f aca="false">SUM(D5:D13)</f>
        <v>194861</v>
      </c>
      <c r="E14" s="14" t="n">
        <f aca="false">SUM(E5:E13)</f>
        <v>195138</v>
      </c>
      <c r="F14" s="14" t="n">
        <f aca="false">SUM(F5:F13)</f>
        <v>195139</v>
      </c>
      <c r="G14" s="14" t="n">
        <f aca="false">SUM(G5:G13)</f>
        <v>198401</v>
      </c>
      <c r="H14" s="14" t="n">
        <f aca="false">SUM(H5:H13)</f>
        <v>198096</v>
      </c>
      <c r="I14" s="14" t="n">
        <f aca="false">SUM(I5:I13)</f>
        <v>198403</v>
      </c>
      <c r="J14" s="14" t="n">
        <f aca="false">SUM(J5:J13)</f>
        <v>201714</v>
      </c>
      <c r="K14" s="14" t="n">
        <f aca="false">SUM(K5:K13)</f>
        <v>201835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" width="32.1"/>
    <col collapsed="false" customWidth="true" hidden="false" outlineLevel="0" max="11" min="2" style="15" width="11.76"/>
    <col collapsed="false" customWidth="false" hidden="false" outlineLevel="0" max="257" min="12" style="15" width="8.99"/>
  </cols>
  <sheetData>
    <row r="1" s="151" customFormat="true" ht="15.75" hidden="false" customHeight="true" outlineLevel="0" collapsed="false">
      <c r="A1" s="149" t="s">
        <v>6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50"/>
    </row>
    <row r="2" customFormat="false" ht="15.75" hidden="false" customHeight="true" outlineLevel="0" collapsed="false">
      <c r="A2" s="152"/>
      <c r="B2" s="153"/>
      <c r="C2" s="153" t="s">
        <v>19</v>
      </c>
      <c r="D2" s="153"/>
      <c r="E2" s="153"/>
      <c r="F2" s="153"/>
      <c r="G2" s="153"/>
      <c r="H2" s="154"/>
      <c r="I2" s="154"/>
      <c r="J2" s="154" t="s">
        <v>69</v>
      </c>
      <c r="K2" s="154"/>
      <c r="L2" s="153"/>
    </row>
    <row r="3" s="162" customFormat="true" ht="38.25" hidden="false" customHeight="true" outlineLevel="0" collapsed="false">
      <c r="A3" s="155" t="s">
        <v>70</v>
      </c>
      <c r="B3" s="156" t="s">
        <v>2</v>
      </c>
      <c r="C3" s="156" t="s">
        <v>3</v>
      </c>
      <c r="D3" s="156" t="s">
        <v>4</v>
      </c>
      <c r="E3" s="156" t="s">
        <v>5</v>
      </c>
      <c r="F3" s="157" t="s">
        <v>6</v>
      </c>
      <c r="G3" s="158" t="s">
        <v>7</v>
      </c>
      <c r="H3" s="159" t="s">
        <v>8</v>
      </c>
      <c r="I3" s="160" t="s">
        <v>9</v>
      </c>
      <c r="J3" s="160" t="s">
        <v>10</v>
      </c>
      <c r="K3" s="161" t="s">
        <v>12</v>
      </c>
    </row>
    <row r="4" customFormat="false" ht="31.5" hidden="false" customHeight="false" outlineLevel="0" collapsed="false">
      <c r="A4" s="163" t="s">
        <v>71</v>
      </c>
      <c r="B4" s="164" t="n">
        <v>207</v>
      </c>
      <c r="C4" s="164" t="n">
        <v>75</v>
      </c>
      <c r="D4" s="164" t="n">
        <v>46</v>
      </c>
      <c r="E4" s="164" t="n">
        <v>113</v>
      </c>
      <c r="F4" s="164" t="n">
        <v>0</v>
      </c>
      <c r="G4" s="164" t="n">
        <v>8</v>
      </c>
      <c r="H4" s="164" t="n">
        <v>0</v>
      </c>
      <c r="I4" s="164" t="n">
        <v>0</v>
      </c>
      <c r="J4" s="164" t="n">
        <v>0</v>
      </c>
      <c r="K4" s="164" t="n">
        <f aca="false">SUM(B4:J4)</f>
        <v>449</v>
      </c>
    </row>
    <row r="5" customFormat="false" ht="31.5" hidden="false" customHeight="false" outlineLevel="0" collapsed="false">
      <c r="A5" s="163" t="s">
        <v>72</v>
      </c>
      <c r="B5" s="164" t="n">
        <v>306</v>
      </c>
      <c r="C5" s="164" t="n">
        <v>108</v>
      </c>
      <c r="D5" s="164" t="n">
        <v>0</v>
      </c>
      <c r="E5" s="164" t="n">
        <v>130</v>
      </c>
      <c r="F5" s="164" t="n">
        <v>19</v>
      </c>
      <c r="G5" s="164" t="n">
        <v>15</v>
      </c>
      <c r="H5" s="164" t="n">
        <v>61</v>
      </c>
      <c r="I5" s="164" t="n">
        <v>1</v>
      </c>
      <c r="J5" s="164" t="n">
        <v>0</v>
      </c>
      <c r="K5" s="164" t="n">
        <f aca="false">SUM(B5:J5)</f>
        <v>640</v>
      </c>
    </row>
    <row r="6" customFormat="false" ht="15.75" hidden="false" customHeight="false" outlineLevel="0" collapsed="false">
      <c r="A6" s="165" t="s">
        <v>12</v>
      </c>
      <c r="B6" s="164" t="n">
        <f aca="false">SUM(B4:B5)</f>
        <v>513</v>
      </c>
      <c r="C6" s="164" t="n">
        <f aca="false">SUM(C4:C5)</f>
        <v>183</v>
      </c>
      <c r="D6" s="164" t="n">
        <f aca="false">SUM(D4:D5)</f>
        <v>46</v>
      </c>
      <c r="E6" s="164" t="n">
        <f aca="false">SUM(E4:E5)</f>
        <v>243</v>
      </c>
      <c r="F6" s="164" t="n">
        <v>0</v>
      </c>
      <c r="G6" s="164" t="n">
        <f aca="false">SUM(G4:G5)</f>
        <v>23</v>
      </c>
      <c r="H6" s="164" t="n">
        <f aca="false">SUM(H4:H5)</f>
        <v>61</v>
      </c>
      <c r="I6" s="164" t="n">
        <f aca="false">SUM(I4:I5)</f>
        <v>1</v>
      </c>
      <c r="J6" s="164" t="n">
        <f aca="false">SUM(J4:J5)</f>
        <v>0</v>
      </c>
      <c r="K6" s="164" t="n">
        <f aca="false">SUM(K4:K5)</f>
        <v>1089</v>
      </c>
    </row>
    <row r="14" customFormat="false" ht="15.75" hidden="false" customHeight="false" outlineLevel="0" collapsed="false">
      <c r="H14" s="15" t="s">
        <v>19</v>
      </c>
    </row>
    <row r="22" customFormat="false" ht="15.75" hidden="false" customHeight="false" outlineLevel="0" collapsed="false">
      <c r="C22" s="15" t="s">
        <v>19</v>
      </c>
    </row>
  </sheetData>
  <mergeCells count="3">
    <mergeCell ref="A1:K1"/>
    <mergeCell ref="H2:I2"/>
    <mergeCell ref="J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5" width="33.21"/>
    <col collapsed="false" customWidth="true" hidden="false" outlineLevel="0" max="8" min="2" style="15" width="9.77"/>
    <col collapsed="false" customWidth="true" hidden="false" outlineLevel="0" max="11" min="9" style="15" width="9.32"/>
    <col collapsed="false" customWidth="false" hidden="false" outlineLevel="0" max="257" min="12" style="15" width="8.43"/>
  </cols>
  <sheetData>
    <row r="1" customFormat="false" ht="27.75" hidden="false" customHeight="true" outlineLevel="0" collapsed="false">
      <c r="A1" s="16" t="s">
        <v>13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5.75" hidden="false" customHeight="false" outlineLevel="0" collapsed="false">
      <c r="A2" s="17"/>
      <c r="K2" s="17" t="s">
        <v>14</v>
      </c>
    </row>
    <row r="3" customFormat="false" ht="17.25" hidden="false" customHeight="true" outlineLevel="0" collapsed="false">
      <c r="A3" s="18" t="s">
        <v>15</v>
      </c>
      <c r="B3" s="19" t="n">
        <v>2006</v>
      </c>
      <c r="C3" s="20" t="n">
        <v>2007</v>
      </c>
      <c r="D3" s="20"/>
      <c r="E3" s="20"/>
      <c r="F3" s="20"/>
      <c r="G3" s="20"/>
      <c r="H3" s="20"/>
      <c r="I3" s="20"/>
      <c r="J3" s="20"/>
      <c r="K3" s="20"/>
    </row>
    <row r="4" customFormat="false" ht="19.5" hidden="false" customHeight="true" outlineLevel="0" collapsed="false">
      <c r="A4" s="18"/>
      <c r="B4" s="20" t="n">
        <v>12</v>
      </c>
      <c r="C4" s="21" t="n">
        <v>1</v>
      </c>
      <c r="D4" s="21" t="n">
        <v>2</v>
      </c>
      <c r="E4" s="21" t="n">
        <v>3</v>
      </c>
      <c r="F4" s="21" t="n">
        <v>4</v>
      </c>
      <c r="G4" s="21" t="n">
        <v>5</v>
      </c>
      <c r="H4" s="21" t="n">
        <v>6</v>
      </c>
      <c r="I4" s="21" t="n">
        <v>7</v>
      </c>
      <c r="J4" s="21" t="n">
        <v>8</v>
      </c>
      <c r="K4" s="21" t="n">
        <v>9</v>
      </c>
    </row>
    <row r="5" customFormat="false" ht="15.75" hidden="false" customHeight="false" outlineLevel="0" collapsed="false">
      <c r="A5" s="22" t="s">
        <v>2</v>
      </c>
      <c r="B5" s="23" t="n">
        <f aca="false">ROUND('Таблица №1-П'!B5/'Таблица №1-П'!B$14*100,2)-0.01</f>
        <v>38.69</v>
      </c>
      <c r="C5" s="23" t="n">
        <f aca="false">ROUND('Таблица №1-П'!C5/'Таблица №1-П'!C$14*100,2)</f>
        <v>38.53</v>
      </c>
      <c r="D5" s="23" t="n">
        <f aca="false">ROUND('Таблица №1-П'!D5/'Таблица №1-П'!D$14*100,2)</f>
        <v>38.25</v>
      </c>
      <c r="E5" s="23" t="n">
        <f aca="false">ROUND('Таблица №1-П'!E5/'Таблица №1-П'!E$14*100,2)-0.01</f>
        <v>38.19</v>
      </c>
      <c r="F5" s="23" t="n">
        <f aca="false">ROUND('Таблица №1-П'!F5/'Таблица №1-П'!F$14*100,2)</f>
        <v>38.15</v>
      </c>
      <c r="G5" s="23" t="n">
        <f aca="false">ROUND('Таблица №1-П'!G5/'Таблица №1-П'!G$14*100,2)</f>
        <v>37.54</v>
      </c>
      <c r="H5" s="23" t="n">
        <f aca="false">ROUND('Таблица №1-П'!H5/'Таблица №1-П'!H$14*100,2)</f>
        <v>37.45</v>
      </c>
      <c r="I5" s="23" t="n">
        <f aca="false">ROUND('Таблица №1-П'!I5/'Таблица №1-П'!I$14*100,2)</f>
        <v>37.45</v>
      </c>
      <c r="J5" s="23" t="n">
        <f aca="false">ROUND('Таблица №1-П'!J5/'Таблица №1-П'!J$14*100,2)</f>
        <v>36.71</v>
      </c>
      <c r="K5" s="23" t="n">
        <f aca="false">ROUND('Таблица №1-П'!K5/'Таблица №1-П'!K$14*100,2)</f>
        <v>36.68</v>
      </c>
    </row>
    <row r="6" customFormat="false" ht="15.75" hidden="false" customHeight="false" outlineLevel="0" collapsed="false">
      <c r="A6" s="11" t="s">
        <v>3</v>
      </c>
      <c r="B6" s="23" t="n">
        <f aca="false">ROUND('Таблица №1-П'!B6/'Таблица №1-П'!B$14*100,2)</f>
        <v>17.48</v>
      </c>
      <c r="C6" s="23" t="n">
        <f aca="false">ROUND('Таблица №1-П'!C6/'Таблица №1-П'!C$14*100,2)</f>
        <v>17.55</v>
      </c>
      <c r="D6" s="23" t="n">
        <f aca="false">ROUND('Таблица №1-П'!D6/'Таблица №1-П'!D$14*100,2)</f>
        <v>17.54</v>
      </c>
      <c r="E6" s="23" t="n">
        <f aca="false">ROUND('Таблица №1-П'!E6/'Таблица №1-П'!E$14*100,2)</f>
        <v>17.57</v>
      </c>
      <c r="F6" s="23" t="n">
        <f aca="false">ROUND('Таблица №1-П'!F6/'Таблица №1-П'!F$14*100,2)</f>
        <v>17.6</v>
      </c>
      <c r="G6" s="23" t="n">
        <f aca="false">ROUND('Таблица №1-П'!G6/'Таблица №1-П'!G$14*100,2)</f>
        <v>17.26</v>
      </c>
      <c r="H6" s="23" t="n">
        <f aca="false">ROUND('Таблица №1-П'!H6/'Таблица №1-П'!H$14*100,2)-0.01</f>
        <v>17.28</v>
      </c>
      <c r="I6" s="24" t="n">
        <f aca="false">ROUND('Таблица №1-П'!I6/'Таблица №1-П'!I$14*100,2)+0.01</f>
        <v>17.33</v>
      </c>
      <c r="J6" s="23" t="n">
        <f aca="false">ROUND('Таблица №1-П'!J6/'Таблица №1-П'!J$14*100,2)</f>
        <v>17.2</v>
      </c>
      <c r="K6" s="23" t="n">
        <f aca="false">ROUND('Таблица №1-П'!K6/'Таблица №1-П'!K$14*100,2)</f>
        <v>17.21</v>
      </c>
    </row>
    <row r="7" customFormat="false" ht="15.75" hidden="false" customHeight="false" outlineLevel="0" collapsed="false">
      <c r="A7" s="11" t="s">
        <v>4</v>
      </c>
      <c r="B7" s="23" t="n">
        <f aca="false">ROUND('Таблица №1-П'!B7/'Таблица №1-П'!B$14*100,2)</f>
        <v>5.77</v>
      </c>
      <c r="C7" s="23" t="n">
        <f aca="false">ROUND('Таблица №1-П'!C7/'Таблица №1-П'!C$14*100,2)</f>
        <v>5.79</v>
      </c>
      <c r="D7" s="23" t="n">
        <f aca="false">ROUND('Таблица №1-П'!D7/'Таблица №1-П'!D$14*100,2)</f>
        <v>5.97</v>
      </c>
      <c r="E7" s="23" t="n">
        <f aca="false">ROUND('Таблица №1-П'!E7/'Таблица №1-П'!E$14*100,2)</f>
        <v>6.02</v>
      </c>
      <c r="F7" s="23" t="n">
        <f aca="false">ROUND('Таблица №1-П'!F7/'Таблица №1-П'!F$14*100,2)</f>
        <v>6.05</v>
      </c>
      <c r="G7" s="23" t="n">
        <f aca="false">ROUND('Таблица №1-П'!G7/'Таблица №1-П'!G$14*100,2)</f>
        <v>6.23</v>
      </c>
      <c r="H7" s="23" t="n">
        <f aca="false">ROUND('Таблица №1-П'!H7/'Таблица №1-П'!H$14*100,2)</f>
        <v>6.27</v>
      </c>
      <c r="I7" s="23" t="n">
        <f aca="false">ROUND('Таблица №1-П'!I7/'Таблица №1-П'!I$14*100,2)</f>
        <v>6.28</v>
      </c>
      <c r="J7" s="23" t="n">
        <f aca="false">ROUND('Таблица №1-П'!J7/'Таблица №1-П'!J$14*100,2)</f>
        <v>6.73</v>
      </c>
      <c r="K7" s="23" t="n">
        <f aca="false">ROUND('Таблица №1-П'!K7/'Таблица №1-П'!K$14*100,2)</f>
        <v>6.76</v>
      </c>
    </row>
    <row r="8" customFormat="false" ht="15.75" hidden="false" customHeight="false" outlineLevel="0" collapsed="false">
      <c r="A8" s="11" t="s">
        <v>5</v>
      </c>
      <c r="B8" s="23" t="n">
        <f aca="false">ROUND('Таблица №1-П'!B8/'Таблица №1-П'!B$14*100,2)</f>
        <v>19.3</v>
      </c>
      <c r="C8" s="23" t="n">
        <f aca="false">ROUND('Таблица №1-П'!C8/'Таблица №1-П'!C$14*100,2)</f>
        <v>19.3</v>
      </c>
      <c r="D8" s="23" t="n">
        <f aca="false">ROUND('Таблица №1-П'!D8/'Таблица №1-П'!D$14*100,2)</f>
        <v>19.09</v>
      </c>
      <c r="E8" s="23" t="n">
        <f aca="false">ROUND('Таблица №1-П'!E8/'Таблица №1-П'!E$14*100,2)</f>
        <v>19.04</v>
      </c>
      <c r="F8" s="23" t="n">
        <f aca="false">ROUND('Таблица №1-П'!F8/'Таблица №1-П'!F$14*100,2)</f>
        <v>19</v>
      </c>
      <c r="G8" s="23" t="n">
        <f aca="false">ROUND('Таблица №1-П'!G8/'Таблица №1-П'!G$14*100,2)</f>
        <v>18.59</v>
      </c>
      <c r="H8" s="23" t="n">
        <f aca="false">ROUND('Таблица №1-П'!H8/'Таблица №1-П'!H$14*100,2)-0.01</f>
        <v>18.56</v>
      </c>
      <c r="I8" s="23" t="n">
        <f aca="false">ROUND('Таблица №1-П'!I8/'Таблица №1-П'!I$14*100,2)</f>
        <v>18.51</v>
      </c>
      <c r="J8" s="23" t="n">
        <f aca="false">ROUND('Таблица №1-П'!J8/'Таблица №1-П'!J$14*100,2)</f>
        <v>18.12</v>
      </c>
      <c r="K8" s="23" t="n">
        <f aca="false">ROUND('Таблица №1-П'!K8/'Таблица №1-П'!K$14*100,2)</f>
        <v>18.03</v>
      </c>
    </row>
    <row r="9" customFormat="false" ht="15.75" hidden="false" customHeight="false" outlineLevel="0" collapsed="false">
      <c r="A9" s="11" t="s">
        <v>6</v>
      </c>
      <c r="B9" s="23" t="n">
        <f aca="false">ROUND('Таблица №1-П'!B9/'Таблица №1-П'!B$14*100,2)</f>
        <v>6.13</v>
      </c>
      <c r="C9" s="23" t="n">
        <f aca="false">ROUND('Таблица №1-П'!C9/'Таблица №1-П'!C$14*100,2)</f>
        <v>6.13</v>
      </c>
      <c r="D9" s="23" t="n">
        <f aca="false">ROUND('Таблица №1-П'!D9/'Таблица №1-П'!D$14*100,2)</f>
        <v>6.16</v>
      </c>
      <c r="E9" s="23" t="n">
        <f aca="false">ROUND('Таблица №1-П'!E9/'Таблица №1-П'!E$14*100,2)</f>
        <v>6.16</v>
      </c>
      <c r="F9" s="23" t="n">
        <f aca="false">ROUND('Таблица №1-П'!F9/'Таблица №1-П'!F$14*100,2)</f>
        <v>6.17</v>
      </c>
      <c r="G9" s="23" t="n">
        <f aca="false">ROUND('Таблица №1-П'!G9/'Таблица №1-П'!G$14*100,2)</f>
        <v>6.15</v>
      </c>
      <c r="H9" s="23" t="n">
        <f aca="false">ROUND('Таблица №1-П'!H9/'Таблица №1-П'!H$14*100,2)</f>
        <v>6.16</v>
      </c>
      <c r="I9" s="23" t="n">
        <f aca="false">ROUND('Таблица №1-П'!I9/'Таблица №1-П'!I$14*100,2)</f>
        <v>6.16</v>
      </c>
      <c r="J9" s="23" t="n">
        <f aca="false">ROUND('Таблица №1-П'!J9/'Таблица №1-П'!J$14*100,2)</f>
        <v>6.25</v>
      </c>
      <c r="K9" s="23" t="n">
        <f aca="false">ROUND('Таблица №1-П'!K9/'Таблица №1-П'!K$14*100,2)</f>
        <v>6.31</v>
      </c>
    </row>
    <row r="10" customFormat="false" ht="15.75" hidden="false" customHeight="false" outlineLevel="0" collapsed="false">
      <c r="A10" s="11" t="s">
        <v>7</v>
      </c>
      <c r="B10" s="23" t="n">
        <f aca="false">ROUND('Таблица №1-П'!B10/'Таблица №1-П'!B$14*100,2)</f>
        <v>4.51</v>
      </c>
      <c r="C10" s="23" t="n">
        <f aca="false">ROUND('Таблица №1-П'!C10/'Таблица №1-П'!C$14*100,2)</f>
        <v>4.52</v>
      </c>
      <c r="D10" s="23" t="n">
        <f aca="false">ROUND('Таблица №1-П'!D10/'Таблица №1-П'!D$14*100,2)</f>
        <v>4.69</v>
      </c>
      <c r="E10" s="23" t="n">
        <f aca="false">ROUND('Таблица №1-П'!E10/'Таблица №1-П'!E$14*100,2)</f>
        <v>4.69</v>
      </c>
      <c r="F10" s="23" t="n">
        <f aca="false">ROUND('Таблица №1-П'!F10/'Таблица №1-П'!F$14*100,2)</f>
        <v>4.69</v>
      </c>
      <c r="G10" s="23" t="n">
        <f aca="false">ROUND('Таблица №1-П'!G10/'Таблица №1-П'!G$14*100,2)</f>
        <v>4.83</v>
      </c>
      <c r="H10" s="23" t="n">
        <f aca="false">ROUND('Таблица №1-П'!H10/'Таблица №1-П'!H$14*100,2)</f>
        <v>4.84</v>
      </c>
      <c r="I10" s="23" t="n">
        <f aca="false">ROUND('Таблица №1-П'!I10/'Таблица №1-П'!I$14*100,2)</f>
        <v>4.83</v>
      </c>
      <c r="J10" s="23" t="n">
        <f aca="false">ROUND('Таблица №1-П'!J10/'Таблица №1-П'!J$14*100,2)</f>
        <v>4.93</v>
      </c>
      <c r="K10" s="23" t="n">
        <f aca="false">ROUND('Таблица №1-П'!K10/'Таблица №1-П'!K$14*100,2)</f>
        <v>4.93</v>
      </c>
    </row>
    <row r="11" customFormat="false" ht="15.75" hidden="false" customHeight="false" outlineLevel="0" collapsed="false">
      <c r="A11" s="11" t="s">
        <v>8</v>
      </c>
      <c r="B11" s="23" t="n">
        <f aca="false">ROUND('Таблица №1-П'!B11/'Таблица №1-П'!B$14*100,2)</f>
        <v>6.31</v>
      </c>
      <c r="C11" s="23" t="n">
        <f aca="false">ROUND('Таблица №1-П'!C11/'Таблица №1-П'!C$14*100,2)</f>
        <v>6.35</v>
      </c>
      <c r="D11" s="23" t="n">
        <f aca="false">ROUND('Таблица №1-П'!D11/'Таблица №1-П'!D$14*100,2)</f>
        <v>6.39</v>
      </c>
      <c r="E11" s="23" t="n">
        <f aca="false">ROUND('Таблица №1-П'!E11/'Таблица №1-П'!E$14*100,2)</f>
        <v>6.4</v>
      </c>
      <c r="F11" s="23" t="n">
        <f aca="false">ROUND('Таблица №1-П'!F11/'Таблица №1-П'!F$14*100,2)</f>
        <v>6.39</v>
      </c>
      <c r="G11" s="23" t="n">
        <f aca="false">ROUND('Таблица №1-П'!G11/'Таблица №1-П'!G$14*100,2)</f>
        <v>6.36</v>
      </c>
      <c r="H11" s="23" t="n">
        <f aca="false">ROUND('Таблица №1-П'!H11/'Таблица №1-П'!H$14*100,2)</f>
        <v>6.36</v>
      </c>
      <c r="I11" s="23" t="n">
        <f aca="false">ROUND('Таблица №1-П'!I11/'Таблица №1-П'!I$14*100,2)</f>
        <v>6.35</v>
      </c>
      <c r="J11" s="23" t="n">
        <f aca="false">ROUND('Таблица №1-П'!J11/'Таблица №1-П'!J$14*100,2)</f>
        <v>6.33</v>
      </c>
      <c r="K11" s="23" t="n">
        <f aca="false">ROUND('Таблица №1-П'!K11/'Таблица №1-П'!K$14*100,2)</f>
        <v>6.33</v>
      </c>
    </row>
    <row r="12" customFormat="false" ht="15.75" hidden="false" customHeight="false" outlineLevel="0" collapsed="false">
      <c r="A12" s="12" t="s">
        <v>9</v>
      </c>
      <c r="B12" s="23" t="n">
        <f aca="false">ROUND('Таблица №1-П'!B12/'Таблица №1-П'!B$14*100,2)</f>
        <v>1.81</v>
      </c>
      <c r="C12" s="23" t="n">
        <f aca="false">ROUND('Таблица №1-П'!C12/'Таблица №1-П'!C$14*100,2)</f>
        <v>1.83</v>
      </c>
      <c r="D12" s="23" t="n">
        <f aca="false">ROUND('Таблица №1-П'!D12/'Таблица №1-П'!D$14*100,2)</f>
        <v>1.91</v>
      </c>
      <c r="E12" s="23" t="n">
        <f aca="false">ROUND('Таблица №1-П'!E12/'Таблица №1-П'!E$14*100,2)</f>
        <v>1.93</v>
      </c>
      <c r="F12" s="23" t="n">
        <f aca="false">ROUND('Таблица №1-П'!F12/'Таблица №1-П'!F$14*100,2)</f>
        <v>1.93</v>
      </c>
      <c r="G12" s="23" t="n">
        <f aca="false">ROUND('Таблица №1-П'!G12/'Таблица №1-П'!G$14*100,2)</f>
        <v>1.99</v>
      </c>
      <c r="H12" s="23" t="n">
        <f aca="false">ROUND('Таблица №1-П'!H12/'Таблица №1-П'!H$14*100,2)</f>
        <v>2</v>
      </c>
      <c r="I12" s="23" t="n">
        <f aca="false">ROUND('Таблица №1-П'!I12/'Таблица №1-П'!I$14*100,2)</f>
        <v>2</v>
      </c>
      <c r="J12" s="23" t="n">
        <f aca="false">ROUND('Таблица №1-П'!J12/'Таблица №1-П'!J$14*100,2)</f>
        <v>2.06</v>
      </c>
      <c r="K12" s="23" t="n">
        <f aca="false">ROUND('Таблица №1-П'!K12/'Таблица №1-П'!K$14*100,2)</f>
        <v>2.07</v>
      </c>
    </row>
    <row r="13" customFormat="false" ht="15.75" hidden="false" customHeight="false" outlineLevel="0" collapsed="false">
      <c r="A13" s="11" t="s">
        <v>10</v>
      </c>
      <c r="B13" s="25" t="s">
        <v>11</v>
      </c>
      <c r="C13" s="25" t="s">
        <v>11</v>
      </c>
      <c r="D13" s="25" t="s">
        <v>11</v>
      </c>
      <c r="E13" s="23" t="n">
        <f aca="false">ROUND('Таблица №1-П'!E13/'Таблица №1-П'!E$14*100,2)</f>
        <v>0</v>
      </c>
      <c r="F13" s="23" t="n">
        <f aca="false">ROUND('Таблица №1-П'!F13/'Таблица №1-П'!F$14*100,2)</f>
        <v>0.02</v>
      </c>
      <c r="G13" s="23" t="n">
        <f aca="false">ROUND('Таблица №1-П'!G13/'Таблица №1-П'!G$14*100,2)</f>
        <v>1.05</v>
      </c>
      <c r="H13" s="23" t="n">
        <f aca="false">ROUND('Таблица №1-П'!H13/'Таблица №1-П'!H$14*100,2)</f>
        <v>1.08</v>
      </c>
      <c r="I13" s="23" t="n">
        <f aca="false">ROUND('Таблица №1-П'!I13/'Таблица №1-П'!I$14*100,2)</f>
        <v>1.09</v>
      </c>
      <c r="J13" s="23" t="n">
        <f aca="false">ROUND('Таблица №1-П'!J13/'Таблица №1-П'!J$14*100,2)</f>
        <v>1.67</v>
      </c>
      <c r="K13" s="23" t="n">
        <f aca="false">ROUND('Таблица №1-П'!K13/'Таблица №1-П'!K$14*100,2)</f>
        <v>1.68</v>
      </c>
    </row>
    <row r="14" customFormat="false" ht="15.75" hidden="false" customHeight="false" outlineLevel="0" collapsed="false">
      <c r="A14" s="11" t="s">
        <v>12</v>
      </c>
      <c r="B14" s="26" t="n">
        <f aca="false">SUM(B5:B12)</f>
        <v>100</v>
      </c>
      <c r="C14" s="27" t="n">
        <f aca="false">SUM(C5:C12)</f>
        <v>100</v>
      </c>
      <c r="D14" s="26" t="n">
        <f aca="false">SUM(D5:D12)</f>
        <v>100</v>
      </c>
      <c r="E14" s="26" t="n">
        <f aca="false">SUM(E5:E12)</f>
        <v>100</v>
      </c>
      <c r="F14" s="26" t="n">
        <f aca="false">SUM(F5:F13)</f>
        <v>100</v>
      </c>
      <c r="G14" s="26" t="n">
        <f aca="false">SUM(G5:G13)</f>
        <v>100</v>
      </c>
      <c r="H14" s="26" t="n">
        <f aca="false">SUM(H5:H13)</f>
        <v>100</v>
      </c>
      <c r="I14" s="26" t="n">
        <f aca="false">SUM(I5:I13)</f>
        <v>100</v>
      </c>
      <c r="J14" s="26" t="n">
        <f aca="false">SUM(J5:J13)</f>
        <v>100</v>
      </c>
      <c r="K14" s="26" t="n">
        <f aca="false">SUM(K5:K13)</f>
        <v>100</v>
      </c>
    </row>
    <row r="15" customFormat="false" ht="15.75" hidden="false" customHeight="fals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7" customFormat="false" ht="15.75" hidden="false" customHeight="false" outlineLevel="0" collapsed="false">
      <c r="H17" s="29"/>
      <c r="I17" s="29"/>
      <c r="J17" s="29"/>
      <c r="K17" s="29"/>
    </row>
    <row r="18" customFormat="false" ht="15.75" hidden="false" customHeight="false" outlineLevel="0" collapsed="false">
      <c r="H18" s="29"/>
      <c r="I18" s="29"/>
      <c r="J18" s="29"/>
      <c r="K18" s="29"/>
    </row>
    <row r="19" customFormat="false" ht="15.75" hidden="false" customHeight="false" outlineLevel="0" collapsed="false">
      <c r="H19" s="29"/>
      <c r="I19" s="29"/>
      <c r="J19" s="29"/>
      <c r="K19" s="29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30" width="40.21"/>
    <col collapsed="false" customWidth="true" hidden="false" outlineLevel="0" max="8" min="2" style="30" width="9.77"/>
    <col collapsed="false" customWidth="false" hidden="false" outlineLevel="0" max="257" min="9" style="30" width="8.1"/>
  </cols>
  <sheetData>
    <row r="1" customFormat="false" ht="15.7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1"/>
      <c r="B2" s="31"/>
      <c r="K2" s="31" t="s">
        <v>17</v>
      </c>
    </row>
    <row r="3" customFormat="false" ht="15.75" hidden="false" customHeight="true" outlineLevel="0" collapsed="false">
      <c r="A3" s="4" t="s">
        <v>18</v>
      </c>
      <c r="B3" s="5" t="n">
        <v>2006</v>
      </c>
      <c r="C3" s="6" t="n">
        <v>2007</v>
      </c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4"/>
      <c r="B4" s="5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</row>
    <row r="5" s="35" customFormat="true" ht="15.75" hidden="false" customHeight="false" outlineLevel="0" collapsed="false">
      <c r="A5" s="9" t="s">
        <v>2</v>
      </c>
      <c r="B5" s="32" t="n">
        <v>127871</v>
      </c>
      <c r="C5" s="33" t="n">
        <v>130959</v>
      </c>
      <c r="D5" s="33" t="n">
        <v>133185</v>
      </c>
      <c r="E5" s="32" t="n">
        <v>134334</v>
      </c>
      <c r="F5" s="32" t="n">
        <v>136046</v>
      </c>
      <c r="G5" s="32" t="n">
        <v>138894</v>
      </c>
      <c r="H5" s="32" t="n">
        <v>140639</v>
      </c>
      <c r="I5" s="32" t="n">
        <v>146610</v>
      </c>
      <c r="J5" s="32" t="n">
        <v>146785</v>
      </c>
      <c r="K5" s="32" t="n">
        <v>155418</v>
      </c>
      <c r="L5" s="34"/>
    </row>
    <row r="6" s="35" customFormat="true" ht="15.75" hidden="false" customHeight="false" outlineLevel="0" collapsed="false">
      <c r="A6" s="11" t="s">
        <v>3</v>
      </c>
      <c r="B6" s="32" t="n">
        <v>59364</v>
      </c>
      <c r="C6" s="33" t="n">
        <v>62227</v>
      </c>
      <c r="D6" s="33" t="n">
        <v>62913</v>
      </c>
      <c r="E6" s="32" t="n">
        <v>63421</v>
      </c>
      <c r="F6" s="32" t="n">
        <v>63531</v>
      </c>
      <c r="G6" s="32" t="n">
        <v>64389</v>
      </c>
      <c r="H6" s="32" t="n">
        <v>66294</v>
      </c>
      <c r="I6" s="32" t="n">
        <v>71579</v>
      </c>
      <c r="J6" s="32" t="n">
        <v>71548</v>
      </c>
      <c r="K6" s="32" t="n">
        <v>74630</v>
      </c>
      <c r="L6" s="34"/>
    </row>
    <row r="7" s="35" customFormat="true" ht="15.75" hidden="false" customHeight="false" outlineLevel="0" collapsed="false">
      <c r="A7" s="11" t="s">
        <v>4</v>
      </c>
      <c r="B7" s="32" t="n">
        <v>12186</v>
      </c>
      <c r="C7" s="33" t="n">
        <v>12685</v>
      </c>
      <c r="D7" s="33" t="n">
        <v>13341</v>
      </c>
      <c r="E7" s="32" t="n">
        <v>13508</v>
      </c>
      <c r="F7" s="32" t="n">
        <v>13739</v>
      </c>
      <c r="G7" s="32" t="n">
        <v>14359</v>
      </c>
      <c r="H7" s="32" t="n">
        <v>14812</v>
      </c>
      <c r="I7" s="32" t="n">
        <v>15591</v>
      </c>
      <c r="J7" s="32" t="n">
        <v>16761</v>
      </c>
      <c r="K7" s="32" t="n">
        <v>17867</v>
      </c>
      <c r="L7" s="34"/>
    </row>
    <row r="8" s="35" customFormat="true" ht="15.75" hidden="false" customHeight="false" outlineLevel="0" collapsed="false">
      <c r="A8" s="11" t="s">
        <v>5</v>
      </c>
      <c r="B8" s="32" t="n">
        <v>70173</v>
      </c>
      <c r="C8" s="33" t="n">
        <v>72289</v>
      </c>
      <c r="D8" s="33" t="n">
        <v>72913</v>
      </c>
      <c r="E8" s="32" t="n">
        <v>73856</v>
      </c>
      <c r="F8" s="32" t="n">
        <v>74926</v>
      </c>
      <c r="G8" s="32" t="n">
        <v>76013</v>
      </c>
      <c r="H8" s="32" t="n">
        <v>77598</v>
      </c>
      <c r="I8" s="32" t="n">
        <v>81230</v>
      </c>
      <c r="J8" s="32" t="n">
        <v>82718</v>
      </c>
      <c r="K8" s="32" t="n">
        <v>85997</v>
      </c>
      <c r="L8" s="34"/>
    </row>
    <row r="9" s="35" customFormat="true" ht="15.75" hidden="false" customHeight="false" outlineLevel="0" collapsed="false">
      <c r="A9" s="11" t="s">
        <v>6</v>
      </c>
      <c r="B9" s="32" t="n">
        <v>14968</v>
      </c>
      <c r="C9" s="33" t="n">
        <v>15580</v>
      </c>
      <c r="D9" s="33" t="n">
        <v>15979</v>
      </c>
      <c r="E9" s="32" t="n">
        <v>16098</v>
      </c>
      <c r="F9" s="32" t="n">
        <v>16364</v>
      </c>
      <c r="G9" s="32" t="n">
        <v>17024</v>
      </c>
      <c r="H9" s="32" t="n">
        <v>17417</v>
      </c>
      <c r="I9" s="32" t="n">
        <v>18315</v>
      </c>
      <c r="J9" s="32" t="n">
        <v>19169</v>
      </c>
      <c r="K9" s="32" t="n">
        <v>20283</v>
      </c>
      <c r="L9" s="34"/>
    </row>
    <row r="10" s="35" customFormat="true" ht="15.75" hidden="false" customHeight="false" outlineLevel="0" collapsed="false">
      <c r="A10" s="11" t="s">
        <v>7</v>
      </c>
      <c r="B10" s="32" t="n">
        <v>6647</v>
      </c>
      <c r="C10" s="33" t="n">
        <v>6976</v>
      </c>
      <c r="D10" s="33" t="n">
        <v>7335</v>
      </c>
      <c r="E10" s="32" t="n">
        <v>7505</v>
      </c>
      <c r="F10" s="32" t="n">
        <v>7492</v>
      </c>
      <c r="G10" s="32" t="n">
        <v>7984</v>
      </c>
      <c r="H10" s="32" t="n">
        <v>8198</v>
      </c>
      <c r="I10" s="32" t="n">
        <v>8747</v>
      </c>
      <c r="J10" s="32" t="n">
        <v>9058</v>
      </c>
      <c r="K10" s="32" t="n">
        <v>9475</v>
      </c>
      <c r="L10" s="34"/>
    </row>
    <row r="11" s="35" customFormat="true" ht="15.75" hidden="false" customHeight="false" outlineLevel="0" collapsed="false">
      <c r="A11" s="11" t="s">
        <v>8</v>
      </c>
      <c r="B11" s="32" t="n">
        <v>21091</v>
      </c>
      <c r="C11" s="33" t="n">
        <v>21986</v>
      </c>
      <c r="D11" s="33" t="n">
        <v>22735</v>
      </c>
      <c r="E11" s="32" t="n">
        <v>22989</v>
      </c>
      <c r="F11" s="32" t="n">
        <v>23500</v>
      </c>
      <c r="G11" s="32" t="n">
        <v>24434</v>
      </c>
      <c r="H11" s="32" t="n">
        <v>25368</v>
      </c>
      <c r="I11" s="32" t="n">
        <v>27536</v>
      </c>
      <c r="J11" s="32" t="n">
        <v>27912</v>
      </c>
      <c r="K11" s="32" t="n">
        <v>29406</v>
      </c>
      <c r="L11" s="34"/>
    </row>
    <row r="12" s="35" customFormat="true" ht="15.75" hidden="false" customHeight="false" outlineLevel="0" collapsed="false">
      <c r="A12" s="12" t="s">
        <v>9</v>
      </c>
      <c r="B12" s="32" t="n">
        <v>1992</v>
      </c>
      <c r="C12" s="33" t="n">
        <v>2117</v>
      </c>
      <c r="D12" s="33" t="n">
        <v>2241</v>
      </c>
      <c r="E12" s="32" t="n">
        <v>2291</v>
      </c>
      <c r="F12" s="32" t="n">
        <v>2343</v>
      </c>
      <c r="G12" s="32" t="n">
        <v>2375</v>
      </c>
      <c r="H12" s="32" t="n">
        <v>2498</v>
      </c>
      <c r="I12" s="32" t="n">
        <v>2689</v>
      </c>
      <c r="J12" s="32" t="n">
        <v>2697</v>
      </c>
      <c r="K12" s="32" t="n">
        <v>2925</v>
      </c>
      <c r="L12" s="34"/>
    </row>
    <row r="13" s="35" customFormat="true" ht="15.75" hidden="false" customHeight="false" outlineLevel="0" collapsed="false">
      <c r="A13" s="11" t="s">
        <v>10</v>
      </c>
      <c r="B13" s="36" t="s">
        <v>11</v>
      </c>
      <c r="C13" s="36" t="s">
        <v>11</v>
      </c>
      <c r="D13" s="36" t="s">
        <v>11</v>
      </c>
      <c r="E13" s="32" t="n">
        <v>0</v>
      </c>
      <c r="F13" s="32" t="n">
        <v>2</v>
      </c>
      <c r="G13" s="32" t="n">
        <v>2989</v>
      </c>
      <c r="H13" s="32" t="n">
        <v>3046</v>
      </c>
      <c r="I13" s="32" t="n">
        <v>3139</v>
      </c>
      <c r="J13" s="32" t="n">
        <v>5043</v>
      </c>
      <c r="K13" s="32" t="n">
        <v>5270</v>
      </c>
    </row>
    <row r="14" s="35" customFormat="true" ht="15.75" hidden="false" customHeight="false" outlineLevel="0" collapsed="false">
      <c r="A14" s="11" t="s">
        <v>12</v>
      </c>
      <c r="B14" s="32" t="n">
        <f aca="false">SUM(B5:B12)</f>
        <v>314292</v>
      </c>
      <c r="C14" s="32" t="n">
        <f aca="false">SUM(C5:C12)</f>
        <v>324819</v>
      </c>
      <c r="D14" s="32" t="n">
        <f aca="false">SUM(D5:D12)</f>
        <v>330642</v>
      </c>
      <c r="E14" s="32" t="n">
        <f aca="false">SUM(E5:E13)</f>
        <v>334002</v>
      </c>
      <c r="F14" s="32" t="n">
        <f aca="false">SUM(F5:F13)</f>
        <v>337943</v>
      </c>
      <c r="G14" s="32" t="n">
        <f aca="false">SUM(G5:G13)</f>
        <v>348461</v>
      </c>
      <c r="H14" s="32" t="n">
        <f aca="false">SUM(H5:H13)</f>
        <v>355870</v>
      </c>
      <c r="I14" s="32" t="n">
        <f aca="false">SUM(I5:I13)</f>
        <v>375436</v>
      </c>
      <c r="J14" s="32" t="n">
        <f aca="false">SUM(J5:J13)</f>
        <v>381691</v>
      </c>
      <c r="K14" s="32" t="n">
        <f aca="false">SUM(K5:K13)</f>
        <v>401271</v>
      </c>
    </row>
    <row r="16" customFormat="false" ht="15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</row>
    <row r="19" customFormat="false" ht="15.75" hidden="false" customHeight="false" outlineLevel="0" collapsed="false">
      <c r="F19" s="38"/>
      <c r="G19" s="38"/>
      <c r="H19" s="38"/>
    </row>
    <row r="20" customFormat="false" ht="15.75" hidden="false" customHeight="false" outlineLevel="0" collapsed="false">
      <c r="F20" s="38"/>
      <c r="G20" s="38"/>
      <c r="H20" s="38"/>
    </row>
    <row r="23" customFormat="false" ht="15.75" hidden="false" customHeight="false" outlineLevel="0" collapsed="false">
      <c r="C23" s="30" t="s">
        <v>19</v>
      </c>
    </row>
  </sheetData>
  <mergeCells count="4">
    <mergeCell ref="A1:K1"/>
    <mergeCell ref="A3:A4"/>
    <mergeCell ref="C3:K3"/>
    <mergeCell ref="A16:H16"/>
  </mergeCells>
  <hyperlinks>
    <hyperlink ref="H14" r:id="rId1" display="http://www.fsc.bg/"/>
  </hyperlink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5" width="42.88"/>
    <col collapsed="false" customWidth="true" hidden="false" outlineLevel="0" max="11" min="2" style="15" width="9.66"/>
    <col collapsed="false" customWidth="false" hidden="false" outlineLevel="0" max="257" min="12" style="15" width="7.77"/>
  </cols>
  <sheetData>
    <row r="1" customFormat="false" ht="27" hidden="false" customHeight="true" outlineLevel="0" collapsed="false">
      <c r="A1" s="16" t="s">
        <v>20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5.75" hidden="false" customHeight="false" outlineLevel="0" collapsed="false">
      <c r="A2" s="17"/>
      <c r="K2" s="17" t="s">
        <v>14</v>
      </c>
    </row>
    <row r="3" customFormat="false" ht="15.75" hidden="false" customHeight="true" outlineLevel="0" collapsed="false">
      <c r="A3" s="18" t="s">
        <v>21</v>
      </c>
      <c r="B3" s="39" t="n">
        <v>2006</v>
      </c>
      <c r="C3" s="20" t="n">
        <v>2007</v>
      </c>
      <c r="D3" s="20"/>
      <c r="E3" s="20"/>
      <c r="F3" s="20"/>
      <c r="G3" s="20"/>
      <c r="H3" s="20"/>
      <c r="I3" s="20"/>
      <c r="J3" s="20"/>
      <c r="K3" s="20"/>
      <c r="O3" s="20" t="n">
        <v>2007</v>
      </c>
      <c r="P3" s="20"/>
      <c r="Q3" s="20"/>
      <c r="R3" s="20"/>
      <c r="S3" s="20"/>
      <c r="T3" s="20"/>
      <c r="U3" s="20"/>
      <c r="V3" s="20"/>
      <c r="W3" s="20"/>
    </row>
    <row r="4" customFormat="false" ht="15.75" hidden="false" customHeight="false" outlineLevel="0" collapsed="false">
      <c r="A4" s="18"/>
      <c r="B4" s="19" t="n">
        <v>12</v>
      </c>
      <c r="C4" s="21" t="n">
        <v>1</v>
      </c>
      <c r="D4" s="21" t="n">
        <v>2</v>
      </c>
      <c r="E4" s="21" t="n">
        <v>3</v>
      </c>
      <c r="F4" s="21" t="n">
        <v>4</v>
      </c>
      <c r="G4" s="21" t="n">
        <v>5</v>
      </c>
      <c r="H4" s="21" t="n">
        <v>6</v>
      </c>
      <c r="I4" s="21" t="n">
        <v>7</v>
      </c>
      <c r="J4" s="21" t="n">
        <v>8</v>
      </c>
      <c r="K4" s="21" t="n">
        <v>9</v>
      </c>
      <c r="O4" s="21" t="n">
        <v>1</v>
      </c>
      <c r="P4" s="21" t="n">
        <v>2</v>
      </c>
      <c r="Q4" s="21" t="n">
        <v>3</v>
      </c>
      <c r="R4" s="21" t="n">
        <v>4</v>
      </c>
      <c r="S4" s="21" t="n">
        <v>5</v>
      </c>
      <c r="T4" s="21" t="n">
        <v>6</v>
      </c>
      <c r="U4" s="21" t="n">
        <v>7</v>
      </c>
      <c r="V4" s="21" t="n">
        <v>8</v>
      </c>
      <c r="W4" s="21" t="n">
        <v>9</v>
      </c>
    </row>
    <row r="5" customFormat="false" ht="15.75" hidden="false" customHeight="false" outlineLevel="0" collapsed="false">
      <c r="A5" s="22" t="s">
        <v>2</v>
      </c>
      <c r="B5" s="40" t="n">
        <f aca="false">ROUND('Таблица №2-П'!B5/'Таблица №2-П'!B14*100,2)</f>
        <v>40.69</v>
      </c>
      <c r="C5" s="40" t="n">
        <v>40.3</v>
      </c>
      <c r="D5" s="40" t="n">
        <f aca="false">ROUND('Таблица №2-П'!D5/'Таблица №2-П'!D14*100,2)</f>
        <v>40.28</v>
      </c>
      <c r="E5" s="40" t="n">
        <f aca="false">ROUND('Таблица №2-П'!E5/'Таблица №2-П'!E14*100,2)</f>
        <v>40.22</v>
      </c>
      <c r="F5" s="40" t="n">
        <f aca="false">ROUND('Таблица №2-П'!F5/'Таблица №2-П'!F14*100,2)</f>
        <v>40.26</v>
      </c>
      <c r="G5" s="40" t="n">
        <f aca="false">ROUND('Таблица №2-П'!G5/'Таблица №2-П'!G14*100,2)</f>
        <v>39.86</v>
      </c>
      <c r="H5" s="40" t="n">
        <f aca="false">ROUND('Таблица №2-П'!H5/'Таблица №2-П'!H$14*100,2)</f>
        <v>39.52</v>
      </c>
      <c r="I5" s="40" t="n">
        <f aca="false">ROUND('Таблица №2-П'!I5/'Таблица №2-П'!I$14*100,2)</f>
        <v>39.05</v>
      </c>
      <c r="J5" s="40" t="n">
        <f aca="false">ROUND('Таблица №2-П'!J5/'Таблица №2-П'!J$14*100,2)</f>
        <v>38.46</v>
      </c>
      <c r="K5" s="40" t="n">
        <f aca="false">ROUND('Таблица №2-П'!K5/'Таблица №2-П'!K$14*100,2)+0.01</f>
        <v>38.74</v>
      </c>
      <c r="O5" s="41" t="n">
        <f aca="false">(C5-B5)/B5</f>
        <v>-0.00958466453674123</v>
      </c>
      <c r="P5" s="41" t="n">
        <f aca="false">(D5-C5)/C5</f>
        <v>-0.000496277915632656</v>
      </c>
      <c r="Q5" s="41" t="n">
        <f aca="false">(E5-D5)/D5</f>
        <v>-0.00148957298907652</v>
      </c>
      <c r="R5" s="41" t="n">
        <f aca="false">(F5-E5)/E5</f>
        <v>0.000994530084535036</v>
      </c>
      <c r="S5" s="41" t="n">
        <f aca="false">(G5-F5)/F5</f>
        <v>-0.00993541977148531</v>
      </c>
      <c r="T5" s="41" t="n">
        <f aca="false">(H5-G5)/G5</f>
        <v>-0.00852985449071742</v>
      </c>
      <c r="U5" s="41" t="n">
        <f aca="false">(I5-H5)/H5</f>
        <v>-0.0118927125506074</v>
      </c>
      <c r="V5" s="41" t="n">
        <f aca="false">(J5-I5)/I5</f>
        <v>-0.0151088348271446</v>
      </c>
      <c r="W5" s="41" t="n">
        <f aca="false">(K5-J5)/J5</f>
        <v>0.00728029121164831</v>
      </c>
    </row>
    <row r="6" customFormat="false" ht="15.75" hidden="false" customHeight="false" outlineLevel="0" collapsed="false">
      <c r="A6" s="11" t="s">
        <v>3</v>
      </c>
      <c r="B6" s="40" t="n">
        <f aca="false">ROUND('Таблица №2-П'!B6/'Таблица №2-П'!B14*100,2)</f>
        <v>18.89</v>
      </c>
      <c r="C6" s="40" t="n">
        <f aca="false">ROUND('Таблица №2-П'!C6/'Таблица №2-П'!C14*100,2)</f>
        <v>19.16</v>
      </c>
      <c r="D6" s="40" t="n">
        <f aca="false">ROUND('Таблица №2-П'!D6/'Таблица №2-П'!D14*100,2)</f>
        <v>19.03</v>
      </c>
      <c r="E6" s="40" t="n">
        <f aca="false">ROUND('Таблица №2-П'!E6/'Таблица №2-П'!E14*100,2)</f>
        <v>18.99</v>
      </c>
      <c r="F6" s="40" t="n">
        <f aca="false">ROUND('Таблица №2-П'!F6/'Таблица №2-П'!F14*100,2)</f>
        <v>18.8</v>
      </c>
      <c r="G6" s="40" t="n">
        <f aca="false">ROUND('Таблица №2-П'!G6/'Таблица №2-П'!G14*100,2)</f>
        <v>18.48</v>
      </c>
      <c r="H6" s="40" t="n">
        <f aca="false">ROUND('Таблица №2-П'!H6/'Таблица №2-П'!H$14*100,2)</f>
        <v>18.63</v>
      </c>
      <c r="I6" s="40" t="n">
        <f aca="false">ROUND('Таблица №2-П'!I6/'Таблица №2-П'!I$14*100,2)</f>
        <v>19.07</v>
      </c>
      <c r="J6" s="40" t="n">
        <f aca="false">ROUND('Таблица №2-П'!J6/'Таблица №2-П'!J$14*100,2)</f>
        <v>18.75</v>
      </c>
      <c r="K6" s="40" t="n">
        <f aca="false">ROUND('Таблица №2-П'!K6/'Таблица №2-П'!K$14*100,2)</f>
        <v>18.6</v>
      </c>
      <c r="O6" s="41" t="n">
        <f aca="false">(C6-B6)/B6</f>
        <v>0.0142932768660667</v>
      </c>
      <c r="P6" s="41" t="n">
        <f aca="false">(D6-C6)/C6</f>
        <v>-0.00678496868475987</v>
      </c>
      <c r="Q6" s="41" t="n">
        <f aca="false">(E6-D6)/D6</f>
        <v>-0.00210194429847623</v>
      </c>
      <c r="R6" s="41" t="n">
        <f aca="false">(F6-E6)/E6</f>
        <v>-0.0100052659294364</v>
      </c>
      <c r="S6" s="41" t="n">
        <f aca="false">(G6-F6)/F6</f>
        <v>-0.0170212765957447</v>
      </c>
      <c r="T6" s="41" t="n">
        <f aca="false">(H6-G6)/G6</f>
        <v>0.00811688311688304</v>
      </c>
      <c r="U6" s="41" t="n">
        <f aca="false">(I6-H6)/H6</f>
        <v>0.0236178207192701</v>
      </c>
      <c r="V6" s="41" t="n">
        <f aca="false">(J6-I6)/I6</f>
        <v>-0.0167802831672785</v>
      </c>
      <c r="W6" s="41" t="n">
        <f aca="false">(K6-J6)/J6</f>
        <v>-0.00799999999999992</v>
      </c>
    </row>
    <row r="7" customFormat="false" ht="15.75" hidden="false" customHeight="false" outlineLevel="0" collapsed="false">
      <c r="A7" s="11" t="s">
        <v>4</v>
      </c>
      <c r="B7" s="40" t="n">
        <f aca="false">ROUND('Таблица №2-П'!B7/'Таблица №2-П'!B14*100,2)</f>
        <v>3.88</v>
      </c>
      <c r="C7" s="40" t="n">
        <f aca="false">ROUND('Таблица №2-П'!C7/'Таблица №2-П'!C14*100,2)</f>
        <v>3.91</v>
      </c>
      <c r="D7" s="40" t="n">
        <f aca="false">ROUND('Таблица №2-П'!D7/'Таблица №2-П'!D14*100,2)</f>
        <v>4.03</v>
      </c>
      <c r="E7" s="40" t="n">
        <f aca="false">ROUND('Таблица №2-П'!E7/'Таблица №2-П'!E14*100,2)</f>
        <v>4.04</v>
      </c>
      <c r="F7" s="40" t="n">
        <f aca="false">ROUND('Таблица №2-П'!F7/'Таблица №2-П'!F14*100,2)</f>
        <v>4.07</v>
      </c>
      <c r="G7" s="40" t="n">
        <f aca="false">ROUND('Таблица №2-П'!G7/'Таблица №2-П'!G14*100,2)</f>
        <v>4.12</v>
      </c>
      <c r="H7" s="40" t="n">
        <f aca="false">ROUND('Таблица №2-П'!H7/'Таблица №2-П'!H$14*100,2)</f>
        <v>4.16</v>
      </c>
      <c r="I7" s="40" t="n">
        <f aca="false">ROUND('Таблица №2-П'!I7/'Таблица №2-П'!I$14*100,2)</f>
        <v>4.15</v>
      </c>
      <c r="J7" s="40" t="n">
        <f aca="false">ROUND('Таблица №2-П'!J7/'Таблица №2-П'!J$14*100,2)</f>
        <v>4.39</v>
      </c>
      <c r="K7" s="40" t="n">
        <f aca="false">ROUND('Таблица №2-П'!K7/'Таблица №2-П'!K$14*100,2)</f>
        <v>4.45</v>
      </c>
      <c r="O7" s="41" t="n">
        <f aca="false">(C7-B7)/B7</f>
        <v>0.00773195876288666</v>
      </c>
      <c r="P7" s="41" t="n">
        <f aca="false">(D7-C7)/C7</f>
        <v>0.030690537084399</v>
      </c>
      <c r="Q7" s="41" t="n">
        <f aca="false">(E7-D7)/D7</f>
        <v>0.00248138957816372</v>
      </c>
      <c r="R7" s="41" t="n">
        <f aca="false">(F7-E7)/E7</f>
        <v>0.00742574257425749</v>
      </c>
      <c r="S7" s="41" t="n">
        <f aca="false">(G7-F7)/F7</f>
        <v>0.0122850122850122</v>
      </c>
      <c r="T7" s="41" t="n">
        <f aca="false">(H7-G7)/G7</f>
        <v>0.00970873786407768</v>
      </c>
      <c r="U7" s="41" t="n">
        <f aca="false">(I7-H7)/H7</f>
        <v>-0.0024038461538461</v>
      </c>
      <c r="V7" s="42" t="n">
        <f aca="false">(J7-I7)/I7</f>
        <v>0.0578313253012047</v>
      </c>
      <c r="W7" s="41" t="n">
        <f aca="false">(K7-J7)/J7</f>
        <v>0.0136674259681095</v>
      </c>
    </row>
    <row r="8" customFormat="false" ht="15.75" hidden="false" customHeight="false" outlineLevel="0" collapsed="false">
      <c r="A8" s="11" t="s">
        <v>5</v>
      </c>
      <c r="B8" s="40" t="n">
        <f aca="false">ROUND('Таблица №2-П'!B8/'Таблица №2-П'!B14*100,2)</f>
        <v>22.33</v>
      </c>
      <c r="C8" s="40" t="n">
        <f aca="false">ROUND('Таблица №2-П'!C8/'Таблица №2-П'!C14*100,2)</f>
        <v>22.26</v>
      </c>
      <c r="D8" s="40" t="n">
        <f aca="false">ROUND('Таблица №2-П'!D8/'Таблица №2-П'!D14*100,2)</f>
        <v>22.05</v>
      </c>
      <c r="E8" s="40" t="n">
        <f aca="false">ROUND('Таблица №2-П'!E8/'Таблица №2-П'!E14*100,2)</f>
        <v>22.11</v>
      </c>
      <c r="F8" s="40" t="n">
        <f aca="false">ROUND('Таблица №2-П'!F8/'Таблица №2-П'!F14*100,2)</f>
        <v>22.17</v>
      </c>
      <c r="G8" s="40" t="n">
        <f aca="false">ROUND('Таблица №2-П'!G8/'Таблица №2-П'!G14*100,2)</f>
        <v>21.81</v>
      </c>
      <c r="H8" s="40" t="n">
        <f aca="false">ROUND('Таблица №2-П'!H8/'Таблица №2-П'!H$14*100,2)</f>
        <v>21.81</v>
      </c>
      <c r="I8" s="40" t="n">
        <f aca="false">ROUND('Таблица №2-П'!I8/'Таблица №2-П'!I$14*100,2)</f>
        <v>21.64</v>
      </c>
      <c r="J8" s="40" t="n">
        <f aca="false">ROUND('Таблица №2-П'!J8/'Таблица №2-П'!J$14*100,2)</f>
        <v>21.67</v>
      </c>
      <c r="K8" s="40" t="n">
        <f aca="false">ROUND('Таблица №2-П'!K8/'Таблица №2-П'!K$14*100,2)</f>
        <v>21.43</v>
      </c>
      <c r="O8" s="41" t="n">
        <f aca="false">(C8-B8)/B8</f>
        <v>-0.00313479623824437</v>
      </c>
      <c r="P8" s="41" t="n">
        <f aca="false">(D8-C8)/C8</f>
        <v>-0.00943396226415098</v>
      </c>
      <c r="Q8" s="41" t="n">
        <f aca="false">(E8-D8)/D8</f>
        <v>0.00272108843537409</v>
      </c>
      <c r="R8" s="41" t="n">
        <f aca="false">(F8-E8)/E8</f>
        <v>0.00271370420624162</v>
      </c>
      <c r="S8" s="41" t="n">
        <f aca="false">(G8-F8)/F8</f>
        <v>-0.0162381596752369</v>
      </c>
      <c r="T8" s="41" t="n">
        <f aca="false">(H8-G8)/G8</f>
        <v>0</v>
      </c>
      <c r="U8" s="41" t="n">
        <f aca="false">(I8-H8)/H8</f>
        <v>-0.00779458963778075</v>
      </c>
      <c r="V8" s="41" t="n">
        <f aca="false">(J8-I8)/I8</f>
        <v>0.00138632162661743</v>
      </c>
      <c r="W8" s="41" t="n">
        <f aca="false">(K8-J8)/J8</f>
        <v>-0.0110752191970467</v>
      </c>
    </row>
    <row r="9" customFormat="false" ht="15.75" hidden="false" customHeight="false" outlineLevel="0" collapsed="false">
      <c r="A9" s="11" t="s">
        <v>6</v>
      </c>
      <c r="B9" s="40" t="n">
        <f aca="false">ROUND('Таблица №2-П'!B9/'Таблица №2-П'!B14*100,2)</f>
        <v>4.76</v>
      </c>
      <c r="C9" s="40" t="n">
        <f aca="false">ROUND('Таблица №2-П'!C9/'Таблица №2-П'!C14*100,2)</f>
        <v>4.8</v>
      </c>
      <c r="D9" s="40" t="n">
        <f aca="false">ROUND('Таблица №2-П'!D9/'Таблица №2-П'!D14*100,2)</f>
        <v>4.83</v>
      </c>
      <c r="E9" s="40" t="n">
        <f aca="false">ROUND('Таблица №2-П'!E9/'Таблица №2-П'!E14*100,2)</f>
        <v>4.82</v>
      </c>
      <c r="F9" s="40" t="n">
        <f aca="false">ROUND('Таблица №2-П'!F9/'Таблица №2-П'!F14*100,2)</f>
        <v>4.84</v>
      </c>
      <c r="G9" s="40" t="n">
        <f aca="false">ROUND('Таблица №2-П'!G9/'Таблица №2-П'!G14*100,2)</f>
        <v>4.89</v>
      </c>
      <c r="H9" s="40" t="n">
        <f aca="false">ROUND('Таблица №2-П'!H9/'Таблица №2-П'!H$14*100,2)</f>
        <v>4.89</v>
      </c>
      <c r="I9" s="40" t="n">
        <f aca="false">ROUND('Таблица №2-П'!I9/'Таблица №2-П'!I$14*100,2)</f>
        <v>4.88</v>
      </c>
      <c r="J9" s="40" t="n">
        <f aca="false">ROUND('Таблица №2-П'!J9/'Таблица №2-П'!J$14*100,2)</f>
        <v>5.02</v>
      </c>
      <c r="K9" s="40" t="n">
        <f aca="false">ROUND('Таблица №2-П'!K9/'Таблица №2-П'!K$14*100,2)</f>
        <v>5.05</v>
      </c>
      <c r="O9" s="41" t="n">
        <f aca="false">(C9-B9)/B9</f>
        <v>0.00840336134453782</v>
      </c>
      <c r="P9" s="41" t="n">
        <f aca="false">(D9-C9)/C9</f>
        <v>0.00625000000000005</v>
      </c>
      <c r="Q9" s="41" t="n">
        <f aca="false">(E9-D9)/D9</f>
        <v>-0.00207039337474116</v>
      </c>
      <c r="R9" s="41" t="n">
        <f aca="false">(F9-E9)/E9</f>
        <v>0.00414937759336091</v>
      </c>
      <c r="S9" s="41" t="n">
        <f aca="false">(G9-F9)/F9</f>
        <v>0.0103305785123967</v>
      </c>
      <c r="T9" s="41" t="n">
        <f aca="false">(H9-G9)/G9</f>
        <v>0</v>
      </c>
      <c r="U9" s="41" t="n">
        <f aca="false">(I9-H9)/H9</f>
        <v>-0.00204498977505108</v>
      </c>
      <c r="V9" s="41" t="n">
        <f aca="false">(J9-I9)/I9</f>
        <v>0.0286885245901639</v>
      </c>
      <c r="W9" s="41" t="n">
        <f aca="false">(K9-J9)/J9</f>
        <v>0.00597609561752993</v>
      </c>
    </row>
    <row r="10" customFormat="false" ht="15.75" hidden="false" customHeight="false" outlineLevel="0" collapsed="false">
      <c r="A10" s="11" t="s">
        <v>7</v>
      </c>
      <c r="B10" s="40" t="n">
        <f aca="false">ROUND('Таблица №2-П'!B10/'Таблица №2-П'!B14*100,2)</f>
        <v>2.11</v>
      </c>
      <c r="C10" s="40" t="n">
        <f aca="false">ROUND('Таблица №2-П'!C10/'Таблица №2-П'!C14*100,2)</f>
        <v>2.15</v>
      </c>
      <c r="D10" s="40" t="n">
        <f aca="false">ROUND('Таблица №2-П'!D10/'Таблица №2-П'!D14*100,2)</f>
        <v>2.22</v>
      </c>
      <c r="E10" s="40" t="n">
        <f aca="false">ROUND('Таблица №2-П'!E10/'Таблица №2-П'!E14*100,2)</f>
        <v>2.25</v>
      </c>
      <c r="F10" s="40" t="n">
        <f aca="false">ROUND('Таблица №2-П'!F10/'Таблица №2-П'!F14*100,2)</f>
        <v>2.22</v>
      </c>
      <c r="G10" s="40" t="n">
        <f aca="false">ROUND('Таблица №2-П'!G10/'Таблица №2-П'!G14*100,2)</f>
        <v>2.29</v>
      </c>
      <c r="H10" s="40" t="n">
        <f aca="false">ROUND('Таблица №2-П'!H10/'Таблица №2-П'!H$14*100,2)</f>
        <v>2.3</v>
      </c>
      <c r="I10" s="40" t="n">
        <f aca="false">ROUND('Таблица №2-П'!I10/'Таблица №2-П'!I$14*100,2)</f>
        <v>2.33</v>
      </c>
      <c r="J10" s="40" t="n">
        <f aca="false">ROUND('Таблица №2-П'!J10/'Таблица №2-П'!J$14*100,2)</f>
        <v>2.37</v>
      </c>
      <c r="K10" s="40" t="n">
        <f aca="false">ROUND('Таблица №2-П'!K10/'Таблица №2-П'!K$14*100,2)</f>
        <v>2.36</v>
      </c>
      <c r="O10" s="41" t="n">
        <f aca="false">(C10-B10)/B10</f>
        <v>0.018957345971564</v>
      </c>
      <c r="P10" s="41" t="n">
        <f aca="false">(D10-C10)/C10</f>
        <v>0.0325581395348839</v>
      </c>
      <c r="Q10" s="41" t="n">
        <f aca="false">(E10-D10)/D10</f>
        <v>0.0135135135135134</v>
      </c>
      <c r="R10" s="41" t="n">
        <f aca="false">(F10-E10)/E10</f>
        <v>-0.0133333333333332</v>
      </c>
      <c r="S10" s="41" t="n">
        <f aca="false">(G10-F10)/F10</f>
        <v>0.0315315315315315</v>
      </c>
      <c r="T10" s="41" t="n">
        <f aca="false">(H10-G10)/G10</f>
        <v>0.00436681222707414</v>
      </c>
      <c r="U10" s="41" t="n">
        <f aca="false">(I10-H10)/H10</f>
        <v>0.0130434782608697</v>
      </c>
      <c r="V10" s="41" t="n">
        <f aca="false">(J10-I10)/I10</f>
        <v>0.0171673819742489</v>
      </c>
      <c r="W10" s="41" t="n">
        <f aca="false">(K10-J10)/J10</f>
        <v>-0.00421940928270052</v>
      </c>
    </row>
    <row r="11" customFormat="false" ht="15.75" hidden="false" customHeight="false" outlineLevel="0" collapsed="false">
      <c r="A11" s="11" t="s">
        <v>8</v>
      </c>
      <c r="B11" s="40" t="n">
        <f aca="false">ROUND('Таблица №2-П'!B11/'Таблица №2-П'!B14*100,2)</f>
        <v>6.71</v>
      </c>
      <c r="C11" s="40" t="n">
        <f aca="false">ROUND('Таблица №2-П'!C11/'Таблица №2-П'!C14*100,2)</f>
        <v>6.77</v>
      </c>
      <c r="D11" s="40" t="n">
        <f aca="false">ROUND('Таблица №2-П'!D11/'Таблица №2-П'!D14*100,2)</f>
        <v>6.88</v>
      </c>
      <c r="E11" s="40" t="n">
        <f aca="false">ROUND('Таблица №2-П'!E11/'Таблица №2-П'!E14*100,2)</f>
        <v>6.88</v>
      </c>
      <c r="F11" s="40" t="n">
        <f aca="false">ROUND('Таблица №2-П'!F11/'Таблица №2-П'!F14*100,2)</f>
        <v>6.95</v>
      </c>
      <c r="G11" s="40" t="n">
        <f aca="false">ROUND('Таблица №2-П'!G11/'Таблица №2-П'!G14*100,2)</f>
        <v>7.01</v>
      </c>
      <c r="H11" s="40" t="n">
        <f aca="false">ROUND('Таблица №2-П'!H11/'Таблица №2-П'!H$14*100,2)</f>
        <v>7.13</v>
      </c>
      <c r="I11" s="40" t="n">
        <f aca="false">ROUND('Таблица №2-П'!I11/'Таблица №2-П'!I$14*100,2)</f>
        <v>7.33</v>
      </c>
      <c r="J11" s="40" t="n">
        <f aca="false">ROUND('Таблица №2-П'!J11/'Таблица №2-П'!J$14*100,2)</f>
        <v>7.31</v>
      </c>
      <c r="K11" s="40" t="n">
        <f aca="false">ROUND('Таблица №2-П'!K11/'Таблица №2-П'!K$14*100,2)</f>
        <v>7.33</v>
      </c>
      <c r="O11" s="41" t="n">
        <f aca="false">(C11-B11)/B11</f>
        <v>0.00894187779433675</v>
      </c>
      <c r="P11" s="41" t="n">
        <f aca="false">(D11-C11)/C11</f>
        <v>0.016248153618907</v>
      </c>
      <c r="Q11" s="41" t="n">
        <f aca="false">(E11-D11)/D11</f>
        <v>0</v>
      </c>
      <c r="R11" s="41" t="n">
        <f aca="false">(F11-E11)/E11</f>
        <v>0.0101744186046512</v>
      </c>
      <c r="S11" s="41" t="n">
        <f aca="false">(G11-F11)/F11</f>
        <v>0.0086330935251798</v>
      </c>
      <c r="T11" s="41" t="n">
        <f aca="false">(H11-G11)/G11</f>
        <v>0.0171184022824537</v>
      </c>
      <c r="U11" s="41" t="n">
        <f aca="false">(I11-H11)/H11</f>
        <v>0.0280504908835905</v>
      </c>
      <c r="V11" s="41" t="n">
        <f aca="false">(J11-I11)/I11</f>
        <v>-0.00272851296043663</v>
      </c>
      <c r="W11" s="41" t="n">
        <f aca="false">(K11-J11)/J11</f>
        <v>0.00273597811217517</v>
      </c>
    </row>
    <row r="12" customFormat="false" ht="15.75" hidden="false" customHeight="false" outlineLevel="0" collapsed="false">
      <c r="A12" s="12" t="s">
        <v>9</v>
      </c>
      <c r="B12" s="40" t="n">
        <f aca="false">ROUND('Таблица №2-П'!B12/'Таблица №2-П'!B14*100,2)</f>
        <v>0.63</v>
      </c>
      <c r="C12" s="40" t="n">
        <f aca="false">ROUND('Таблица №2-П'!C12/'Таблица №2-П'!C14*100,2)</f>
        <v>0.65</v>
      </c>
      <c r="D12" s="40" t="n">
        <f aca="false">ROUND('Таблица №2-П'!D12/'Таблица №2-П'!D14*100,2)</f>
        <v>0.68</v>
      </c>
      <c r="E12" s="40" t="n">
        <f aca="false">ROUND('Таблица №2-П'!E12/'Таблица №2-П'!E14*100,2)</f>
        <v>0.69</v>
      </c>
      <c r="F12" s="40" t="n">
        <f aca="false">ROUND('Таблица №2-П'!F12/'Таблица №2-П'!F14*100,2)</f>
        <v>0.69</v>
      </c>
      <c r="G12" s="40" t="n">
        <f aca="false">ROUND('Таблица №2-П'!G12/'Таблица №2-П'!G14*100,2)</f>
        <v>0.68</v>
      </c>
      <c r="H12" s="40" t="n">
        <f aca="false">ROUND('Таблица №2-П'!H12/'Таблица №2-П'!H$14*100,2)</f>
        <v>0.7</v>
      </c>
      <c r="I12" s="40" t="n">
        <f aca="false">ROUND('Таблица №2-П'!I12/'Таблица №2-П'!I$14*100,2)</f>
        <v>0.72</v>
      </c>
      <c r="J12" s="40" t="n">
        <f aca="false">ROUND('Таблица №2-П'!J12/'Таблица №2-П'!J$14*100,2)</f>
        <v>0.71</v>
      </c>
      <c r="K12" s="40" t="n">
        <f aca="false">ROUND('Таблица №2-П'!K12/'Таблица №2-П'!K$14*100,2)</f>
        <v>0.73</v>
      </c>
      <c r="O12" s="41" t="n">
        <f aca="false">(C12-B12)/B12</f>
        <v>0.0317460317460318</v>
      </c>
      <c r="P12" s="41" t="n">
        <f aca="false">(D12-C12)/C12</f>
        <v>0.0461538461538462</v>
      </c>
      <c r="Q12" s="41" t="n">
        <f aca="false">(E12-D12)/D12</f>
        <v>0.014705882352941</v>
      </c>
      <c r="R12" s="41" t="n">
        <f aca="false">(F12-E12)/E12</f>
        <v>0</v>
      </c>
      <c r="S12" s="41" t="n">
        <f aca="false">(G12-F12)/F12</f>
        <v>-0.0144927536231883</v>
      </c>
      <c r="T12" s="41" t="n">
        <f aca="false">(H12-G12)/G12</f>
        <v>0.0294117647058822</v>
      </c>
      <c r="U12" s="41" t="n">
        <f aca="false">(I12-H12)/H12</f>
        <v>0.0285714285714286</v>
      </c>
      <c r="V12" s="41" t="n">
        <f aca="false">(J12-I12)/I12</f>
        <v>-0.0138888888888889</v>
      </c>
      <c r="W12" s="41" t="n">
        <f aca="false">(K12-J12)/J12</f>
        <v>0.0281690140845071</v>
      </c>
    </row>
    <row r="13" customFormat="false" ht="15.75" hidden="false" customHeight="false" outlineLevel="0" collapsed="false">
      <c r="A13" s="11" t="s">
        <v>10</v>
      </c>
      <c r="B13" s="43" t="s">
        <v>11</v>
      </c>
      <c r="C13" s="43" t="s">
        <v>11</v>
      </c>
      <c r="D13" s="43" t="s">
        <v>11</v>
      </c>
      <c r="E13" s="44" t="n">
        <v>0</v>
      </c>
      <c r="F13" s="44" t="n">
        <f aca="false">ROUND('Таблица №2-П'!F13/'Таблица №2-П'!F14*100,2)</f>
        <v>0</v>
      </c>
      <c r="G13" s="44" t="n">
        <f aca="false">ROUND('Таблица №2-П'!G13/'Таблица №2-П'!G14*100,2)</f>
        <v>0.86</v>
      </c>
      <c r="H13" s="44" t="n">
        <f aca="false">ROUND('Таблица №2-П'!H13/'Таблица №2-П'!H$14*100,2)</f>
        <v>0.86</v>
      </c>
      <c r="I13" s="40" t="n">
        <f aca="false">ROUND('Таблица №2-П'!I13/'Таблица №2-П'!I$14*100,2)</f>
        <v>0.84</v>
      </c>
      <c r="J13" s="40" t="n">
        <f aca="false">ROUND('Таблица №2-П'!J13/'Таблица №2-П'!J$14*100,2)</f>
        <v>1.32</v>
      </c>
      <c r="K13" s="40" t="n">
        <f aca="false">ROUND('Таблица №2-П'!K13/'Таблица №2-П'!K$14*100,2)</f>
        <v>1.31</v>
      </c>
      <c r="O13" s="41"/>
      <c r="P13" s="41"/>
      <c r="Q13" s="41"/>
      <c r="R13" s="41"/>
      <c r="S13" s="41"/>
      <c r="T13" s="41" t="n">
        <f aca="false">(H13-G13)/G13</f>
        <v>0</v>
      </c>
      <c r="U13" s="41" t="n">
        <f aca="false">(I13-H13)/H13</f>
        <v>-0.0232558139534884</v>
      </c>
      <c r="V13" s="42" t="n">
        <f aca="false">(J13-I13)/I13</f>
        <v>0.571428571428572</v>
      </c>
      <c r="W13" s="41" t="n">
        <f aca="false">(K13-J13)/J13</f>
        <v>-0.00757575757575758</v>
      </c>
    </row>
    <row r="14" customFormat="false" ht="15.75" hidden="false" customHeight="false" outlineLevel="0" collapsed="false">
      <c r="A14" s="11" t="s">
        <v>12</v>
      </c>
      <c r="B14" s="40" t="n">
        <f aca="false">SUM(B5:B12)</f>
        <v>100</v>
      </c>
      <c r="C14" s="40" t="n">
        <f aca="false">SUM(C5:C12)</f>
        <v>100</v>
      </c>
      <c r="D14" s="40" t="n">
        <f aca="false">SUM(D5:D12)</f>
        <v>100</v>
      </c>
      <c r="E14" s="40" t="n">
        <f aca="false">SUM(E5:E13)</f>
        <v>100</v>
      </c>
      <c r="F14" s="40" t="n">
        <f aca="false">SUM(F5:F13)</f>
        <v>100</v>
      </c>
      <c r="G14" s="40" t="n">
        <f aca="false">SUM(G5:G13)</f>
        <v>100</v>
      </c>
      <c r="H14" s="40" t="n">
        <f aca="false">SUM(H5:H13)</f>
        <v>100</v>
      </c>
      <c r="I14" s="40" t="n">
        <f aca="false">SUM(I5:I13)</f>
        <v>100.01</v>
      </c>
      <c r="J14" s="40" t="n">
        <f aca="false">SUM(J5:J13)</f>
        <v>100</v>
      </c>
      <c r="K14" s="40" t="n">
        <f aca="false">SUM(K5:K13)</f>
        <v>100</v>
      </c>
      <c r="O14" s="41" t="n">
        <f aca="false">(C14-B14)/B14</f>
        <v>0</v>
      </c>
      <c r="P14" s="41" t="n">
        <f aca="false">(D14-C14)/C14</f>
        <v>0</v>
      </c>
      <c r="Q14" s="41" t="n">
        <f aca="false">(E14-D14)/D14</f>
        <v>0</v>
      </c>
      <c r="R14" s="41" t="n">
        <f aca="false">(F14-E14)/E14</f>
        <v>0</v>
      </c>
      <c r="S14" s="41" t="n">
        <f aca="false">(G14-F14)/F14</f>
        <v>0</v>
      </c>
      <c r="T14" s="41" t="n">
        <f aca="false">(H14-G14)/G14</f>
        <v>0</v>
      </c>
      <c r="U14" s="41" t="n">
        <f aca="false">(I14-H14)/H14</f>
        <v>0.000100000000000051</v>
      </c>
      <c r="V14" s="41" t="n">
        <f aca="false">(J14-I14)/I14</f>
        <v>-9.99900009999512E-005</v>
      </c>
      <c r="W14" s="41" t="n">
        <f aca="false">(K14-J14)/J14</f>
        <v>0</v>
      </c>
    </row>
    <row r="15" customFormat="false" ht="15.75" hidden="false" customHeight="false" outlineLevel="0" collapsed="false"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5.75" hidden="false" customHeight="false" outlineLevel="0" collapsed="false">
      <c r="B16" s="46"/>
      <c r="C16" s="46"/>
      <c r="D16" s="46"/>
      <c r="E16" s="46"/>
    </row>
    <row r="17" customFormat="false" ht="15.75" hidden="false" customHeight="false" outlineLevel="0" collapsed="false">
      <c r="B17" s="47"/>
      <c r="C17" s="47"/>
      <c r="D17" s="47"/>
      <c r="E17" s="47"/>
      <c r="F17" s="47"/>
      <c r="G17" s="47"/>
      <c r="H17" s="47"/>
      <c r="I17" s="47"/>
      <c r="J17" s="47"/>
      <c r="K17" s="47"/>
    </row>
    <row r="18" customFormat="false" ht="15.7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/>
      <c r="J18" s="47"/>
      <c r="K18" s="47"/>
    </row>
    <row r="19" customFormat="false" ht="15.7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  <c r="K19" s="47"/>
    </row>
    <row r="20" customFormat="false" ht="15.7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  <c r="K20" s="47"/>
    </row>
    <row r="21" customFormat="false" ht="15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  <c r="K21" s="47"/>
    </row>
    <row r="22" customFormat="false" ht="15.75" hidden="false" customHeight="false" outlineLevel="0" collapsed="false">
      <c r="B22" s="47"/>
      <c r="C22" s="47"/>
      <c r="D22" s="47"/>
      <c r="E22" s="47"/>
      <c r="F22" s="47"/>
      <c r="G22" s="47"/>
      <c r="H22" s="47"/>
      <c r="I22" s="47"/>
      <c r="J22" s="47"/>
      <c r="K22" s="47"/>
    </row>
    <row r="23" customFormat="false" ht="15.75" hidden="false" customHeight="false" outlineLevel="0" collapsed="false">
      <c r="B23" s="47"/>
      <c r="C23" s="47"/>
      <c r="D23" s="47"/>
      <c r="E23" s="47"/>
      <c r="F23" s="47"/>
      <c r="G23" s="47"/>
      <c r="H23" s="47"/>
      <c r="I23" s="47"/>
      <c r="J23" s="47"/>
      <c r="K23" s="47"/>
    </row>
    <row r="24" customFormat="false" ht="15.75" hidden="false" customHeight="false" outlineLevel="0" collapsed="false">
      <c r="B24" s="47"/>
      <c r="C24" s="47"/>
      <c r="D24" s="47"/>
      <c r="E24" s="47"/>
      <c r="F24" s="47"/>
      <c r="G24" s="47"/>
      <c r="H24" s="47"/>
      <c r="I24" s="47"/>
      <c r="J24" s="47"/>
      <c r="K24" s="47"/>
    </row>
    <row r="25" customFormat="false" ht="15.75" hidden="false" customHeight="false" outlineLevel="0" collapsed="false">
      <c r="B25" s="47"/>
      <c r="C25" s="47"/>
      <c r="D25" s="47"/>
      <c r="E25" s="47"/>
      <c r="F25" s="47"/>
      <c r="G25" s="47"/>
      <c r="H25" s="47"/>
      <c r="I25" s="47"/>
      <c r="J25" s="47"/>
      <c r="K25" s="47"/>
    </row>
    <row r="26" customFormat="false" ht="15.75" hidden="false" customHeight="false" outlineLevel="0" collapsed="false">
      <c r="B26" s="47"/>
      <c r="C26" s="47"/>
      <c r="D26" s="47"/>
      <c r="E26" s="47"/>
      <c r="F26" s="47"/>
      <c r="G26" s="47"/>
      <c r="H26" s="47"/>
      <c r="I26" s="47"/>
      <c r="J26" s="47"/>
      <c r="K26" s="47"/>
    </row>
    <row r="27" customFormat="false" ht="15.75" hidden="false" customHeight="false" outlineLevel="0" collapsed="false">
      <c r="B27" s="47"/>
      <c r="C27" s="47"/>
      <c r="D27" s="47"/>
      <c r="E27" s="47"/>
      <c r="F27" s="47"/>
      <c r="G27" s="47"/>
      <c r="H27" s="47"/>
      <c r="I27" s="47"/>
      <c r="J27" s="47"/>
      <c r="K27" s="47"/>
    </row>
    <row r="28" customFormat="false" ht="15.75" hidden="false" customHeight="false" outlineLevel="0" collapsed="false"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15.75" hidden="false" customHeight="false" outlineLevel="0" collapsed="false"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15.75" hidden="false" customHeight="false" outlineLevel="0" collapsed="false">
      <c r="B30" s="47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15.75" hidden="false" customHeight="false" outlineLevel="0" collapsed="false">
      <c r="B31" s="47"/>
      <c r="C31" s="47"/>
      <c r="D31" s="47"/>
      <c r="E31" s="47"/>
      <c r="F31" s="47"/>
      <c r="G31" s="47"/>
      <c r="H31" s="47"/>
      <c r="I31" s="47"/>
      <c r="J31" s="47"/>
      <c r="K31" s="47"/>
    </row>
    <row r="32" customFormat="false" ht="15.75" hidden="false" customHeight="false" outlineLevel="0" collapsed="false"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5.75" hidden="false" customHeight="false" outlineLevel="0" collapsed="false">
      <c r="B33" s="47"/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15.75" hidden="false" customHeight="false" outlineLevel="0" collapsed="false"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5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</row>
    <row r="36" customFormat="false" ht="15.75" hidden="false" customHeight="false" outlineLevel="0" collapsed="false">
      <c r="B36" s="47"/>
      <c r="C36" s="47"/>
      <c r="D36" s="47"/>
      <c r="E36" s="47"/>
      <c r="F36" s="47"/>
      <c r="G36" s="47"/>
      <c r="H36" s="47"/>
      <c r="I36" s="47"/>
      <c r="J36" s="47"/>
      <c r="K36" s="47"/>
    </row>
    <row r="37" customFormat="false" ht="15.75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</row>
    <row r="38" customFormat="false" ht="15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</row>
    <row r="39" customFormat="false" ht="15.7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</row>
    <row r="40" customFormat="false" ht="15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</row>
  </sheetData>
  <mergeCells count="4">
    <mergeCell ref="A1:K1"/>
    <mergeCell ref="A3:A4"/>
    <mergeCell ref="C3:K3"/>
    <mergeCell ref="O3:W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6.66015625" defaultRowHeight="15.75" zeroHeight="false" outlineLevelRow="0" outlineLevelCol="0"/>
  <cols>
    <col collapsed="false" customWidth="true" hidden="false" outlineLevel="0" max="1" min="1" style="30" width="34.1"/>
    <col collapsed="false" customWidth="true" hidden="false" outlineLevel="0" max="2" min="2" style="30" width="10.99"/>
    <col collapsed="false" customWidth="true" hidden="false" outlineLevel="0" max="12" min="3" style="30" width="9.77"/>
    <col collapsed="false" customWidth="true" hidden="false" outlineLevel="0" max="13" min="13" style="30" width="10.99"/>
    <col collapsed="false" customWidth="true" hidden="false" outlineLevel="0" max="14" min="14" style="30" width="8.76"/>
    <col collapsed="false" customWidth="true" hidden="false" outlineLevel="0" max="15" min="15" style="30" width="10.21"/>
    <col collapsed="false" customWidth="false" hidden="false" outlineLevel="0" max="23" min="16" style="30" width="6.66"/>
    <col collapsed="false" customWidth="true" hidden="false" outlineLevel="0" max="24" min="24" style="30" width="6.32"/>
    <col collapsed="false" customWidth="false" hidden="false" outlineLevel="0" max="257" min="25" style="30" width="6.66"/>
  </cols>
  <sheetData>
    <row r="1" customFormat="false" ht="15.7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8"/>
    </row>
    <row r="2" customFormat="false" ht="15.75" hidden="false" customHeight="false" outlineLevel="0" collapsed="false">
      <c r="A2" s="2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9" t="s">
        <v>17</v>
      </c>
      <c r="N2" s="48"/>
    </row>
    <row r="3" customFormat="false" ht="15" hidden="false" customHeight="true" outlineLevel="0" collapsed="false">
      <c r="A3" s="50" t="s">
        <v>23</v>
      </c>
      <c r="B3" s="51" t="n">
        <v>2006</v>
      </c>
      <c r="C3" s="51"/>
      <c r="D3" s="52" t="n">
        <v>2007</v>
      </c>
      <c r="E3" s="52"/>
      <c r="F3" s="52"/>
      <c r="G3" s="52"/>
      <c r="H3" s="52"/>
      <c r="I3" s="52"/>
      <c r="J3" s="52"/>
      <c r="K3" s="52"/>
      <c r="L3" s="52"/>
      <c r="M3" s="52"/>
      <c r="N3" s="53"/>
      <c r="O3" s="54"/>
      <c r="P3" s="54"/>
      <c r="Q3" s="54"/>
      <c r="R3" s="54"/>
      <c r="S3" s="54"/>
      <c r="T3" s="54"/>
      <c r="U3" s="54"/>
      <c r="V3" s="54"/>
      <c r="W3" s="54"/>
      <c r="X3" s="54"/>
    </row>
    <row r="4" customFormat="false" ht="15.75" hidden="false" customHeight="true" outlineLevel="0" collapsed="false">
      <c r="A4" s="50"/>
      <c r="B4" s="55" t="s">
        <v>24</v>
      </c>
      <c r="C4" s="56" t="s">
        <v>25</v>
      </c>
      <c r="D4" s="52" t="s">
        <v>26</v>
      </c>
      <c r="E4" s="52"/>
      <c r="F4" s="52"/>
      <c r="G4" s="52"/>
      <c r="H4" s="52"/>
      <c r="I4" s="52"/>
      <c r="J4" s="52"/>
      <c r="K4" s="52"/>
      <c r="L4" s="52"/>
      <c r="M4" s="55" t="s">
        <v>24</v>
      </c>
      <c r="O4" s="54"/>
      <c r="P4" s="54"/>
      <c r="Q4" s="54"/>
      <c r="R4" s="54"/>
      <c r="S4" s="54"/>
      <c r="T4" s="54"/>
      <c r="U4" s="54"/>
      <c r="V4" s="54"/>
      <c r="W4" s="54"/>
      <c r="X4" s="54"/>
    </row>
    <row r="5" customFormat="false" ht="15.75" hidden="false" customHeight="false" outlineLevel="0" collapsed="false">
      <c r="A5" s="50"/>
      <c r="B5" s="55"/>
      <c r="C5" s="55"/>
      <c r="D5" s="36" t="n">
        <v>1</v>
      </c>
      <c r="E5" s="5" t="n">
        <v>2</v>
      </c>
      <c r="F5" s="36" t="n">
        <v>3</v>
      </c>
      <c r="G5" s="36" t="n">
        <v>4</v>
      </c>
      <c r="H5" s="36" t="n">
        <v>5</v>
      </c>
      <c r="I5" s="36" t="n">
        <v>6</v>
      </c>
      <c r="J5" s="36" t="n">
        <v>7</v>
      </c>
      <c r="K5" s="36" t="n">
        <v>8</v>
      </c>
      <c r="L5" s="36" t="n">
        <v>9</v>
      </c>
      <c r="M5" s="55"/>
      <c r="O5" s="54"/>
      <c r="P5" s="54"/>
      <c r="Q5" s="54"/>
      <c r="R5" s="54"/>
      <c r="S5" s="54"/>
      <c r="T5" s="54"/>
      <c r="U5" s="54"/>
      <c r="V5" s="54"/>
      <c r="W5" s="54"/>
      <c r="X5" s="54"/>
    </row>
    <row r="6" customFormat="false" ht="15.75" hidden="false" customHeight="false" outlineLevel="0" collapsed="false">
      <c r="A6" s="57" t="s">
        <v>2</v>
      </c>
      <c r="B6" s="58" t="n">
        <v>14168</v>
      </c>
      <c r="C6" s="33" t="n">
        <v>20221.136</v>
      </c>
      <c r="D6" s="33" t="n">
        <v>1555.2396</v>
      </c>
      <c r="E6" s="33" t="n">
        <v>1448.5041</v>
      </c>
      <c r="F6" s="33" t="n">
        <v>1831.8639</v>
      </c>
      <c r="G6" s="33" t="n">
        <v>1699.4877</v>
      </c>
      <c r="H6" s="33" t="n">
        <v>2284.1309</v>
      </c>
      <c r="I6" s="33" t="n">
        <v>1646.3832</v>
      </c>
      <c r="J6" s="33" t="n">
        <v>2172.79113</v>
      </c>
      <c r="K6" s="33" t="n">
        <v>1768.8103</v>
      </c>
      <c r="L6" s="33" t="n">
        <v>1682.1961</v>
      </c>
      <c r="M6" s="59" t="n">
        <f aca="false">SUM(D6:L6)</f>
        <v>16089.40693</v>
      </c>
      <c r="N6" s="60"/>
      <c r="O6" s="61"/>
      <c r="P6" s="54"/>
      <c r="Q6" s="54"/>
      <c r="R6" s="54"/>
      <c r="S6" s="54"/>
      <c r="T6" s="54"/>
      <c r="U6" s="54"/>
      <c r="V6" s="54"/>
      <c r="W6" s="54"/>
      <c r="X6" s="54"/>
    </row>
    <row r="7" customFormat="false" ht="15.75" hidden="false" customHeight="false" outlineLevel="0" collapsed="false">
      <c r="A7" s="11" t="s">
        <v>3</v>
      </c>
      <c r="B7" s="58" t="n">
        <v>6429</v>
      </c>
      <c r="C7" s="33" t="n">
        <v>9374.7145</v>
      </c>
      <c r="D7" s="33" t="n">
        <v>781.9248</v>
      </c>
      <c r="E7" s="33" t="n">
        <v>694.137</v>
      </c>
      <c r="F7" s="33" t="n">
        <v>896.9113</v>
      </c>
      <c r="G7" s="33" t="n">
        <v>693.2198</v>
      </c>
      <c r="H7" s="33" t="n">
        <v>1079.7534</v>
      </c>
      <c r="I7" s="33" t="n">
        <v>849.5192</v>
      </c>
      <c r="J7" s="33" t="n">
        <v>1011.35151</v>
      </c>
      <c r="K7" s="33" t="n">
        <v>813.0471</v>
      </c>
      <c r="L7" s="33" t="n">
        <v>790.3636</v>
      </c>
      <c r="M7" s="59" t="n">
        <f aca="false">SUM(D7:L7)</f>
        <v>7610.22771</v>
      </c>
      <c r="N7" s="60"/>
      <c r="O7" s="61"/>
      <c r="P7" s="54"/>
      <c r="Q7" s="54"/>
      <c r="R7" s="54"/>
      <c r="S7" s="54"/>
      <c r="T7" s="54"/>
      <c r="U7" s="54"/>
      <c r="V7" s="54"/>
      <c r="W7" s="54"/>
      <c r="X7" s="54"/>
    </row>
    <row r="8" customFormat="false" ht="15.75" hidden="false" customHeight="false" outlineLevel="0" collapsed="false">
      <c r="A8" s="11" t="s">
        <v>4</v>
      </c>
      <c r="B8" s="58" t="n">
        <v>1456</v>
      </c>
      <c r="C8" s="33" t="n">
        <v>2120.4971</v>
      </c>
      <c r="D8" s="62" t="n">
        <v>158.8713</v>
      </c>
      <c r="E8" s="62" t="n">
        <v>195.7646</v>
      </c>
      <c r="F8" s="62" t="n">
        <v>243.4189</v>
      </c>
      <c r="G8" s="33" t="n">
        <v>209.4107</v>
      </c>
      <c r="H8" s="33" t="n">
        <v>284.8991</v>
      </c>
      <c r="I8" s="33" t="n">
        <v>229.6675</v>
      </c>
      <c r="J8" s="33" t="n">
        <v>278.6567</v>
      </c>
      <c r="K8" s="33" t="n">
        <v>237.8065</v>
      </c>
      <c r="L8" s="33" t="n">
        <v>292.7986</v>
      </c>
      <c r="M8" s="59" t="n">
        <f aca="false">SUM(D8:L8)</f>
        <v>2131.2939</v>
      </c>
      <c r="N8" s="60"/>
      <c r="O8" s="61"/>
      <c r="P8" s="54"/>
      <c r="Q8" s="54"/>
      <c r="R8" s="54"/>
      <c r="S8" s="54"/>
      <c r="T8" s="54"/>
      <c r="U8" s="54"/>
      <c r="V8" s="54"/>
      <c r="W8" s="54"/>
      <c r="X8" s="54"/>
    </row>
    <row r="9" customFormat="false" ht="15.75" hidden="false" customHeight="false" outlineLevel="0" collapsed="false">
      <c r="A9" s="11" t="s">
        <v>5</v>
      </c>
      <c r="B9" s="58" t="n">
        <v>8345</v>
      </c>
      <c r="C9" s="33" t="n">
        <v>11608.8105</v>
      </c>
      <c r="D9" s="62" t="n">
        <v>719.0125</v>
      </c>
      <c r="E9" s="62" t="n">
        <v>618.5701</v>
      </c>
      <c r="F9" s="62" t="n">
        <v>986.4197</v>
      </c>
      <c r="G9" s="33" t="n">
        <v>872.6733</v>
      </c>
      <c r="H9" s="33" t="n">
        <v>1300.4303</v>
      </c>
      <c r="I9" s="33" t="n">
        <v>925.8182</v>
      </c>
      <c r="J9" s="33" t="n">
        <v>1245.6387</v>
      </c>
      <c r="K9" s="33" t="n">
        <v>1086.9198</v>
      </c>
      <c r="L9" s="33" t="n">
        <v>943.9672</v>
      </c>
      <c r="M9" s="59" t="n">
        <f aca="false">SUM(D9:L9)</f>
        <v>8699.4498</v>
      </c>
      <c r="N9" s="60"/>
      <c r="O9" s="61"/>
      <c r="P9" s="54"/>
      <c r="Q9" s="54"/>
      <c r="R9" s="54"/>
      <c r="S9" s="54"/>
      <c r="T9" s="54"/>
      <c r="U9" s="54"/>
      <c r="V9" s="54"/>
      <c r="W9" s="54"/>
      <c r="X9" s="54"/>
    </row>
    <row r="10" customFormat="false" ht="15.75" hidden="false" customHeight="false" outlineLevel="0" collapsed="false">
      <c r="A10" s="11" t="s">
        <v>6</v>
      </c>
      <c r="B10" s="58" t="n">
        <v>1999</v>
      </c>
      <c r="C10" s="33" t="n">
        <v>2894.7447</v>
      </c>
      <c r="D10" s="62" t="n">
        <v>259.2441</v>
      </c>
      <c r="E10" s="62" t="n">
        <v>226.2814</v>
      </c>
      <c r="F10" s="62" t="n">
        <v>253.7317</v>
      </c>
      <c r="G10" s="33" t="n">
        <v>249.8336</v>
      </c>
      <c r="H10" s="33" t="n">
        <v>326.5613</v>
      </c>
      <c r="I10" s="33" t="n">
        <v>218.7307</v>
      </c>
      <c r="J10" s="33" t="n">
        <v>352.3336</v>
      </c>
      <c r="K10" s="33" t="n">
        <v>292.9561</v>
      </c>
      <c r="L10" s="33" t="n">
        <v>334.4531</v>
      </c>
      <c r="M10" s="59" t="n">
        <f aca="false">SUM(D10:L10)</f>
        <v>2514.1256</v>
      </c>
      <c r="N10" s="60"/>
      <c r="O10" s="61"/>
      <c r="P10" s="54"/>
      <c r="Q10" s="54"/>
      <c r="R10" s="54"/>
      <c r="S10" s="54"/>
      <c r="T10" s="54"/>
      <c r="U10" s="54"/>
      <c r="V10" s="54"/>
      <c r="W10" s="54"/>
      <c r="X10" s="54"/>
    </row>
    <row r="11" customFormat="false" ht="15.75" hidden="false" customHeight="false" outlineLevel="0" collapsed="false">
      <c r="A11" s="11" t="s">
        <v>7</v>
      </c>
      <c r="B11" s="58" t="n">
        <v>941</v>
      </c>
      <c r="C11" s="33" t="n">
        <v>1349.3814</v>
      </c>
      <c r="D11" s="62" t="n">
        <v>115.3422</v>
      </c>
      <c r="E11" s="62" t="n">
        <v>139.9036</v>
      </c>
      <c r="F11" s="62" t="n">
        <v>145.1033</v>
      </c>
      <c r="G11" s="33" t="n">
        <v>114.2174</v>
      </c>
      <c r="H11" s="33" t="n">
        <v>191.0346</v>
      </c>
      <c r="I11" s="33" t="n">
        <v>133.9134</v>
      </c>
      <c r="J11" s="33" t="n">
        <v>166.0377</v>
      </c>
      <c r="K11" s="33" t="n">
        <v>204.2982</v>
      </c>
      <c r="L11" s="33" t="n">
        <v>143.5663</v>
      </c>
      <c r="M11" s="59" t="n">
        <f aca="false">SUM(D11:L11)</f>
        <v>1353.4167</v>
      </c>
      <c r="N11" s="60"/>
      <c r="O11" s="61"/>
      <c r="P11" s="54"/>
      <c r="Q11" s="54"/>
      <c r="R11" s="54"/>
      <c r="S11" s="54"/>
      <c r="T11" s="54"/>
      <c r="U11" s="54"/>
      <c r="V11" s="54"/>
      <c r="W11" s="54"/>
      <c r="X11" s="54"/>
    </row>
    <row r="12" customFormat="false" ht="15.75" hidden="false" customHeight="false" outlineLevel="0" collapsed="false">
      <c r="A12" s="11" t="s">
        <v>8</v>
      </c>
      <c r="B12" s="58" t="n">
        <v>2877</v>
      </c>
      <c r="C12" s="33" t="n">
        <v>3876.8576</v>
      </c>
      <c r="D12" s="62" t="n">
        <v>588.4831</v>
      </c>
      <c r="E12" s="62" t="n">
        <v>344.0145</v>
      </c>
      <c r="F12" s="62" t="n">
        <v>373.0029</v>
      </c>
      <c r="G12" s="33" t="n">
        <v>336.7115</v>
      </c>
      <c r="H12" s="33" t="n">
        <v>559.7642</v>
      </c>
      <c r="I12" s="33" t="n">
        <v>338.8722</v>
      </c>
      <c r="J12" s="33" t="n">
        <v>352.3572</v>
      </c>
      <c r="K12" s="33" t="n">
        <v>362.9381</v>
      </c>
      <c r="L12" s="33" t="n">
        <v>313.3187</v>
      </c>
      <c r="M12" s="59" t="n">
        <f aca="false">SUM(D12:L12)</f>
        <v>3569.4624</v>
      </c>
      <c r="N12" s="60"/>
      <c r="O12" s="61"/>
      <c r="P12" s="54"/>
      <c r="Q12" s="54"/>
      <c r="R12" s="54"/>
      <c r="S12" s="54"/>
      <c r="T12" s="54"/>
      <c r="U12" s="54"/>
      <c r="V12" s="54"/>
      <c r="W12" s="54"/>
      <c r="X12" s="54"/>
    </row>
    <row r="13" customFormat="false" ht="15.75" hidden="false" customHeight="false" outlineLevel="0" collapsed="false">
      <c r="A13" s="12" t="s">
        <v>9</v>
      </c>
      <c r="B13" s="58" t="n">
        <v>469</v>
      </c>
      <c r="C13" s="33" t="n">
        <v>675.334</v>
      </c>
      <c r="D13" s="62" t="n">
        <v>57.1997</v>
      </c>
      <c r="E13" s="62" t="n">
        <v>78.739</v>
      </c>
      <c r="F13" s="62" t="n">
        <v>76.2388</v>
      </c>
      <c r="G13" s="33" t="n">
        <v>65.6664</v>
      </c>
      <c r="H13" s="33" t="n">
        <v>106.3119</v>
      </c>
      <c r="I13" s="33" t="n">
        <v>63.6233</v>
      </c>
      <c r="J13" s="33" t="n">
        <v>94.5435</v>
      </c>
      <c r="K13" s="33" t="n">
        <v>97.6608</v>
      </c>
      <c r="L13" s="33" t="n">
        <v>73.8513</v>
      </c>
      <c r="M13" s="59" t="n">
        <f aca="false">SUM(D13:L13)</f>
        <v>713.8347</v>
      </c>
      <c r="N13" s="60"/>
      <c r="O13" s="61"/>
      <c r="P13" s="54"/>
      <c r="Q13" s="54"/>
      <c r="R13" s="54"/>
      <c r="S13" s="54"/>
      <c r="T13" s="54"/>
      <c r="U13" s="54"/>
      <c r="V13" s="54"/>
      <c r="W13" s="54"/>
      <c r="X13" s="54"/>
    </row>
    <row r="14" customFormat="false" ht="15.75" hidden="false" customHeight="false" outlineLevel="0" collapsed="false">
      <c r="A14" s="11" t="s">
        <v>10</v>
      </c>
      <c r="B14" s="63" t="s">
        <v>11</v>
      </c>
      <c r="C14" s="36" t="s">
        <v>11</v>
      </c>
      <c r="D14" s="36" t="s">
        <v>11</v>
      </c>
      <c r="E14" s="36" t="s">
        <v>11</v>
      </c>
      <c r="F14" s="64" t="n">
        <v>0.3</v>
      </c>
      <c r="G14" s="33" t="n">
        <v>1.7764</v>
      </c>
      <c r="H14" s="33" t="n">
        <v>79.4655</v>
      </c>
      <c r="I14" s="33" t="n">
        <v>38.8979</v>
      </c>
      <c r="J14" s="33" t="n">
        <v>40.1592</v>
      </c>
      <c r="K14" s="33" t="n">
        <v>110.7875</v>
      </c>
      <c r="L14" s="33" t="n">
        <v>79.0241</v>
      </c>
      <c r="M14" s="59" t="n">
        <f aca="false">SUM(D14:L14)</f>
        <v>350.4106</v>
      </c>
      <c r="N14" s="60"/>
      <c r="O14" s="61"/>
      <c r="P14" s="54"/>
      <c r="Q14" s="54"/>
      <c r="R14" s="54"/>
      <c r="S14" s="54"/>
      <c r="T14" s="54"/>
      <c r="U14" s="54"/>
      <c r="V14" s="54"/>
      <c r="W14" s="54"/>
      <c r="X14" s="54"/>
    </row>
    <row r="15" customFormat="false" ht="15.75" hidden="false" customHeight="false" outlineLevel="0" collapsed="false">
      <c r="A15" s="11" t="s">
        <v>12</v>
      </c>
      <c r="B15" s="65" t="n">
        <f aca="false">SUM(B6:B14)</f>
        <v>36684</v>
      </c>
      <c r="C15" s="62" t="n">
        <f aca="false">SUM(C6:C14)</f>
        <v>52121.4758</v>
      </c>
      <c r="D15" s="59" t="n">
        <f aca="false">SUM(D6:D14)</f>
        <v>4235.3173</v>
      </c>
      <c r="E15" s="59" t="n">
        <f aca="false">SUM(E6:E14)</f>
        <v>3745.9143</v>
      </c>
      <c r="F15" s="59" t="n">
        <f aca="false">SUM(F6:F14)</f>
        <v>4806.9905</v>
      </c>
      <c r="G15" s="59" t="n">
        <f aca="false">SUM(G6:G14)</f>
        <v>4242.9968</v>
      </c>
      <c r="H15" s="59" t="n">
        <f aca="false">SUM(H6:H14)</f>
        <v>6212.3512</v>
      </c>
      <c r="I15" s="59" t="n">
        <f aca="false">SUM(I6:I14)</f>
        <v>4445.4256</v>
      </c>
      <c r="J15" s="59" t="n">
        <f aca="false">SUM(J6:J14)</f>
        <v>5713.86924</v>
      </c>
      <c r="K15" s="59" t="n">
        <f aca="false">SUM(K6:K14)</f>
        <v>4975.2244</v>
      </c>
      <c r="L15" s="59" t="n">
        <f aca="false">SUM(L6:L14)</f>
        <v>4653.539</v>
      </c>
      <c r="M15" s="59" t="n">
        <f aca="false">SUM(M6:M14)</f>
        <v>43031.62834</v>
      </c>
      <c r="O15" s="61"/>
      <c r="P15" s="54"/>
      <c r="Q15" s="54"/>
      <c r="R15" s="54"/>
      <c r="S15" s="54"/>
      <c r="T15" s="54"/>
      <c r="U15" s="54"/>
      <c r="V15" s="54"/>
      <c r="W15" s="54"/>
      <c r="X15" s="54"/>
    </row>
  </sheetData>
  <mergeCells count="8">
    <mergeCell ref="A1:M1"/>
    <mergeCell ref="A3:A5"/>
    <mergeCell ref="B3:C3"/>
    <mergeCell ref="D3:M3"/>
    <mergeCell ref="B4:B5"/>
    <mergeCell ref="C4:C5"/>
    <mergeCell ref="D4:L4"/>
    <mergeCell ref="M4:M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6" width="42.21"/>
    <col collapsed="false" customWidth="true" hidden="false" outlineLevel="0" max="2" min="2" style="66" width="10.99"/>
    <col collapsed="false" customWidth="true" hidden="false" outlineLevel="0" max="12" min="3" style="66" width="9.77"/>
    <col collapsed="false" customWidth="true" hidden="false" outlineLevel="0" max="13" min="13" style="30" width="11.55"/>
    <col collapsed="false" customWidth="false" hidden="false" outlineLevel="0" max="257" min="14" style="66" width="8.99"/>
  </cols>
  <sheetData>
    <row r="1" customFormat="false" ht="15.75" hidden="false" customHeight="true" outlineLevel="0" collapsed="false">
      <c r="A1" s="16" t="s">
        <v>2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3.5" hidden="false" customHeight="true" outlineLevel="0" collapsed="false">
      <c r="A2" s="67"/>
      <c r="B2" s="67"/>
      <c r="C2" s="67"/>
      <c r="D2" s="67"/>
      <c r="M2" s="68" t="s">
        <v>28</v>
      </c>
    </row>
    <row r="3" customFormat="false" ht="15.75" hidden="false" customHeight="true" outlineLevel="0" collapsed="false">
      <c r="A3" s="69" t="s">
        <v>29</v>
      </c>
      <c r="B3" s="70" t="n">
        <v>2006</v>
      </c>
      <c r="C3" s="70"/>
      <c r="D3" s="19" t="n">
        <v>2007</v>
      </c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" hidden="false" customHeight="true" outlineLevel="0" collapsed="false">
      <c r="A4" s="69"/>
      <c r="B4" s="55" t="s">
        <v>24</v>
      </c>
      <c r="C4" s="71" t="s">
        <v>25</v>
      </c>
      <c r="D4" s="72" t="s">
        <v>30</v>
      </c>
      <c r="E4" s="72"/>
      <c r="F4" s="72"/>
      <c r="G4" s="72"/>
      <c r="H4" s="72"/>
      <c r="I4" s="72"/>
      <c r="J4" s="72"/>
      <c r="K4" s="72"/>
      <c r="L4" s="72"/>
      <c r="M4" s="73" t="s">
        <v>24</v>
      </c>
    </row>
    <row r="5" customFormat="false" ht="15.75" hidden="false" customHeight="false" outlineLevel="0" collapsed="false">
      <c r="A5" s="69"/>
      <c r="B5" s="55"/>
      <c r="C5" s="71"/>
      <c r="D5" s="19" t="n">
        <v>1</v>
      </c>
      <c r="E5" s="19" t="n">
        <v>2</v>
      </c>
      <c r="F5" s="19" t="n">
        <v>3</v>
      </c>
      <c r="G5" s="19" t="n">
        <v>4</v>
      </c>
      <c r="H5" s="19" t="n">
        <v>5</v>
      </c>
      <c r="I5" s="19" t="n">
        <v>6</v>
      </c>
      <c r="J5" s="19" t="n">
        <v>7</v>
      </c>
      <c r="K5" s="19" t="n">
        <v>8</v>
      </c>
      <c r="L5" s="19" t="n">
        <v>9</v>
      </c>
      <c r="M5" s="73"/>
    </row>
    <row r="6" customFormat="false" ht="15.75" hidden="false" customHeight="false" outlineLevel="0" collapsed="false">
      <c r="A6" s="22" t="s">
        <v>2</v>
      </c>
      <c r="B6" s="74" t="n">
        <v>56.438263154491</v>
      </c>
      <c r="C6" s="75" t="n">
        <v>58.8921506214631</v>
      </c>
      <c r="D6" s="76" t="n">
        <f aca="false">('Таблица № 3-П'!D6*1000)/25891</f>
        <v>60.0687343092194</v>
      </c>
      <c r="E6" s="77" t="n">
        <f aca="false">('Таблица № 3-П'!E6*1000)/24350</f>
        <v>59.4868213552361</v>
      </c>
      <c r="F6" s="76" t="n">
        <f aca="false">('Таблица № 3-П'!F6*1000)/33605</f>
        <v>54.5116470763279</v>
      </c>
      <c r="G6" s="76" t="n">
        <f aca="false">('Таблица № 3-П'!G6*1000)/30927</f>
        <v>54.9515859928218</v>
      </c>
      <c r="H6" s="76" t="n">
        <f aca="false">('Таблица № 3-П'!H6*1000)/34394</f>
        <v>66.4107373379078</v>
      </c>
      <c r="I6" s="76" t="n">
        <f aca="false">('Таблица № 3-П'!I6*1000)/29444</f>
        <v>55.9157451433229</v>
      </c>
      <c r="J6" s="76" t="n">
        <v>71.2087021925081</v>
      </c>
      <c r="K6" s="76" t="n">
        <v>62.4469655781112</v>
      </c>
      <c r="L6" s="76" t="n">
        <v>63.2000638689559</v>
      </c>
      <c r="M6" s="78" t="n">
        <f aca="false">AVERAGE(D6:L6)</f>
        <v>60.911222539379</v>
      </c>
    </row>
    <row r="7" customFormat="false" ht="15.75" hidden="false" customHeight="false" outlineLevel="0" collapsed="false">
      <c r="A7" s="11" t="s">
        <v>3</v>
      </c>
      <c r="B7" s="74" t="n">
        <v>56.1203125304825</v>
      </c>
      <c r="C7" s="79" t="n">
        <v>59.7515105273296</v>
      </c>
      <c r="D7" s="76" t="n">
        <f aca="false">('Таблица № 3-П'!D7*1000)/12881</f>
        <v>60.7037341821287</v>
      </c>
      <c r="E7" s="76" t="n">
        <f aca="false">('Таблица № 3-П'!E7*1000)/11668</f>
        <v>59.4906582104902</v>
      </c>
      <c r="F7" s="76" t="n">
        <f aca="false">('Таблица № 3-П'!F7*1000)/15838</f>
        <v>56.630338426569</v>
      </c>
      <c r="G7" s="76" t="n">
        <f aca="false">('Таблица № 3-П'!G7*1000)/13655</f>
        <v>50.7667374588063</v>
      </c>
      <c r="H7" s="76" t="n">
        <f aca="false">('Таблица № 3-П'!H7*1000)/16168</f>
        <v>66.7833621969322</v>
      </c>
      <c r="I7" s="76" t="n">
        <f aca="false">('Таблица № 3-П'!I7*1000)/13283</f>
        <v>63.9553715275164</v>
      </c>
      <c r="J7" s="76" t="n">
        <v>69.5182506186417</v>
      </c>
      <c r="K7" s="76" t="n">
        <v>57.7243237486688</v>
      </c>
      <c r="L7" s="76" t="n">
        <v>64.116459803683</v>
      </c>
      <c r="M7" s="78" t="n">
        <f aca="false">AVERAGE(D7:L7)</f>
        <v>61.0765817970485</v>
      </c>
    </row>
    <row r="8" customFormat="false" ht="15.75" hidden="false" customHeight="false" outlineLevel="0" collapsed="false">
      <c r="A8" s="11" t="s">
        <v>4</v>
      </c>
      <c r="B8" s="74" t="n">
        <v>48.2258498684139</v>
      </c>
      <c r="C8" s="79" t="n">
        <v>49.6960452563359</v>
      </c>
      <c r="D8" s="76" t="n">
        <f aca="false">('Таблица № 3-П'!D8*1000)/3419</f>
        <v>46.4671833869553</v>
      </c>
      <c r="E8" s="76" t="n">
        <f aca="false">('Таблица № 3-П'!E8*1000)/3350</f>
        <v>58.4371940298508</v>
      </c>
      <c r="F8" s="76" t="n">
        <f aca="false">('Таблица № 3-П'!F8*1000)/7113</f>
        <v>34.2216926753831</v>
      </c>
      <c r="G8" s="76" t="n">
        <f aca="false">('Таблица № 3-П'!G8*1000)/4506</f>
        <v>46.4737461162894</v>
      </c>
      <c r="H8" s="76" t="n">
        <f aca="false">('Таблица № 3-П'!H8*1000)/5268</f>
        <v>54.0810744115414</v>
      </c>
      <c r="I8" s="76" t="n">
        <f aca="false">('Таблица № 3-П'!I8*1000)/4661</f>
        <v>49.2742973610813</v>
      </c>
      <c r="J8" s="76" t="n">
        <v>59.6823088455772</v>
      </c>
      <c r="K8" s="76" t="n">
        <v>45.7232263026341</v>
      </c>
      <c r="L8" s="76" t="n">
        <v>58.5714342868574</v>
      </c>
      <c r="M8" s="78" t="n">
        <f aca="false">AVERAGE(D8:L8)</f>
        <v>50.3257952684633</v>
      </c>
    </row>
    <row r="9" customFormat="false" ht="15.75" hidden="false" customHeight="false" outlineLevel="0" collapsed="false">
      <c r="A9" s="11" t="s">
        <v>5</v>
      </c>
      <c r="B9" s="74" t="n">
        <v>59.2597614406851</v>
      </c>
      <c r="C9" s="79" t="n">
        <v>61.7048123377378</v>
      </c>
      <c r="D9" s="76" t="n">
        <f aca="false">('Таблица № 3-П'!D9*1000)/13465</f>
        <v>53.3986260675826</v>
      </c>
      <c r="E9" s="76" t="n">
        <f aca="false">('Таблица № 3-П'!E9*1000)/11484</f>
        <v>53.8636450714037</v>
      </c>
      <c r="F9" s="76" t="n">
        <f aca="false">('Таблица № 3-П'!F9*1000)/17411</f>
        <v>56.6549709953478</v>
      </c>
      <c r="G9" s="76" t="n">
        <f aca="false">('Таблица № 3-П'!G9*1000)/15191</f>
        <v>57.446731617405</v>
      </c>
      <c r="H9" s="76" t="n">
        <f aca="false">('Таблица № 3-П'!H9*1000)/17348</f>
        <v>74.9613961263546</v>
      </c>
      <c r="I9" s="76" t="n">
        <f aca="false">('Таблица № 3-П'!I9*1000)/15231</f>
        <v>60.7851224476397</v>
      </c>
      <c r="J9" s="76" t="n">
        <v>87.9315756035578</v>
      </c>
      <c r="K9" s="76" t="n">
        <v>73.9753488055537</v>
      </c>
      <c r="L9" s="76" t="n">
        <v>62.722073089701</v>
      </c>
      <c r="M9" s="78" t="n">
        <f aca="false">AVERAGE(D9:L9)</f>
        <v>64.6377210916162</v>
      </c>
    </row>
    <row r="10" customFormat="false" ht="15.75" hidden="false" customHeight="false" outlineLevel="0" collapsed="false">
      <c r="A10" s="11" t="s">
        <v>6</v>
      </c>
      <c r="B10" s="74" t="n">
        <v>56.6017673204055</v>
      </c>
      <c r="C10" s="79" t="n">
        <v>58.7251843870072</v>
      </c>
      <c r="D10" s="76" t="n">
        <f aca="false">('Таблица № 3-П'!D10*1000)/3829</f>
        <v>67.7054322277357</v>
      </c>
      <c r="E10" s="76" t="n">
        <f aca="false">('Таблица № 3-П'!E10*1000)/4493</f>
        <v>50.363098152682</v>
      </c>
      <c r="F10" s="76" t="n">
        <f aca="false">('Таблица № 3-П'!F10*1000)/5253</f>
        <v>48.3022463354274</v>
      </c>
      <c r="G10" s="76" t="n">
        <f aca="false">('Таблица № 3-П'!G10*1000)/4726</f>
        <v>52.8636479052052</v>
      </c>
      <c r="H10" s="76" t="n">
        <f aca="false">('Таблица № 3-П'!H10*1000)/5473</f>
        <v>59.6676959619953</v>
      </c>
      <c r="I10" s="76" t="n">
        <f aca="false">('Таблица № 3-П'!I10*1000)/4888</f>
        <v>44.7485065466449</v>
      </c>
      <c r="J10" s="76" t="n">
        <v>75.10842037945</v>
      </c>
      <c r="K10" s="76" t="n">
        <v>54.6763904441956</v>
      </c>
      <c r="L10" s="76" t="n">
        <v>66.5578308457712</v>
      </c>
      <c r="M10" s="78" t="n">
        <f aca="false">AVERAGE(D10:L10)</f>
        <v>57.7770298665675</v>
      </c>
    </row>
    <row r="11" customFormat="false" ht="15.75" hidden="false" customHeight="false" outlineLevel="0" collapsed="false">
      <c r="A11" s="11" t="s">
        <v>7</v>
      </c>
      <c r="B11" s="74" t="n">
        <v>45.0126629392743</v>
      </c>
      <c r="C11" s="79" t="n">
        <v>46.2250013247668</v>
      </c>
      <c r="D11" s="76" t="n">
        <f aca="false">('Таблица № 3-П'!D11*1000)/2325</f>
        <v>49.6095483870968</v>
      </c>
      <c r="E11" s="76" t="n">
        <f aca="false">('Таблица № 3-П'!E11*1000)/2528</f>
        <v>55.3416139240506</v>
      </c>
      <c r="F11" s="76" t="n">
        <f aca="false">('Таблица № 3-П'!F11*1000)/5114</f>
        <v>28.3737387563551</v>
      </c>
      <c r="G11" s="76" t="n">
        <f aca="false">('Таблица № 3-П'!G11*1000)/5160</f>
        <v>22.1351550387597</v>
      </c>
      <c r="H11" s="76" t="n">
        <f aca="false">('Таблица № 3-П'!H11*1000)/5668</f>
        <v>33.7040578687368</v>
      </c>
      <c r="I11" s="76" t="n">
        <f aca="false">('Таблица № 3-П'!I11*1000)/5725</f>
        <v>23.3909868995633</v>
      </c>
      <c r="J11" s="76" t="n">
        <v>54.0663301856073</v>
      </c>
      <c r="K11" s="76" t="n">
        <v>54.9336380747513</v>
      </c>
      <c r="L11" s="76" t="n">
        <v>49.3694291609354</v>
      </c>
      <c r="M11" s="78" t="n">
        <f aca="false">AVERAGE(D11:L11)</f>
        <v>41.213833143984</v>
      </c>
    </row>
    <row r="12" customFormat="false" ht="15.75" hidden="false" customHeight="false" outlineLevel="0" collapsed="false">
      <c r="A12" s="11" t="s">
        <v>8</v>
      </c>
      <c r="B12" s="74" t="n">
        <v>65.7981982387286</v>
      </c>
      <c r="C12" s="79" t="n">
        <v>65.1054997911001</v>
      </c>
      <c r="D12" s="76" t="n">
        <f aca="false">('Таблица № 3-П'!D12*1000)/5590</f>
        <v>105.274257602862</v>
      </c>
      <c r="E12" s="76" t="n">
        <f aca="false">('Таблица № 3-П'!E12*1000)/6520</f>
        <v>52.7629601226994</v>
      </c>
      <c r="F12" s="76" t="n">
        <f aca="false">('Таблица № 3-П'!F12*1000)/9510</f>
        <v>39.2221766561514</v>
      </c>
      <c r="G12" s="76" t="n">
        <f aca="false">('Таблица № 3-П'!G12*1000)/5874</f>
        <v>57.3223527408921</v>
      </c>
      <c r="H12" s="76" t="n">
        <f aca="false">('Таблица № 3-П'!H12*1000)/6369</f>
        <v>87.8888679541529</v>
      </c>
      <c r="I12" s="76" t="n">
        <f aca="false">('Таблица № 3-П'!I12*1000)/5129</f>
        <v>66.0698381750829</v>
      </c>
      <c r="J12" s="76" t="n">
        <v>62.9209285714286</v>
      </c>
      <c r="K12" s="76" t="n">
        <v>65.1594434470377</v>
      </c>
      <c r="L12" s="76" t="n">
        <v>61.9329314093694</v>
      </c>
      <c r="M12" s="78" t="n">
        <f aca="false">AVERAGE(D12:L12)</f>
        <v>66.5059729644085</v>
      </c>
    </row>
    <row r="13" customFormat="false" ht="15.75" hidden="false" customHeight="false" outlineLevel="0" collapsed="false">
      <c r="A13" s="12" t="s">
        <v>9</v>
      </c>
      <c r="B13" s="74" t="n">
        <v>30.7678969418389</v>
      </c>
      <c r="C13" s="79" t="n">
        <v>35.1812318001166</v>
      </c>
      <c r="D13" s="76" t="n">
        <f aca="false">('Таблица № 3-П'!D13*1000)/1306</f>
        <v>43.7976263399694</v>
      </c>
      <c r="E13" s="76" t="n">
        <f aca="false">('Таблица № 3-П'!E13*1000)/3620</f>
        <v>21.7511049723757</v>
      </c>
      <c r="F13" s="76" t="n">
        <f aca="false">('Таблица № 3-П'!F13*1000)/2206</f>
        <v>34.5597461468722</v>
      </c>
      <c r="G13" s="76" t="n">
        <f aca="false">('Таблица № 3-П'!G13*1000)/2267</f>
        <v>28.9662108513454</v>
      </c>
      <c r="H13" s="76" t="n">
        <f aca="false">('Таблица № 3-П'!H13*1000)/1992</f>
        <v>53.3694277108434</v>
      </c>
      <c r="I13" s="76" t="n">
        <f aca="false">('Таблица № 3-П'!I13*1000)/1279</f>
        <v>49.74456606724</v>
      </c>
      <c r="J13" s="76" t="n">
        <v>51.1599025974026</v>
      </c>
      <c r="K13" s="76" t="n">
        <v>55.3318980169972</v>
      </c>
      <c r="L13" s="76" t="n">
        <v>43.6473404255319</v>
      </c>
      <c r="M13" s="78" t="n">
        <f aca="false">AVERAGE(D13:L13)</f>
        <v>42.4808692365086</v>
      </c>
    </row>
    <row r="14" customFormat="false" ht="15.75" hidden="false" customHeight="false" outlineLevel="0" collapsed="false">
      <c r="A14" s="11" t="s">
        <v>10</v>
      </c>
      <c r="B14" s="80" t="s">
        <v>11</v>
      </c>
      <c r="C14" s="80" t="s">
        <v>11</v>
      </c>
      <c r="D14" s="80" t="s">
        <v>11</v>
      </c>
      <c r="E14" s="80" t="s">
        <v>11</v>
      </c>
      <c r="F14" s="76" t="n">
        <f aca="false">('Таблица № 3-П'!F14*1000)/9</f>
        <v>33.3333333333333</v>
      </c>
      <c r="G14" s="76" t="n">
        <f aca="false">('Таблица № 3-П'!G14*1000)/43</f>
        <v>41.3116279069767</v>
      </c>
      <c r="H14" s="76" t="n">
        <f aca="false">('Таблица № 3-П'!H14*1000)/1625</f>
        <v>48.9018461538462</v>
      </c>
      <c r="I14" s="76" t="n">
        <f aca="false">('Таблица № 3-П'!I14*1000)/1949</f>
        <v>19.9578758337609</v>
      </c>
      <c r="J14" s="76" t="n">
        <v>20.2415322580645</v>
      </c>
      <c r="K14" s="76" t="n">
        <v>36.9291666666667</v>
      </c>
      <c r="L14" s="76" t="n">
        <v>25.9606110381078</v>
      </c>
      <c r="M14" s="78" t="n">
        <f aca="false">AVERAGE(F14:L14)</f>
        <v>32.3765704558223</v>
      </c>
    </row>
    <row r="15" customFormat="false" ht="15.75" hidden="false" customHeight="false" outlineLevel="0" collapsed="false">
      <c r="A15" s="11" t="s">
        <v>31</v>
      </c>
      <c r="B15" s="81" t="n">
        <f aca="false">AVERAGE(B6:B14)</f>
        <v>52.27808905429</v>
      </c>
      <c r="C15" s="79" t="n">
        <v>54.4101795057321</v>
      </c>
      <c r="D15" s="76" t="n">
        <f aca="false">AVERAGE(D6:D13)</f>
        <v>60.8781428129438</v>
      </c>
      <c r="E15" s="76" t="n">
        <f aca="false">AVERAGE(E6:E13)</f>
        <v>51.4371369798486</v>
      </c>
      <c r="F15" s="76" t="n">
        <f aca="false">AVERAGE(F6:F14)</f>
        <v>42.8677656001964</v>
      </c>
      <c r="G15" s="76" t="n">
        <f aca="false">AVERAGE(G6:G14)</f>
        <v>45.804199514278</v>
      </c>
      <c r="H15" s="76" t="n">
        <f aca="false">AVERAGE(H6:H14)</f>
        <v>60.6409406358123</v>
      </c>
      <c r="I15" s="76" t="n">
        <f aca="false">AVERAGE(I6:I14)</f>
        <v>48.2047011113169</v>
      </c>
      <c r="J15" s="76" t="n">
        <f aca="false">AVERAGE(J6:J14)</f>
        <v>61.3153279169153</v>
      </c>
      <c r="K15" s="76" t="n">
        <f aca="false">AVERAGE(K6:K14)</f>
        <v>56.3222667871796</v>
      </c>
      <c r="L15" s="76" t="n">
        <f aca="false">AVERAGE(L6:L14)</f>
        <v>55.1197971032125</v>
      </c>
      <c r="M15" s="76" t="n">
        <f aca="false">AVERAGE(M6:M14)</f>
        <v>53.0339551515331</v>
      </c>
    </row>
    <row r="16" customFormat="false" ht="15.75" hidden="false" customHeight="false" outlineLevel="0" collapsed="false">
      <c r="D16" s="82"/>
      <c r="E16" s="82"/>
      <c r="F16" s="82"/>
      <c r="G16" s="82"/>
      <c r="H16" s="82"/>
      <c r="I16" s="82"/>
      <c r="J16" s="82"/>
      <c r="K16" s="82"/>
      <c r="L16" s="82"/>
      <c r="M16" s="83"/>
    </row>
    <row r="17" customFormat="false" ht="15.75" hidden="false" customHeight="false" outlineLevel="0" collapsed="false"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5"/>
    </row>
    <row r="18" customFormat="false" ht="24" hidden="false" customHeight="true" outlineLevel="0" collapsed="false">
      <c r="A18" s="86" t="s">
        <v>32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</row>
  </sheetData>
  <mergeCells count="9">
    <mergeCell ref="A1:M1"/>
    <mergeCell ref="A3:A5"/>
    <mergeCell ref="B3:C3"/>
    <mergeCell ref="D3:M3"/>
    <mergeCell ref="B4:B5"/>
    <mergeCell ref="C4:C5"/>
    <mergeCell ref="D4:L4"/>
    <mergeCell ref="M4:M5"/>
    <mergeCell ref="A18:M18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87" width="3.32"/>
    <col collapsed="false" customWidth="true" hidden="false" outlineLevel="0" max="2" min="2" style="88" width="39.77"/>
    <col collapsed="false" customWidth="true" hidden="false" outlineLevel="0" max="3" min="3" style="88" width="12.66"/>
    <col collapsed="false" customWidth="true" hidden="false" outlineLevel="0" max="4" min="4" style="88" width="13.99"/>
    <col collapsed="false" customWidth="true" hidden="false" outlineLevel="0" max="5" min="5" style="88" width="15.66"/>
    <col collapsed="false" customWidth="true" hidden="false" outlineLevel="0" max="6" min="6" style="88" width="14.88"/>
    <col collapsed="false" customWidth="true" hidden="false" outlineLevel="0" max="7" min="7" style="88" width="14.21"/>
    <col collapsed="false" customWidth="true" hidden="false" outlineLevel="0" max="8" min="8" style="88" width="13.77"/>
    <col collapsed="false" customWidth="true" hidden="false" outlineLevel="0" max="9" min="9" style="88" width="13.55"/>
    <col collapsed="false" customWidth="true" hidden="false" outlineLevel="0" max="11" min="10" style="88" width="12.77"/>
    <col collapsed="false" customWidth="true" hidden="false" outlineLevel="0" max="12" min="12" style="88" width="12.99"/>
    <col collapsed="false" customWidth="false" hidden="false" outlineLevel="0" max="257" min="13" style="89" width="8.99"/>
  </cols>
  <sheetData>
    <row r="1" customFormat="false" ht="15.75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B2" s="90"/>
      <c r="I2" s="91" t="s">
        <v>17</v>
      </c>
      <c r="J2" s="91"/>
      <c r="K2" s="91"/>
      <c r="L2" s="91"/>
    </row>
    <row r="3" customFormat="false" ht="25.5" hidden="false" customHeight="true" outlineLevel="0" collapsed="false">
      <c r="A3" s="92" t="s">
        <v>34</v>
      </c>
      <c r="B3" s="93" t="s">
        <v>35</v>
      </c>
      <c r="C3" s="94" t="s">
        <v>2</v>
      </c>
      <c r="D3" s="95" t="s">
        <v>3</v>
      </c>
      <c r="E3" s="95" t="s">
        <v>4</v>
      </c>
      <c r="F3" s="95" t="s">
        <v>5</v>
      </c>
      <c r="G3" s="92" t="s">
        <v>6</v>
      </c>
      <c r="H3" s="96" t="s">
        <v>7</v>
      </c>
      <c r="I3" s="94" t="s">
        <v>8</v>
      </c>
      <c r="J3" s="97" t="s">
        <v>9</v>
      </c>
      <c r="K3" s="97" t="s">
        <v>10</v>
      </c>
      <c r="L3" s="98" t="s">
        <v>12</v>
      </c>
    </row>
    <row r="4" s="104" customFormat="true" ht="15.75" hidden="false" customHeight="true" outlineLevel="0" collapsed="false">
      <c r="A4" s="99" t="s">
        <v>36</v>
      </c>
      <c r="B4" s="100" t="s">
        <v>37</v>
      </c>
      <c r="C4" s="101" t="n">
        <f aca="false">SUM(C5:C13)</f>
        <v>154240.61267</v>
      </c>
      <c r="D4" s="101" t="n">
        <f aca="false">SUM(D5:D13)</f>
        <v>76080.94544</v>
      </c>
      <c r="E4" s="101" t="n">
        <f aca="false">SUM(E5:E13)</f>
        <v>17793.93388</v>
      </c>
      <c r="F4" s="101" t="n">
        <f aca="false">SUM(F5:F13)</f>
        <v>81473.05157</v>
      </c>
      <c r="G4" s="101" t="n">
        <f aca="false">SUM(G5:G13)</f>
        <v>19359.61942</v>
      </c>
      <c r="H4" s="101" t="n">
        <f aca="false">SUM(H5:H13)</f>
        <v>9334.21509</v>
      </c>
      <c r="I4" s="101" t="n">
        <f aca="false">SUM(I5:I13)</f>
        <v>27832.0675</v>
      </c>
      <c r="J4" s="101" t="n">
        <f aca="false">SUM(J5:J13)</f>
        <v>2667.48634</v>
      </c>
      <c r="K4" s="102" t="n">
        <f aca="false">SUM(K5:K13)</f>
        <v>5196</v>
      </c>
      <c r="L4" s="103" t="n">
        <f aca="false">SUM(C4:K4)</f>
        <v>393977.93191</v>
      </c>
    </row>
    <row r="5" s="111" customFormat="true" ht="31.5" hidden="false" customHeight="true" outlineLevel="0" collapsed="false">
      <c r="A5" s="105" t="s">
        <v>38</v>
      </c>
      <c r="B5" s="106" t="s">
        <v>39</v>
      </c>
      <c r="C5" s="107" t="n">
        <v>20230.14773</v>
      </c>
      <c r="D5" s="108" t="n">
        <v>16771.91382</v>
      </c>
      <c r="E5" s="107" t="n">
        <v>3715.56933</v>
      </c>
      <c r="F5" s="107" t="n">
        <v>16136.09887</v>
      </c>
      <c r="G5" s="107" t="n">
        <v>5353.23295</v>
      </c>
      <c r="H5" s="107" t="n">
        <v>3122.40025</v>
      </c>
      <c r="I5" s="107" t="n">
        <v>7546.26495</v>
      </c>
      <c r="J5" s="107" t="n">
        <v>848.7971</v>
      </c>
      <c r="K5" s="109" t="n">
        <v>2731</v>
      </c>
      <c r="L5" s="110" t="n">
        <f aca="false">SUM(C5:K5)</f>
        <v>76455.425</v>
      </c>
    </row>
    <row r="6" s="111" customFormat="true" ht="15.75" hidden="false" customHeight="true" outlineLevel="0" collapsed="false">
      <c r="A6" s="105" t="s">
        <v>40</v>
      </c>
      <c r="B6" s="112" t="s">
        <v>41</v>
      </c>
      <c r="C6" s="107" t="n">
        <v>50807.49421</v>
      </c>
      <c r="D6" s="108" t="n">
        <v>27197.71752</v>
      </c>
      <c r="E6" s="107" t="n">
        <v>6728.32398</v>
      </c>
      <c r="F6" s="107" t="n">
        <v>27125.7193</v>
      </c>
      <c r="G6" s="107" t="n">
        <v>6489.68363</v>
      </c>
      <c r="H6" s="107" t="n">
        <v>3168.85391</v>
      </c>
      <c r="I6" s="107" t="n">
        <v>11334.33141</v>
      </c>
      <c r="J6" s="107" t="n">
        <v>1056.95217</v>
      </c>
      <c r="K6" s="109" t="n">
        <v>1121</v>
      </c>
      <c r="L6" s="110" t="n">
        <f aca="false">SUM(C6:K6)</f>
        <v>135030.07613</v>
      </c>
    </row>
    <row r="7" s="111" customFormat="true" ht="15.75" hidden="false" customHeight="true" outlineLevel="0" collapsed="false">
      <c r="A7" s="105" t="s">
        <v>42</v>
      </c>
      <c r="B7" s="112" t="s">
        <v>43</v>
      </c>
      <c r="C7" s="107" t="n">
        <v>21969.02816</v>
      </c>
      <c r="D7" s="108" t="n">
        <v>13974.18503</v>
      </c>
      <c r="E7" s="107" t="n">
        <v>2840.05366</v>
      </c>
      <c r="F7" s="107" t="n">
        <v>4506.91765</v>
      </c>
      <c r="G7" s="107" t="n">
        <v>752.23177</v>
      </c>
      <c r="H7" s="107" t="n">
        <v>1816.79777</v>
      </c>
      <c r="I7" s="107" t="n">
        <v>3746.15018</v>
      </c>
      <c r="J7" s="107" t="n">
        <v>217.65425</v>
      </c>
      <c r="K7" s="109" t="n">
        <v>449</v>
      </c>
      <c r="L7" s="110" t="n">
        <f aca="false">SUM(C7:K7)</f>
        <v>50272.01847</v>
      </c>
    </row>
    <row r="8" s="111" customFormat="true" ht="15.75" hidden="false" customHeight="true" outlineLevel="0" collapsed="false">
      <c r="A8" s="105" t="s">
        <v>44</v>
      </c>
      <c r="B8" s="112" t="s">
        <v>45</v>
      </c>
      <c r="C8" s="107" t="n">
        <v>1001.80126</v>
      </c>
      <c r="D8" s="108" t="n">
        <v>380.325</v>
      </c>
      <c r="E8" s="113" t="n">
        <v>0</v>
      </c>
      <c r="F8" s="113" t="n">
        <v>0</v>
      </c>
      <c r="G8" s="113" t="n">
        <v>0</v>
      </c>
      <c r="H8" s="113" t="n">
        <v>0</v>
      </c>
      <c r="I8" s="107" t="n">
        <v>50.14748</v>
      </c>
      <c r="J8" s="107" t="n">
        <v>0</v>
      </c>
      <c r="K8" s="113" t="n">
        <v>0</v>
      </c>
      <c r="L8" s="114" t="n">
        <f aca="false">SUM(C8:K8)</f>
        <v>1432.27374</v>
      </c>
    </row>
    <row r="9" s="111" customFormat="true" ht="15.75" hidden="false" customHeight="true" outlineLevel="0" collapsed="false">
      <c r="A9" s="105" t="s">
        <v>46</v>
      </c>
      <c r="B9" s="112" t="s">
        <v>47</v>
      </c>
      <c r="C9" s="107" t="n">
        <v>30356.57471</v>
      </c>
      <c r="D9" s="108" t="n">
        <v>9227.91464</v>
      </c>
      <c r="E9" s="107" t="n">
        <v>2728.5901</v>
      </c>
      <c r="F9" s="107" t="n">
        <v>14930.86437</v>
      </c>
      <c r="G9" s="107" t="n">
        <v>507.65104</v>
      </c>
      <c r="H9" s="107" t="n">
        <v>413.88125</v>
      </c>
      <c r="I9" s="107" t="n">
        <v>2016.81683</v>
      </c>
      <c r="J9" s="107" t="n">
        <v>544.08282</v>
      </c>
      <c r="K9" s="109" t="n">
        <v>895</v>
      </c>
      <c r="L9" s="110" t="n">
        <f aca="false">SUM(C9:K9)</f>
        <v>61621.37576</v>
      </c>
    </row>
    <row r="10" s="111" customFormat="true" ht="15.75" hidden="false" customHeight="true" outlineLevel="0" collapsed="false">
      <c r="A10" s="105" t="s">
        <v>48</v>
      </c>
      <c r="B10" s="112" t="s">
        <v>49</v>
      </c>
      <c r="C10" s="107" t="n">
        <v>3589.72569</v>
      </c>
      <c r="D10" s="108" t="n">
        <v>1560.89874</v>
      </c>
      <c r="E10" s="107" t="n">
        <v>864.50283</v>
      </c>
      <c r="F10" s="107" t="n">
        <v>5950.5204</v>
      </c>
      <c r="G10" s="107" t="n">
        <v>1568.36166</v>
      </c>
      <c r="H10" s="113" t="n">
        <v>0</v>
      </c>
      <c r="I10" s="107" t="n">
        <v>1090.45759</v>
      </c>
      <c r="J10" s="107" t="n">
        <v>0</v>
      </c>
      <c r="K10" s="113" t="n">
        <v>0</v>
      </c>
      <c r="L10" s="114" t="n">
        <f aca="false">SUM(C10:K10)</f>
        <v>14624.46691</v>
      </c>
    </row>
    <row r="11" s="111" customFormat="true" ht="15.75" hidden="false" customHeight="true" outlineLevel="0" collapsed="false">
      <c r="A11" s="105" t="s">
        <v>50</v>
      </c>
      <c r="B11" s="112" t="s">
        <v>51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f aca="false">SUM(C11:K11)</f>
        <v>0</v>
      </c>
    </row>
    <row r="12" s="111" customFormat="true" ht="15.75" hidden="false" customHeight="true" outlineLevel="0" collapsed="false">
      <c r="A12" s="105" t="s">
        <v>52</v>
      </c>
      <c r="B12" s="112" t="s">
        <v>53</v>
      </c>
      <c r="C12" s="107" t="n">
        <v>67.4</v>
      </c>
      <c r="D12" s="108" t="n">
        <v>2502.71638</v>
      </c>
      <c r="E12" s="113" t="n">
        <v>0</v>
      </c>
      <c r="F12" s="113" t="n">
        <v>613.74</v>
      </c>
      <c r="G12" s="113" t="n">
        <v>0</v>
      </c>
      <c r="H12" s="107" t="n">
        <v>216.912</v>
      </c>
      <c r="I12" s="115" t="n">
        <v>0</v>
      </c>
      <c r="J12" s="107" t="n">
        <v>0</v>
      </c>
      <c r="K12" s="113" t="n">
        <v>0</v>
      </c>
      <c r="L12" s="114" t="n">
        <f aca="false">SUM(C12:K12)</f>
        <v>3400.76838</v>
      </c>
    </row>
    <row r="13" s="111" customFormat="true" ht="15.75" hidden="false" customHeight="true" outlineLevel="0" collapsed="false">
      <c r="A13" s="105" t="s">
        <v>54</v>
      </c>
      <c r="B13" s="112" t="s">
        <v>55</v>
      </c>
      <c r="C13" s="107" t="n">
        <v>26218.44091</v>
      </c>
      <c r="D13" s="116" t="n">
        <v>4465.27431</v>
      </c>
      <c r="E13" s="107" t="n">
        <v>916.89398</v>
      </c>
      <c r="F13" s="107" t="n">
        <v>12209.19098</v>
      </c>
      <c r="G13" s="107" t="n">
        <v>4688.45837</v>
      </c>
      <c r="H13" s="107" t="n">
        <v>595.36991</v>
      </c>
      <c r="I13" s="107" t="n">
        <v>2047.89906</v>
      </c>
      <c r="J13" s="107" t="n">
        <v>0</v>
      </c>
      <c r="K13" s="113" t="n">
        <v>0</v>
      </c>
      <c r="L13" s="114" t="n">
        <f aca="false">SUM(C13:K13)</f>
        <v>51141.52752</v>
      </c>
    </row>
    <row r="14" s="104" customFormat="true" ht="15.75" hidden="false" customHeight="true" outlineLevel="0" collapsed="false">
      <c r="A14" s="117" t="s">
        <v>56</v>
      </c>
      <c r="B14" s="100" t="s">
        <v>57</v>
      </c>
      <c r="C14" s="101" t="n">
        <f aca="false">SUM(C15:C17)</f>
        <v>155553.25577</v>
      </c>
      <c r="D14" s="101" t="n">
        <f aca="false">SUM(D15:D17)</f>
        <v>77019.99449</v>
      </c>
      <c r="E14" s="101" t="n">
        <f aca="false">SUM(E15:E17)</f>
        <v>17909.93921</v>
      </c>
      <c r="F14" s="101" t="n">
        <f aca="false">SUM(F15:F17)</f>
        <v>86262.22861</v>
      </c>
      <c r="G14" s="101" t="n">
        <f aca="false">SUM(G15:G17)</f>
        <v>20450.91441</v>
      </c>
      <c r="H14" s="101" t="n">
        <f aca="false">SUM(H15:H17)</f>
        <v>9490.15708</v>
      </c>
      <c r="I14" s="101" t="n">
        <f aca="false">SUM(I15:I17)</f>
        <v>29815.65502</v>
      </c>
      <c r="J14" s="101" t="n">
        <f aca="false">SUM(J15:J17)</f>
        <v>2931.18897</v>
      </c>
      <c r="K14" s="101" t="n">
        <f aca="false">SUM(K15:K17)</f>
        <v>5284</v>
      </c>
      <c r="L14" s="103" t="n">
        <f aca="false">SUM(C14:K14)</f>
        <v>404717.33356</v>
      </c>
    </row>
    <row r="15" s="111" customFormat="true" ht="15.75" hidden="false" customHeight="true" outlineLevel="0" collapsed="false">
      <c r="A15" s="118" t="s">
        <v>38</v>
      </c>
      <c r="B15" s="106" t="s">
        <v>58</v>
      </c>
      <c r="C15" s="107" t="n">
        <v>154240.61267</v>
      </c>
      <c r="D15" s="107" t="n">
        <v>76080.94544</v>
      </c>
      <c r="E15" s="107" t="n">
        <v>17793.93388</v>
      </c>
      <c r="F15" s="107" t="n">
        <v>81473.05157</v>
      </c>
      <c r="G15" s="107" t="n">
        <v>19359.61942</v>
      </c>
      <c r="H15" s="107" t="n">
        <v>9334.21509</v>
      </c>
      <c r="I15" s="107" t="n">
        <v>27832.0675</v>
      </c>
      <c r="J15" s="107" t="n">
        <v>2667.48634</v>
      </c>
      <c r="K15" s="107" t="n">
        <v>5196</v>
      </c>
      <c r="L15" s="110" t="n">
        <f aca="false">SUM(C15:K15)</f>
        <v>393977.93191</v>
      </c>
    </row>
    <row r="16" s="111" customFormat="true" ht="15.75" hidden="false" customHeight="true" outlineLevel="0" collapsed="false">
      <c r="A16" s="119" t="s">
        <v>40</v>
      </c>
      <c r="B16" s="106" t="s">
        <v>59</v>
      </c>
      <c r="C16" s="107" t="n">
        <v>167.86116</v>
      </c>
      <c r="D16" s="107" t="n">
        <v>8.43837</v>
      </c>
      <c r="E16" s="107" t="n">
        <v>41.08001</v>
      </c>
      <c r="F16" s="107" t="n">
        <v>3219.70372</v>
      </c>
      <c r="G16" s="107" t="n">
        <v>812.57611</v>
      </c>
      <c r="H16" s="107" t="n">
        <v>0.2862</v>
      </c>
      <c r="I16" s="107" t="n">
        <v>212.10301</v>
      </c>
      <c r="J16" s="107" t="n">
        <v>263.54315</v>
      </c>
      <c r="K16" s="107" t="n">
        <v>78</v>
      </c>
      <c r="L16" s="110" t="n">
        <f aca="false">SUM(C16:K16)</f>
        <v>4803.59173</v>
      </c>
    </row>
    <row r="17" s="111" customFormat="true" ht="15.75" hidden="false" customHeight="true" outlineLevel="0" collapsed="false">
      <c r="A17" s="119" t="s">
        <v>42</v>
      </c>
      <c r="B17" s="106" t="s">
        <v>60</v>
      </c>
      <c r="C17" s="107" t="n">
        <v>1144.78194</v>
      </c>
      <c r="D17" s="107" t="n">
        <v>930.61068</v>
      </c>
      <c r="E17" s="107" t="n">
        <v>74.92532</v>
      </c>
      <c r="F17" s="107" t="n">
        <v>1569.47332</v>
      </c>
      <c r="G17" s="107" t="n">
        <v>278.71888</v>
      </c>
      <c r="H17" s="107" t="n">
        <v>155.65579</v>
      </c>
      <c r="I17" s="107" t="n">
        <v>1771.48451</v>
      </c>
      <c r="J17" s="107" t="n">
        <v>0.15948</v>
      </c>
      <c r="K17" s="113" t="n">
        <v>10</v>
      </c>
      <c r="L17" s="114" t="n">
        <f aca="false">SUM(C17:K17)</f>
        <v>5935.80992</v>
      </c>
    </row>
    <row r="18" s="111" customFormat="true" ht="15.75" hidden="false" customHeight="true" outlineLevel="0" collapsed="false">
      <c r="A18" s="120"/>
      <c r="B18" s="121"/>
      <c r="C18" s="122"/>
      <c r="D18" s="122"/>
      <c r="E18" s="122"/>
      <c r="F18" s="122"/>
      <c r="G18" s="122"/>
      <c r="H18" s="122"/>
      <c r="I18" s="122"/>
      <c r="J18" s="122"/>
      <c r="K18" s="123"/>
      <c r="L18" s="124"/>
    </row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125" width="3.32"/>
    <col collapsed="false" customWidth="true" hidden="false" outlineLevel="0" max="2" min="2" style="126" width="45.66"/>
    <col collapsed="false" customWidth="true" hidden="false" outlineLevel="0" max="3" min="3" style="126" width="12.66"/>
    <col collapsed="false" customWidth="true" hidden="false" outlineLevel="0" max="4" min="4" style="126" width="13.99"/>
    <col collapsed="false" customWidth="true" hidden="false" outlineLevel="0" max="5" min="5" style="126" width="11.21"/>
    <col collapsed="false" customWidth="true" hidden="false" outlineLevel="0" max="6" min="6" style="126" width="12.99"/>
    <col collapsed="false" customWidth="true" hidden="false" outlineLevel="0" max="7" min="7" style="126" width="11.66"/>
    <col collapsed="false" customWidth="true" hidden="false" outlineLevel="0" max="8" min="8" style="126" width="10.55"/>
    <col collapsed="false" customWidth="true" hidden="false" outlineLevel="0" max="9" min="9" style="126" width="13.88"/>
    <col collapsed="false" customWidth="true" hidden="false" outlineLevel="0" max="10" min="10" style="126" width="10.77"/>
    <col collapsed="false" customWidth="true" hidden="false" outlineLevel="0" max="11" min="11" style="126" width="9.43"/>
    <col collapsed="false" customWidth="true" hidden="false" outlineLevel="0" max="12" min="12" style="126" width="10.99"/>
    <col collapsed="false" customWidth="false" hidden="false" outlineLevel="0" max="257" min="13" style="127" width="8.99"/>
  </cols>
  <sheetData>
    <row r="1" customFormat="false" ht="20.2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25" hidden="false" customHeight="true" outlineLevel="0" collapsed="false">
      <c r="J2" s="128" t="s">
        <v>62</v>
      </c>
      <c r="K2" s="128"/>
      <c r="L2" s="128"/>
    </row>
    <row r="3" s="134" customFormat="true" ht="25.5" hidden="false" customHeight="true" outlineLevel="0" collapsed="false">
      <c r="A3" s="129" t="s">
        <v>34</v>
      </c>
      <c r="B3" s="130" t="s">
        <v>63</v>
      </c>
      <c r="C3" s="129" t="s">
        <v>2</v>
      </c>
      <c r="D3" s="129" t="s">
        <v>3</v>
      </c>
      <c r="E3" s="129" t="s">
        <v>4</v>
      </c>
      <c r="F3" s="129" t="s">
        <v>5</v>
      </c>
      <c r="G3" s="131" t="s">
        <v>6</v>
      </c>
      <c r="H3" s="132" t="s">
        <v>7</v>
      </c>
      <c r="I3" s="133" t="s">
        <v>8</v>
      </c>
      <c r="J3" s="97" t="s">
        <v>9</v>
      </c>
      <c r="K3" s="97" t="s">
        <v>10</v>
      </c>
      <c r="L3" s="98" t="s">
        <v>12</v>
      </c>
    </row>
    <row r="4" s="111" customFormat="true" ht="15.75" hidden="false" customHeight="true" outlineLevel="0" collapsed="false">
      <c r="A4" s="99" t="s">
        <v>36</v>
      </c>
      <c r="B4" s="135" t="s">
        <v>37</v>
      </c>
      <c r="C4" s="136" t="n">
        <f aca="false">SUM(C5:C13)</f>
        <v>100</v>
      </c>
      <c r="D4" s="136" t="n">
        <f aca="false">SUM(D5:D13)</f>
        <v>100</v>
      </c>
      <c r="E4" s="136" t="n">
        <f aca="false">SUM(E5:E13)</f>
        <v>100</v>
      </c>
      <c r="F4" s="136" t="n">
        <f aca="false">SUM(F5:F13)</f>
        <v>100</v>
      </c>
      <c r="G4" s="136" t="n">
        <f aca="false">SUM(G5:G13)</f>
        <v>100</v>
      </c>
      <c r="H4" s="136" t="n">
        <f aca="false">SUM(H5:H13)</f>
        <v>100</v>
      </c>
      <c r="I4" s="136" t="n">
        <f aca="false">SUM(I5:I13)</f>
        <v>100</v>
      </c>
      <c r="J4" s="136" t="n">
        <f aca="false">SUM(J5:J13)</f>
        <v>100</v>
      </c>
      <c r="K4" s="136" t="n">
        <f aca="false">SUM(K5:K13)</f>
        <v>100</v>
      </c>
      <c r="L4" s="136" t="n">
        <f aca="false">SUM(L5:L13)</f>
        <v>100</v>
      </c>
    </row>
    <row r="5" s="111" customFormat="true" ht="15.75" hidden="false" customHeight="true" outlineLevel="0" collapsed="false">
      <c r="A5" s="105" t="s">
        <v>38</v>
      </c>
      <c r="B5" s="137" t="s">
        <v>39</v>
      </c>
      <c r="C5" s="138" t="n">
        <f aca="false">'Таблица №4-П'!C5/'Таблица №4-П'!C$4*100</f>
        <v>13.1159669167567</v>
      </c>
      <c r="D5" s="138" t="n">
        <f aca="false">'Таблица №4-П'!D5/'Таблица №4-П'!D$4*100</f>
        <v>22.0448283377694</v>
      </c>
      <c r="E5" s="138" t="n">
        <f aca="false">'Таблица №4-П'!E5/'Таблица №4-П'!E$4*100</f>
        <v>20.8811011384965</v>
      </c>
      <c r="F5" s="138" t="n">
        <f aca="false">'Таблица №4-П'!F5/'Таблица №4-П'!F$4*100</f>
        <v>19.8054430993495</v>
      </c>
      <c r="G5" s="138" t="n">
        <f aca="false">'Таблица №4-П'!G5/'Таблица №4-П'!G$4*100</f>
        <v>27.6515402181393</v>
      </c>
      <c r="H5" s="138" t="n">
        <f aca="false">'Таблица №4-П'!H5/'Таблица №4-П'!H$4*100</f>
        <v>33.4511281333672</v>
      </c>
      <c r="I5" s="138" t="n">
        <f aca="false">'Таблица №4-П'!I5/'Таблица №4-П'!I$4*100</f>
        <v>27.1135622605112</v>
      </c>
      <c r="J5" s="138" t="n">
        <f aca="false">'Таблица №4-П'!J5/'Таблица №4-П'!J$4*100</f>
        <v>31.8201104639959</v>
      </c>
      <c r="K5" s="138" t="n">
        <f aca="false">'Таблица №4-П'!K5/'Таблица №4-П'!K$4*100</f>
        <v>52.5596612779061</v>
      </c>
      <c r="L5" s="138" t="n">
        <f aca="false">'Таблица №4-П'!L5/'Таблица №4-П'!L$4*100</f>
        <v>19.4060171414539</v>
      </c>
    </row>
    <row r="6" s="111" customFormat="true" ht="15.75" hidden="false" customHeight="true" outlineLevel="0" collapsed="false">
      <c r="A6" s="105" t="s">
        <v>40</v>
      </c>
      <c r="B6" s="139" t="s">
        <v>41</v>
      </c>
      <c r="C6" s="138" t="n">
        <f aca="false">'Таблица №4-П'!C6/'Таблица №4-П'!C$4*100</f>
        <v>32.9404125998276</v>
      </c>
      <c r="D6" s="138" t="n">
        <f aca="false">'Таблица №4-П'!D6/'Таблица №4-П'!D$4*100</f>
        <v>35.7483958206711</v>
      </c>
      <c r="E6" s="138" t="n">
        <f aca="false">'Таблица №4-П'!E6/'Таблица №4-П'!E$4*100</f>
        <v>37.812459152512</v>
      </c>
      <c r="F6" s="138" t="n">
        <f aca="false">'Таблица №4-П'!F6/'Таблица №4-П'!F$4*100</f>
        <v>33.2941000456993</v>
      </c>
      <c r="G6" s="138" t="n">
        <f aca="false">'Таблица №4-П'!G6/'Таблица №4-П'!G$4*100</f>
        <v>33.5217521027074</v>
      </c>
      <c r="H6" s="138" t="n">
        <f aca="false">'Таблица №4-П'!H6/'Таблица №4-П'!H$4*100</f>
        <v>33.9487989021689</v>
      </c>
      <c r="I6" s="138" t="n">
        <f aca="false">'Таблица №4-П'!I6/'Таблица №4-П'!I$4*100</f>
        <v>40.7240008669855</v>
      </c>
      <c r="J6" s="138" t="n">
        <f aca="false">'Таблица №4-П'!J6/'Таблица №4-П'!J$4*100</f>
        <v>39.6235269943313</v>
      </c>
      <c r="K6" s="138" t="n">
        <f aca="false">'Таблица №4-П'!K6/'Таблица №4-П'!K$4*100</f>
        <v>21.5742879137798</v>
      </c>
      <c r="L6" s="138" t="n">
        <f aca="false">'Таблица №4-П'!L6/'Таблица №4-П'!L$4*100</f>
        <v>34.2735125988849</v>
      </c>
    </row>
    <row r="7" s="111" customFormat="true" ht="15.75" hidden="false" customHeight="true" outlineLevel="0" collapsed="false">
      <c r="A7" s="105" t="s">
        <v>42</v>
      </c>
      <c r="B7" s="139" t="s">
        <v>43</v>
      </c>
      <c r="C7" s="138" t="n">
        <f aca="false">'Таблица №4-П'!C7/'Таблица №4-П'!C$4*100</f>
        <v>14.2433486094892</v>
      </c>
      <c r="D7" s="138" t="n">
        <f aca="false">'Таблица №4-П'!D7/'Таблица №4-П'!D$4*100</f>
        <v>18.3675228392377</v>
      </c>
      <c r="E7" s="138" t="n">
        <f aca="false">'Таблица №4-П'!E7/'Таблица №4-П'!E$4*100</f>
        <v>15.9607969724568</v>
      </c>
      <c r="F7" s="138" t="n">
        <f aca="false">'Таблица №4-П'!F7/'Таблица №4-П'!F$4*100</f>
        <v>5.53178942380444</v>
      </c>
      <c r="G7" s="138" t="n">
        <f aca="false">'Таблица №4-П'!G7/'Таблица №4-П'!G$4*100</f>
        <v>3.8855710625328</v>
      </c>
      <c r="H7" s="138" t="n">
        <f aca="false">'Таблица №4-П'!H7/'Таблица №4-П'!H$4*100</f>
        <v>19.4638515663345</v>
      </c>
      <c r="I7" s="138" t="n">
        <f aca="false">'Таблица №4-П'!I7/'Таблица №4-П'!I$4*100</f>
        <v>13.4598343439631</v>
      </c>
      <c r="J7" s="138" t="n">
        <f aca="false">'Таблица №4-П'!J7/'Таблица №4-П'!J$4*100</f>
        <v>8.15952632019851</v>
      </c>
      <c r="K7" s="138" t="n">
        <f aca="false">'Таблица №4-П'!K7/'Таблица №4-П'!K$4*100</f>
        <v>8.64126250962279</v>
      </c>
      <c r="L7" s="138" t="n">
        <f aca="false">'Таблица №4-П'!L7/'Таблица №4-П'!L$4*100</f>
        <v>12.7601102493944</v>
      </c>
    </row>
    <row r="8" s="111" customFormat="true" ht="15.75" hidden="false" customHeight="true" outlineLevel="0" collapsed="false">
      <c r="A8" s="105" t="s">
        <v>44</v>
      </c>
      <c r="B8" s="139" t="s">
        <v>45</v>
      </c>
      <c r="C8" s="138" t="n">
        <f aca="false">'Таблица №4-П'!C8/'Таблица №4-П'!C$4*100</f>
        <v>0.649505498362723</v>
      </c>
      <c r="D8" s="138" t="n">
        <f aca="false">'Таблица №4-П'!D8/'Таблица №4-П'!D$4*100</f>
        <v>0.499895207401093</v>
      </c>
      <c r="E8" s="138" t="n">
        <f aca="false">'Таблица №4-П'!E8/'Таблица №4-П'!E$4*100</f>
        <v>0</v>
      </c>
      <c r="F8" s="138" t="n">
        <f aca="false">'Таблица №4-П'!F8/'Таблица №4-П'!F$4*100</f>
        <v>0</v>
      </c>
      <c r="G8" s="138" t="n">
        <f aca="false">'Таблица №4-П'!G8/'Таблица №4-П'!G$4*100</f>
        <v>0</v>
      </c>
      <c r="H8" s="138" t="n">
        <f aca="false">'Таблица №4-П'!H8/'Таблица №4-П'!H$4*100</f>
        <v>0</v>
      </c>
      <c r="I8" s="138" t="n">
        <f aca="false">'Таблица №4-П'!I8/'Таблица №4-П'!I$4*100</f>
        <v>0.180178781184689</v>
      </c>
      <c r="J8" s="138" t="n">
        <f aca="false">'Таблица №4-П'!J8/'Таблица №4-П'!J$4*100</f>
        <v>0</v>
      </c>
      <c r="K8" s="138" t="n">
        <f aca="false">'Таблица №4-П'!K8/'Таблица №4-П'!K$4*100</f>
        <v>0</v>
      </c>
      <c r="L8" s="138" t="n">
        <f aca="false">'Таблица №4-П'!L8/'Таблица №4-П'!L$4*100</f>
        <v>0.363541615911418</v>
      </c>
    </row>
    <row r="9" s="111" customFormat="true" ht="15.75" hidden="false" customHeight="true" outlineLevel="0" collapsed="false">
      <c r="A9" s="105" t="s">
        <v>46</v>
      </c>
      <c r="B9" s="139" t="s">
        <v>47</v>
      </c>
      <c r="C9" s="138" t="n">
        <f aca="false">'Таблица №4-П'!C9/'Таблица №4-П'!C$4*100</f>
        <v>19.6813110273027</v>
      </c>
      <c r="D9" s="138" t="n">
        <f aca="false">'Таблица №4-П'!D9/'Таблица №4-П'!D$4*100</f>
        <v>12.1290746147174</v>
      </c>
      <c r="E9" s="138" t="n">
        <f aca="false">'Таблица №4-П'!E9/'Таблица №4-П'!E$4*100</f>
        <v>15.3343837197624</v>
      </c>
      <c r="F9" s="138" t="n">
        <f aca="false">'Таблица №4-П'!F9/'Таблица №4-П'!F$4*100</f>
        <v>18.3261386216419</v>
      </c>
      <c r="G9" s="138" t="n">
        <f aca="false">'Таблица №4-П'!G9/'Таблица №4-П'!G$4*100</f>
        <v>2.62221601048395</v>
      </c>
      <c r="H9" s="138" t="n">
        <f aca="false">'Таблица №4-П'!H9/'Таблица №4-П'!H$4*100</f>
        <v>4.43402306470742</v>
      </c>
      <c r="I9" s="138" t="n">
        <f aca="false">'Таблица №4-П'!I9/'Таблица №4-П'!I$4*100</f>
        <v>7.24637804934901</v>
      </c>
      <c r="J9" s="138" t="n">
        <f aca="false">'Таблица №4-П'!J9/'Таблица №4-П'!J$4*100</f>
        <v>20.3968362214743</v>
      </c>
      <c r="K9" s="138" t="n">
        <f aca="false">'Таблица №4-П'!K9/'Таблица №4-П'!K$4*100</f>
        <v>17.2247882986913</v>
      </c>
      <c r="L9" s="138" t="n">
        <f aca="false">'Таблица №4-П'!L9/'Таблица №4-П'!L$4*100</f>
        <v>15.6408191345288</v>
      </c>
    </row>
    <row r="10" s="111" customFormat="true" ht="15.75" hidden="false" customHeight="true" outlineLevel="0" collapsed="false">
      <c r="A10" s="105" t="s">
        <v>48</v>
      </c>
      <c r="B10" s="139" t="s">
        <v>49</v>
      </c>
      <c r="C10" s="138" t="n">
        <f aca="false">'Таблица №4-П'!C10/'Таблица №4-П'!C$4*100</f>
        <v>2.32735440287719</v>
      </c>
      <c r="D10" s="138" t="n">
        <f aca="false">'Таблица №4-П'!D10/'Таблица №4-П'!D$4*100</f>
        <v>2.05162899984067</v>
      </c>
      <c r="E10" s="138" t="n">
        <f aca="false">'Таблица №4-П'!E10/'Таблица №4-П'!E$4*100</f>
        <v>4.85841318637068</v>
      </c>
      <c r="F10" s="138" t="n">
        <f aca="false">'Таблица №4-П'!F10/'Таблица №4-П'!F$4*100</f>
        <v>7.30366702281605</v>
      </c>
      <c r="G10" s="138" t="n">
        <f aca="false">'Таблица №4-П'!G10/'Таблица №4-П'!G$4*100</f>
        <v>8.10120088610709</v>
      </c>
      <c r="H10" s="138" t="n">
        <f aca="false">'Таблица №4-П'!H10/'Таблица №4-П'!H$4*100</f>
        <v>0</v>
      </c>
      <c r="I10" s="138" t="n">
        <f aca="false">'Таблица №4-П'!I10/'Таблица №4-П'!I$4*100</f>
        <v>3.9179898870251</v>
      </c>
      <c r="J10" s="138" t="n">
        <f aca="false">'Таблица №4-П'!J10/'Таблица №4-П'!J$4*100</f>
        <v>0</v>
      </c>
      <c r="K10" s="138" t="n">
        <f aca="false">'Таблица №4-П'!K10/'Таблица №4-П'!K$4*100</f>
        <v>0</v>
      </c>
      <c r="L10" s="138" t="n">
        <f aca="false">'Таблица №4-П'!L10/'Таблица №4-П'!L$4*100</f>
        <v>3.71200154259929</v>
      </c>
    </row>
    <row r="11" s="111" customFormat="true" ht="15.75" hidden="false" customHeight="true" outlineLevel="0" collapsed="false">
      <c r="A11" s="105" t="s">
        <v>50</v>
      </c>
      <c r="B11" s="139" t="s">
        <v>51</v>
      </c>
      <c r="C11" s="138" t="n">
        <f aca="false">'Таблица №4-П'!C11/'Таблица №4-П'!C$4*100</f>
        <v>0</v>
      </c>
      <c r="D11" s="138" t="n">
        <f aca="false">'Таблица №4-П'!D11/'Таблица №4-П'!D$4*100</f>
        <v>0</v>
      </c>
      <c r="E11" s="138" t="n">
        <f aca="false">'Таблица №4-П'!E11/'Таблица №4-П'!E$4*100</f>
        <v>0</v>
      </c>
      <c r="F11" s="138" t="n">
        <f aca="false">'Таблица №4-П'!F11/'Таблица №4-П'!F$4*100</f>
        <v>0</v>
      </c>
      <c r="G11" s="138" t="n">
        <f aca="false">'Таблица №4-П'!G11/'Таблица №4-П'!G$4*100</f>
        <v>0</v>
      </c>
      <c r="H11" s="138" t="n">
        <f aca="false">'Таблица №4-П'!H11/'Таблица №4-П'!H$4*100</f>
        <v>0</v>
      </c>
      <c r="I11" s="138" t="n">
        <f aca="false">'Таблица №4-П'!I11/'Таблица №4-П'!I$4*100</f>
        <v>0</v>
      </c>
      <c r="J11" s="138" t="n">
        <f aca="false">'Таблица №4-П'!J11/'Таблица №4-П'!J$4*100</f>
        <v>0</v>
      </c>
      <c r="K11" s="138" t="n">
        <f aca="false">'Таблица №4-П'!K11/'Таблица №4-П'!K$4*100</f>
        <v>0</v>
      </c>
      <c r="L11" s="138" t="n">
        <f aca="false">'Таблица №4-П'!L11/'Таблица №4-П'!L$4*100</f>
        <v>0</v>
      </c>
    </row>
    <row r="12" s="111" customFormat="true" ht="15.75" hidden="false" customHeight="true" outlineLevel="0" collapsed="false">
      <c r="A12" s="105" t="s">
        <v>52</v>
      </c>
      <c r="B12" s="139" t="s">
        <v>53</v>
      </c>
      <c r="C12" s="138" t="n">
        <f aca="false">'Таблица №4-П'!C12/'Таблица №4-П'!C$4*100</f>
        <v>0.0436979592036523</v>
      </c>
      <c r="D12" s="138" t="n">
        <f aca="false">'Таблица №4-П'!D12/'Таблица №4-П'!D$4*100</f>
        <v>3.28954426831318</v>
      </c>
      <c r="E12" s="138" t="n">
        <f aca="false">'Таблица №4-П'!E12/'Таблица №4-П'!E$4*100</f>
        <v>0</v>
      </c>
      <c r="F12" s="138" t="n">
        <f aca="false">'Таблица №4-П'!F12/'Таблица №4-П'!F$4*100</f>
        <v>0.753304298995953</v>
      </c>
      <c r="G12" s="138" t="n">
        <f aca="false">'Таблица №4-П'!G12/'Таблица №4-П'!G$4*100</f>
        <v>0</v>
      </c>
      <c r="H12" s="138" t="n">
        <f aca="false">'Таблица №4-П'!H12/'Таблица №4-П'!H$4*100</f>
        <v>2.32383760078963</v>
      </c>
      <c r="I12" s="138" t="n">
        <f aca="false">'Таблица №4-П'!I12/'Таблица №4-П'!I$4*100</f>
        <v>0</v>
      </c>
      <c r="J12" s="138" t="n">
        <f aca="false">'Таблица №4-П'!J12/'Таблица №4-П'!J$4*100</f>
        <v>0</v>
      </c>
      <c r="K12" s="138" t="n">
        <f aca="false">'Таблица №4-П'!K12/'Таблица №4-П'!K$4*100</f>
        <v>0</v>
      </c>
      <c r="L12" s="138" t="n">
        <f aca="false">'Таблица №4-П'!L12/'Таблица №4-П'!L$4*100</f>
        <v>0.863187530203308</v>
      </c>
    </row>
    <row r="13" s="111" customFormat="true" ht="15.75" hidden="false" customHeight="true" outlineLevel="0" collapsed="false">
      <c r="A13" s="105" t="s">
        <v>54</v>
      </c>
      <c r="B13" s="139" t="s">
        <v>55</v>
      </c>
      <c r="C13" s="138" t="n">
        <f aca="false">'Таблица №4-П'!C13/'Таблица №4-П'!C$4*100</f>
        <v>16.9984029861803</v>
      </c>
      <c r="D13" s="138" t="n">
        <f aca="false">'Таблица №4-П'!D13/'Таблица №4-П'!D$4*100</f>
        <v>5.86910991204948</v>
      </c>
      <c r="E13" s="138" t="n">
        <f aca="false">'Таблица №4-П'!E13/'Таблица №4-П'!E$4*100</f>
        <v>5.15284583040161</v>
      </c>
      <c r="F13" s="138" t="n">
        <f aca="false">'Таблица №4-П'!F13/'Таблица №4-П'!F$4*100</f>
        <v>14.9855574876929</v>
      </c>
      <c r="G13" s="138" t="n">
        <f aca="false">'Таблица №4-П'!G13/'Таблица №4-П'!G$4*100</f>
        <v>24.2177197200295</v>
      </c>
      <c r="H13" s="138" t="n">
        <f aca="false">'Таблица №4-П'!H13/'Таблица №4-П'!H$4*100</f>
        <v>6.37836073263231</v>
      </c>
      <c r="I13" s="138" t="n">
        <f aca="false">'Таблица №4-П'!I13/'Таблица №4-П'!I$4*100</f>
        <v>7.35805581098134</v>
      </c>
      <c r="J13" s="138" t="n">
        <f aca="false">'Таблица №4-П'!J13/'Таблица №4-П'!J$4*100</f>
        <v>0</v>
      </c>
      <c r="K13" s="138" t="n">
        <f aca="false">'Таблица №4-П'!K13/'Таблица №4-П'!K$4*100</f>
        <v>0</v>
      </c>
      <c r="L13" s="138" t="n">
        <f aca="false">'Таблица №4-П'!L13/'Таблица №4-П'!L$4*100</f>
        <v>12.9808101870241</v>
      </c>
    </row>
    <row r="14" s="111" customFormat="true" ht="15.75" hidden="false" customHeight="true" outlineLevel="0" collapsed="false">
      <c r="A14" s="117" t="s">
        <v>56</v>
      </c>
      <c r="B14" s="135" t="s">
        <v>57</v>
      </c>
      <c r="C14" s="136" t="n">
        <f aca="false">SUM(C15:C17)</f>
        <v>100</v>
      </c>
      <c r="D14" s="136" t="n">
        <f aca="false">SUM(D15:D17)</f>
        <v>100</v>
      </c>
      <c r="E14" s="136" t="n">
        <f aca="false">SUM(E15:E17)</f>
        <v>100</v>
      </c>
      <c r="F14" s="136" t="n">
        <f aca="false">SUM(F15:F17)</f>
        <v>100</v>
      </c>
      <c r="G14" s="136" t="n">
        <f aca="false">SUM(G15:G17)</f>
        <v>100</v>
      </c>
      <c r="H14" s="136" t="n">
        <f aca="false">SUM(H15:H17)</f>
        <v>100</v>
      </c>
      <c r="I14" s="136" t="n">
        <f aca="false">SUM(I15:I17)</f>
        <v>100</v>
      </c>
      <c r="J14" s="136" t="n">
        <f aca="false">SUM(J15:J17)</f>
        <v>100</v>
      </c>
      <c r="K14" s="136" t="n">
        <f aca="false">SUM(K15:K17)</f>
        <v>100</v>
      </c>
      <c r="L14" s="136" t="n">
        <f aca="false">SUM(L15:L17)</f>
        <v>100</v>
      </c>
    </row>
    <row r="15" s="111" customFormat="true" ht="15.75" hidden="false" customHeight="true" outlineLevel="0" collapsed="false">
      <c r="A15" s="118" t="s">
        <v>38</v>
      </c>
      <c r="B15" s="137" t="s">
        <v>58</v>
      </c>
      <c r="C15" s="138" t="n">
        <f aca="false">'Таблица №4-П'!C15/'Таблица №4-П'!C$14*100</f>
        <v>99.1561455313151</v>
      </c>
      <c r="D15" s="138" t="n">
        <f aca="false">'Таблица №4-П'!D15/'Таблица №4-П'!D$14*100</f>
        <v>98.7807723744749</v>
      </c>
      <c r="E15" s="138" t="n">
        <f aca="false">'Таблица №4-П'!E15/'Таблица №4-П'!E$14*100</f>
        <v>99.352285182882</v>
      </c>
      <c r="F15" s="138" t="n">
        <f aca="false">'Таблица №4-П'!F15/'Таблица №4-П'!F$14*100</f>
        <v>94.4481181194004</v>
      </c>
      <c r="G15" s="138" t="n">
        <f aca="false">'Таблица №4-П'!G15/'Таблица №4-П'!G$14*100</f>
        <v>94.6638327845801</v>
      </c>
      <c r="H15" s="138" t="n">
        <f aca="false">'Таблица №4-П'!H15/'Таблица №4-П'!H$14*100</f>
        <v>98.3568028570503</v>
      </c>
      <c r="I15" s="138" t="n">
        <f aca="false">'Таблица №4-П'!I15/'Таблица №4-П'!I$14*100</f>
        <v>93.3471610176955</v>
      </c>
      <c r="J15" s="138" t="n">
        <f aca="false">'Таблица №4-П'!J15/'Таблица №4-П'!J$14*100</f>
        <v>91.0035609201955</v>
      </c>
      <c r="K15" s="138" t="n">
        <f aca="false">'Таблица №4-П'!K15/'Таблица №4-П'!K$14*100</f>
        <v>98.334595003785</v>
      </c>
      <c r="L15" s="138" t="n">
        <f aca="false">'Таблица №4-П'!L15/'Таблица №4-П'!L$14*100</f>
        <v>97.3464438610688</v>
      </c>
    </row>
    <row r="16" s="111" customFormat="true" ht="15.75" hidden="false" customHeight="true" outlineLevel="0" collapsed="false">
      <c r="A16" s="119" t="s">
        <v>40</v>
      </c>
      <c r="B16" s="137" t="s">
        <v>64</v>
      </c>
      <c r="C16" s="138" t="n">
        <f aca="false">'Таблица №4-П'!C16/'Таблица №4-П'!C$14*100</f>
        <v>0.107912341126565</v>
      </c>
      <c r="D16" s="138" t="n">
        <f aca="false">'Таблица №4-П'!D16/'Таблица №4-П'!D$14*100</f>
        <v>0.010956077127603</v>
      </c>
      <c r="E16" s="138" t="n">
        <f aca="false">'Таблица №4-П'!E16/'Таблица №4-П'!E$14*100</f>
        <v>0.22936990192051</v>
      </c>
      <c r="F16" s="138" t="n">
        <f aca="false">'Таблица №4-П'!F16/'Таблица №4-П'!F$14*100</f>
        <v>3.7324606283436</v>
      </c>
      <c r="G16" s="138" t="n">
        <f aca="false">'Таблица №4-П'!G16/'Таблица №4-П'!G$14*100</f>
        <v>3.97329964670269</v>
      </c>
      <c r="H16" s="138" t="n">
        <f aca="false">'Таблица №4-П'!H16/'Таблица №4-П'!H$14*100</f>
        <v>0.00301575619441696</v>
      </c>
      <c r="I16" s="138" t="n">
        <f aca="false">'Таблица №4-П'!I16/'Таблица №4-П'!I$14*100</f>
        <v>0.711381352707911</v>
      </c>
      <c r="J16" s="138" t="n">
        <f aca="false">'Таблица №4-П'!J16/'Таблица №4-П'!J$14*100</f>
        <v>8.99099828422185</v>
      </c>
      <c r="K16" s="138" t="n">
        <f aca="false">'Таблица №4-П'!K16/'Таблица №4-П'!K$14*100</f>
        <v>1.47615442846329</v>
      </c>
      <c r="L16" s="138" t="n">
        <f aca="false">'Таблица №4-П'!L16/'Таблица №4-П'!L$14*100</f>
        <v>1.18690041954624</v>
      </c>
    </row>
    <row r="17" s="111" customFormat="true" ht="15.75" hidden="false" customHeight="true" outlineLevel="0" collapsed="false">
      <c r="A17" s="119" t="s">
        <v>42</v>
      </c>
      <c r="B17" s="137" t="s">
        <v>60</v>
      </c>
      <c r="C17" s="138" t="n">
        <f aca="false">'Таблица №4-П'!C17/'Таблица №4-П'!C$14*100</f>
        <v>0.735942127558337</v>
      </c>
      <c r="D17" s="138" t="n">
        <f aca="false">'Таблица №4-П'!D17/'Таблица №4-П'!D$14*100</f>
        <v>1.20827154839751</v>
      </c>
      <c r="E17" s="138" t="n">
        <f aca="false">'Таблица №4-П'!E17/'Таблица №4-П'!E$14*100</f>
        <v>0.41834491519751</v>
      </c>
      <c r="F17" s="138" t="n">
        <f aca="false">'Таблица №4-П'!F17/'Таблица №4-П'!F$14*100</f>
        <v>1.81942125225601</v>
      </c>
      <c r="G17" s="138" t="n">
        <f aca="false">'Таблица №4-П'!G17/'Таблица №4-П'!G$14*100</f>
        <v>1.36286756871719</v>
      </c>
      <c r="H17" s="138" t="n">
        <f aca="false">'Таблица №4-П'!H17/'Таблица №4-П'!H$14*100</f>
        <v>1.6401813867553</v>
      </c>
      <c r="I17" s="138" t="n">
        <f aca="false">'Таблица №4-П'!I17/'Таблица №4-П'!I$14*100</f>
        <v>5.94145762959663</v>
      </c>
      <c r="J17" s="138" t="n">
        <f aca="false">'Таблица №4-П'!J17/'Таблица №4-П'!J$14*100</f>
        <v>0.00544079558268807</v>
      </c>
      <c r="K17" s="138" t="n">
        <f aca="false">'Таблица №4-П'!K17/'Таблица №4-П'!K$14*100</f>
        <v>0.189250567751703</v>
      </c>
      <c r="L17" s="138" t="n">
        <f aca="false">'Таблица №4-П'!L17/'Таблица №4-П'!L$14*100</f>
        <v>1.46665571938495</v>
      </c>
    </row>
    <row r="18" customFormat="false" ht="15.75" hidden="false" customHeight="true" outlineLevel="0" collapsed="false">
      <c r="C18" s="140"/>
      <c r="D18" s="140"/>
      <c r="E18" s="140"/>
      <c r="F18" s="140"/>
      <c r="G18" s="140"/>
      <c r="H18" s="140"/>
      <c r="I18" s="140"/>
      <c r="J18" s="140"/>
      <c r="K18" s="140"/>
      <c r="L18" s="140"/>
    </row>
  </sheetData>
  <mergeCells count="2">
    <mergeCell ref="A1:L1"/>
    <mergeCell ref="J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1" width="32.55"/>
    <col collapsed="false" customWidth="true" hidden="false" outlineLevel="0" max="3" min="2" style="141" width="9.77"/>
    <col collapsed="false" customWidth="true" hidden="false" outlineLevel="0" max="4" min="4" style="142" width="9.77"/>
    <col collapsed="false" customWidth="true" hidden="false" outlineLevel="0" max="8" min="5" style="141" width="9.77"/>
    <col collapsed="false" customWidth="false" hidden="false" outlineLevel="0" max="257" min="9" style="141" width="8.99"/>
  </cols>
  <sheetData>
    <row r="1" customFormat="false" ht="32.25" hidden="false" customHeight="true" outlineLevel="0" collapsed="false">
      <c r="A1" s="143" t="s">
        <v>65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15.75" hidden="false" customHeight="false" outlineLevel="0" collapsed="false">
      <c r="A2" s="17"/>
      <c r="K2" s="17" t="s">
        <v>28</v>
      </c>
    </row>
    <row r="3" customFormat="false" ht="15.75" hidden="false" customHeight="true" outlineLevel="0" collapsed="false">
      <c r="A3" s="18" t="s">
        <v>66</v>
      </c>
      <c r="B3" s="20" t="n">
        <v>2006</v>
      </c>
      <c r="C3" s="20" t="n">
        <v>2007</v>
      </c>
      <c r="D3" s="20"/>
      <c r="E3" s="20"/>
      <c r="F3" s="20"/>
      <c r="G3" s="20"/>
      <c r="H3" s="20"/>
      <c r="I3" s="20"/>
      <c r="J3" s="20"/>
      <c r="K3" s="20"/>
    </row>
    <row r="4" s="144" customFormat="true" ht="23.25" hidden="false" customHeight="true" outlineLevel="0" collapsed="false">
      <c r="A4" s="18"/>
      <c r="B4" s="21" t="n">
        <v>12</v>
      </c>
      <c r="C4" s="21" t="n">
        <v>1</v>
      </c>
      <c r="D4" s="21" t="n">
        <v>2</v>
      </c>
      <c r="E4" s="21" t="n">
        <v>3</v>
      </c>
      <c r="F4" s="21" t="n">
        <v>4</v>
      </c>
      <c r="G4" s="21" t="n">
        <v>5</v>
      </c>
      <c r="H4" s="21" t="n">
        <v>6</v>
      </c>
      <c r="I4" s="21" t="n">
        <v>7</v>
      </c>
      <c r="J4" s="21" t="n">
        <v>8</v>
      </c>
      <c r="K4" s="21" t="n">
        <v>9</v>
      </c>
    </row>
    <row r="5" customFormat="false" ht="15.75" hidden="false" customHeight="false" outlineLevel="0" collapsed="false">
      <c r="A5" s="22" t="s">
        <v>2</v>
      </c>
      <c r="B5" s="145" t="n">
        <f aca="false">'Таблица №2-П'!B5*1000/'Таблица №1-П'!B5</f>
        <v>1713.44535563059</v>
      </c>
      <c r="C5" s="145" t="n">
        <f aca="false">'Таблица №2-П'!C5*1000/'Таблица №1-П'!C5</f>
        <v>1764.70826034227</v>
      </c>
      <c r="D5" s="145" t="n">
        <f aca="false">'Таблица №2-П'!D5*1000/'Таблица №1-П'!D5</f>
        <v>1786.90262162235</v>
      </c>
      <c r="E5" s="145" t="n">
        <f aca="false">'Таблица №2-П'!E5*1000/'Таблица №1-П'!E5</f>
        <v>1802.22168558319</v>
      </c>
      <c r="F5" s="145" t="n">
        <f aca="false">'Таблица №2-П'!F5*1000/'Таблица №1-П'!F5</f>
        <v>1827.29812496642</v>
      </c>
      <c r="G5" s="145" t="n">
        <f aca="false">'Таблица №2-П'!G5*1000/'Таблица №1-П'!G5</f>
        <v>1865.02490835605</v>
      </c>
      <c r="H5" s="145" t="n">
        <f aca="false">'Таблица №2-П'!H5*1000/'Таблица №1-П'!H5</f>
        <v>1895.86422582298</v>
      </c>
      <c r="I5" s="145" t="n">
        <f aca="false">'Таблица №2-П'!I5*1000/'Таблица №1-П'!I5</f>
        <v>1973.05735741394</v>
      </c>
      <c r="J5" s="145" t="n">
        <f aca="false">'Таблица №2-П'!J5*1000/'Таблица №1-П'!J5</f>
        <v>1982.34881019907</v>
      </c>
      <c r="K5" s="145" t="n">
        <f aca="false">'Таблица №2-П'!K5*1000/'Таблица №1-П'!K5</f>
        <v>2099.16529349793</v>
      </c>
    </row>
    <row r="6" customFormat="false" ht="15.75" hidden="false" customHeight="false" outlineLevel="0" collapsed="false">
      <c r="A6" s="11" t="s">
        <v>3</v>
      </c>
      <c r="B6" s="145" t="n">
        <f aca="false">'Таблица №2-П'!B6*1000/'Таблица №1-П'!B6</f>
        <v>1761.17720354822</v>
      </c>
      <c r="C6" s="145" t="n">
        <f aca="false">'Таблица №2-П'!C6*1000/'Таблица №1-П'!C6</f>
        <v>1841.14444641695</v>
      </c>
      <c r="D6" s="145" t="n">
        <f aca="false">'Таблица №2-П'!D6*1000/'Таблица №1-П'!D6</f>
        <v>1840.96096447592</v>
      </c>
      <c r="E6" s="145" t="n">
        <f aca="false">'Таблица №2-П'!E6*1000/'Таблица №1-П'!E6</f>
        <v>1849.70980254907</v>
      </c>
      <c r="F6" s="145" t="n">
        <f aca="false">'Таблица №2-П'!F6*1000/'Таблица №1-П'!F6</f>
        <v>1849.51965065502</v>
      </c>
      <c r="G6" s="145" t="n">
        <f aca="false">'Таблица №2-П'!G6*1000/'Таблица №1-П'!G6</f>
        <v>1880.02569418085</v>
      </c>
      <c r="H6" s="145" t="n">
        <f aca="false">'Таблица №2-П'!H6*1000/'Таблица №1-П'!H6</f>
        <v>1936.09999707952</v>
      </c>
      <c r="I6" s="145" t="n">
        <f aca="false">'Таблица №2-П'!I6*1000/'Таблица №1-П'!I6</f>
        <v>2082.84350811849</v>
      </c>
      <c r="J6" s="145" t="n">
        <f aca="false">'Таблица №2-П'!J6*1000/'Таблица №1-П'!J6</f>
        <v>2061.72377027923</v>
      </c>
      <c r="K6" s="145" t="n">
        <f aca="false">'Таблица №2-П'!K6*1000/'Таблица №1-П'!K6</f>
        <v>2148.4914785813</v>
      </c>
    </row>
    <row r="7" customFormat="false" ht="15.75" hidden="false" customHeight="false" outlineLevel="0" collapsed="false">
      <c r="A7" s="11" t="s">
        <v>4</v>
      </c>
      <c r="B7" s="145" t="n">
        <f aca="false">'Таблица №2-П'!B7*1000/'Таблица №1-П'!B7</f>
        <v>1095.86330935252</v>
      </c>
      <c r="C7" s="145" t="n">
        <f aca="false">'Таблица №2-П'!C7*1000/'Таблица №1-П'!C7</f>
        <v>1138.38284124563</v>
      </c>
      <c r="D7" s="145" t="n">
        <f aca="false">'Таблица №2-П'!D7*1000/'Таблица №1-П'!D7</f>
        <v>1146.33098470528</v>
      </c>
      <c r="E7" s="145" t="n">
        <f aca="false">'Таблица №2-П'!E7*1000/'Таблица №1-П'!E7</f>
        <v>1150.79229851764</v>
      </c>
      <c r="F7" s="145" t="n">
        <f aca="false">'Таблица №2-П'!F7*1000/'Таблица №1-П'!F7</f>
        <v>1163.63174388075</v>
      </c>
      <c r="G7" s="145" t="n">
        <f aca="false">'Таблица №2-П'!G7*1000/'Таблица №1-П'!G7</f>
        <v>1162.48380829016</v>
      </c>
      <c r="H7" s="145" t="n">
        <f aca="false">'Таблица №2-П'!H7*1000/'Таблица №1-П'!H7</f>
        <v>1193.45741680767</v>
      </c>
      <c r="I7" s="145" t="n">
        <f aca="false">'Таблица №2-П'!I7*1000/'Таблица №1-П'!I7</f>
        <v>1250.88254172015</v>
      </c>
      <c r="J7" s="145" t="n">
        <f aca="false">'Таблица №2-П'!J7*1000/'Таблица №1-П'!J7</f>
        <v>1234.42333186036</v>
      </c>
      <c r="K7" s="145" t="n">
        <f aca="false">'Таблица №2-П'!K7*1000/'Таблица №1-П'!K7</f>
        <v>1309.60932346258</v>
      </c>
    </row>
    <row r="8" customFormat="false" ht="15.75" hidden="false" customHeight="false" outlineLevel="0" collapsed="false">
      <c r="A8" s="11" t="s">
        <v>5</v>
      </c>
      <c r="B8" s="145" t="n">
        <f aca="false">'Таблица №2-П'!B8*1000/'Таблица №1-П'!B8</f>
        <v>1885.8133347666</v>
      </c>
      <c r="C8" s="145" t="n">
        <f aca="false">'Таблица №2-П'!C8*1000/'Таблица №1-П'!C8</f>
        <v>1945.08273913628</v>
      </c>
      <c r="D8" s="145" t="n">
        <f aca="false">'Таблица №2-П'!D8*1000/'Таблица №1-П'!D8</f>
        <v>1960.07957203151</v>
      </c>
      <c r="E8" s="145" t="n">
        <f aca="false">'Таблица №2-П'!E8*1000/'Таблица №1-П'!E8</f>
        <v>1987.45997147547</v>
      </c>
      <c r="F8" s="145" t="n">
        <f aca="false">'Таблица №2-П'!F8*1000/'Таблица №1-П'!F8</f>
        <v>2021.25765464404</v>
      </c>
      <c r="G8" s="145" t="n">
        <f aca="false">'Таблица №2-П'!G8*1000/'Таблица №1-П'!G8</f>
        <v>2061.09002169197</v>
      </c>
      <c r="H8" s="145" t="n">
        <f aca="false">'Таблица №2-П'!H8*1000/'Таблица №1-П'!H8</f>
        <v>2109.44381014516</v>
      </c>
      <c r="I8" s="145" t="n">
        <f aca="false">'Таблица №2-П'!I8*1000/'Таблица №1-П'!I8</f>
        <v>2211.90502123952</v>
      </c>
      <c r="J8" s="145" t="n">
        <f aca="false">'Таблица №2-П'!J8*1000/'Таблица №1-П'!J8</f>
        <v>2262.71302349755</v>
      </c>
      <c r="K8" s="145" t="n">
        <f aca="false">'Таблица №2-П'!K8*1000/'Таблица №1-П'!K8</f>
        <v>2362.81459501044</v>
      </c>
    </row>
    <row r="9" customFormat="false" ht="15.75" hidden="false" customHeight="false" outlineLevel="0" collapsed="false">
      <c r="A9" s="11" t="s">
        <v>6</v>
      </c>
      <c r="B9" s="145" t="n">
        <f aca="false">'Таблица №2-П'!B9*1000/'Таблица №1-П'!B9</f>
        <v>1266.86415573424</v>
      </c>
      <c r="C9" s="145" t="n">
        <f aca="false">'Таблица №2-П'!C9*1000/'Таблица №1-П'!C9</f>
        <v>1319.6679654413</v>
      </c>
      <c r="D9" s="145" t="n">
        <f aca="false">'Таблица №2-П'!D9*1000/'Таблица №1-П'!D9</f>
        <v>1330.47460449625</v>
      </c>
      <c r="E9" s="145" t="n">
        <f aca="false">'Таблица №2-П'!E9*1000/'Таблица №1-П'!E9</f>
        <v>1339.49076385422</v>
      </c>
      <c r="F9" s="145" t="n">
        <f aca="false">'Таблица №2-П'!F9*1000/'Таблица №1-П'!F9</f>
        <v>1358.4592395816</v>
      </c>
      <c r="G9" s="145" t="n">
        <f aca="false">'Таблица №2-П'!G9*1000/'Таблица №1-П'!G9</f>
        <v>1394.6096502007</v>
      </c>
      <c r="H9" s="145" t="n">
        <f aca="false">'Таблица №2-П'!H9*1000/'Таблица №1-П'!H9</f>
        <v>1427.27198229943</v>
      </c>
      <c r="I9" s="145" t="n">
        <f aca="false">'Таблица №2-П'!I9*1000/'Таблица №1-П'!I9</f>
        <v>1499.26326129666</v>
      </c>
      <c r="J9" s="145" t="n">
        <f aca="false">'Таблица №2-П'!J9*1000/'Таблица №1-П'!J9</f>
        <v>1520.62509915913</v>
      </c>
      <c r="K9" s="145" t="n">
        <f aca="false">'Таблица №2-П'!K9*1000/'Таблица №1-П'!K9</f>
        <v>1593.82366808109</v>
      </c>
    </row>
    <row r="10" customFormat="false" ht="15.75" hidden="false" customHeight="false" outlineLevel="0" collapsed="false">
      <c r="A10" s="11" t="s">
        <v>7</v>
      </c>
      <c r="B10" s="145" t="n">
        <f aca="false">'Таблица №2-П'!B10*1000/'Таблица №1-П'!B10</f>
        <v>763.847391404275</v>
      </c>
      <c r="C10" s="145" t="n">
        <f aca="false">'Таблица №2-П'!C10*1000/'Таблица №1-П'!C10</f>
        <v>800.642717778033</v>
      </c>
      <c r="D10" s="145" t="n">
        <f aca="false">'Таблица №2-П'!D10*1000/'Таблица №1-П'!D10</f>
        <v>802.692055154301</v>
      </c>
      <c r="E10" s="145" t="n">
        <f aca="false">'Таблица №2-П'!E10*1000/'Таблица №1-П'!E10</f>
        <v>820.846549272668</v>
      </c>
      <c r="F10" s="145" t="n">
        <f aca="false">'Таблица №2-П'!F10*1000/'Таблица №1-П'!F10</f>
        <v>819.066360555373</v>
      </c>
      <c r="G10" s="145" t="n">
        <f aca="false">'Таблица №2-П'!G10*1000/'Таблица №1-П'!G10</f>
        <v>832.707551105549</v>
      </c>
      <c r="H10" s="145" t="n">
        <f aca="false">'Таблица №2-П'!H10*1000/'Таблица №1-П'!H10</f>
        <v>855.741127348643</v>
      </c>
      <c r="I10" s="145" t="n">
        <f aca="false">'Таблица №2-П'!I10*1000/'Таблица №1-П'!I10</f>
        <v>912.571726656234</v>
      </c>
      <c r="J10" s="145" t="n">
        <f aca="false">'Таблица №2-П'!J10*1000/'Таблица №1-П'!J10</f>
        <v>911.726220432813</v>
      </c>
      <c r="K10" s="145" t="n">
        <f aca="false">'Таблица №2-П'!K10*1000/'Таблица №1-П'!K10</f>
        <v>951.400743046491</v>
      </c>
    </row>
    <row r="11" customFormat="false" ht="15.75" hidden="false" customHeight="false" outlineLevel="0" collapsed="false">
      <c r="A11" s="11" t="s">
        <v>8</v>
      </c>
      <c r="B11" s="145" t="n">
        <f aca="false">'Таблица №2-П'!B11*1000/'Таблица №1-П'!B11</f>
        <v>1734.31461228517</v>
      </c>
      <c r="C11" s="145" t="n">
        <f aca="false">'Таблица №2-П'!C11*1000/'Таблица №1-П'!C11</f>
        <v>1797.7105478332</v>
      </c>
      <c r="D11" s="145" t="n">
        <f aca="false">'Таблица №2-П'!D11*1000/'Таблица №1-П'!D11</f>
        <v>1826.39781491003</v>
      </c>
      <c r="E11" s="145" t="n">
        <f aca="false">'Таблица №2-П'!E11*1000/'Таблица №1-П'!E11</f>
        <v>1841.91971797132</v>
      </c>
      <c r="F11" s="145" t="n">
        <f aca="false">'Таблица №2-П'!F11*1000/'Таблица №1-П'!F11</f>
        <v>1886.03531300161</v>
      </c>
      <c r="G11" s="145" t="n">
        <f aca="false">'Таблица №2-П'!G11*1000/'Таблица №1-П'!G11</f>
        <v>1935.97971634577</v>
      </c>
      <c r="H11" s="145" t="n">
        <f aca="false">'Таблица №2-П'!H11*1000/'Таблица №1-П'!H11</f>
        <v>2013.01380733217</v>
      </c>
      <c r="I11" s="145" t="n">
        <f aca="false">'Таблица №2-П'!I11*1000/'Таблица №1-П'!I11</f>
        <v>2185.57028335582</v>
      </c>
      <c r="J11" s="145" t="n">
        <f aca="false">'Таблица №2-П'!J11*1000/'Таблица №1-П'!J11</f>
        <v>2184.89236790607</v>
      </c>
      <c r="K11" s="145" t="n">
        <f aca="false">'Таблица №2-П'!K11*1000/'Таблица №1-П'!K11</f>
        <v>2302.560488607</v>
      </c>
    </row>
    <row r="12" customFormat="false" ht="15.75" hidden="false" customHeight="false" outlineLevel="0" collapsed="false">
      <c r="A12" s="12" t="s">
        <v>9</v>
      </c>
      <c r="B12" s="145" t="n">
        <f aca="false">'Таблица №2-П'!B12*1000/'Таблица №1-П'!B12</f>
        <v>569.305515861675</v>
      </c>
      <c r="C12" s="145" t="n">
        <f aca="false">'Таблица №2-П'!C12*1000/'Таблица №1-П'!C12</f>
        <v>600.226821661469</v>
      </c>
      <c r="D12" s="145" t="n">
        <f aca="false">'Таблица №2-П'!D12*1000/'Таблица №1-П'!D12</f>
        <v>602.41935483871</v>
      </c>
      <c r="E12" s="145" t="n">
        <f aca="false">'Таблица №2-П'!E12*1000/'Таблица №1-П'!E12</f>
        <v>608.8227478076</v>
      </c>
      <c r="F12" s="145" t="n">
        <f aca="false">'Таблица №2-П'!F12*1000/'Таблица №1-П'!F12</f>
        <v>622.310756972112</v>
      </c>
      <c r="G12" s="145" t="n">
        <f aca="false">'Таблица №2-П'!G12*1000/'Таблица №1-П'!G12</f>
        <v>602.486047691527</v>
      </c>
      <c r="H12" s="145" t="n">
        <f aca="false">'Таблица №2-П'!H12*1000/'Таблица №1-П'!H12</f>
        <v>631.126831733199</v>
      </c>
      <c r="I12" s="145" t="n">
        <f aca="false">'Таблица №2-П'!I12*1000/'Таблица №1-П'!I12</f>
        <v>676.818525044047</v>
      </c>
      <c r="J12" s="145" t="n">
        <f aca="false">'Таблица №2-П'!J12*1000/'Таблица №1-П'!J12</f>
        <v>649.253731343284</v>
      </c>
      <c r="K12" s="145" t="n">
        <f aca="false">'Таблица №2-П'!K12*1000/'Таблица №1-П'!K12</f>
        <v>700.934579439252</v>
      </c>
    </row>
    <row r="13" customFormat="false" ht="15.75" hidden="false" customHeight="false" outlineLevel="0" collapsed="false">
      <c r="A13" s="11" t="s">
        <v>10</v>
      </c>
      <c r="B13" s="146" t="s">
        <v>11</v>
      </c>
      <c r="C13" s="146" t="s">
        <v>11</v>
      </c>
      <c r="D13" s="146" t="s">
        <v>11</v>
      </c>
      <c r="E13" s="145" t="n">
        <f aca="false">300/'Таблица №1-П'!E13</f>
        <v>33.3333333333333</v>
      </c>
      <c r="F13" s="145" t="n">
        <f aca="false">'Таблица №2-П'!F13*1000/'Таблица №1-П'!F13</f>
        <v>46.5116279069767</v>
      </c>
      <c r="G13" s="147" t="n">
        <f aca="false">'Таблица №2-П'!G13*1000/'Таблица №1-П'!G13</f>
        <v>1430.82814743897</v>
      </c>
      <c r="H13" s="145" t="n">
        <f aca="false">'Таблица №2-П'!H13*1000/'Таблица №1-П'!H13</f>
        <v>1428.03563056728</v>
      </c>
      <c r="I13" s="145" t="n">
        <f aca="false">'Таблица №2-П'!I13*1000/'Таблица №1-П'!I13</f>
        <v>1446.54377880184</v>
      </c>
      <c r="J13" s="145" t="n">
        <f aca="false">'Таблица №2-П'!J13*1000/'Таблица №1-П'!J13</f>
        <v>1500.89285714286</v>
      </c>
      <c r="K13" s="145" t="n">
        <f aca="false">'Таблица №2-П'!K13*1000/'Таблица №1-П'!K13</f>
        <v>1553.19776009431</v>
      </c>
    </row>
    <row r="14" customFormat="false" ht="15.75" hidden="false" customHeight="false" outlineLevel="0" collapsed="false">
      <c r="A14" s="11" t="s">
        <v>67</v>
      </c>
      <c r="B14" s="145" t="n">
        <f aca="false">'Таблица №2-П'!B14*1000/'Таблица №1-П'!B14</f>
        <v>1629.78173954979</v>
      </c>
      <c r="C14" s="145" t="n">
        <f aca="false">'Таблица №2-П'!C14*1000/'Таблица №1-П'!C14</f>
        <v>1686.56538173964</v>
      </c>
      <c r="D14" s="145" t="n">
        <f aca="false">'Таблица №2-П'!D14*1000/'Таблица №1-П'!D14</f>
        <v>1696.80952063266</v>
      </c>
      <c r="E14" s="145" t="n">
        <f aca="false">'Таблица №2-П'!E14*1000/'Таблица №1-П'!E14</f>
        <v>1711.61946929865</v>
      </c>
      <c r="F14" s="145" t="n">
        <f aca="false">'Таблица №2-П'!F14*1000/'Таблица №1-П'!F14</f>
        <v>1731.80655840196</v>
      </c>
      <c r="G14" s="145" t="n">
        <f aca="false">'Таблица №2-П'!G14*1000/'Таблица №1-П'!G14</f>
        <v>1756.34699421878</v>
      </c>
      <c r="H14" s="145" t="n">
        <f aca="false">'Таблица №2-П'!H14*1000/'Таблица №1-П'!H14</f>
        <v>1796.45222518375</v>
      </c>
      <c r="I14" s="145" t="n">
        <f aca="false">'Таблица №2-П'!I14*1000/'Таблица №1-П'!I14</f>
        <v>1892.28993513203</v>
      </c>
      <c r="J14" s="145" t="n">
        <f aca="false">'Таблица №2-П'!J14*1000/'Таблица №1-П'!J14</f>
        <v>1892.23851591858</v>
      </c>
      <c r="K14" s="145" t="n">
        <f aca="false">'Таблица №2-П'!K14*1000/'Таблица №1-П'!K14</f>
        <v>1988.1140535586</v>
      </c>
      <c r="L14" s="148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lilova_v</cp:lastModifiedBy>
  <cp:lastPrinted>2007-11-01T08:06:41Z</cp:lastPrinted>
  <dcterms:modified xsi:type="dcterms:W3CDTF">2007-11-05T07:43:11Z</dcterms:modified>
  <cp:revision>0</cp:revision>
  <dc:subject/>
  <dc:title/>
</cp:coreProperties>
</file>