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Таблица №1-П" sheetId="1" state="visible" r:id="rId2"/>
    <sheet name="Таблица №1.1-П" sheetId="2" state="visible" r:id="rId3"/>
    <sheet name="Таблица №2-П" sheetId="3" state="visible" r:id="rId4"/>
    <sheet name="Таблица №2.1-П" sheetId="4" state="visible" r:id="rId5"/>
    <sheet name="Таблица № 3-П" sheetId="5" state="visible" r:id="rId6"/>
    <sheet name="Таблица №3.1-П" sheetId="6" state="visible" r:id="rId7"/>
    <sheet name="Таблица №4-П" sheetId="7" state="visible" r:id="rId8"/>
    <sheet name="Таблица №4.1-П" sheetId="8" state="visible" r:id="rId9"/>
    <sheet name="Таблица №5-П" sheetId="9" state="visible" r:id="rId10"/>
    <sheet name="Таблица №6-П" sheetId="10" state="visible" r:id="rId11"/>
    <sheet name="Графика №1-П" sheetId="11" state="visible" r:id="rId12"/>
    <sheet name="Графика №2-П" sheetId="12" state="visible" r:id="rId13"/>
    <sheet name="Графика №3-П" sheetId="13" state="visible" r:id="rId14"/>
  </sheets>
  <definedNames>
    <definedName function="false" hidden="false" localSheetId="4" name="_xlnm.Print_Area" vbProcedure="false">'Таблица № 3-П'!$A$1:$H$15</definedName>
    <definedName function="false" hidden="false" localSheetId="5" name="_xlnm.Print_Area" vbProcedure="false">'Таблица №3.1-П'!$A$1:$H$19</definedName>
    <definedName function="false" hidden="false" localSheetId="9" name="_xlnm.Print_Area" vbProcedure="false">'Таблица №6-П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8">
  <si>
    <t xml:space="preserve">Динамика на броя на осигурените лица в професионалните пенсионни фондове (ППФ) </t>
  </si>
  <si>
    <t xml:space="preserve">                              Година,месец          ППФ </t>
  </si>
  <si>
    <t xml:space="preserve">ППФ "ДОВЕРИЕ" </t>
  </si>
  <si>
    <t xml:space="preserve">ППФ "СЪГЛАСИЕ"</t>
  </si>
  <si>
    <t xml:space="preserve">ППФ "ДСК-РОДИНА"</t>
  </si>
  <si>
    <t xml:space="preserve">ЗППФ "АЛИАНЦ БЪЛГАРИЯ"</t>
  </si>
  <si>
    <t xml:space="preserve">"АЙ ЕН ДЖИ ППФ"</t>
  </si>
  <si>
    <t xml:space="preserve">ППФ "ЦКБ-СИЛА"</t>
  </si>
  <si>
    <t xml:space="preserve">"ЛУКОЙЛ ГАРАНТ-БЪЛГАРИЯ-ППФ"</t>
  </si>
  <si>
    <t xml:space="preserve">"ДЗИ - ППФ" </t>
  </si>
  <si>
    <t xml:space="preserve">ППФ "ТОПЛИНА"</t>
  </si>
  <si>
    <t xml:space="preserve">-</t>
  </si>
  <si>
    <t xml:space="preserve">Общо</t>
  </si>
  <si>
    <t xml:space="preserve">Пазарен дял на ППФ по броя на осигурените в тях лица </t>
  </si>
  <si>
    <t xml:space="preserve">(%)</t>
  </si>
  <si>
    <t xml:space="preserve">                                               Година,месец             ППФ </t>
  </si>
  <si>
    <t xml:space="preserve">Динамика на нетните активи в ППФ през 2007 г. (по месеци)</t>
  </si>
  <si>
    <t xml:space="preserve">(хил. лв.)</t>
  </si>
  <si>
    <t xml:space="preserve">                                                        Година,месец                       ППФ </t>
  </si>
  <si>
    <t xml:space="preserve">ППФ "ТОПЛИНА"*</t>
  </si>
  <si>
    <t xml:space="preserve">Забележка: Стойността на нетните активи на ППФ " Топлина" е под 500 лв.</t>
  </si>
  <si>
    <t xml:space="preserve"> </t>
  </si>
  <si>
    <t xml:space="preserve">Пазарен дял на ППФ по размер на нетните им активи </t>
  </si>
  <si>
    <t xml:space="preserve">                                                        Година,месец                         ППФ </t>
  </si>
  <si>
    <t xml:space="preserve">Брутни постъпления от осигурителни вноски в ППФ</t>
  </si>
  <si>
    <t xml:space="preserve">                                    Година,период                            ППФ</t>
  </si>
  <si>
    <t xml:space="preserve">I трим.</t>
  </si>
  <si>
    <t xml:space="preserve">Година</t>
  </si>
  <si>
    <t xml:space="preserve">месец </t>
  </si>
  <si>
    <t xml:space="preserve">Среден размер на месечните постъпления от осигурителни вноски на едно осигурено лице в ППФ *</t>
  </si>
  <si>
    <t xml:space="preserve">(лв.)</t>
  </si>
  <si>
    <t xml:space="preserve">                                                   Година,период                    ППФ</t>
  </si>
  <si>
    <t xml:space="preserve">месец</t>
  </si>
  <si>
    <t xml:space="preserve">Среден размер за всички ППФ</t>
  </si>
  <si>
    <t xml:space="preserve">* Забележка: Средният размер на месечните постъпления от осигурителни вноски е изчислен на база броя осигурени лица, за               които са правени осигурителни вноски през съответния месец</t>
  </si>
  <si>
    <t xml:space="preserve">Инвестиционен портфейл и балансови активи на ППФ към 31.03.2007 г.*</t>
  </si>
  <si>
    <t xml:space="preserve">№ </t>
  </si>
  <si>
    <t xml:space="preserve">                                                     ППФ                           Инвестиционни инструменти </t>
  </si>
  <si>
    <t xml:space="preserve">І.</t>
  </si>
  <si>
    <t xml:space="preserve">Инвестиции общо, в т.ч.</t>
  </si>
  <si>
    <t xml:space="preserve">1.</t>
  </si>
  <si>
    <t xml:space="preserve">Ценни книжа, издадени или гарантирани от държавата</t>
  </si>
  <si>
    <t xml:space="preserve">2.</t>
  </si>
  <si>
    <t xml:space="preserve">Акции </t>
  </si>
  <si>
    <t xml:space="preserve">3.</t>
  </si>
  <si>
    <t xml:space="preserve">Корпоративни облигации</t>
  </si>
  <si>
    <t xml:space="preserve">4.</t>
  </si>
  <si>
    <t xml:space="preserve">Общински облигации</t>
  </si>
  <si>
    <t xml:space="preserve">5.</t>
  </si>
  <si>
    <t xml:space="preserve">Банкови депозити</t>
  </si>
  <si>
    <t xml:space="preserve">6.</t>
  </si>
  <si>
    <t xml:space="preserve">Ипотечни облигации </t>
  </si>
  <si>
    <t xml:space="preserve">7.</t>
  </si>
  <si>
    <t xml:space="preserve">Деривати на ценни книжа</t>
  </si>
  <si>
    <t xml:space="preserve">8.</t>
  </si>
  <si>
    <t xml:space="preserve">Инвестиционни имоти</t>
  </si>
  <si>
    <t xml:space="preserve">9.</t>
  </si>
  <si>
    <t xml:space="preserve">Инвестиции в чужбина</t>
  </si>
  <si>
    <t xml:space="preserve">ІІ. </t>
  </si>
  <si>
    <t xml:space="preserve">Балансови активи общо, в т.ч. </t>
  </si>
  <si>
    <t xml:space="preserve">Инвестиции общо</t>
  </si>
  <si>
    <t xml:space="preserve">Парични средства</t>
  </si>
  <si>
    <t xml:space="preserve">Краткосрочни вземания</t>
  </si>
  <si>
    <t xml:space="preserve">*Забележка: ППФ "Топлина" не е включен в справката поради ниския размер на инвестициите (под 500 лв.).</t>
  </si>
  <si>
    <t xml:space="preserve">Структура на инвестиционния портфейл и балансовите активи на ППФ към 31.03.2007 г.*</t>
  </si>
  <si>
    <r>
      <rPr>
        <sz val="16"/>
        <rFont val="Times New Roman"/>
        <family val="1"/>
      </rPr>
      <t xml:space="preserve">(</t>
    </r>
    <r>
      <rPr>
        <i val="true"/>
        <sz val="16"/>
        <rFont val="Times New Roman"/>
        <family val="1"/>
        <charset val="204"/>
      </rPr>
      <t xml:space="preserve"> %</t>
    </r>
    <r>
      <rPr>
        <sz val="16"/>
        <rFont val="Times New Roman"/>
        <family val="1"/>
      </rPr>
      <t xml:space="preserve">)</t>
    </r>
  </si>
  <si>
    <t xml:space="preserve">                                                  ППФ                               Инвестиционни инструменти</t>
  </si>
  <si>
    <t xml:space="preserve">Парични средства </t>
  </si>
  <si>
    <t xml:space="preserve">*Забалежка:  ППФ "Топлина" не е включен в справката поради ниския размер на инвестициите (под 500 лв.).</t>
  </si>
  <si>
    <t xml:space="preserve">                  </t>
  </si>
  <si>
    <t xml:space="preserve">Среден размер на натрупаните средства на едно осигурено лице в ППФ (към края на съответния месец) </t>
  </si>
  <si>
    <t xml:space="preserve">                                  Година,месец                         ППФ </t>
  </si>
  <si>
    <t xml:space="preserve">Среден размер за всички ППФ </t>
  </si>
  <si>
    <t xml:space="preserve">Начислени и изплатени суми от ППФ за периода 01.01.2007 г. - 31.03.2007 г.</t>
  </si>
  <si>
    <t xml:space="preserve">хил. лв</t>
  </si>
  <si>
    <t xml:space="preserve">                                            ППФ  Показател</t>
  </si>
  <si>
    <t xml:space="preserve">Средства за еднократно изплащане
на осигурени лица</t>
  </si>
  <si>
    <t xml:space="preserve">Средства за изплащане на наследници 
на осигурени лиц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.00"/>
    <numFmt numFmtId="169" formatCode="0"/>
    <numFmt numFmtId="170" formatCode="0.000"/>
    <numFmt numFmtId="171" formatCode="0%"/>
    <numFmt numFmtId="172" formatCode="#,##0_ ;\-#,##0\ "/>
    <numFmt numFmtId="173" formatCode="_-* #,##0\ _л_в_-;\-* #,##0\ _л_в_-;_-* &quot;- &quot;_л_в_-;_-@_-"/>
    <numFmt numFmtId="174" formatCode="#,##0.0"/>
    <numFmt numFmtId="175" formatCode="#,##0.0_ ;\-#,##0.0\ "/>
    <numFmt numFmtId="176" formatCode="_-* #,##0.00&quot; лв&quot;_-;\-* #,##0.00&quot; лв&quot;_-;_-* \-??&quot; лв&quot;_-;_-@_-"/>
    <numFmt numFmtId="177" formatCode="#,##0.00_ ;\-#,##0.00\ "/>
    <numFmt numFmtId="178" formatCode="[$-409]d\-mmm"/>
    <numFmt numFmtId="179" formatCode="_-* #,##0\ _л_в_-;\-* #,##0\ _л_в_-;_-* \-??\ _л_в_-;_-@_-"/>
    <numFmt numFmtId="180" formatCode="0.00%"/>
  </numFmts>
  <fonts count="31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</font>
    <font>
      <b val="true"/>
      <sz val="10"/>
      <name val="Verdana"/>
      <family val="2"/>
      <charset val="204"/>
    </font>
    <font>
      <sz val="10"/>
      <name val="Times New Roman"/>
      <family val="1"/>
    </font>
    <font>
      <sz val="10"/>
      <name val="Verdana"/>
      <family val="2"/>
      <charset val="204"/>
    </font>
    <font>
      <b val="true"/>
      <sz val="10"/>
      <color rgb="FFFF0000"/>
      <name val="Verdana"/>
      <family val="2"/>
      <charset val="204"/>
    </font>
    <font>
      <i val="true"/>
      <sz val="16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1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 дял на ППФ по броя на осигурените в тях лица         
към 31.03.2007 г.</a:t>
            </a:r>
          </a:p>
        </c:rich>
      </c:tx>
      <c:layout>
        <c:manualLayout>
          <c:xMode val="edge"/>
          <c:yMode val="edge"/>
          <c:x val="0.291708509802209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9741081954329"/>
          <c:y val="0.465250965250965"/>
          <c:w val="0.4484128716762"/>
          <c:h val="0.293643132928847"/>
        </c:manualLayout>
      </c:layout>
      <c:pie3DChart>
        <c:varyColors val="1"/>
        <c:ser>
          <c:idx val="0"/>
          <c:order val="0"/>
          <c:tx>
            <c:strRef>
              <c:f>'Таблица №1.1-П'!$A$5:$A$13</c:f>
              <c:strCache>
                <c:ptCount val="1"/>
                <c:pt idx="0">
                  <c:v>ППФ "ДОВЕРИЕ"   ППФ "СЪГЛАСИЕ"   ППФ "ДСК-РОДИНА"   ЗППФ "АЛИАНЦ БЪЛГАРИЯ"   "АЙ ЕН ДЖИ ППФ"   ППФ "ЦКБ-СИЛА"   "ЛУКОЙЛ ГАРАНТ-БЪЛГАРИЯ-ППФ"   "ДЗИ - ППФ"    ППФ "ТОПЛИНА"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5:$A$13</c:f>
              <c:strCache>
                <c:ptCount val="9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ДЗИ - ППФ"  </c:v>
                </c:pt>
                <c:pt idx="8">
                  <c:v> ППФ "ТОПЛИНА" </c:v>
                </c:pt>
              </c:strCache>
            </c:strRef>
          </c:cat>
          <c:val>
            <c:numRef>
              <c:f>'Таблица №1.1-П'!$E$5:$E$12</c:f>
              <c:numCache>
                <c:formatCode>General</c:formatCode>
                <c:ptCount val="8"/>
                <c:pt idx="0">
                  <c:v>38.19</c:v>
                </c:pt>
                <c:pt idx="1">
                  <c:v>17.57</c:v>
                </c:pt>
                <c:pt idx="2">
                  <c:v>6.02</c:v>
                </c:pt>
                <c:pt idx="3">
                  <c:v>19.04</c:v>
                </c:pt>
                <c:pt idx="4">
                  <c:v>6.16</c:v>
                </c:pt>
                <c:pt idx="5">
                  <c:v>4.69</c:v>
                </c:pt>
                <c:pt idx="6">
                  <c:v>6.4</c:v>
                </c:pt>
                <c:pt idx="7">
                  <c:v>1.9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азарен дял на ППФ по размер на нетните им активи към 31.03.200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1-П'!$A$1:$A$1</c:f>
              <c:strCache>
                <c:ptCount val="1"/>
                <c:pt idx="0">
                  <c:v>Пазарен дял на ППФ по размер на нетните им активи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5:$A$13</c:f>
              <c:strCache>
                <c:ptCount val="9"/>
                <c:pt idx="0">
                  <c:v>ППФ "ДОВЕРИЕ" </c:v>
                </c:pt>
                <c:pt idx="1">
                  <c:v> ППФ "СЪГЛАСИЕ" </c:v>
                </c:pt>
                <c:pt idx="2">
                  <c:v> ППФ "ДСК-РОДИНА" </c:v>
                </c:pt>
                <c:pt idx="3">
                  <c:v> ЗППФ "АЛИАНЦ БЪЛГАРИЯ" </c:v>
                </c:pt>
                <c:pt idx="4">
                  <c:v> "АЙ ЕН ДЖИ ППФ" </c:v>
                </c:pt>
                <c:pt idx="5">
                  <c:v> ППФ "ЦКБ-СИЛА" </c:v>
                </c:pt>
                <c:pt idx="6">
                  <c:v> "ЛУКОЙЛ ГАРАНТ-БЪЛГАРИЯ-ППФ" </c:v>
                </c:pt>
                <c:pt idx="7">
                  <c:v> "ДЗИ - ППФ"  </c:v>
                </c:pt>
                <c:pt idx="8">
                  <c:v> ППФ "ТОПЛИНА" </c:v>
                </c:pt>
              </c:strCache>
            </c:strRef>
          </c:cat>
          <c:val>
            <c:numRef>
              <c:f>'Таблица №2.1-П'!$E$5:$E$12</c:f>
              <c:numCache>
                <c:formatCode>General</c:formatCode>
                <c:ptCount val="8"/>
                <c:pt idx="0">
                  <c:v>40.22</c:v>
                </c:pt>
                <c:pt idx="1">
                  <c:v>18.99</c:v>
                </c:pt>
                <c:pt idx="2">
                  <c:v>4.04</c:v>
                </c:pt>
                <c:pt idx="3">
                  <c:v>22.11</c:v>
                </c:pt>
                <c:pt idx="4">
                  <c:v>4.82</c:v>
                </c:pt>
                <c:pt idx="5">
                  <c:v>2.25</c:v>
                </c:pt>
                <c:pt idx="6">
                  <c:v>6.88</c:v>
                </c:pt>
                <c:pt idx="7">
                  <c:v>0.6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Инвестиционен портфейл на ППФ към 31.03.2007 г.</a:t>
            </a:r>
          </a:p>
        </c:rich>
      </c:tx>
      <c:layout>
        <c:manualLayout>
          <c:xMode val="edge"/>
          <c:yMode val="edge"/>
          <c:x val="0.302405798367026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919661179758"/>
          <c:y val="0.4215388858246"/>
          <c:w val="0.390691175828494"/>
          <c:h val="0.2972283507997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4.1-П'!$B$5,'Таблица №4.1-П'!$B$6:$B$13</c:f>
              <c:strCache>
                <c:ptCount val="9"/>
                <c:pt idx="0">
                  <c:v>Ценни книжа, издадени или гарантирани от държавата</c:v>
                </c:pt>
                <c:pt idx="1">
                  <c:v>Акции </c:v>
                </c:pt>
                <c:pt idx="2">
                  <c:v>Корпоративни облигации</c:v>
                </c:pt>
                <c:pt idx="3">
                  <c:v>Общински облигации</c:v>
                </c:pt>
                <c:pt idx="4">
                  <c:v>Банкови депозити</c:v>
                </c:pt>
                <c:pt idx="5">
                  <c:v>Ипотечни облигации </c:v>
                </c:pt>
                <c:pt idx="6">
                  <c:v>Деривати на ценни книжа</c:v>
                </c:pt>
                <c:pt idx="7">
                  <c:v>Инвестиционни имоти</c:v>
                </c:pt>
                <c:pt idx="8">
                  <c:v>Инвестиции в чужбина</c:v>
                </c:pt>
              </c:strCache>
            </c:strRef>
          </c:cat>
          <c:val>
            <c:numRef>
              <c:f>'Таблица №4.1-П'!$L$5,'Таблица №4.1-П'!$L$6:$L$13</c:f>
              <c:numCache>
                <c:formatCode>General</c:formatCode>
                <c:ptCount val="9"/>
                <c:pt idx="0">
                  <c:v>30.24</c:v>
                </c:pt>
                <c:pt idx="1">
                  <c:v>24.71</c:v>
                </c:pt>
                <c:pt idx="2">
                  <c:v>11.25</c:v>
                </c:pt>
                <c:pt idx="3">
                  <c:v>0.55</c:v>
                </c:pt>
                <c:pt idx="4">
                  <c:v>20.62</c:v>
                </c:pt>
                <c:pt idx="5">
                  <c:v>4.24</c:v>
                </c:pt>
                <c:pt idx="6">
                  <c:v>0</c:v>
                </c:pt>
                <c:pt idx="7">
                  <c:v>0.83</c:v>
                </c:pt>
                <c:pt idx="8">
                  <c:v>7.5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32.32"/>
    <col collapsed="false" customWidth="true" hidden="false" outlineLevel="0" max="2" min="2" style="1" width="7.32"/>
    <col collapsed="false" customWidth="false" hidden="false" outlineLevel="0" max="4" min="3" style="1" width="8.99"/>
    <col collapsed="false" customWidth="true" hidden="false" outlineLevel="0" max="5" min="5" style="1" width="9.1"/>
    <col collapsed="false" customWidth="false" hidden="false" outlineLevel="0" max="257" min="6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true" outlineLevel="0" collapsed="false">
      <c r="A2" s="3"/>
      <c r="B2" s="3"/>
      <c r="C2" s="4"/>
      <c r="D2" s="4"/>
    </row>
    <row r="3" customFormat="false" ht="15.75" hidden="false" customHeight="true" outlineLevel="0" collapsed="false">
      <c r="A3" s="5" t="s">
        <v>1</v>
      </c>
      <c r="B3" s="6" t="n">
        <v>2006</v>
      </c>
      <c r="C3" s="7" t="n">
        <v>2007</v>
      </c>
      <c r="D3" s="7"/>
      <c r="E3" s="7"/>
      <c r="F3" s="8"/>
    </row>
    <row r="4" customFormat="false" ht="21" hidden="false" customHeight="true" outlineLevel="0" collapsed="false">
      <c r="A4" s="5"/>
      <c r="B4" s="9" t="n">
        <v>12</v>
      </c>
      <c r="C4" s="10" t="n">
        <v>1</v>
      </c>
      <c r="D4" s="10" t="n">
        <v>2</v>
      </c>
      <c r="E4" s="10" t="n">
        <v>3</v>
      </c>
      <c r="F4" s="11"/>
    </row>
    <row r="5" customFormat="false" ht="15.75" hidden="false" customHeight="true" outlineLevel="0" collapsed="false">
      <c r="A5" s="12" t="s">
        <v>2</v>
      </c>
      <c r="B5" s="13" t="n">
        <v>74628</v>
      </c>
      <c r="C5" s="13" t="n">
        <v>74210</v>
      </c>
      <c r="D5" s="13" t="n">
        <v>74534</v>
      </c>
      <c r="E5" s="13" t="n">
        <v>74538</v>
      </c>
      <c r="F5" s="14"/>
    </row>
    <row r="6" customFormat="false" ht="15.75" hidden="false" customHeight="true" outlineLevel="0" collapsed="false">
      <c r="A6" s="15" t="s">
        <v>3</v>
      </c>
      <c r="B6" s="13" t="n">
        <v>33707</v>
      </c>
      <c r="C6" s="13" t="n">
        <v>33798</v>
      </c>
      <c r="D6" s="13" t="n">
        <v>34174</v>
      </c>
      <c r="E6" s="13" t="n">
        <v>34287</v>
      </c>
      <c r="F6" s="14"/>
    </row>
    <row r="7" customFormat="false" ht="15.75" hidden="false" customHeight="true" outlineLevel="0" collapsed="false">
      <c r="A7" s="15" t="s">
        <v>4</v>
      </c>
      <c r="B7" s="13" t="n">
        <v>11120</v>
      </c>
      <c r="C7" s="13" t="n">
        <v>11143</v>
      </c>
      <c r="D7" s="13" t="n">
        <v>11638</v>
      </c>
      <c r="E7" s="13" t="n">
        <v>11738</v>
      </c>
      <c r="F7" s="14"/>
    </row>
    <row r="8" customFormat="false" ht="15.75" hidden="false" customHeight="true" outlineLevel="0" collapsed="false">
      <c r="A8" s="15" t="s">
        <v>5</v>
      </c>
      <c r="B8" s="13" t="n">
        <v>37211</v>
      </c>
      <c r="C8" s="13" t="n">
        <v>37165</v>
      </c>
      <c r="D8" s="13" t="n">
        <v>37199</v>
      </c>
      <c r="E8" s="13" t="n">
        <v>37161</v>
      </c>
      <c r="F8" s="14"/>
    </row>
    <row r="9" customFormat="false" ht="15.75" hidden="false" customHeight="true" outlineLevel="0" collapsed="false">
      <c r="A9" s="15" t="s">
        <v>6</v>
      </c>
      <c r="B9" s="13" t="n">
        <v>11815</v>
      </c>
      <c r="C9" s="13" t="n">
        <v>11806</v>
      </c>
      <c r="D9" s="13" t="n">
        <v>12010</v>
      </c>
      <c r="E9" s="13" t="n">
        <v>12018</v>
      </c>
      <c r="F9" s="14"/>
    </row>
    <row r="10" customFormat="false" ht="15.75" hidden="false" customHeight="true" outlineLevel="0" collapsed="false">
      <c r="A10" s="15" t="s">
        <v>7</v>
      </c>
      <c r="B10" s="13" t="n">
        <v>8702</v>
      </c>
      <c r="C10" s="13" t="n">
        <v>8713</v>
      </c>
      <c r="D10" s="13" t="n">
        <v>9138</v>
      </c>
      <c r="E10" s="13" t="n">
        <v>9143</v>
      </c>
      <c r="F10" s="14"/>
    </row>
    <row r="11" customFormat="false" ht="15.75" hidden="false" customHeight="true" outlineLevel="0" collapsed="false">
      <c r="A11" s="15" t="s">
        <v>8</v>
      </c>
      <c r="B11" s="13" t="n">
        <v>12161</v>
      </c>
      <c r="C11" s="13" t="n">
        <v>12230</v>
      </c>
      <c r="D11" s="13" t="n">
        <v>12448</v>
      </c>
      <c r="E11" s="13" t="n">
        <v>12481</v>
      </c>
      <c r="F11" s="14"/>
    </row>
    <row r="12" customFormat="false" ht="15.75" hidden="false" customHeight="true" outlineLevel="0" collapsed="false">
      <c r="A12" s="15" t="s">
        <v>9</v>
      </c>
      <c r="B12" s="13" t="n">
        <v>3499</v>
      </c>
      <c r="C12" s="13" t="n">
        <v>3527</v>
      </c>
      <c r="D12" s="13" t="n">
        <v>3720</v>
      </c>
      <c r="E12" s="13" t="n">
        <v>3763</v>
      </c>
      <c r="F12" s="14"/>
    </row>
    <row r="13" customFormat="false" ht="15.75" hidden="false" customHeight="true" outlineLevel="0" collapsed="false">
      <c r="A13" s="15" t="s">
        <v>10</v>
      </c>
      <c r="B13" s="16" t="s">
        <v>11</v>
      </c>
      <c r="C13" s="17" t="n">
        <v>0</v>
      </c>
      <c r="D13" s="17" t="n">
        <v>0</v>
      </c>
      <c r="E13" s="13" t="n">
        <v>9</v>
      </c>
      <c r="F13" s="14"/>
    </row>
    <row r="14" customFormat="false" ht="15.75" hidden="false" customHeight="true" outlineLevel="0" collapsed="false">
      <c r="A14" s="15" t="s">
        <v>12</v>
      </c>
      <c r="B14" s="18" t="n">
        <f aca="false">SUM(B5:B13)</f>
        <v>192843</v>
      </c>
      <c r="C14" s="18" t="n">
        <f aca="false">SUM(C5:C13)</f>
        <v>192592</v>
      </c>
      <c r="D14" s="18" t="n">
        <f aca="false">SUM(D5:D13)</f>
        <v>194861</v>
      </c>
      <c r="E14" s="18" t="n">
        <f aca="false">SUM(E5:E13)</f>
        <v>195138</v>
      </c>
      <c r="F14" s="19"/>
    </row>
  </sheetData>
  <mergeCells count="3">
    <mergeCell ref="A1:F1"/>
    <mergeCell ref="A3:A4"/>
    <mergeCell ref="C3:E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6" activeCellId="0" sqref="J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0" width="40.43"/>
    <col collapsed="false" customWidth="true" hidden="false" outlineLevel="0" max="2" min="2" style="20" width="12.66"/>
    <col collapsed="false" customWidth="true" hidden="false" outlineLevel="0" max="3" min="3" style="20" width="13.99"/>
    <col collapsed="false" customWidth="true" hidden="false" outlineLevel="0" max="4" min="4" style="20" width="11.76"/>
    <col collapsed="false" customWidth="true" hidden="false" outlineLevel="0" max="5" min="5" style="20" width="13.66"/>
    <col collapsed="false" customWidth="true" hidden="false" outlineLevel="0" max="6" min="6" style="20" width="14.32"/>
    <col collapsed="false" customWidth="true" hidden="false" outlineLevel="0" max="7" min="7" style="20" width="13.55"/>
    <col collapsed="false" customWidth="true" hidden="false" outlineLevel="0" max="8" min="8" style="20" width="15.55"/>
    <col collapsed="false" customWidth="true" hidden="false" outlineLevel="0" max="9" min="9" style="20" width="9.99"/>
    <col collapsed="false" customWidth="true" hidden="false" outlineLevel="0" max="10" min="10" style="20" width="9.43"/>
    <col collapsed="false" customWidth="true" hidden="false" outlineLevel="0" max="11" min="11" style="20" width="11.66"/>
    <col collapsed="false" customWidth="false" hidden="false" outlineLevel="0" max="257" min="12" style="20" width="8.99"/>
  </cols>
  <sheetData>
    <row r="1" s="148" customFormat="true" ht="20.25" hidden="false" customHeight="true" outlineLevel="0" collapsed="false">
      <c r="A1" s="146" t="s">
        <v>7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7"/>
    </row>
    <row r="2" customFormat="false" ht="15.75" hidden="false" customHeight="false" outlineLevel="0" collapsed="false">
      <c r="A2" s="149"/>
      <c r="B2" s="150"/>
      <c r="C2" s="150" t="s">
        <v>21</v>
      </c>
      <c r="D2" s="150"/>
      <c r="E2" s="150"/>
      <c r="F2" s="150"/>
      <c r="G2" s="150"/>
      <c r="H2" s="44" t="s">
        <v>74</v>
      </c>
      <c r="I2" s="44"/>
      <c r="J2" s="44"/>
      <c r="K2" s="44"/>
      <c r="L2" s="150"/>
    </row>
    <row r="3" customFormat="false" ht="40.5" hidden="false" customHeight="false" outlineLevel="0" collapsed="false">
      <c r="A3" s="151" t="s">
        <v>75</v>
      </c>
      <c r="B3" s="152" t="s">
        <v>2</v>
      </c>
      <c r="C3" s="152" t="s">
        <v>3</v>
      </c>
      <c r="D3" s="152" t="s">
        <v>4</v>
      </c>
      <c r="E3" s="152" t="s">
        <v>5</v>
      </c>
      <c r="F3" s="153" t="s">
        <v>6</v>
      </c>
      <c r="G3" s="154" t="s">
        <v>7</v>
      </c>
      <c r="H3" s="155" t="s">
        <v>8</v>
      </c>
      <c r="I3" s="92" t="s">
        <v>9</v>
      </c>
      <c r="J3" s="92" t="s">
        <v>10</v>
      </c>
      <c r="K3" s="156" t="s">
        <v>12</v>
      </c>
    </row>
    <row r="4" customFormat="false" ht="61.5" hidden="false" customHeight="true" outlineLevel="0" collapsed="false">
      <c r="A4" s="157" t="s">
        <v>76</v>
      </c>
      <c r="B4" s="158" t="n">
        <v>60</v>
      </c>
      <c r="C4" s="158" t="n">
        <v>23</v>
      </c>
      <c r="D4" s="158" t="n">
        <v>6</v>
      </c>
      <c r="E4" s="159" t="n">
        <v>13</v>
      </c>
      <c r="F4" s="158" t="n">
        <v>0</v>
      </c>
      <c r="G4" s="158" t="n">
        <v>0</v>
      </c>
      <c r="H4" s="158" t="n">
        <v>0</v>
      </c>
      <c r="I4" s="158" t="n">
        <v>0</v>
      </c>
      <c r="J4" s="158" t="n">
        <v>0</v>
      </c>
      <c r="K4" s="160" t="n">
        <f aca="false">SUM(B4:J4)</f>
        <v>102</v>
      </c>
    </row>
    <row r="5" customFormat="false" ht="62.25" hidden="false" customHeight="true" outlineLevel="0" collapsed="false">
      <c r="A5" s="157" t="s">
        <v>77</v>
      </c>
      <c r="B5" s="158" t="n">
        <v>94</v>
      </c>
      <c r="C5" s="158" t="n">
        <v>26</v>
      </c>
      <c r="D5" s="158" t="n">
        <v>0</v>
      </c>
      <c r="E5" s="159" t="n">
        <v>33</v>
      </c>
      <c r="F5" s="158" t="n">
        <v>0</v>
      </c>
      <c r="G5" s="158" t="n">
        <v>1</v>
      </c>
      <c r="H5" s="158" t="n">
        <v>21</v>
      </c>
      <c r="I5" s="158" t="n">
        <v>0</v>
      </c>
      <c r="J5" s="158" t="n">
        <v>0</v>
      </c>
      <c r="K5" s="160" t="n">
        <f aca="false">SUM(B5:J5)</f>
        <v>175</v>
      </c>
    </row>
    <row r="6" customFormat="false" ht="20.25" hidden="false" customHeight="false" outlineLevel="0" collapsed="false">
      <c r="A6" s="161" t="s">
        <v>12</v>
      </c>
      <c r="B6" s="9" t="n">
        <f aca="false">SUM(B4:B5)</f>
        <v>154</v>
      </c>
      <c r="C6" s="9" t="n">
        <f aca="false">SUM(C4:C5)</f>
        <v>49</v>
      </c>
      <c r="D6" s="9" t="n">
        <f aca="false">SUM(D4:D5)</f>
        <v>6</v>
      </c>
      <c r="E6" s="9" t="n">
        <f aca="false">SUM(E4:E5)</f>
        <v>46</v>
      </c>
      <c r="F6" s="9" t="n">
        <v>0</v>
      </c>
      <c r="G6" s="9" t="n">
        <f aca="false">SUM(G4:G5)</f>
        <v>1</v>
      </c>
      <c r="H6" s="9" t="n">
        <f aca="false">SUM(H4:H5)</f>
        <v>21</v>
      </c>
      <c r="I6" s="9" t="n">
        <f aca="false">SUM(I4:I5)</f>
        <v>0</v>
      </c>
      <c r="J6" s="9" t="n">
        <f aca="false">SUM(J4:J5)</f>
        <v>0</v>
      </c>
      <c r="K6" s="9" t="n">
        <f aca="false">SUM(K4:K5)</f>
        <v>277</v>
      </c>
    </row>
    <row r="14" customFormat="false" ht="15.75" hidden="false" customHeight="false" outlineLevel="0" collapsed="false">
      <c r="H14" s="20" t="s">
        <v>21</v>
      </c>
    </row>
    <row r="22" customFormat="false" ht="15.75" hidden="false" customHeight="false" outlineLevel="0" collapsed="false">
      <c r="C22" s="20" t="s">
        <v>21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8.43359375" defaultRowHeight="15.75" zeroHeight="false" outlineLevelRow="0" outlineLevelCol="0"/>
  <cols>
    <col collapsed="false" customWidth="true" hidden="false" outlineLevel="0" max="1" min="1" style="20" width="32.1"/>
    <col collapsed="false" customWidth="false" hidden="false" outlineLevel="0" max="3" min="2" style="20" width="8.43"/>
    <col collapsed="false" customWidth="true" hidden="false" outlineLevel="0" max="4" min="4" style="20" width="8.55"/>
    <col collapsed="false" customWidth="false" hidden="false" outlineLevel="0" max="257" min="5" style="20" width="8.43"/>
  </cols>
  <sheetData>
    <row r="1" customFormat="false" ht="27.75" hidden="false" customHeight="true" outlineLevel="0" collapsed="false">
      <c r="A1" s="4" t="s">
        <v>13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21"/>
      <c r="E2" s="21" t="s">
        <v>14</v>
      </c>
    </row>
    <row r="3" customFormat="false" ht="17.25" hidden="false" customHeight="true" outlineLevel="0" collapsed="false">
      <c r="A3" s="5" t="s">
        <v>15</v>
      </c>
      <c r="B3" s="6" t="n">
        <v>2006</v>
      </c>
      <c r="C3" s="22" t="n">
        <v>2007</v>
      </c>
      <c r="D3" s="22"/>
      <c r="E3" s="22"/>
      <c r="F3" s="23"/>
    </row>
    <row r="4" customFormat="false" ht="19.5" hidden="false" customHeight="true" outlineLevel="0" collapsed="false">
      <c r="A4" s="5"/>
      <c r="B4" s="7" t="n">
        <v>12</v>
      </c>
      <c r="C4" s="10" t="n">
        <v>1</v>
      </c>
      <c r="D4" s="10" t="n">
        <v>2</v>
      </c>
      <c r="E4" s="10" t="n">
        <v>3</v>
      </c>
    </row>
    <row r="5" customFormat="false" ht="15.75" hidden="false" customHeight="false" outlineLevel="0" collapsed="false">
      <c r="A5" s="12" t="s">
        <v>2</v>
      </c>
      <c r="B5" s="24" t="n">
        <v>38.69</v>
      </c>
      <c r="C5" s="24" t="n">
        <f aca="false">ROUND('Таблица №1-П'!C5/'Таблица №1-П'!C$14*100,2)</f>
        <v>38.53</v>
      </c>
      <c r="D5" s="24" t="n">
        <f aca="false">ROUND('Таблица №1-П'!D5/'Таблица №1-П'!D$14*100,2)</f>
        <v>38.25</v>
      </c>
      <c r="E5" s="24" t="n">
        <v>38.19</v>
      </c>
      <c r="F5" s="25"/>
    </row>
    <row r="6" customFormat="false" ht="15.75" hidden="false" customHeight="false" outlineLevel="0" collapsed="false">
      <c r="A6" s="15" t="s">
        <v>3</v>
      </c>
      <c r="B6" s="24" t="n">
        <f aca="false">ROUND('Таблица №1-П'!B6/'Таблица №1-П'!B$14*100,2)</f>
        <v>17.48</v>
      </c>
      <c r="C6" s="24" t="n">
        <f aca="false">ROUND('Таблица №1-П'!C6/'Таблица №1-П'!C$14*100,2)</f>
        <v>17.55</v>
      </c>
      <c r="D6" s="24" t="n">
        <f aca="false">ROUND('Таблица №1-П'!D6/'Таблица №1-П'!D$14*100,2)</f>
        <v>17.54</v>
      </c>
      <c r="E6" s="24" t="n">
        <f aca="false">ROUND('Таблица №1-П'!E6/'Таблица №1-П'!E$14*100,2)</f>
        <v>17.57</v>
      </c>
      <c r="F6" s="26"/>
    </row>
    <row r="7" customFormat="false" ht="15.75" hidden="false" customHeight="false" outlineLevel="0" collapsed="false">
      <c r="A7" s="15" t="s">
        <v>4</v>
      </c>
      <c r="B7" s="24" t="n">
        <f aca="false">ROUND('Таблица №1-П'!B7/'Таблица №1-П'!B$14*100,2)</f>
        <v>5.77</v>
      </c>
      <c r="C7" s="24" t="n">
        <f aca="false">ROUND('Таблица №1-П'!C7/'Таблица №1-П'!C$14*100,2)</f>
        <v>5.79</v>
      </c>
      <c r="D7" s="24" t="n">
        <f aca="false">ROUND('Таблица №1-П'!D7/'Таблица №1-П'!D$14*100,2)</f>
        <v>5.97</v>
      </c>
      <c r="E7" s="24" t="n">
        <f aca="false">ROUND('Таблица №1-П'!E7/'Таблица №1-П'!E$14*100,2)</f>
        <v>6.02</v>
      </c>
      <c r="F7" s="26"/>
    </row>
    <row r="8" customFormat="false" ht="15.75" hidden="false" customHeight="false" outlineLevel="0" collapsed="false">
      <c r="A8" s="15" t="s">
        <v>5</v>
      </c>
      <c r="B8" s="24" t="n">
        <f aca="false">ROUND('Таблица №1-П'!B8/'Таблица №1-П'!B$14*100,2)</f>
        <v>19.3</v>
      </c>
      <c r="C8" s="24" t="n">
        <f aca="false">ROUND('Таблица №1-П'!C8/'Таблица №1-П'!C$14*100,2)</f>
        <v>19.3</v>
      </c>
      <c r="D8" s="24" t="n">
        <f aca="false">ROUND('Таблица №1-П'!D8/'Таблица №1-П'!D$14*100,2)</f>
        <v>19.09</v>
      </c>
      <c r="E8" s="24" t="n">
        <f aca="false">ROUND('Таблица №1-П'!E8/'Таблица №1-П'!E$14*100,2)</f>
        <v>19.04</v>
      </c>
      <c r="F8" s="25"/>
    </row>
    <row r="9" customFormat="false" ht="15.75" hidden="false" customHeight="false" outlineLevel="0" collapsed="false">
      <c r="A9" s="15" t="s">
        <v>6</v>
      </c>
      <c r="B9" s="24" t="n">
        <f aca="false">ROUND('Таблица №1-П'!B9/'Таблица №1-П'!B$14*100,2)</f>
        <v>6.13</v>
      </c>
      <c r="C9" s="24" t="n">
        <f aca="false">ROUND('Таблица №1-П'!C9/'Таблица №1-П'!C$14*100,2)</f>
        <v>6.13</v>
      </c>
      <c r="D9" s="24" t="n">
        <f aca="false">ROUND('Таблица №1-П'!D9/'Таблица №1-П'!D$14*100,2)</f>
        <v>6.16</v>
      </c>
      <c r="E9" s="24" t="n">
        <f aca="false">ROUND('Таблица №1-П'!E9/'Таблица №1-П'!E$14*100,2)</f>
        <v>6.16</v>
      </c>
      <c r="F9" s="26"/>
    </row>
    <row r="10" customFormat="false" ht="15.75" hidden="false" customHeight="false" outlineLevel="0" collapsed="false">
      <c r="A10" s="15" t="s">
        <v>7</v>
      </c>
      <c r="B10" s="24" t="n">
        <f aca="false">ROUND('Таблица №1-П'!B10/'Таблица №1-П'!B$14*100,2)</f>
        <v>4.51</v>
      </c>
      <c r="C10" s="24" t="n">
        <f aca="false">ROUND('Таблица №1-П'!C10/'Таблица №1-П'!C$14*100,2)</f>
        <v>4.52</v>
      </c>
      <c r="D10" s="24" t="n">
        <f aca="false">ROUND('Таблица №1-П'!D10/'Таблица №1-П'!D$14*100,2)</f>
        <v>4.69</v>
      </c>
      <c r="E10" s="24" t="n">
        <f aca="false">ROUND('Таблица №1-П'!E10/'Таблица №1-П'!E$14*100,2)</f>
        <v>4.69</v>
      </c>
      <c r="F10" s="26"/>
    </row>
    <row r="11" customFormat="false" ht="15.75" hidden="false" customHeight="false" outlineLevel="0" collapsed="false">
      <c r="A11" s="15" t="s">
        <v>8</v>
      </c>
      <c r="B11" s="24" t="n">
        <f aca="false">ROUND('Таблица №1-П'!B11/'Таблица №1-П'!B$14*100,2)</f>
        <v>6.31</v>
      </c>
      <c r="C11" s="24" t="n">
        <f aca="false">ROUND('Таблица №1-П'!C11/'Таблица №1-П'!C$14*100,2)</f>
        <v>6.35</v>
      </c>
      <c r="D11" s="24" t="n">
        <f aca="false">ROUND('Таблица №1-П'!D11/'Таблица №1-П'!D$14*100,2)</f>
        <v>6.39</v>
      </c>
      <c r="E11" s="24" t="n">
        <f aca="false">ROUND('Таблица №1-П'!E11/'Таблица №1-П'!E$14*100,2)</f>
        <v>6.4</v>
      </c>
      <c r="F11" s="26"/>
    </row>
    <row r="12" customFormat="false" ht="15.75" hidden="false" customHeight="false" outlineLevel="0" collapsed="false">
      <c r="A12" s="15" t="s">
        <v>9</v>
      </c>
      <c r="B12" s="24" t="n">
        <f aca="false">ROUND('Таблица №1-П'!B12/'Таблица №1-П'!B$14*100,2)</f>
        <v>1.81</v>
      </c>
      <c r="C12" s="24" t="n">
        <f aca="false">ROUND('Таблица №1-П'!C12/'Таблица №1-П'!C$14*100,2)</f>
        <v>1.83</v>
      </c>
      <c r="D12" s="24" t="n">
        <f aca="false">ROUND('Таблица №1-П'!D12/'Таблица №1-П'!D$14*100,2)</f>
        <v>1.91</v>
      </c>
      <c r="E12" s="24" t="n">
        <f aca="false">ROUND('Таблица №1-П'!E12/'Таблица №1-П'!E$14*100,2)</f>
        <v>1.93</v>
      </c>
      <c r="F12" s="26"/>
    </row>
    <row r="13" customFormat="false" ht="15.75" hidden="false" customHeight="false" outlineLevel="0" collapsed="false">
      <c r="A13" s="15" t="s">
        <v>10</v>
      </c>
      <c r="B13" s="27" t="s">
        <v>11</v>
      </c>
      <c r="C13" s="28" t="n">
        <v>0</v>
      </c>
      <c r="D13" s="28" t="n">
        <v>0</v>
      </c>
      <c r="E13" s="24" t="n">
        <f aca="false">ROUND('Таблица №1-П'!E13/'Таблица №1-П'!E$14*100,2)</f>
        <v>0</v>
      </c>
      <c r="F13" s="26"/>
    </row>
    <row r="14" customFormat="false" ht="15.75" hidden="false" customHeight="false" outlineLevel="0" collapsed="false">
      <c r="A14" s="15" t="s">
        <v>12</v>
      </c>
      <c r="B14" s="28" t="n">
        <f aca="false">SUM(B5:B12)</f>
        <v>100</v>
      </c>
      <c r="C14" s="29" t="n">
        <f aca="false">SUM(C5:C12)</f>
        <v>100</v>
      </c>
      <c r="D14" s="28" t="n">
        <f aca="false">SUM(D5:D12)</f>
        <v>100</v>
      </c>
      <c r="E14" s="30" t="n">
        <f aca="false">SUM(E5:E13)</f>
        <v>100</v>
      </c>
    </row>
    <row r="17" customFormat="false" ht="15.75" hidden="false" customHeight="false" outlineLevel="0" collapsed="false">
      <c r="B17" s="26"/>
      <c r="C17" s="26"/>
      <c r="D17" s="26"/>
      <c r="E17" s="26"/>
    </row>
  </sheetData>
  <mergeCells count="3">
    <mergeCell ref="A1:F1"/>
    <mergeCell ref="A3:A4"/>
    <mergeCell ref="C3:E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8.10546875" defaultRowHeight="15.75" zeroHeight="false" outlineLevelRow="0" outlineLevelCol="0"/>
  <cols>
    <col collapsed="false" customWidth="true" hidden="false" outlineLevel="0" max="1" min="1" style="31" width="40.21"/>
    <col collapsed="false" customWidth="false" hidden="false" outlineLevel="0" max="257" min="2" style="31" width="8.1"/>
  </cols>
  <sheetData>
    <row r="1" customFormat="false" ht="15.75" hidden="false" customHeight="true" outlineLevel="0" collapsed="false">
      <c r="A1" s="4" t="s">
        <v>16</v>
      </c>
      <c r="B1" s="4"/>
      <c r="C1" s="4"/>
      <c r="D1" s="4"/>
      <c r="E1" s="4"/>
    </row>
    <row r="2" customFormat="false" ht="15.75" hidden="false" customHeight="true" outlineLevel="0" collapsed="false">
      <c r="A2" s="32"/>
      <c r="B2" s="32"/>
      <c r="E2" s="32" t="s">
        <v>17</v>
      </c>
    </row>
    <row r="3" customFormat="false" ht="15.75" hidden="false" customHeight="true" outlineLevel="0" collapsed="false">
      <c r="A3" s="5" t="s">
        <v>18</v>
      </c>
      <c r="B3" s="6" t="n">
        <v>2006</v>
      </c>
      <c r="C3" s="6" t="n">
        <v>2007</v>
      </c>
      <c r="D3" s="6"/>
      <c r="E3" s="6"/>
    </row>
    <row r="4" customFormat="false" ht="15.75" hidden="false" customHeight="false" outlineLevel="0" collapsed="false">
      <c r="A4" s="5"/>
      <c r="B4" s="6" t="n">
        <v>12</v>
      </c>
      <c r="C4" s="6" t="n">
        <v>1</v>
      </c>
      <c r="D4" s="6" t="n">
        <v>2</v>
      </c>
      <c r="E4" s="6" t="n">
        <v>3</v>
      </c>
    </row>
    <row r="5" s="35" customFormat="true" ht="15.75" hidden="false" customHeight="false" outlineLevel="0" collapsed="false">
      <c r="A5" s="12" t="s">
        <v>2</v>
      </c>
      <c r="B5" s="33" t="n">
        <v>127871</v>
      </c>
      <c r="C5" s="34" t="n">
        <v>130959</v>
      </c>
      <c r="D5" s="34" t="n">
        <v>133185</v>
      </c>
      <c r="E5" s="33" t="n">
        <v>134334</v>
      </c>
    </row>
    <row r="6" s="35" customFormat="true" ht="15.75" hidden="false" customHeight="false" outlineLevel="0" collapsed="false">
      <c r="A6" s="15" t="s">
        <v>3</v>
      </c>
      <c r="B6" s="33" t="n">
        <v>59364</v>
      </c>
      <c r="C6" s="34" t="n">
        <v>62227</v>
      </c>
      <c r="D6" s="34" t="n">
        <v>62913</v>
      </c>
      <c r="E6" s="33" t="n">
        <v>63421</v>
      </c>
    </row>
    <row r="7" s="35" customFormat="true" ht="15.75" hidden="false" customHeight="false" outlineLevel="0" collapsed="false">
      <c r="A7" s="15" t="s">
        <v>4</v>
      </c>
      <c r="B7" s="33" t="n">
        <v>12186</v>
      </c>
      <c r="C7" s="34" t="n">
        <v>12685</v>
      </c>
      <c r="D7" s="34" t="n">
        <v>13341</v>
      </c>
      <c r="E7" s="33" t="n">
        <v>13508</v>
      </c>
    </row>
    <row r="8" s="35" customFormat="true" ht="15.75" hidden="false" customHeight="false" outlineLevel="0" collapsed="false">
      <c r="A8" s="15" t="s">
        <v>5</v>
      </c>
      <c r="B8" s="33" t="n">
        <v>70173</v>
      </c>
      <c r="C8" s="34" t="n">
        <v>72289</v>
      </c>
      <c r="D8" s="34" t="n">
        <v>72913</v>
      </c>
      <c r="E8" s="33" t="n">
        <v>73856</v>
      </c>
    </row>
    <row r="9" s="35" customFormat="true" ht="15.75" hidden="false" customHeight="false" outlineLevel="0" collapsed="false">
      <c r="A9" s="15" t="s">
        <v>6</v>
      </c>
      <c r="B9" s="33" t="n">
        <v>14968</v>
      </c>
      <c r="C9" s="34" t="n">
        <v>15580</v>
      </c>
      <c r="D9" s="34" t="n">
        <v>15979</v>
      </c>
      <c r="E9" s="33" t="n">
        <v>16098</v>
      </c>
    </row>
    <row r="10" s="35" customFormat="true" ht="15.75" hidden="false" customHeight="false" outlineLevel="0" collapsed="false">
      <c r="A10" s="15" t="s">
        <v>7</v>
      </c>
      <c r="B10" s="33" t="n">
        <v>6647</v>
      </c>
      <c r="C10" s="34" t="n">
        <v>6976</v>
      </c>
      <c r="D10" s="34" t="n">
        <v>7335</v>
      </c>
      <c r="E10" s="33" t="n">
        <v>7505</v>
      </c>
    </row>
    <row r="11" s="35" customFormat="true" ht="15.75" hidden="false" customHeight="false" outlineLevel="0" collapsed="false">
      <c r="A11" s="15" t="s">
        <v>8</v>
      </c>
      <c r="B11" s="33" t="n">
        <v>21091</v>
      </c>
      <c r="C11" s="34" t="n">
        <v>21986</v>
      </c>
      <c r="D11" s="34" t="n">
        <v>22735</v>
      </c>
      <c r="E11" s="33" t="n">
        <v>22989</v>
      </c>
    </row>
    <row r="12" s="35" customFormat="true" ht="15.75" hidden="false" customHeight="false" outlineLevel="0" collapsed="false">
      <c r="A12" s="15" t="s">
        <v>9</v>
      </c>
      <c r="B12" s="33" t="n">
        <v>1992</v>
      </c>
      <c r="C12" s="34" t="n">
        <v>2117</v>
      </c>
      <c r="D12" s="34" t="n">
        <v>2241</v>
      </c>
      <c r="E12" s="33" t="n">
        <v>2291</v>
      </c>
    </row>
    <row r="13" s="35" customFormat="true" ht="15.75" hidden="false" customHeight="false" outlineLevel="0" collapsed="false">
      <c r="A13" s="15" t="s">
        <v>19</v>
      </c>
      <c r="B13" s="36" t="s">
        <v>11</v>
      </c>
      <c r="C13" s="33" t="n">
        <v>0</v>
      </c>
      <c r="D13" s="33" t="n">
        <v>0</v>
      </c>
      <c r="E13" s="33" t="n">
        <v>0</v>
      </c>
    </row>
    <row r="14" s="35" customFormat="true" ht="15.75" hidden="false" customHeight="false" outlineLevel="0" collapsed="false">
      <c r="A14" s="15" t="s">
        <v>12</v>
      </c>
      <c r="B14" s="33" t="n">
        <f aca="false">SUM(B5:B12)</f>
        <v>314292</v>
      </c>
      <c r="C14" s="33" t="n">
        <f aca="false">SUM(C5:C12)</f>
        <v>324819</v>
      </c>
      <c r="D14" s="33" t="n">
        <f aca="false">SUM(D5:D12)</f>
        <v>330642</v>
      </c>
      <c r="E14" s="33" t="n">
        <f aca="false">SUM(E5:E13)</f>
        <v>334002</v>
      </c>
      <c r="F14" s="37"/>
    </row>
    <row r="16" customFormat="false" ht="15.75" hidden="false" customHeight="false" outlineLevel="0" collapsed="false">
      <c r="A16" s="38" t="s">
        <v>20</v>
      </c>
      <c r="B16" s="38"/>
      <c r="C16" s="38"/>
      <c r="D16" s="38"/>
    </row>
    <row r="23" customFormat="false" ht="15.75" hidden="false" customHeight="false" outlineLevel="0" collapsed="false">
      <c r="C23" s="31" t="s">
        <v>21</v>
      </c>
    </row>
  </sheetData>
  <mergeCells count="4">
    <mergeCell ref="A1:E1"/>
    <mergeCell ref="A3:A4"/>
    <mergeCell ref="C3:E3"/>
    <mergeCell ref="A16:D16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7.76953125" defaultRowHeight="15.75" zeroHeight="false" outlineLevelRow="0" outlineLevelCol="0"/>
  <cols>
    <col collapsed="false" customWidth="true" hidden="false" outlineLevel="0" max="1" min="1" style="20" width="42.88"/>
    <col collapsed="false" customWidth="false" hidden="false" outlineLevel="0" max="257" min="2" style="20" width="7.77"/>
  </cols>
  <sheetData>
    <row r="1" customFormat="false" ht="27" hidden="false" customHeight="true" outlineLevel="0" collapsed="false">
      <c r="A1" s="4" t="s">
        <v>22</v>
      </c>
      <c r="B1" s="4"/>
      <c r="C1" s="4"/>
      <c r="D1" s="4"/>
      <c r="E1" s="4"/>
    </row>
    <row r="2" customFormat="false" ht="15.75" hidden="false" customHeight="false" outlineLevel="0" collapsed="false">
      <c r="A2" s="21"/>
      <c r="E2" s="21" t="s">
        <v>14</v>
      </c>
    </row>
    <row r="3" customFormat="false" ht="15.75" hidden="false" customHeight="true" outlineLevel="0" collapsed="false">
      <c r="A3" s="5" t="s">
        <v>23</v>
      </c>
      <c r="B3" s="39" t="n">
        <v>2006</v>
      </c>
      <c r="C3" s="7" t="n">
        <v>2007</v>
      </c>
      <c r="D3" s="7"/>
      <c r="E3" s="7"/>
    </row>
    <row r="4" customFormat="false" ht="15.75" hidden="false" customHeight="false" outlineLevel="0" collapsed="false">
      <c r="A4" s="5"/>
      <c r="B4" s="6" t="n">
        <v>12</v>
      </c>
      <c r="C4" s="40" t="n">
        <v>1</v>
      </c>
      <c r="D4" s="40" t="n">
        <v>2</v>
      </c>
      <c r="E4" s="40" t="n">
        <v>3</v>
      </c>
    </row>
    <row r="5" customFormat="false" ht="15.75" hidden="false" customHeight="false" outlineLevel="0" collapsed="false">
      <c r="A5" s="12" t="s">
        <v>2</v>
      </c>
      <c r="B5" s="41" t="n">
        <f aca="false">ROUND('Таблица №2-П'!B5/'Таблица №2-П'!B14*100,2)</f>
        <v>40.69</v>
      </c>
      <c r="C5" s="41" t="n">
        <v>40.3</v>
      </c>
      <c r="D5" s="41" t="n">
        <f aca="false">ROUND('Таблица №2-П'!D5/'Таблица №2-П'!D14*100,2)</f>
        <v>40.28</v>
      </c>
      <c r="E5" s="41" t="n">
        <f aca="false">ROUND('Таблица №2-П'!E5/'Таблица №2-П'!E14*100,2)</f>
        <v>40.22</v>
      </c>
    </row>
    <row r="6" customFormat="false" ht="15.75" hidden="false" customHeight="false" outlineLevel="0" collapsed="false">
      <c r="A6" s="15" t="s">
        <v>3</v>
      </c>
      <c r="B6" s="41" t="n">
        <f aca="false">ROUND('Таблица №2-П'!B6/'Таблица №2-П'!B14*100,2)</f>
        <v>18.89</v>
      </c>
      <c r="C6" s="41" t="n">
        <f aca="false">ROUND('Таблица №2-П'!C6/'Таблица №2-П'!C14*100,2)</f>
        <v>19.16</v>
      </c>
      <c r="D6" s="41" t="n">
        <f aca="false">ROUND('Таблица №2-П'!D6/'Таблица №2-П'!D14*100,2)</f>
        <v>19.03</v>
      </c>
      <c r="E6" s="41" t="n">
        <f aca="false">ROUND('Таблица №2-П'!E6/'Таблица №2-П'!E14*100,2)</f>
        <v>18.99</v>
      </c>
    </row>
    <row r="7" customFormat="false" ht="15.75" hidden="false" customHeight="false" outlineLevel="0" collapsed="false">
      <c r="A7" s="15" t="s">
        <v>4</v>
      </c>
      <c r="B7" s="41" t="n">
        <f aca="false">ROUND('Таблица №2-П'!B7/'Таблица №2-П'!B14*100,2)</f>
        <v>3.88</v>
      </c>
      <c r="C7" s="41" t="n">
        <f aca="false">ROUND('Таблица №2-П'!C7/'Таблица №2-П'!C14*100,2)</f>
        <v>3.91</v>
      </c>
      <c r="D7" s="41" t="n">
        <f aca="false">ROUND('Таблица №2-П'!D7/'Таблица №2-П'!D14*100,2)</f>
        <v>4.03</v>
      </c>
      <c r="E7" s="41" t="n">
        <f aca="false">ROUND('Таблица №2-П'!E7/'Таблица №2-П'!E14*100,2)</f>
        <v>4.04</v>
      </c>
    </row>
    <row r="8" customFormat="false" ht="15.75" hidden="false" customHeight="false" outlineLevel="0" collapsed="false">
      <c r="A8" s="15" t="s">
        <v>5</v>
      </c>
      <c r="B8" s="41" t="n">
        <f aca="false">ROUND('Таблица №2-П'!B8/'Таблица №2-П'!B14*100,2)</f>
        <v>22.33</v>
      </c>
      <c r="C8" s="41" t="n">
        <f aca="false">ROUND('Таблица №2-П'!C8/'Таблица №2-П'!C14*100,2)</f>
        <v>22.26</v>
      </c>
      <c r="D8" s="41" t="n">
        <f aca="false">ROUND('Таблица №2-П'!D8/'Таблица №2-П'!D14*100,2)</f>
        <v>22.05</v>
      </c>
      <c r="E8" s="41" t="n">
        <f aca="false">ROUND('Таблица №2-П'!E8/'Таблица №2-П'!E14*100,2)</f>
        <v>22.11</v>
      </c>
    </row>
    <row r="9" customFormat="false" ht="15.75" hidden="false" customHeight="false" outlineLevel="0" collapsed="false">
      <c r="A9" s="15" t="s">
        <v>6</v>
      </c>
      <c r="B9" s="41" t="n">
        <f aca="false">ROUND('Таблица №2-П'!B9/'Таблица №2-П'!B14*100,2)</f>
        <v>4.76</v>
      </c>
      <c r="C9" s="41" t="n">
        <f aca="false">ROUND('Таблица №2-П'!C9/'Таблица №2-П'!C14*100,2)</f>
        <v>4.8</v>
      </c>
      <c r="D9" s="41" t="n">
        <f aca="false">ROUND('Таблица №2-П'!D9/'Таблица №2-П'!D14*100,2)</f>
        <v>4.83</v>
      </c>
      <c r="E9" s="41" t="n">
        <f aca="false">ROUND('Таблица №2-П'!E9/'Таблица №2-П'!E14*100,2)</f>
        <v>4.82</v>
      </c>
    </row>
    <row r="10" customFormat="false" ht="15.75" hidden="false" customHeight="false" outlineLevel="0" collapsed="false">
      <c r="A10" s="15" t="s">
        <v>7</v>
      </c>
      <c r="B10" s="41" t="n">
        <f aca="false">ROUND('Таблица №2-П'!B10/'Таблица №2-П'!B14*100,2)</f>
        <v>2.11</v>
      </c>
      <c r="C10" s="41" t="n">
        <f aca="false">ROUND('Таблица №2-П'!C10/'Таблица №2-П'!C14*100,2)</f>
        <v>2.15</v>
      </c>
      <c r="D10" s="41" t="n">
        <f aca="false">ROUND('Таблица №2-П'!D10/'Таблица №2-П'!D14*100,2)</f>
        <v>2.22</v>
      </c>
      <c r="E10" s="41" t="n">
        <f aca="false">ROUND('Таблица №2-П'!E10/'Таблица №2-П'!E14*100,2)</f>
        <v>2.25</v>
      </c>
    </row>
    <row r="11" customFormat="false" ht="15.75" hidden="false" customHeight="false" outlineLevel="0" collapsed="false">
      <c r="A11" s="15" t="s">
        <v>8</v>
      </c>
      <c r="B11" s="41" t="n">
        <f aca="false">ROUND('Таблица №2-П'!B11/'Таблица №2-П'!B14*100,2)</f>
        <v>6.71</v>
      </c>
      <c r="C11" s="41" t="n">
        <f aca="false">ROUND('Таблица №2-П'!C11/'Таблица №2-П'!C14*100,2)</f>
        <v>6.77</v>
      </c>
      <c r="D11" s="41" t="n">
        <f aca="false">ROUND('Таблица №2-П'!D11/'Таблица №2-П'!D14*100,2)</f>
        <v>6.88</v>
      </c>
      <c r="E11" s="41" t="n">
        <f aca="false">ROUND('Таблица №2-П'!E11/'Таблица №2-П'!E14*100,2)</f>
        <v>6.88</v>
      </c>
    </row>
    <row r="12" customFormat="false" ht="15.75" hidden="false" customHeight="false" outlineLevel="0" collapsed="false">
      <c r="A12" s="15" t="s">
        <v>9</v>
      </c>
      <c r="B12" s="41" t="n">
        <f aca="false">ROUND('Таблица №2-П'!B12/'Таблица №2-П'!B14*100,2)</f>
        <v>0.63</v>
      </c>
      <c r="C12" s="41" t="n">
        <f aca="false">ROUND('Таблица №2-П'!C12/'Таблица №2-П'!C14*100,2)</f>
        <v>0.65</v>
      </c>
      <c r="D12" s="41" t="n">
        <f aca="false">ROUND('Таблица №2-П'!D12/'Таблица №2-П'!D14*100,2)</f>
        <v>0.68</v>
      </c>
      <c r="E12" s="41" t="n">
        <f aca="false">ROUND('Таблица №2-П'!E12/'Таблица №2-П'!E14*100,2)</f>
        <v>0.69</v>
      </c>
    </row>
    <row r="13" customFormat="false" ht="15.75" hidden="false" customHeight="false" outlineLevel="0" collapsed="false">
      <c r="A13" s="15" t="s">
        <v>10</v>
      </c>
      <c r="B13" s="42" t="s">
        <v>11</v>
      </c>
      <c r="C13" s="43" t="n">
        <v>0</v>
      </c>
      <c r="D13" s="43" t="n">
        <v>0</v>
      </c>
      <c r="E13" s="43" t="n">
        <v>0</v>
      </c>
    </row>
    <row r="14" customFormat="false" ht="15.75" hidden="false" customHeight="false" outlineLevel="0" collapsed="false">
      <c r="A14" s="15" t="s">
        <v>12</v>
      </c>
      <c r="B14" s="41" t="n">
        <f aca="false">SUM(B5:B12)</f>
        <v>100</v>
      </c>
      <c r="C14" s="41" t="n">
        <f aca="false">SUM(C5:C12)</f>
        <v>100</v>
      </c>
      <c r="D14" s="41" t="n">
        <f aca="false">SUM(D5:D12)</f>
        <v>100</v>
      </c>
      <c r="E14" s="41" t="n">
        <f aca="false">SUM(E5:E13)</f>
        <v>100</v>
      </c>
    </row>
    <row r="16" customFormat="false" ht="15.75" hidden="false" customHeight="false" outlineLevel="0" collapsed="false">
      <c r="B16" s="26"/>
      <c r="C16" s="26"/>
      <c r="D16" s="26"/>
      <c r="E16" s="26"/>
    </row>
  </sheetData>
  <mergeCells count="3">
    <mergeCell ref="A1:E1"/>
    <mergeCell ref="A3:A4"/>
    <mergeCell ref="C3:E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6.66015625" defaultRowHeight="15.75" zeroHeight="false" outlineLevelRow="0" outlineLevelCol="0"/>
  <cols>
    <col collapsed="false" customWidth="true" hidden="false" outlineLevel="0" max="1" min="1" style="31" width="32.32"/>
    <col collapsed="false" customWidth="true" hidden="false" outlineLevel="0" max="3" min="2" style="31" width="8.43"/>
    <col collapsed="false" customWidth="true" hidden="false" outlineLevel="0" max="4" min="4" style="31" width="9.21"/>
    <col collapsed="false" customWidth="true" hidden="false" outlineLevel="0" max="7" min="5" style="31" width="8.21"/>
    <col collapsed="false" customWidth="true" hidden="false" outlineLevel="0" max="8" min="8" style="31" width="8.76"/>
    <col collapsed="false" customWidth="true" hidden="false" outlineLevel="0" max="9" min="9" style="31" width="10.21"/>
    <col collapsed="false" customWidth="false" hidden="false" outlineLevel="0" max="257" min="10" style="31" width="6.66"/>
  </cols>
  <sheetData>
    <row r="1" customFormat="false" ht="15.75" hidden="false" customHeight="true" outlineLevel="0" collapsed="false">
      <c r="A1" s="4" t="s">
        <v>24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32"/>
      <c r="G2" s="44" t="s">
        <v>17</v>
      </c>
    </row>
    <row r="3" customFormat="false" ht="15" hidden="false" customHeight="true" outlineLevel="0" collapsed="false">
      <c r="A3" s="45" t="s">
        <v>25</v>
      </c>
      <c r="B3" s="46" t="n">
        <v>2006</v>
      </c>
      <c r="C3" s="46"/>
      <c r="D3" s="47" t="n">
        <v>2007</v>
      </c>
      <c r="E3" s="47"/>
      <c r="F3" s="47"/>
      <c r="G3" s="47"/>
      <c r="H3" s="48"/>
    </row>
    <row r="4" customFormat="false" ht="15.75" hidden="false" customHeight="true" outlineLevel="0" collapsed="false">
      <c r="A4" s="45"/>
      <c r="B4" s="49" t="s">
        <v>26</v>
      </c>
      <c r="C4" s="49" t="s">
        <v>27</v>
      </c>
      <c r="D4" s="50" t="s">
        <v>28</v>
      </c>
      <c r="E4" s="50"/>
      <c r="F4" s="50"/>
      <c r="G4" s="49" t="s">
        <v>26</v>
      </c>
    </row>
    <row r="5" customFormat="false" ht="15.75" hidden="false" customHeight="false" outlineLevel="0" collapsed="false">
      <c r="A5" s="45"/>
      <c r="B5" s="49"/>
      <c r="C5" s="49"/>
      <c r="D5" s="51" t="n">
        <v>1</v>
      </c>
      <c r="E5" s="52" t="n">
        <v>2</v>
      </c>
      <c r="F5" s="51" t="n">
        <v>3</v>
      </c>
      <c r="G5" s="49"/>
    </row>
    <row r="6" customFormat="false" ht="15.75" hidden="false" customHeight="false" outlineLevel="0" collapsed="false">
      <c r="A6" s="12" t="s">
        <v>2</v>
      </c>
      <c r="B6" s="34" t="n">
        <v>4772</v>
      </c>
      <c r="C6" s="34" t="n">
        <v>20221.136</v>
      </c>
      <c r="D6" s="34" t="n">
        <v>1555.2396</v>
      </c>
      <c r="E6" s="34" t="n">
        <v>1448.5041</v>
      </c>
      <c r="F6" s="34" t="n">
        <v>1831.8639</v>
      </c>
      <c r="G6" s="53" t="n">
        <f aca="false">SUM(D6:F6)</f>
        <v>4835.6076</v>
      </c>
      <c r="H6" s="54"/>
      <c r="I6" s="55"/>
    </row>
    <row r="7" customFormat="false" ht="15.75" hidden="false" customHeight="false" outlineLevel="0" collapsed="false">
      <c r="A7" s="15" t="s">
        <v>3</v>
      </c>
      <c r="B7" s="34" t="n">
        <v>2098</v>
      </c>
      <c r="C7" s="34" t="n">
        <v>9374.7145</v>
      </c>
      <c r="D7" s="34" t="n">
        <v>781.9248</v>
      </c>
      <c r="E7" s="34" t="n">
        <v>694.137</v>
      </c>
      <c r="F7" s="34" t="n">
        <v>896.9113</v>
      </c>
      <c r="G7" s="53" t="n">
        <f aca="false">SUM(D7:F7)</f>
        <v>2372.9731</v>
      </c>
      <c r="H7" s="54"/>
      <c r="I7" s="55"/>
    </row>
    <row r="8" customFormat="false" ht="15.75" hidden="false" customHeight="false" outlineLevel="0" collapsed="false">
      <c r="A8" s="15" t="s">
        <v>4</v>
      </c>
      <c r="B8" s="34" t="n">
        <v>402</v>
      </c>
      <c r="C8" s="34" t="n">
        <v>2120.4971</v>
      </c>
      <c r="D8" s="56" t="n">
        <v>158.8713</v>
      </c>
      <c r="E8" s="57" t="n">
        <v>195.7646</v>
      </c>
      <c r="F8" s="56" t="n">
        <v>243.4189</v>
      </c>
      <c r="G8" s="53" t="n">
        <f aca="false">SUM(D8:F8)</f>
        <v>598.0548</v>
      </c>
      <c r="H8" s="54"/>
      <c r="I8" s="55"/>
    </row>
    <row r="9" customFormat="false" ht="15.75" hidden="false" customHeight="false" outlineLevel="0" collapsed="false">
      <c r="A9" s="15" t="s">
        <v>5</v>
      </c>
      <c r="B9" s="34" t="n">
        <v>2715</v>
      </c>
      <c r="C9" s="34" t="n">
        <v>11608.8105</v>
      </c>
      <c r="D9" s="56" t="n">
        <v>719.0125</v>
      </c>
      <c r="E9" s="56" t="n">
        <v>618.5701</v>
      </c>
      <c r="F9" s="57" t="n">
        <v>986.4197</v>
      </c>
      <c r="G9" s="58" t="n">
        <f aca="false">SUM(D9:F9)</f>
        <v>2324.0023</v>
      </c>
      <c r="H9" s="54"/>
      <c r="I9" s="55"/>
    </row>
    <row r="10" customFormat="false" ht="15.75" hidden="false" customHeight="false" outlineLevel="0" collapsed="false">
      <c r="A10" s="15" t="s">
        <v>6</v>
      </c>
      <c r="B10" s="34" t="n">
        <v>557</v>
      </c>
      <c r="C10" s="34" t="n">
        <v>2894.7447</v>
      </c>
      <c r="D10" s="56" t="n">
        <v>259.2441</v>
      </c>
      <c r="E10" s="56" t="n">
        <v>226.2814</v>
      </c>
      <c r="F10" s="56" t="n">
        <v>253.7317</v>
      </c>
      <c r="G10" s="53" t="n">
        <f aca="false">SUM(D10:F10)</f>
        <v>739.2572</v>
      </c>
      <c r="H10" s="54"/>
      <c r="I10" s="55"/>
    </row>
    <row r="11" customFormat="false" ht="15.75" hidden="false" customHeight="false" outlineLevel="0" collapsed="false">
      <c r="A11" s="15" t="s">
        <v>7</v>
      </c>
      <c r="B11" s="34" t="n">
        <v>249</v>
      </c>
      <c r="C11" s="34" t="n">
        <v>1349.3814</v>
      </c>
      <c r="D11" s="56" t="n">
        <v>115.3422</v>
      </c>
      <c r="E11" s="56" t="n">
        <v>139.9036</v>
      </c>
      <c r="F11" s="56" t="n">
        <v>145.1033</v>
      </c>
      <c r="G11" s="53" t="n">
        <f aca="false">SUM(D11:F11)</f>
        <v>400.3491</v>
      </c>
      <c r="H11" s="54"/>
      <c r="I11" s="55"/>
    </row>
    <row r="12" customFormat="false" ht="15.75" hidden="false" customHeight="false" outlineLevel="0" collapsed="false">
      <c r="A12" s="15" t="s">
        <v>8</v>
      </c>
      <c r="B12" s="34" t="n">
        <v>899</v>
      </c>
      <c r="C12" s="34" t="n">
        <v>3876.8576</v>
      </c>
      <c r="D12" s="56" t="n">
        <v>588.4831</v>
      </c>
      <c r="E12" s="57" t="n">
        <v>344.0145</v>
      </c>
      <c r="F12" s="56" t="n">
        <v>373.0029</v>
      </c>
      <c r="G12" s="53" t="n">
        <f aca="false">SUM(D12:F12)</f>
        <v>1305.5005</v>
      </c>
      <c r="H12" s="54"/>
      <c r="I12" s="55"/>
    </row>
    <row r="13" customFormat="false" ht="15.75" hidden="false" customHeight="false" outlineLevel="0" collapsed="false">
      <c r="A13" s="15" t="s">
        <v>9</v>
      </c>
      <c r="B13" s="34" t="n">
        <v>88</v>
      </c>
      <c r="C13" s="34" t="n">
        <v>675.334</v>
      </c>
      <c r="D13" s="56" t="n">
        <v>57.1997</v>
      </c>
      <c r="E13" s="57" t="n">
        <v>78.739</v>
      </c>
      <c r="F13" s="56" t="n">
        <v>76.2388</v>
      </c>
      <c r="G13" s="53" t="n">
        <f aca="false">SUM(D13:F13)</f>
        <v>212.1775</v>
      </c>
      <c r="H13" s="54"/>
      <c r="I13" s="55"/>
    </row>
    <row r="14" customFormat="false" ht="15.75" hidden="false" customHeight="false" outlineLevel="0" collapsed="false">
      <c r="A14" s="15" t="s">
        <v>10</v>
      </c>
      <c r="B14" s="36" t="s">
        <v>11</v>
      </c>
      <c r="C14" s="36" t="s">
        <v>11</v>
      </c>
      <c r="D14" s="33" t="n">
        <v>0</v>
      </c>
      <c r="E14" s="33" t="n">
        <v>0</v>
      </c>
      <c r="F14" s="59" t="n">
        <v>0.3</v>
      </c>
      <c r="G14" s="60" t="n">
        <f aca="false">SUM(D14:F14)</f>
        <v>0.3</v>
      </c>
      <c r="H14" s="54"/>
      <c r="I14" s="55"/>
    </row>
    <row r="15" customFormat="false" ht="15.75" hidden="false" customHeight="false" outlineLevel="0" collapsed="false">
      <c r="A15" s="15" t="s">
        <v>12</v>
      </c>
      <c r="B15" s="56" t="n">
        <v>11780</v>
      </c>
      <c r="C15" s="56" t="n">
        <f aca="false">SUM(C6:C14)</f>
        <v>52121.4758</v>
      </c>
      <c r="D15" s="53" t="n">
        <f aca="false">SUM(D6:G6)</f>
        <v>9671.2152</v>
      </c>
      <c r="E15" s="53" t="n">
        <f aca="false">SUM(E6:E13)</f>
        <v>3745.9143</v>
      </c>
      <c r="F15" s="53" t="n">
        <f aca="false">SUM(F6:F14)</f>
        <v>4806.9905</v>
      </c>
      <c r="G15" s="53" t="n">
        <f aca="false">SUM(G6:G14)</f>
        <v>12788.2221</v>
      </c>
      <c r="I15" s="61"/>
    </row>
    <row r="17" customFormat="false" ht="15.75" hidden="false" customHeight="false" outlineLevel="0" collapsed="false">
      <c r="G17" s="62"/>
    </row>
    <row r="23" customFormat="false" ht="15.75" hidden="false" customHeight="false" outlineLevel="0" collapsed="false">
      <c r="F23" s="31" t="s">
        <v>21</v>
      </c>
    </row>
    <row r="27" customFormat="false" ht="12.75" hidden="false" customHeight="true" outlineLevel="0" collapsed="false"/>
  </sheetData>
  <mergeCells count="8">
    <mergeCell ref="A1:H1"/>
    <mergeCell ref="A3:A5"/>
    <mergeCell ref="B3:C3"/>
    <mergeCell ref="D3:G3"/>
    <mergeCell ref="B4:B5"/>
    <mergeCell ref="C4:C5"/>
    <mergeCell ref="D4:F4"/>
    <mergeCell ref="G4:G5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1" width="42.21"/>
    <col collapsed="false" customWidth="true" hidden="false" outlineLevel="0" max="3" min="2" style="31" width="8.43"/>
    <col collapsed="false" customWidth="true" hidden="false" outlineLevel="0" max="5" min="4" style="31" width="7.43"/>
    <col collapsed="false" customWidth="true" hidden="false" outlineLevel="0" max="6" min="6" style="31" width="7.32"/>
    <col collapsed="false" customWidth="true" hidden="false" outlineLevel="0" max="7" min="7" style="62" width="7.43"/>
    <col collapsed="false" customWidth="true" hidden="false" outlineLevel="0" max="8" min="8" style="62" width="8.43"/>
    <col collapsed="false" customWidth="false" hidden="false" outlineLevel="0" max="257" min="9" style="31" width="8.99"/>
  </cols>
  <sheetData>
    <row r="1" customFormat="false" ht="30.75" hidden="false" customHeight="true" outlineLevel="0" collapsed="false">
      <c r="A1" s="4" t="s">
        <v>29</v>
      </c>
      <c r="B1" s="4"/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32"/>
      <c r="B2" s="32"/>
      <c r="C2" s="32"/>
      <c r="D2" s="32"/>
      <c r="G2" s="63" t="s">
        <v>30</v>
      </c>
    </row>
    <row r="3" customFormat="false" ht="15.75" hidden="false" customHeight="true" outlineLevel="0" collapsed="false">
      <c r="A3" s="45" t="s">
        <v>31</v>
      </c>
      <c r="B3" s="46" t="n">
        <v>2006</v>
      </c>
      <c r="C3" s="46"/>
      <c r="D3" s="6" t="n">
        <v>2007</v>
      </c>
      <c r="E3" s="6"/>
      <c r="F3" s="6"/>
      <c r="G3" s="6"/>
      <c r="H3" s="64"/>
    </row>
    <row r="4" customFormat="false" ht="18" hidden="false" customHeight="true" outlineLevel="0" collapsed="false">
      <c r="A4" s="45"/>
      <c r="B4" s="49" t="s">
        <v>26</v>
      </c>
      <c r="C4" s="49" t="s">
        <v>27</v>
      </c>
      <c r="D4" s="65" t="s">
        <v>32</v>
      </c>
      <c r="E4" s="65"/>
      <c r="F4" s="65"/>
      <c r="G4" s="49" t="s">
        <v>26</v>
      </c>
      <c r="H4" s="31"/>
    </row>
    <row r="5" customFormat="false" ht="15.75" hidden="false" customHeight="false" outlineLevel="0" collapsed="false">
      <c r="A5" s="45"/>
      <c r="B5" s="49"/>
      <c r="C5" s="49"/>
      <c r="D5" s="6" t="n">
        <v>1</v>
      </c>
      <c r="E5" s="6" t="n">
        <v>2</v>
      </c>
      <c r="F5" s="6" t="n">
        <v>3</v>
      </c>
      <c r="G5" s="49"/>
      <c r="H5" s="31"/>
    </row>
    <row r="6" customFormat="false" ht="15.75" hidden="false" customHeight="false" outlineLevel="0" collapsed="false">
      <c r="A6" s="12" t="s">
        <v>2</v>
      </c>
      <c r="B6" s="66" t="n">
        <v>58.872674667664</v>
      </c>
      <c r="C6" s="66" t="n">
        <v>58.8921506214631</v>
      </c>
      <c r="D6" s="67" t="n">
        <f aca="false">('Таблица № 3-П'!D6*1000)/25891</f>
        <v>60.0687343092194</v>
      </c>
      <c r="E6" s="68" t="n">
        <f aca="false">('Таблица № 3-П'!E6*1000)/24350</f>
        <v>59.4868213552361</v>
      </c>
      <c r="F6" s="67" t="n">
        <f aca="false">('Таблица № 3-П'!F6*1000)/33605</f>
        <v>54.5116470763279</v>
      </c>
      <c r="G6" s="69" t="n">
        <f aca="false">AVERAGE(D6:F6)</f>
        <v>58.0224009135945</v>
      </c>
      <c r="H6" s="31"/>
    </row>
    <row r="7" customFormat="false" ht="15.75" hidden="false" customHeight="false" outlineLevel="0" collapsed="false">
      <c r="A7" s="15" t="s">
        <v>3</v>
      </c>
      <c r="B7" s="70" t="n">
        <v>53.4330117111145</v>
      </c>
      <c r="C7" s="70" t="n">
        <v>59.7515105273296</v>
      </c>
      <c r="D7" s="67" t="n">
        <f aca="false">('Таблица № 3-П'!D7*1000)/12881</f>
        <v>60.7037341821287</v>
      </c>
      <c r="E7" s="67" t="n">
        <f aca="false">('Таблица № 3-П'!E7*1000)/11668</f>
        <v>59.4906582104902</v>
      </c>
      <c r="F7" s="67" t="n">
        <f aca="false">('Таблица № 3-П'!F7*1000)/15838</f>
        <v>56.630338426569</v>
      </c>
      <c r="G7" s="69" t="n">
        <f aca="false">AVERAGE(D7:F7)</f>
        <v>58.9415769397293</v>
      </c>
      <c r="H7" s="31"/>
    </row>
    <row r="8" customFormat="false" ht="15.75" hidden="false" customHeight="false" outlineLevel="0" collapsed="false">
      <c r="A8" s="15" t="s">
        <v>4</v>
      </c>
      <c r="B8" s="70" t="n">
        <v>44.5418098906637</v>
      </c>
      <c r="C8" s="70" t="n">
        <v>49.6960452563359</v>
      </c>
      <c r="D8" s="67" t="n">
        <f aca="false">('Таблица № 3-П'!D8*1000)/3419</f>
        <v>46.4671833869553</v>
      </c>
      <c r="E8" s="67" t="n">
        <f aca="false">('Таблица № 3-П'!E8*1000)/3350</f>
        <v>58.4371940298508</v>
      </c>
      <c r="F8" s="67" t="n">
        <f aca="false">('Таблица № 3-П'!F8*1000)/7113</f>
        <v>34.2216926753831</v>
      </c>
      <c r="G8" s="69" t="n">
        <f aca="false">AVERAGE(D8:F8)</f>
        <v>46.3753566973964</v>
      </c>
      <c r="H8" s="31"/>
    </row>
    <row r="9" customFormat="false" ht="15.75" hidden="false" customHeight="false" outlineLevel="0" collapsed="false">
      <c r="A9" s="15" t="s">
        <v>5</v>
      </c>
      <c r="B9" s="70" t="n">
        <v>58.6546246963281</v>
      </c>
      <c r="C9" s="70" t="n">
        <v>61.7048123377378</v>
      </c>
      <c r="D9" s="67" t="n">
        <f aca="false">('Таблица № 3-П'!D9*1000)/13465</f>
        <v>53.3986260675826</v>
      </c>
      <c r="E9" s="67" t="n">
        <f aca="false">('Таблица № 3-П'!E9*1000)/11484</f>
        <v>53.8636450714037</v>
      </c>
      <c r="F9" s="67" t="n">
        <f aca="false">('Таблица № 3-П'!F9*1000)/17411</f>
        <v>56.6549709953478</v>
      </c>
      <c r="G9" s="69" t="n">
        <f aca="false">AVERAGE(D9:F9)</f>
        <v>54.6390807114447</v>
      </c>
      <c r="H9" s="31"/>
    </row>
    <row r="10" customFormat="false" ht="15.75" hidden="false" customHeight="false" outlineLevel="0" collapsed="false">
      <c r="A10" s="15" t="s">
        <v>6</v>
      </c>
      <c r="B10" s="70" t="n">
        <v>51.125082225462</v>
      </c>
      <c r="C10" s="70" t="n">
        <v>58.7251843870072</v>
      </c>
      <c r="D10" s="67" t="n">
        <f aca="false">('Таблица № 3-П'!D10*1000)/3829</f>
        <v>67.7054322277357</v>
      </c>
      <c r="E10" s="67" t="n">
        <f aca="false">('Таблица № 3-П'!E10*1000)/4493</f>
        <v>50.363098152682</v>
      </c>
      <c r="F10" s="67" t="n">
        <f aca="false">('Таблица № 3-П'!F10*1000)/5253</f>
        <v>48.3022463354274</v>
      </c>
      <c r="G10" s="69" t="n">
        <f aca="false">AVERAGE(D10:F10)</f>
        <v>55.4569255719483</v>
      </c>
      <c r="H10" s="31"/>
    </row>
    <row r="11" customFormat="false" ht="15.75" hidden="false" customHeight="false" outlineLevel="0" collapsed="false">
      <c r="A11" s="15" t="s">
        <v>7</v>
      </c>
      <c r="B11" s="70" t="n">
        <v>40.3632175927251</v>
      </c>
      <c r="C11" s="70" t="n">
        <v>46.2250013247668</v>
      </c>
      <c r="D11" s="67" t="n">
        <f aca="false">('Таблица № 3-П'!D11*1000)/2325</f>
        <v>49.6095483870968</v>
      </c>
      <c r="E11" s="67" t="n">
        <f aca="false">('Таблица № 3-П'!E11*1000)/2528</f>
        <v>55.3416139240506</v>
      </c>
      <c r="F11" s="67" t="n">
        <f aca="false">('Таблица № 3-П'!F11*1000)/5114</f>
        <v>28.3737387563551</v>
      </c>
      <c r="G11" s="69" t="n">
        <f aca="false">AVERAGE(D11:F11)</f>
        <v>44.4416336891675</v>
      </c>
      <c r="H11" s="31"/>
    </row>
    <row r="12" customFormat="false" ht="15.75" hidden="false" customHeight="false" outlineLevel="0" collapsed="false">
      <c r="A12" s="15" t="s">
        <v>8</v>
      </c>
      <c r="B12" s="70" t="n">
        <v>69.2748585154537</v>
      </c>
      <c r="C12" s="70" t="n">
        <v>65.1054997911001</v>
      </c>
      <c r="D12" s="67" t="n">
        <f aca="false">('Таблица № 3-П'!D12*1000)/5590</f>
        <v>105.274257602862</v>
      </c>
      <c r="E12" s="67" t="n">
        <f aca="false">('Таблица № 3-П'!E12*1000)/6520</f>
        <v>52.7629601226994</v>
      </c>
      <c r="F12" s="67" t="n">
        <f aca="false">('Таблица № 3-П'!F12*1000)/9510</f>
        <v>39.2221766561514</v>
      </c>
      <c r="G12" s="69" t="n">
        <f aca="false">AVERAGE(D12:F12)</f>
        <v>65.753131460571</v>
      </c>
      <c r="H12" s="31"/>
    </row>
    <row r="13" customFormat="false" ht="15.75" hidden="false" customHeight="false" outlineLevel="0" collapsed="false">
      <c r="A13" s="15" t="s">
        <v>9</v>
      </c>
      <c r="B13" s="70" t="n">
        <v>35.9218913890179</v>
      </c>
      <c r="C13" s="70" t="n">
        <v>35.1812318001166</v>
      </c>
      <c r="D13" s="67" t="n">
        <f aca="false">('Таблица № 3-П'!D13*1000)/1306</f>
        <v>43.7976263399694</v>
      </c>
      <c r="E13" s="67" t="n">
        <f aca="false">('Таблица № 3-П'!E13*1000)/3620</f>
        <v>21.7511049723757</v>
      </c>
      <c r="F13" s="67" t="n">
        <f aca="false">('Таблица № 3-П'!F13*1000)/2206</f>
        <v>34.5597461468722</v>
      </c>
      <c r="G13" s="69" t="n">
        <f aca="false">AVERAGE(D13:F13)</f>
        <v>33.3694924864057</v>
      </c>
      <c r="H13" s="31"/>
    </row>
    <row r="14" customFormat="false" ht="15.75" hidden="false" customHeight="false" outlineLevel="0" collapsed="false">
      <c r="A14" s="15" t="s">
        <v>10</v>
      </c>
      <c r="B14" s="71" t="s">
        <v>11</v>
      </c>
      <c r="C14" s="71" t="s">
        <v>11</v>
      </c>
      <c r="D14" s="71" t="s">
        <v>11</v>
      </c>
      <c r="E14" s="71" t="s">
        <v>11</v>
      </c>
      <c r="F14" s="67" t="n">
        <f aca="false">('Таблица № 3-П'!F14*1000)/9</f>
        <v>33.3333333333333</v>
      </c>
      <c r="G14" s="69" t="n">
        <f aca="false">AVERAGE(D14:F14)</f>
        <v>33.3333333333333</v>
      </c>
      <c r="H14" s="31"/>
    </row>
    <row r="15" customFormat="false" ht="15.75" hidden="false" customHeight="false" outlineLevel="0" collapsed="false">
      <c r="A15" s="15" t="s">
        <v>33</v>
      </c>
      <c r="B15" s="70" t="n">
        <v>51.5233963360536</v>
      </c>
      <c r="C15" s="70" t="n">
        <v>54.4101795057321</v>
      </c>
      <c r="D15" s="67" t="n">
        <f aca="false">AVERAGE(D6:D13)</f>
        <v>60.8781428129438</v>
      </c>
      <c r="E15" s="67" t="n">
        <f aca="false">AVERAGE(E6:E13)</f>
        <v>51.4371369798486</v>
      </c>
      <c r="F15" s="67" t="n">
        <f aca="false">AVERAGE(F6:F14)</f>
        <v>42.8677656001964</v>
      </c>
      <c r="G15" s="67" t="n">
        <f aca="false">AVERAGE(G6:G14)</f>
        <v>50.0369924226212</v>
      </c>
      <c r="H15" s="72"/>
    </row>
    <row r="16" customFormat="false" ht="15.75" hidden="false" customHeight="false" outlineLevel="0" collapsed="false">
      <c r="E16" s="73" t="s">
        <v>21</v>
      </c>
      <c r="F16" s="73" t="s">
        <v>21</v>
      </c>
      <c r="G16" s="74"/>
    </row>
    <row r="17" customFormat="false" ht="15.75" hidden="false" customHeight="false" outlineLevel="0" collapsed="false">
      <c r="B17" s="72"/>
      <c r="C17" s="72"/>
    </row>
    <row r="18" customFormat="false" ht="36" hidden="false" customHeight="true" outlineLevel="0" collapsed="false">
      <c r="A18" s="2" t="s">
        <v>34</v>
      </c>
      <c r="B18" s="2"/>
      <c r="C18" s="2"/>
      <c r="D18" s="2"/>
      <c r="E18" s="2"/>
      <c r="F18" s="2"/>
      <c r="G18" s="2"/>
      <c r="H18" s="2"/>
      <c r="I18" s="75"/>
      <c r="J18" s="75"/>
      <c r="K18" s="75"/>
      <c r="L18" s="75"/>
      <c r="M18" s="75"/>
      <c r="N18" s="75"/>
    </row>
    <row r="19" customFormat="false" ht="15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</row>
    <row r="20" customFormat="false" ht="31.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5.75" hidden="false" customHeight="false" outlineLevel="0" collapsed="false">
      <c r="A21" s="77"/>
      <c r="B21" s="77"/>
      <c r="C21" s="77"/>
      <c r="D21" s="77"/>
      <c r="E21" s="77"/>
      <c r="F21" s="77"/>
      <c r="G21" s="78"/>
    </row>
    <row r="22" customFormat="false" ht="15.75" hidden="false" customHeight="false" outlineLevel="0" collapsed="false">
      <c r="A22" s="77"/>
      <c r="B22" s="77"/>
      <c r="C22" s="77"/>
      <c r="D22" s="77"/>
      <c r="E22" s="77"/>
      <c r="F22" s="77"/>
      <c r="G22" s="78"/>
    </row>
    <row r="23" customFormat="false" ht="15.75" hidden="false" customHeight="false" outlineLevel="0" collapsed="false">
      <c r="A23" s="77"/>
      <c r="B23" s="77"/>
      <c r="C23" s="77"/>
      <c r="D23" s="77"/>
      <c r="E23" s="77"/>
      <c r="F23" s="77"/>
      <c r="G23" s="78"/>
    </row>
    <row r="24" customFormat="false" ht="15.75" hidden="false" customHeight="false" outlineLevel="0" collapsed="false">
      <c r="A24" s="77"/>
      <c r="B24" s="77"/>
      <c r="C24" s="77"/>
      <c r="D24" s="77"/>
      <c r="E24" s="77"/>
      <c r="F24" s="77"/>
      <c r="G24" s="78"/>
    </row>
    <row r="25" customFormat="false" ht="15.75" hidden="false" customHeight="false" outlineLevel="0" collapsed="false">
      <c r="A25" s="77"/>
      <c r="B25" s="77"/>
      <c r="C25" s="77"/>
      <c r="D25" s="77"/>
      <c r="E25" s="77"/>
      <c r="F25" s="77"/>
      <c r="G25" s="78"/>
      <c r="I25" s="31" t="s">
        <v>21</v>
      </c>
    </row>
    <row r="26" customFormat="false" ht="15.75" hidden="false" customHeight="false" outlineLevel="0" collapsed="false">
      <c r="A26" s="77"/>
      <c r="B26" s="77"/>
      <c r="C26" s="77"/>
      <c r="D26" s="77"/>
      <c r="E26" s="77"/>
      <c r="F26" s="77"/>
      <c r="G26" s="78"/>
    </row>
  </sheetData>
  <mergeCells count="10">
    <mergeCell ref="A1:H1"/>
    <mergeCell ref="A3:A5"/>
    <mergeCell ref="B3:C3"/>
    <mergeCell ref="D3:G3"/>
    <mergeCell ref="B4:B5"/>
    <mergeCell ref="C4:C5"/>
    <mergeCell ref="D4:F4"/>
    <mergeCell ref="G4:G5"/>
    <mergeCell ref="A18:H18"/>
    <mergeCell ref="A20:H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:G19"/>
    </sheetView>
  </sheetViews>
  <sheetFormatPr defaultColWidth="8.99609375" defaultRowHeight="48.75" zeroHeight="false" outlineLevelRow="0" outlineLevelCol="0"/>
  <cols>
    <col collapsed="false" customWidth="true" hidden="false" outlineLevel="0" max="1" min="1" style="79" width="3.32"/>
    <col collapsed="false" customWidth="true" hidden="false" outlineLevel="0" max="2" min="2" style="80" width="39.77"/>
    <col collapsed="false" customWidth="true" hidden="false" outlineLevel="0" max="3" min="3" style="80" width="13.43"/>
    <col collapsed="false" customWidth="true" hidden="false" outlineLevel="0" max="4" min="4" style="80" width="13.99"/>
    <col collapsed="false" customWidth="true" hidden="false" outlineLevel="0" max="5" min="5" style="80" width="14.21"/>
    <col collapsed="false" customWidth="true" hidden="false" outlineLevel="0" max="6" min="6" style="80" width="14.88"/>
    <col collapsed="false" customWidth="true" hidden="false" outlineLevel="0" max="7" min="7" style="80" width="14.21"/>
    <col collapsed="false" customWidth="true" hidden="false" outlineLevel="0" max="8" min="8" style="80" width="13.77"/>
    <col collapsed="false" customWidth="true" hidden="false" outlineLevel="0" max="9" min="9" style="80" width="13.55"/>
    <col collapsed="false" customWidth="true" hidden="false" outlineLevel="0" max="11" min="10" style="80" width="12.77"/>
    <col collapsed="false" customWidth="true" hidden="false" outlineLevel="0" max="12" min="12" style="80" width="12.99"/>
    <col collapsed="false" customWidth="true" hidden="false" outlineLevel="0" max="13" min="13" style="81" width="11.99"/>
    <col collapsed="false" customWidth="false" hidden="false" outlineLevel="0" max="257" min="14" style="81" width="8.99"/>
  </cols>
  <sheetData>
    <row r="1" customFormat="false" ht="58.5" hidden="false" customHeight="true" outlineLevel="0" collapsed="false">
      <c r="A1" s="82" t="s">
        <v>3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33.75" hidden="false" customHeight="true" outlineLevel="0" collapsed="false">
      <c r="B2" s="83"/>
      <c r="I2" s="84" t="s">
        <v>17</v>
      </c>
      <c r="J2" s="84"/>
      <c r="K2" s="84"/>
      <c r="L2" s="84"/>
    </row>
    <row r="3" customFormat="false" ht="58.5" hidden="false" customHeight="true" outlineLevel="0" collapsed="false">
      <c r="A3" s="85" t="s">
        <v>36</v>
      </c>
      <c r="B3" s="86" t="s">
        <v>37</v>
      </c>
      <c r="C3" s="87" t="s">
        <v>2</v>
      </c>
      <c r="D3" s="88" t="s">
        <v>3</v>
      </c>
      <c r="E3" s="88" t="s">
        <v>4</v>
      </c>
      <c r="F3" s="88" t="s">
        <v>5</v>
      </c>
      <c r="G3" s="89" t="s">
        <v>6</v>
      </c>
      <c r="H3" s="90" t="s">
        <v>7</v>
      </c>
      <c r="I3" s="91" t="s">
        <v>8</v>
      </c>
      <c r="J3" s="92" t="s">
        <v>9</v>
      </c>
      <c r="K3" s="92" t="s">
        <v>10</v>
      </c>
      <c r="L3" s="93" t="s">
        <v>12</v>
      </c>
    </row>
    <row r="4" customFormat="false" ht="20.25" hidden="false" customHeight="true" outlineLevel="0" collapsed="false">
      <c r="A4" s="94" t="s">
        <v>38</v>
      </c>
      <c r="B4" s="95" t="s">
        <v>39</v>
      </c>
      <c r="C4" s="96" t="n">
        <f aca="false">SUM(C5:C13)</f>
        <v>131579.72354</v>
      </c>
      <c r="D4" s="96" t="n">
        <f aca="false">SUM(D5:D13)</f>
        <v>62648.41439</v>
      </c>
      <c r="E4" s="96" t="n">
        <f aca="false">SUM(E5:E13)</f>
        <v>13367</v>
      </c>
      <c r="F4" s="96" t="n">
        <f aca="false">SUM(F5:F13)</f>
        <v>70526.74</v>
      </c>
      <c r="G4" s="96" t="n">
        <f aca="false">SUM(G5:G13)</f>
        <v>15342.47819</v>
      </c>
      <c r="H4" s="96" t="n">
        <f aca="false">SUM(H5:H13)</f>
        <v>7353.51</v>
      </c>
      <c r="I4" s="96" t="n">
        <f aca="false">SUM(I5:I13)</f>
        <v>21401.301</v>
      </c>
      <c r="J4" s="96" t="n">
        <f aca="false">SUM(J5:J13)</f>
        <v>2040.87</v>
      </c>
      <c r="K4" s="97" t="n">
        <v>0</v>
      </c>
      <c r="L4" s="96" t="n">
        <f aca="false">SUM(C4:K4)</f>
        <v>324260.03712</v>
      </c>
    </row>
    <row r="5" customFormat="false" ht="40.5" hidden="false" customHeight="true" outlineLevel="0" collapsed="false">
      <c r="A5" s="98" t="s">
        <v>40</v>
      </c>
      <c r="B5" s="99" t="s">
        <v>41</v>
      </c>
      <c r="C5" s="100" t="n">
        <v>35162.52187</v>
      </c>
      <c r="D5" s="100" t="n">
        <v>23260.72262</v>
      </c>
      <c r="E5" s="100" t="n">
        <v>3894.24</v>
      </c>
      <c r="F5" s="100" t="n">
        <v>19256.37</v>
      </c>
      <c r="G5" s="100" t="n">
        <v>4825.24922</v>
      </c>
      <c r="H5" s="100" t="n">
        <v>3039.27</v>
      </c>
      <c r="I5" s="100" t="n">
        <v>7854.181</v>
      </c>
      <c r="J5" s="100" t="n">
        <v>752.54</v>
      </c>
      <c r="K5" s="101" t="n">
        <v>0</v>
      </c>
      <c r="L5" s="100" t="n">
        <f aca="false">SUM(C5:K5)</f>
        <v>98045.09471</v>
      </c>
    </row>
    <row r="6" customFormat="false" ht="20.25" hidden="false" customHeight="true" outlineLevel="0" collapsed="false">
      <c r="A6" s="98" t="s">
        <v>42</v>
      </c>
      <c r="B6" s="102" t="s">
        <v>43</v>
      </c>
      <c r="C6" s="100" t="n">
        <v>28987.26957</v>
      </c>
      <c r="D6" s="100" t="n">
        <v>16945.42784</v>
      </c>
      <c r="E6" s="100" t="n">
        <v>3648.48</v>
      </c>
      <c r="F6" s="100" t="n">
        <v>16928.78</v>
      </c>
      <c r="G6" s="100" t="n">
        <v>4072.22957</v>
      </c>
      <c r="H6" s="100" t="n">
        <v>2128.9</v>
      </c>
      <c r="I6" s="100" t="n">
        <v>6616.75</v>
      </c>
      <c r="J6" s="100" t="n">
        <v>783.55</v>
      </c>
      <c r="K6" s="101" t="n">
        <v>0</v>
      </c>
      <c r="L6" s="100" t="n">
        <f aca="false">SUM(C6:K6)</f>
        <v>80111.38698</v>
      </c>
    </row>
    <row r="7" customFormat="false" ht="20.25" hidden="false" customHeight="true" outlineLevel="0" collapsed="false">
      <c r="A7" s="98" t="s">
        <v>44</v>
      </c>
      <c r="B7" s="102" t="s">
        <v>45</v>
      </c>
      <c r="C7" s="100" t="n">
        <v>16408.40339</v>
      </c>
      <c r="D7" s="100" t="n">
        <v>9384.33328</v>
      </c>
      <c r="E7" s="100" t="n">
        <v>2471.22</v>
      </c>
      <c r="F7" s="100" t="n">
        <v>3809.07</v>
      </c>
      <c r="G7" s="100" t="n">
        <v>818.34886</v>
      </c>
      <c r="H7" s="100" t="n">
        <v>1297.16</v>
      </c>
      <c r="I7" s="100" t="n">
        <v>2035.42</v>
      </c>
      <c r="J7" s="100" t="n">
        <v>243.5</v>
      </c>
      <c r="K7" s="101" t="n">
        <v>0</v>
      </c>
      <c r="L7" s="100" t="n">
        <f aca="false">SUM(C7:K7)</f>
        <v>36467.45553</v>
      </c>
    </row>
    <row r="8" customFormat="false" ht="20.25" hidden="false" customHeight="true" outlineLevel="0" collapsed="false">
      <c r="A8" s="98" t="s">
        <v>46</v>
      </c>
      <c r="B8" s="102" t="s">
        <v>47</v>
      </c>
      <c r="C8" s="100" t="n">
        <v>1224.94298</v>
      </c>
      <c r="D8" s="100" t="n">
        <v>508.775</v>
      </c>
      <c r="E8" s="103" t="n">
        <v>0</v>
      </c>
      <c r="F8" s="103" t="n">
        <v>0</v>
      </c>
      <c r="G8" s="103" t="n">
        <v>0</v>
      </c>
      <c r="H8" s="103" t="n">
        <v>0</v>
      </c>
      <c r="I8" s="100" t="n">
        <v>62.75</v>
      </c>
      <c r="J8" s="103" t="n">
        <v>0</v>
      </c>
      <c r="K8" s="101" t="n">
        <v>0</v>
      </c>
      <c r="L8" s="100" t="n">
        <f aca="false">SUM(C8:K8)</f>
        <v>1796.46798</v>
      </c>
    </row>
    <row r="9" customFormat="false" ht="25.5" hidden="false" customHeight="true" outlineLevel="0" collapsed="false">
      <c r="A9" s="98" t="s">
        <v>48</v>
      </c>
      <c r="B9" s="102" t="s">
        <v>49</v>
      </c>
      <c r="C9" s="100" t="n">
        <v>32876.60862</v>
      </c>
      <c r="D9" s="100" t="n">
        <v>9187.65383</v>
      </c>
      <c r="E9" s="100" t="n">
        <v>1758.75</v>
      </c>
      <c r="F9" s="100" t="n">
        <v>17716.48</v>
      </c>
      <c r="G9" s="100" t="n">
        <v>904.2775</v>
      </c>
      <c r="H9" s="100" t="n">
        <v>676.16</v>
      </c>
      <c r="I9" s="100" t="n">
        <v>3546.32</v>
      </c>
      <c r="J9" s="100" t="n">
        <v>196.46</v>
      </c>
      <c r="K9" s="101" t="n">
        <v>0</v>
      </c>
      <c r="L9" s="100" t="n">
        <f aca="false">SUM(C9:K9)</f>
        <v>66862.70995</v>
      </c>
    </row>
    <row r="10" customFormat="false" ht="20.25" hidden="false" customHeight="true" outlineLevel="0" collapsed="false">
      <c r="A10" s="98" t="s">
        <v>50</v>
      </c>
      <c r="B10" s="102" t="s">
        <v>51</v>
      </c>
      <c r="C10" s="100" t="n">
        <v>3604.29036</v>
      </c>
      <c r="D10" s="100" t="n">
        <v>944.48905</v>
      </c>
      <c r="E10" s="100" t="n">
        <v>864.72</v>
      </c>
      <c r="F10" s="100" t="n">
        <v>5617.7</v>
      </c>
      <c r="G10" s="100" t="n">
        <v>1571.78975</v>
      </c>
      <c r="H10" s="103" t="n">
        <v>0</v>
      </c>
      <c r="I10" s="100" t="n">
        <v>1090.3</v>
      </c>
      <c r="J10" s="100" t="n">
        <v>64.82</v>
      </c>
      <c r="K10" s="101" t="n">
        <v>0</v>
      </c>
      <c r="L10" s="100" t="n">
        <f aca="false">SUM(C10:K10)</f>
        <v>13758.10916</v>
      </c>
    </row>
    <row r="11" customFormat="false" ht="20.25" hidden="false" customHeight="true" outlineLevel="0" collapsed="false">
      <c r="A11" s="98" t="s">
        <v>52</v>
      </c>
      <c r="B11" s="102" t="s">
        <v>53</v>
      </c>
      <c r="C11" s="103" t="n">
        <v>0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0</v>
      </c>
      <c r="K11" s="101" t="n">
        <v>0</v>
      </c>
      <c r="L11" s="104" t="n">
        <v>0</v>
      </c>
    </row>
    <row r="12" customFormat="false" ht="20.25" hidden="false" customHeight="true" outlineLevel="0" collapsed="false">
      <c r="A12" s="98" t="s">
        <v>54</v>
      </c>
      <c r="B12" s="102" t="s">
        <v>55</v>
      </c>
      <c r="C12" s="100" t="n">
        <v>63.7</v>
      </c>
      <c r="D12" s="100" t="n">
        <v>2417.01277</v>
      </c>
      <c r="E12" s="103" t="n">
        <v>0</v>
      </c>
      <c r="F12" s="103" t="n">
        <v>0</v>
      </c>
      <c r="G12" s="103" t="n">
        <v>0</v>
      </c>
      <c r="H12" s="100" t="n">
        <v>212.02</v>
      </c>
      <c r="I12" s="104" t="n">
        <v>0</v>
      </c>
      <c r="J12" s="103" t="n">
        <v>0</v>
      </c>
      <c r="K12" s="101" t="n">
        <v>0</v>
      </c>
      <c r="L12" s="100" t="n">
        <f aca="false">SUM(C12:K12)</f>
        <v>2692.73277</v>
      </c>
    </row>
    <row r="13" customFormat="false" ht="20.25" hidden="false" customHeight="true" outlineLevel="0" collapsed="false">
      <c r="A13" s="98" t="s">
        <v>56</v>
      </c>
      <c r="B13" s="102" t="s">
        <v>57</v>
      </c>
      <c r="C13" s="100" t="n">
        <v>13251.98675</v>
      </c>
      <c r="D13" s="103" t="n">
        <v>0</v>
      </c>
      <c r="E13" s="100" t="n">
        <v>729.59</v>
      </c>
      <c r="F13" s="100" t="n">
        <v>7198.34</v>
      </c>
      <c r="G13" s="100" t="n">
        <v>3150.58329</v>
      </c>
      <c r="H13" s="103" t="n">
        <v>0</v>
      </c>
      <c r="I13" s="100" t="n">
        <v>195.58</v>
      </c>
      <c r="J13" s="103" t="n">
        <v>0</v>
      </c>
      <c r="K13" s="101" t="n">
        <v>0</v>
      </c>
      <c r="L13" s="100" t="n">
        <f aca="false">SUM(C13:K13)</f>
        <v>24526.08004</v>
      </c>
    </row>
    <row r="14" customFormat="false" ht="20.25" hidden="false" customHeight="true" outlineLevel="0" collapsed="false">
      <c r="A14" s="105" t="s">
        <v>58</v>
      </c>
      <c r="B14" s="95" t="s">
        <v>59</v>
      </c>
      <c r="C14" s="96" t="n">
        <f aca="false">C4+C16+C17</f>
        <v>134444.00551</v>
      </c>
      <c r="D14" s="96" t="n">
        <f aca="false">D4+D16+D17</f>
        <v>63473.95439</v>
      </c>
      <c r="E14" s="96" t="n">
        <f aca="false">E4+E16+E17</f>
        <v>13531.8219</v>
      </c>
      <c r="F14" s="96" t="n">
        <f aca="false">F4+F16+F17</f>
        <v>73952.00432</v>
      </c>
      <c r="G14" s="96" t="n">
        <f aca="false">G4+G16+G17</f>
        <v>16124.27722</v>
      </c>
      <c r="H14" s="96" t="n">
        <f aca="false">H4+H16+H17</f>
        <v>7519.09002</v>
      </c>
      <c r="I14" s="96" t="n">
        <f aca="false">I4+I16+I17</f>
        <v>23164.30452</v>
      </c>
      <c r="J14" s="96" t="n">
        <f aca="false">J4+J16+J17</f>
        <v>2296.75593</v>
      </c>
      <c r="K14" s="97" t="n">
        <v>0</v>
      </c>
      <c r="L14" s="96" t="n">
        <f aca="false">L4+L16+L17</f>
        <v>334506.21381</v>
      </c>
      <c r="M14" s="106"/>
    </row>
    <row r="15" customFormat="false" ht="20.25" hidden="false" customHeight="true" outlineLevel="0" collapsed="false">
      <c r="A15" s="107" t="s">
        <v>40</v>
      </c>
      <c r="B15" s="99" t="s">
        <v>60</v>
      </c>
      <c r="C15" s="100" t="n">
        <f aca="false">C4</f>
        <v>131579.72354</v>
      </c>
      <c r="D15" s="100" t="n">
        <f aca="false">D4</f>
        <v>62648.41439</v>
      </c>
      <c r="E15" s="100" t="n">
        <f aca="false">E4</f>
        <v>13367</v>
      </c>
      <c r="F15" s="100" t="n">
        <f aca="false">F4</f>
        <v>70526.74</v>
      </c>
      <c r="G15" s="100" t="n">
        <f aca="false">G4</f>
        <v>15342.47819</v>
      </c>
      <c r="H15" s="100" t="n">
        <f aca="false">H4</f>
        <v>7353.51</v>
      </c>
      <c r="I15" s="100" t="n">
        <f aca="false">I4</f>
        <v>21401.301</v>
      </c>
      <c r="J15" s="100" t="n">
        <f aca="false">J4</f>
        <v>2040.87</v>
      </c>
      <c r="K15" s="101" t="n">
        <v>0</v>
      </c>
      <c r="L15" s="100" t="n">
        <f aca="false">L4</f>
        <v>324260.03712</v>
      </c>
      <c r="M15" s="106"/>
    </row>
    <row r="16" customFormat="false" ht="25.5" hidden="false" customHeight="true" outlineLevel="0" collapsed="false">
      <c r="A16" s="108" t="s">
        <v>42</v>
      </c>
      <c r="B16" s="99" t="s">
        <v>61</v>
      </c>
      <c r="C16" s="100" t="n">
        <v>2692.65</v>
      </c>
      <c r="D16" s="109" t="n">
        <v>105.54</v>
      </c>
      <c r="E16" s="100" t="n">
        <v>59.41</v>
      </c>
      <c r="F16" s="100" t="n">
        <v>3372.49</v>
      </c>
      <c r="G16" s="100" t="n">
        <v>652.30759</v>
      </c>
      <c r="H16" s="103" t="n">
        <v>0.1945</v>
      </c>
      <c r="I16" s="100" t="n">
        <v>1576.94</v>
      </c>
      <c r="J16" s="103" t="n">
        <v>190.64452</v>
      </c>
      <c r="K16" s="101" t="n">
        <v>0</v>
      </c>
      <c r="L16" s="100" t="n">
        <f aca="false">SUM(C16:J16)</f>
        <v>8650.17661</v>
      </c>
    </row>
    <row r="17" customFormat="false" ht="25.5" hidden="false" customHeight="true" outlineLevel="0" collapsed="false">
      <c r="A17" s="108" t="s">
        <v>44</v>
      </c>
      <c r="B17" s="99" t="s">
        <v>62</v>
      </c>
      <c r="C17" s="100" t="n">
        <v>171.63197</v>
      </c>
      <c r="D17" s="109" t="n">
        <v>720</v>
      </c>
      <c r="E17" s="100" t="n">
        <v>105.4119</v>
      </c>
      <c r="F17" s="100" t="n">
        <v>52.77432</v>
      </c>
      <c r="G17" s="100" t="n">
        <v>129.49144</v>
      </c>
      <c r="H17" s="109" t="n">
        <v>165.38552</v>
      </c>
      <c r="I17" s="100" t="n">
        <v>186.06352</v>
      </c>
      <c r="J17" s="103" t="n">
        <v>65.24141</v>
      </c>
      <c r="K17" s="101" t="n">
        <v>0</v>
      </c>
      <c r="L17" s="100" t="n">
        <f aca="false">SUM(C17:J17)</f>
        <v>1596.00008</v>
      </c>
    </row>
    <row r="18" customFormat="false" ht="18.75" hidden="false" customHeight="true" outlineLevel="0" collapsed="false"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8.75" hidden="false" customHeight="true" outlineLevel="0" collapsed="false">
      <c r="B19" s="111" t="s">
        <v>63</v>
      </c>
      <c r="C19" s="111"/>
      <c r="D19" s="111"/>
      <c r="E19" s="111"/>
      <c r="F19" s="111"/>
      <c r="G19" s="111"/>
      <c r="H19" s="112"/>
      <c r="I19" s="112"/>
      <c r="J19" s="112"/>
      <c r="K19" s="112"/>
      <c r="L19" s="112"/>
    </row>
    <row r="20" s="115" customFormat="true" ht="12.75" hidden="false" customHeight="true" outlineLevel="0" collapsed="false">
      <c r="A20" s="113"/>
      <c r="B20" s="113"/>
      <c r="C20" s="114"/>
      <c r="D20" s="114"/>
      <c r="E20" s="114"/>
      <c r="F20" s="114"/>
      <c r="G20" s="114"/>
      <c r="H20" s="114"/>
      <c r="I20" s="114"/>
      <c r="J20" s="114"/>
      <c r="K20" s="114"/>
      <c r="L20" s="114"/>
    </row>
    <row r="21" s="115" customFormat="true" ht="12.75" hidden="false" customHeight="true" outlineLevel="0" collapsed="false">
      <c r="A21" s="116"/>
      <c r="B21" s="117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s="115" customFormat="true" ht="12.75" hidden="false" customHeight="true" outlineLevel="0" collapsed="false">
      <c r="A22" s="116"/>
      <c r="B22" s="117"/>
      <c r="C22" s="118"/>
      <c r="D22" s="118"/>
      <c r="E22" s="118"/>
      <c r="F22" s="118"/>
      <c r="G22" s="118"/>
      <c r="H22" s="118"/>
      <c r="I22" s="118"/>
      <c r="J22" s="118"/>
      <c r="K22" s="118"/>
      <c r="L22" s="118"/>
    </row>
    <row r="23" s="115" customFormat="true" ht="48.75" hidden="false" customHeight="true" outlineLevel="0" collapsed="false">
      <c r="A23" s="116"/>
      <c r="B23" s="117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s="115" customFormat="true" ht="39.75" hidden="false" customHeight="true" outlineLevel="0" collapsed="false">
      <c r="A24" s="119"/>
      <c r="B24" s="117"/>
      <c r="C24" s="118"/>
      <c r="D24" s="118"/>
      <c r="E24" s="118"/>
      <c r="F24" s="118"/>
      <c r="G24" s="118"/>
      <c r="H24" s="118"/>
      <c r="I24" s="118"/>
      <c r="J24" s="118"/>
      <c r="K24" s="118"/>
      <c r="L24" s="118"/>
    </row>
    <row r="25" s="115" customFormat="true" ht="46.5" hidden="false" customHeight="true" outlineLevel="0" collapsed="false">
      <c r="A25" s="119"/>
      <c r="B25" s="117"/>
      <c r="C25" s="118"/>
      <c r="D25" s="118"/>
      <c r="E25" s="118"/>
      <c r="F25" s="118"/>
      <c r="G25" s="118"/>
      <c r="H25" s="118"/>
      <c r="I25" s="118"/>
      <c r="J25" s="118"/>
      <c r="K25" s="118"/>
      <c r="L25" s="118"/>
    </row>
    <row r="26" s="115" customFormat="true" ht="48.75" hidden="false" customHeight="true" outlineLevel="0" collapsed="false">
      <c r="A26" s="116"/>
      <c r="B26" s="117"/>
      <c r="C26" s="118"/>
      <c r="D26" s="118"/>
      <c r="E26" s="118"/>
      <c r="F26" s="118"/>
      <c r="G26" s="118"/>
      <c r="H26" s="118"/>
      <c r="I26" s="118"/>
      <c r="J26" s="118"/>
      <c r="K26" s="118"/>
      <c r="L26" s="118"/>
    </row>
    <row r="27" s="115" customFormat="true" ht="48.75" hidden="false" customHeight="true" outlineLevel="0" collapsed="false">
      <c r="A27" s="116"/>
      <c r="B27" s="117"/>
      <c r="C27" s="118"/>
      <c r="D27" s="118"/>
      <c r="E27" s="118"/>
      <c r="F27" s="118"/>
      <c r="G27" s="118"/>
      <c r="H27" s="118"/>
      <c r="I27" s="118"/>
      <c r="J27" s="118"/>
      <c r="K27" s="118"/>
      <c r="L27" s="118"/>
    </row>
    <row r="28" s="115" customFormat="true" ht="48.75" hidden="false" customHeight="true" outlineLevel="0" collapsed="false">
      <c r="A28" s="116"/>
      <c r="B28" s="117"/>
      <c r="C28" s="118"/>
      <c r="D28" s="118"/>
      <c r="E28" s="118"/>
      <c r="F28" s="118"/>
      <c r="G28" s="118"/>
      <c r="H28" s="118"/>
      <c r="I28" s="118"/>
      <c r="J28" s="118"/>
      <c r="K28" s="118"/>
      <c r="L28" s="118"/>
    </row>
    <row r="29" s="115" customFormat="true" ht="48" hidden="false" customHeight="true" outlineLevel="0" collapsed="false">
      <c r="A29" s="116"/>
      <c r="B29" s="117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15" customFormat="true" ht="47.25" hidden="false" customHeight="tru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  <c r="J30" s="118"/>
      <c r="K30" s="118"/>
      <c r="L30" s="118"/>
    </row>
    <row r="31" s="115" customFormat="true" ht="48.75" hidden="false" customHeight="true" outlineLevel="0" collapsed="false">
      <c r="A31" s="116"/>
      <c r="B31" s="117"/>
      <c r="C31" s="118"/>
      <c r="D31" s="118"/>
      <c r="E31" s="118"/>
      <c r="F31" s="118"/>
      <c r="G31" s="118"/>
      <c r="H31" s="118"/>
      <c r="I31" s="118"/>
      <c r="J31" s="118"/>
      <c r="K31" s="118"/>
      <c r="L31" s="118"/>
    </row>
    <row r="32" s="115" customFormat="true" ht="4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8"/>
      <c r="K32" s="118"/>
      <c r="L32" s="118"/>
    </row>
    <row r="33" s="115" customFormat="true" ht="48.75" hidden="false" customHeight="true" outlineLevel="0" collapsed="false">
      <c r="A33" s="116"/>
      <c r="B33" s="117"/>
      <c r="C33" s="118"/>
      <c r="D33" s="118"/>
      <c r="E33" s="118"/>
      <c r="F33" s="118"/>
      <c r="G33" s="118"/>
      <c r="H33" s="118"/>
      <c r="I33" s="118"/>
      <c r="J33" s="118"/>
      <c r="K33" s="118"/>
      <c r="L33" s="118"/>
    </row>
    <row r="34" s="115" customFormat="true" ht="45.75" hidden="false" customHeight="true" outlineLevel="0" collapsed="false">
      <c r="A34" s="120"/>
      <c r="B34" s="117"/>
      <c r="C34" s="121"/>
      <c r="D34" s="121"/>
      <c r="E34" s="121"/>
      <c r="F34" s="121"/>
      <c r="G34" s="121"/>
      <c r="H34" s="121"/>
      <c r="I34" s="121"/>
      <c r="J34" s="121"/>
      <c r="K34" s="121"/>
      <c r="L34" s="121"/>
    </row>
    <row r="35" customFormat="false" ht="48.75" hidden="false" customHeight="true" outlineLevel="0" collapsed="false">
      <c r="C35" s="122"/>
    </row>
    <row r="36" customFormat="false" ht="48.75" hidden="false" customHeight="true" outlineLevel="0" collapsed="false">
      <c r="B36" s="123"/>
      <c r="C36" s="124"/>
      <c r="D36" s="124"/>
      <c r="E36" s="124"/>
      <c r="F36" s="124"/>
      <c r="G36" s="124"/>
      <c r="H36" s="124"/>
      <c r="I36" s="124"/>
      <c r="J36" s="124"/>
      <c r="K36" s="124"/>
      <c r="L36" s="124"/>
    </row>
    <row r="37" customFormat="false" ht="48.75" hidden="false" customHeight="true" outlineLevel="0" collapsed="false">
      <c r="B37" s="123"/>
      <c r="C37" s="124"/>
      <c r="D37" s="124"/>
      <c r="E37" s="124"/>
      <c r="F37" s="124"/>
      <c r="G37" s="124"/>
      <c r="H37" s="124"/>
      <c r="I37" s="124"/>
      <c r="J37" s="124"/>
      <c r="K37" s="124"/>
      <c r="L37" s="124"/>
    </row>
    <row r="38" customFormat="false" ht="48.75" hidden="false" customHeight="true" outlineLevel="0" collapsed="false">
      <c r="B38" s="117"/>
      <c r="C38" s="124"/>
      <c r="D38" s="124"/>
      <c r="E38" s="124"/>
      <c r="F38" s="124"/>
      <c r="G38" s="124"/>
      <c r="H38" s="124"/>
      <c r="I38" s="124"/>
      <c r="J38" s="124"/>
      <c r="K38" s="124"/>
      <c r="L38" s="124"/>
    </row>
    <row r="39" customFormat="false" ht="48.75" hidden="false" customHeight="true" outlineLevel="0" collapsed="false">
      <c r="B39" s="123"/>
      <c r="C39" s="124"/>
      <c r="D39" s="124"/>
      <c r="E39" s="124"/>
      <c r="F39" s="124"/>
      <c r="G39" s="124"/>
      <c r="H39" s="124"/>
      <c r="I39" s="124"/>
      <c r="J39" s="124"/>
      <c r="K39" s="124"/>
      <c r="L39" s="124"/>
    </row>
    <row r="40" customFormat="false" ht="48" hidden="false" customHeight="true" outlineLevel="0" collapsed="false">
      <c r="B40" s="123"/>
      <c r="C40" s="124"/>
      <c r="D40" s="124"/>
      <c r="E40" s="124"/>
      <c r="F40" s="124"/>
      <c r="G40" s="124"/>
      <c r="H40" s="124"/>
      <c r="I40" s="124"/>
      <c r="J40" s="124"/>
      <c r="K40" s="124"/>
      <c r="L40" s="124"/>
    </row>
    <row r="41" customFormat="false" ht="48.75" hidden="false" customHeight="true" outlineLevel="0" collapsed="false">
      <c r="B41" s="123"/>
      <c r="C41" s="124"/>
      <c r="D41" s="124"/>
      <c r="E41" s="124"/>
      <c r="F41" s="124"/>
      <c r="G41" s="124"/>
      <c r="H41" s="124"/>
      <c r="I41" s="124"/>
      <c r="J41" s="124"/>
      <c r="K41" s="124"/>
      <c r="L41" s="124"/>
    </row>
    <row r="42" customFormat="false" ht="45.75" hidden="false" customHeight="true" outlineLevel="0" collapsed="false">
      <c r="B42" s="123"/>
      <c r="C42" s="124"/>
      <c r="D42" s="124"/>
      <c r="E42" s="124"/>
      <c r="F42" s="124"/>
      <c r="G42" s="124"/>
      <c r="H42" s="124"/>
      <c r="I42" s="124"/>
      <c r="J42" s="124"/>
      <c r="K42" s="124"/>
      <c r="L42" s="124"/>
    </row>
    <row r="43" customFormat="false" ht="48" hidden="false" customHeight="true" outlineLevel="0" collapsed="false">
      <c r="B43" s="123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N43" s="125"/>
      <c r="O43" s="125"/>
      <c r="P43" s="125"/>
      <c r="Q43" s="125"/>
      <c r="R43" s="125"/>
      <c r="S43" s="125"/>
      <c r="T43" s="125"/>
      <c r="U43" s="125"/>
    </row>
    <row r="44" customFormat="false" ht="48.75" hidden="false" customHeight="true" outlineLevel="0" collapsed="false">
      <c r="B44" s="123"/>
      <c r="C44" s="124"/>
      <c r="D44" s="124"/>
      <c r="E44" s="124"/>
      <c r="F44" s="124"/>
      <c r="G44" s="124"/>
      <c r="H44" s="124"/>
      <c r="I44" s="124"/>
      <c r="J44" s="124"/>
      <c r="K44" s="124"/>
      <c r="L44" s="124"/>
    </row>
    <row r="45" customFormat="false" ht="48.75" hidden="false" customHeight="true" outlineLevel="0" collapsed="false">
      <c r="B45" s="123"/>
      <c r="C45" s="124"/>
      <c r="D45" s="124"/>
      <c r="E45" s="124"/>
      <c r="F45" s="124"/>
      <c r="G45" s="124"/>
      <c r="H45" s="124"/>
      <c r="I45" s="124"/>
      <c r="J45" s="124"/>
      <c r="K45" s="124"/>
      <c r="L45" s="124"/>
    </row>
    <row r="46" customFormat="false" ht="48.75" hidden="false" customHeight="true" outlineLevel="0" collapsed="false">
      <c r="B46" s="123"/>
      <c r="C46" s="124"/>
      <c r="D46" s="124"/>
      <c r="E46" s="124"/>
      <c r="F46" s="124"/>
      <c r="G46" s="124"/>
      <c r="H46" s="124"/>
      <c r="I46" s="124"/>
      <c r="J46" s="124"/>
      <c r="K46" s="124"/>
      <c r="L46" s="124"/>
    </row>
    <row r="47" customFormat="false" ht="48" hidden="false" customHeight="true" outlineLevel="0" collapsed="false">
      <c r="B47" s="117"/>
      <c r="C47" s="124"/>
      <c r="D47" s="124"/>
      <c r="E47" s="124"/>
      <c r="F47" s="124"/>
      <c r="G47" s="124"/>
      <c r="H47" s="124"/>
      <c r="I47" s="124"/>
      <c r="J47" s="124"/>
      <c r="K47" s="124"/>
      <c r="L47" s="124"/>
    </row>
    <row r="48" customFormat="false" ht="46.5" hidden="false" customHeight="true" outlineLevel="0" collapsed="false">
      <c r="B48" s="117"/>
      <c r="C48" s="124"/>
      <c r="D48" s="124"/>
      <c r="E48" s="124"/>
      <c r="F48" s="124"/>
      <c r="G48" s="124"/>
      <c r="H48" s="124"/>
      <c r="I48" s="124"/>
      <c r="J48" s="124"/>
      <c r="K48" s="124"/>
      <c r="L48" s="124"/>
    </row>
    <row r="49" customFormat="false" ht="48" hidden="false" customHeight="true" outlineLevel="0" collapsed="false">
      <c r="B49" s="117"/>
      <c r="C49" s="124"/>
      <c r="D49" s="124"/>
      <c r="E49" s="124"/>
      <c r="F49" s="124"/>
      <c r="G49" s="124"/>
      <c r="H49" s="124"/>
      <c r="I49" s="124"/>
      <c r="J49" s="124"/>
      <c r="K49" s="124"/>
      <c r="L49" s="124"/>
    </row>
    <row r="51" customFormat="false" ht="48.75" hidden="false" customHeight="true" outlineLevel="0" collapsed="false">
      <c r="C51" s="125"/>
      <c r="D51" s="125"/>
      <c r="E51" s="125"/>
      <c r="F51" s="125"/>
      <c r="G51" s="125"/>
      <c r="H51" s="125"/>
      <c r="I51" s="125"/>
      <c r="J51" s="125"/>
      <c r="K51" s="125"/>
    </row>
    <row r="52" customFormat="false" ht="48.75" hidden="false" customHeight="true" outlineLevel="0" collapsed="false">
      <c r="C52" s="125"/>
      <c r="D52" s="125"/>
      <c r="E52" s="125"/>
      <c r="F52" s="125"/>
      <c r="G52" s="125"/>
      <c r="H52" s="125"/>
      <c r="I52" s="125"/>
      <c r="J52" s="125"/>
      <c r="K52" s="125"/>
    </row>
  </sheetData>
  <mergeCells count="3">
    <mergeCell ref="A1:L1"/>
    <mergeCell ref="I2:L2"/>
    <mergeCell ref="B19:G19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12" activeCellId="0" sqref="K12"/>
    </sheetView>
  </sheetViews>
  <sheetFormatPr defaultColWidth="8.99609375" defaultRowHeight="48.75" zeroHeight="false" outlineLevelRow="0" outlineLevelCol="0"/>
  <cols>
    <col collapsed="false" customWidth="true" hidden="false" outlineLevel="0" max="1" min="1" style="126" width="3.32"/>
    <col collapsed="false" customWidth="true" hidden="false" outlineLevel="0" max="2" min="2" style="127" width="45.66"/>
    <col collapsed="false" customWidth="true" hidden="false" outlineLevel="0" max="3" min="3" style="127" width="12.66"/>
    <col collapsed="false" customWidth="true" hidden="false" outlineLevel="0" max="4" min="4" style="127" width="13.99"/>
    <col collapsed="false" customWidth="true" hidden="false" outlineLevel="0" max="5" min="5" style="127" width="11.21"/>
    <col collapsed="false" customWidth="true" hidden="false" outlineLevel="0" max="6" min="6" style="127" width="12.99"/>
    <col collapsed="false" customWidth="true" hidden="false" outlineLevel="0" max="7" min="7" style="127" width="11.66"/>
    <col collapsed="false" customWidth="true" hidden="false" outlineLevel="0" max="8" min="8" style="127" width="10.55"/>
    <col collapsed="false" customWidth="true" hidden="false" outlineLevel="0" max="9" min="9" style="127" width="13.88"/>
    <col collapsed="false" customWidth="true" hidden="false" outlineLevel="0" max="10" min="10" style="127" width="10.77"/>
    <col collapsed="false" customWidth="true" hidden="false" outlineLevel="0" max="11" min="11" style="127" width="9.43"/>
    <col collapsed="false" customWidth="true" hidden="false" outlineLevel="0" max="12" min="12" style="127" width="10.99"/>
    <col collapsed="false" customWidth="false" hidden="false" outlineLevel="0" max="257" min="13" style="128" width="8.99"/>
  </cols>
  <sheetData>
    <row r="1" customFormat="false" ht="48.75" hidden="false" customHeight="true" outlineLevel="0" collapsed="false">
      <c r="A1" s="82" t="s">
        <v>64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customFormat="false" ht="20.25" hidden="false" customHeight="true" outlineLevel="0" collapsed="false">
      <c r="J2" s="129" t="s">
        <v>65</v>
      </c>
      <c r="K2" s="129"/>
      <c r="L2" s="129"/>
    </row>
    <row r="3" customFormat="false" ht="40.5" hidden="false" customHeight="true" outlineLevel="0" collapsed="false">
      <c r="A3" s="130" t="s">
        <v>36</v>
      </c>
      <c r="B3" s="131" t="s">
        <v>66</v>
      </c>
      <c r="C3" s="88" t="s">
        <v>2</v>
      </c>
      <c r="D3" s="88" t="s">
        <v>3</v>
      </c>
      <c r="E3" s="88" t="s">
        <v>4</v>
      </c>
      <c r="F3" s="88" t="s">
        <v>5</v>
      </c>
      <c r="G3" s="89" t="s">
        <v>6</v>
      </c>
      <c r="H3" s="90" t="s">
        <v>7</v>
      </c>
      <c r="I3" s="91" t="s">
        <v>8</v>
      </c>
      <c r="J3" s="92" t="s">
        <v>9</v>
      </c>
      <c r="K3" s="92" t="s">
        <v>10</v>
      </c>
      <c r="L3" s="132" t="s">
        <v>12</v>
      </c>
    </row>
    <row r="4" customFormat="false" ht="20.25" hidden="false" customHeight="true" outlineLevel="0" collapsed="false">
      <c r="A4" s="94" t="s">
        <v>38</v>
      </c>
      <c r="B4" s="95" t="s">
        <v>39</v>
      </c>
      <c r="C4" s="133" t="n">
        <f aca="false">ROUND('Таблица №4-П'!C4/'Таблица №4-П'!C$4,4)*100</f>
        <v>100</v>
      </c>
      <c r="D4" s="133" t="n">
        <f aca="false">ROUND('Таблица №4-П'!D4/'Таблица №4-П'!D$4,4)*100</f>
        <v>100</v>
      </c>
      <c r="E4" s="133" t="n">
        <f aca="false">ROUND('Таблица №4-П'!E4/'Таблица №4-П'!E$4,4)*100</f>
        <v>100</v>
      </c>
      <c r="F4" s="133" t="n">
        <f aca="false">ROUND('Таблица №4-П'!F4/'Таблица №4-П'!F$4,4)*100</f>
        <v>100</v>
      </c>
      <c r="G4" s="133" t="n">
        <f aca="false">ROUND('Таблица №4-П'!G4/'Таблица №4-П'!G$4,4)*100</f>
        <v>100</v>
      </c>
      <c r="H4" s="133" t="n">
        <f aca="false">ROUND('Таблица №4-П'!H4/'Таблица №4-П'!H$4,4)*100</f>
        <v>100</v>
      </c>
      <c r="I4" s="133" t="n">
        <f aca="false">ROUND('Таблица №4-П'!I4/'Таблица №4-П'!I$4,4)*100</f>
        <v>100</v>
      </c>
      <c r="J4" s="133" t="n">
        <f aca="false">ROUND('Таблица №4-П'!J4/'Таблица №4-П'!J$4,4)*100</f>
        <v>100</v>
      </c>
      <c r="K4" s="133" t="n">
        <v>0</v>
      </c>
      <c r="L4" s="133" t="n">
        <f aca="false">ROUND('Таблица №4-П'!L4/'Таблица №4-П'!L$4,4)*100</f>
        <v>100</v>
      </c>
    </row>
    <row r="5" customFormat="false" ht="40.5" hidden="false" customHeight="true" outlineLevel="0" collapsed="false">
      <c r="A5" s="134" t="s">
        <v>40</v>
      </c>
      <c r="B5" s="99" t="s">
        <v>41</v>
      </c>
      <c r="C5" s="135" t="n">
        <f aca="false">ROUND('Таблица №4-П'!C5/'Таблица №4-П'!C$4,4)*100</f>
        <v>26.72</v>
      </c>
      <c r="D5" s="135" t="n">
        <v>37.12</v>
      </c>
      <c r="E5" s="135" t="n">
        <f aca="false">ROUND('Таблица №4-П'!E5/'Таблица №4-П'!E$4,4)*100</f>
        <v>29.13</v>
      </c>
      <c r="F5" s="135" t="n">
        <f aca="false">ROUND('Таблица №4-П'!F5/'Таблица №4-П'!F$4,4)*100</f>
        <v>27.3</v>
      </c>
      <c r="G5" s="135" t="n">
        <f aca="false">ROUND('Таблица №4-П'!G5/'Таблица №4-П'!G$4,4)*100</f>
        <v>31.45</v>
      </c>
      <c r="H5" s="135" t="n">
        <f aca="false">ROUND('Таблица №4-П'!H5/'Таблица №4-П'!H$4,4)*100</f>
        <v>41.33</v>
      </c>
      <c r="I5" s="135" t="n">
        <f aca="false">ROUND('Таблица №4-П'!I5/'Таблица №4-П'!I$4,4)*100</f>
        <v>36.7</v>
      </c>
      <c r="J5" s="135" t="n">
        <f aca="false">ROUND('Таблица №4-П'!J5/'Таблица №4-П'!J$4,4)*100</f>
        <v>36.87</v>
      </c>
      <c r="K5" s="135" t="n">
        <v>0</v>
      </c>
      <c r="L5" s="136" t="n">
        <f aca="false">ROUND('Таблица №4-П'!L5/'Таблица №4-П'!L$4,4)*100</f>
        <v>30.24</v>
      </c>
    </row>
    <row r="6" customFormat="false" ht="25.5" hidden="false" customHeight="true" outlineLevel="0" collapsed="false">
      <c r="A6" s="134" t="s">
        <v>42</v>
      </c>
      <c r="B6" s="102" t="s">
        <v>43</v>
      </c>
      <c r="C6" s="135" t="n">
        <f aca="false">ROUND('Таблица №4-П'!C6/'Таблица №4-П'!C$4,4)*100</f>
        <v>22.03</v>
      </c>
      <c r="D6" s="135" t="n">
        <f aca="false">ROUND('Таблица №4-П'!D6/'Таблица №4-П'!D$4,4)*100</f>
        <v>27.05</v>
      </c>
      <c r="E6" s="135" t="n">
        <f aca="false">ROUND('Таблица №4-П'!E6/'Таблица №4-П'!E$4,4)*100</f>
        <v>27.29</v>
      </c>
      <c r="F6" s="135" t="n">
        <f aca="false">ROUND('Таблица №4-П'!F6/'Таблица №4-П'!F$4,4)*100</f>
        <v>24</v>
      </c>
      <c r="G6" s="135" t="n">
        <f aca="false">ROUND('Таблица №4-П'!G6/'Таблица №4-П'!G$4,4)*100</f>
        <v>26.54</v>
      </c>
      <c r="H6" s="135" t="n">
        <f aca="false">ROUND('Таблица №4-П'!H6/'Таблица №4-П'!H$4,4)*100</f>
        <v>28.95</v>
      </c>
      <c r="I6" s="135" t="n">
        <f aca="false">ROUND('Таблица №4-П'!I6/'Таблица №4-П'!I$4,4)*100</f>
        <v>30.92</v>
      </c>
      <c r="J6" s="135" t="n">
        <f aca="false">ROUND('Таблица №4-П'!J6/'Таблица №4-П'!J$4,4)*100</f>
        <v>38.39</v>
      </c>
      <c r="K6" s="135" t="n">
        <v>0</v>
      </c>
      <c r="L6" s="136" t="n">
        <f aca="false">ROUND('Таблица №4-П'!L6/'Таблица №4-П'!L$4,4)*100</f>
        <v>24.71</v>
      </c>
    </row>
    <row r="7" customFormat="false" ht="25.5" hidden="false" customHeight="true" outlineLevel="0" collapsed="false">
      <c r="A7" s="134" t="s">
        <v>44</v>
      </c>
      <c r="B7" s="102" t="s">
        <v>45</v>
      </c>
      <c r="C7" s="135" t="n">
        <f aca="false">ROUND('Таблица №4-П'!C7/'Таблица №4-П'!C$4,4)*100</f>
        <v>12.47</v>
      </c>
      <c r="D7" s="135" t="n">
        <f aca="false">ROUND('Таблица №4-П'!D7/'Таблица №4-П'!D$4,4)*100</f>
        <v>14.98</v>
      </c>
      <c r="E7" s="135" t="n">
        <f aca="false">ROUND('Таблица №4-П'!E7/'Таблица №4-П'!E$4,4)*100</f>
        <v>18.49</v>
      </c>
      <c r="F7" s="135" t="n">
        <f aca="false">ROUND('Таблица №4-П'!F7/'Таблица №4-П'!F$4,4)*100</f>
        <v>5.4</v>
      </c>
      <c r="G7" s="135" t="n">
        <f aca="false">ROUND('Таблица №4-П'!G7/'Таблица №4-П'!G$4,4)*100+0.01</f>
        <v>5.34</v>
      </c>
      <c r="H7" s="135" t="n">
        <f aca="false">ROUND('Таблица №4-П'!H7/'Таблица №4-П'!H$4,4)*100</f>
        <v>17.64</v>
      </c>
      <c r="I7" s="135" t="n">
        <f aca="false">ROUND('Таблица №4-П'!I7/'Таблица №4-П'!I$4,4)*100</f>
        <v>9.51</v>
      </c>
      <c r="J7" s="135" t="n">
        <f aca="false">ROUND('Таблица №4-П'!J7/'Таблица №4-П'!J$4,4)*100</f>
        <v>11.93</v>
      </c>
      <c r="K7" s="135" t="n">
        <v>0</v>
      </c>
      <c r="L7" s="136" t="n">
        <f aca="false">ROUND('Таблица №4-П'!L7/'Таблица №4-П'!L$4,4)*100</f>
        <v>11.25</v>
      </c>
    </row>
    <row r="8" customFormat="false" ht="20.25" hidden="false" customHeight="true" outlineLevel="0" collapsed="false">
      <c r="A8" s="134" t="s">
        <v>46</v>
      </c>
      <c r="B8" s="102" t="s">
        <v>47</v>
      </c>
      <c r="C8" s="135" t="n">
        <f aca="false">ROUND('Таблица №4-П'!C8/'Таблица №4-П'!C$4,4)*100</f>
        <v>0.93</v>
      </c>
      <c r="D8" s="135" t="n">
        <f aca="false">ROUND('Таблица №4-П'!D8/'Таблица №4-П'!D$4,4)*100</f>
        <v>0.81</v>
      </c>
      <c r="E8" s="135" t="n">
        <f aca="false">ROUND('Таблица №4-П'!E8/'Таблица №4-П'!E$4,4)*100</f>
        <v>0</v>
      </c>
      <c r="F8" s="135" t="n">
        <f aca="false">ROUND('Таблица №4-П'!F8/'Таблица №4-П'!F$4,4)*100</f>
        <v>0</v>
      </c>
      <c r="G8" s="135" t="n">
        <f aca="false">ROUND('Таблица №4-П'!G8/'Таблица №4-П'!G$4,4)*100</f>
        <v>0</v>
      </c>
      <c r="H8" s="135" t="n">
        <f aca="false">ROUND('Таблица №4-П'!H8/'Таблица №4-П'!H$4,4)*100</f>
        <v>0</v>
      </c>
      <c r="I8" s="135" t="n">
        <f aca="false">ROUND('Таблица №4-П'!I8/'Таблица №4-П'!I$4,4)*100</f>
        <v>0.29</v>
      </c>
      <c r="J8" s="135" t="n">
        <f aca="false">ROUND('Таблица №4-П'!J8/'Таблица №4-П'!J$4,4)*100</f>
        <v>0</v>
      </c>
      <c r="K8" s="135" t="n">
        <v>0</v>
      </c>
      <c r="L8" s="136" t="n">
        <f aca="false">ROUND('Таблица №4-П'!L8/'Таблица №4-П'!L$4,4)*100</f>
        <v>0.55</v>
      </c>
    </row>
    <row r="9" customFormat="false" ht="20.25" hidden="false" customHeight="true" outlineLevel="0" collapsed="false">
      <c r="A9" s="134" t="s">
        <v>48</v>
      </c>
      <c r="B9" s="102" t="s">
        <v>49</v>
      </c>
      <c r="C9" s="135" t="n">
        <f aca="false">ROUND('Таблица №4-П'!C9/'Таблица №4-П'!C$4,4)*100</f>
        <v>24.99</v>
      </c>
      <c r="D9" s="135" t="n">
        <f aca="false">ROUND('Таблица №4-П'!D9/'Таблица №4-П'!D$4,4)*100</f>
        <v>14.67</v>
      </c>
      <c r="E9" s="135" t="n">
        <f aca="false">ROUND('Таблица №4-П'!E9/'Таблица №4-П'!E$4,4)*100</f>
        <v>13.16</v>
      </c>
      <c r="F9" s="135" t="n">
        <f aca="false">ROUND('Таблица №4-П'!F9/'Таблица №4-П'!F$4,4)*100</f>
        <v>25.12</v>
      </c>
      <c r="G9" s="135" t="n">
        <f aca="false">ROUND('Таблица №4-П'!G9/'Таблица №4-П'!G$4,4)*100</f>
        <v>5.89</v>
      </c>
      <c r="H9" s="135" t="n">
        <f aca="false">ROUND('Таблица №4-П'!H9/'Таблица №4-П'!H$4,4)*100</f>
        <v>9.2</v>
      </c>
      <c r="I9" s="135" t="n">
        <f aca="false">ROUND('Таблица №4-П'!I9/'Таблица №4-П'!I$4,4)*100</f>
        <v>16.57</v>
      </c>
      <c r="J9" s="135" t="n">
        <f aca="false">ROUND('Таблица №4-П'!J9/'Таблица №4-П'!J$4,4)*100</f>
        <v>9.63</v>
      </c>
      <c r="K9" s="135" t="n">
        <v>0</v>
      </c>
      <c r="L9" s="136" t="n">
        <f aca="false">ROUND('Таблица №4-П'!L9/'Таблица №4-П'!L$4,4)*100</f>
        <v>20.62</v>
      </c>
    </row>
    <row r="10" customFormat="false" ht="20.25" hidden="false" customHeight="true" outlineLevel="0" collapsed="false">
      <c r="A10" s="134" t="s">
        <v>50</v>
      </c>
      <c r="B10" s="102" t="s">
        <v>51</v>
      </c>
      <c r="C10" s="135" t="n">
        <f aca="false">ROUND('Таблица №4-П'!C10/'Таблица №4-П'!C$4,4)*100</f>
        <v>2.74</v>
      </c>
      <c r="D10" s="135" t="n">
        <f aca="false">ROUND('Таблица №4-П'!D10/'Таблица №4-П'!D$4,4)*100</f>
        <v>1.51</v>
      </c>
      <c r="E10" s="135" t="n">
        <f aca="false">ROUND('Таблица №4-П'!E10/'Таблица №4-П'!E$4,4)*100</f>
        <v>6.47</v>
      </c>
      <c r="F10" s="135" t="n">
        <f aca="false">ROUND('Таблица №4-П'!F10/'Таблица №4-П'!F$4,4)*100</f>
        <v>7.97</v>
      </c>
      <c r="G10" s="135" t="n">
        <f aca="false">ROUND('Таблица №4-П'!G10/'Таблица №4-П'!G$4,4)*100</f>
        <v>10.24</v>
      </c>
      <c r="H10" s="135" t="n">
        <f aca="false">ROUND('Таблица №4-П'!H10/'Таблица №4-П'!H$4,4)*100</f>
        <v>0</v>
      </c>
      <c r="I10" s="135" t="n">
        <f aca="false">ROUND('Таблица №4-П'!I10/'Таблица №4-П'!I$4,4)*100</f>
        <v>5.09</v>
      </c>
      <c r="J10" s="135" t="n">
        <f aca="false">ROUND('Таблица №4-П'!J10/'Таблица №4-П'!J$4,4)*100</f>
        <v>3.18</v>
      </c>
      <c r="K10" s="135" t="n">
        <v>0</v>
      </c>
      <c r="L10" s="136" t="n">
        <f aca="false">ROUND('Таблица №4-П'!L10/'Таблица №4-П'!L$4,4)*100</f>
        <v>4.24</v>
      </c>
    </row>
    <row r="11" customFormat="false" ht="20.25" hidden="false" customHeight="true" outlineLevel="0" collapsed="false">
      <c r="A11" s="134" t="s">
        <v>52</v>
      </c>
      <c r="B11" s="102" t="s">
        <v>53</v>
      </c>
      <c r="C11" s="135" t="n">
        <f aca="false">ROUND('Таблица №4-П'!C11/'Таблица №4-П'!C$4,4)*100</f>
        <v>0</v>
      </c>
      <c r="D11" s="135" t="n">
        <f aca="false">ROUND('Таблица №4-П'!D11/'Таблица №4-П'!D$4,4)*100</f>
        <v>0</v>
      </c>
      <c r="E11" s="135" t="n">
        <f aca="false">ROUND('Таблица №4-П'!E11/'Таблица №4-П'!E$4,4)*100</f>
        <v>0</v>
      </c>
      <c r="F11" s="135" t="n">
        <f aca="false">ROUND('Таблица №4-П'!F11/'Таблица №4-П'!F$4,4)*100</f>
        <v>0</v>
      </c>
      <c r="G11" s="135" t="n">
        <f aca="false">ROUND('Таблица №4-П'!G11/'Таблица №4-П'!G$4,4)*100</f>
        <v>0</v>
      </c>
      <c r="H11" s="135" t="n">
        <f aca="false">ROUND('Таблица №4-П'!H11/'Таблица №4-П'!H$4,4)*100</f>
        <v>0</v>
      </c>
      <c r="I11" s="135" t="n">
        <f aca="false">ROUND('Таблица №4-П'!I11/'Таблица №4-П'!I$4,4)*100</f>
        <v>0</v>
      </c>
      <c r="J11" s="135" t="n">
        <f aca="false">ROUND('Таблица №4-П'!J11/'Таблица №4-П'!J$4,4)*100</f>
        <v>0</v>
      </c>
      <c r="K11" s="135" t="n">
        <v>0</v>
      </c>
      <c r="L11" s="135" t="n">
        <v>0</v>
      </c>
    </row>
    <row r="12" customFormat="false" ht="20.25" hidden="false" customHeight="true" outlineLevel="0" collapsed="false">
      <c r="A12" s="134" t="s">
        <v>54</v>
      </c>
      <c r="B12" s="102" t="s">
        <v>55</v>
      </c>
      <c r="C12" s="135" t="n">
        <f aca="false">ROUND('Таблица №4-П'!C12/'Таблица №4-П'!C$4,4)*100</f>
        <v>0.05</v>
      </c>
      <c r="D12" s="135" t="n">
        <f aca="false">ROUND('Таблица №4-П'!D12/'Таблица №4-П'!D$4,4)*100</f>
        <v>3.86</v>
      </c>
      <c r="E12" s="135" t="n">
        <f aca="false">ROUND('Таблица №4-П'!E12/'Таблица №4-П'!E$4,4)*100</f>
        <v>0</v>
      </c>
      <c r="F12" s="135" t="n">
        <f aca="false">ROUND('Таблица №4-П'!F12/'Таблица №4-П'!F$4,4)*100</f>
        <v>0</v>
      </c>
      <c r="G12" s="135" t="n">
        <f aca="false">ROUND('Таблица №4-П'!G12/'Таблица №4-П'!G$4,4)*100</f>
        <v>0</v>
      </c>
      <c r="H12" s="135" t="n">
        <f aca="false">ROUND('Таблица №4-П'!H12/'Таблица №4-П'!H$4,4)*100</f>
        <v>2.88</v>
      </c>
      <c r="I12" s="135" t="n">
        <f aca="false">ROUND('Таблица №4-П'!I12/'Таблица №4-П'!I$4,4)*100</f>
        <v>0</v>
      </c>
      <c r="J12" s="135" t="n">
        <f aca="false">ROUND('Таблица №4-П'!J12/'Таблица №4-П'!J$4,4)*100</f>
        <v>0</v>
      </c>
      <c r="K12" s="135" t="n">
        <v>0</v>
      </c>
      <c r="L12" s="136" t="n">
        <f aca="false">ROUND('Таблица №4-П'!L12/'Таблица №4-П'!L$4,4)*100</f>
        <v>0.83</v>
      </c>
    </row>
    <row r="13" customFormat="false" ht="20.25" hidden="false" customHeight="true" outlineLevel="0" collapsed="false">
      <c r="A13" s="134" t="s">
        <v>56</v>
      </c>
      <c r="B13" s="102" t="s">
        <v>57</v>
      </c>
      <c r="C13" s="135" t="n">
        <f aca="false">ROUND('Таблица №4-П'!C13/'Таблица №4-П'!C$4,4)*100</f>
        <v>10.07</v>
      </c>
      <c r="D13" s="135" t="n">
        <f aca="false">ROUND('Таблица №4-П'!D13/'Таблица №4-П'!D$4,4)*100</f>
        <v>0</v>
      </c>
      <c r="E13" s="135" t="n">
        <f aca="false">ROUND('Таблица №4-П'!E13/'Таблица №4-П'!E$4,4)*100</f>
        <v>5.46</v>
      </c>
      <c r="F13" s="135" t="n">
        <f aca="false">ROUND('Таблица №4-П'!F13/'Таблица №4-П'!F$4,4)*100</f>
        <v>10.21</v>
      </c>
      <c r="G13" s="135" t="n">
        <f aca="false">ROUND('Таблица №4-П'!G13/'Таблица №4-П'!G$4,4)*100</f>
        <v>20.54</v>
      </c>
      <c r="H13" s="135" t="n">
        <f aca="false">ROUND('Таблица №4-П'!H13/'Таблица №4-П'!H$4,4)*100</f>
        <v>0</v>
      </c>
      <c r="I13" s="135" t="n">
        <f aca="false">ROUND('Таблица №4-П'!I13/'Таблица №4-П'!I$4,4)*100+0.01</f>
        <v>0.92</v>
      </c>
      <c r="J13" s="135" t="n">
        <f aca="false">ROUND('Таблица №4-П'!J13/'Таблица №4-П'!J$4,4)*100</f>
        <v>0</v>
      </c>
      <c r="K13" s="135" t="n">
        <v>0</v>
      </c>
      <c r="L13" s="136" t="n">
        <f aca="false">ROUND('Таблица №4-П'!L13/'Таблица №4-П'!L$4,4)*100</f>
        <v>7.56</v>
      </c>
    </row>
    <row r="14" customFormat="false" ht="20.25" hidden="false" customHeight="true" outlineLevel="0" collapsed="false">
      <c r="A14" s="105" t="s">
        <v>58</v>
      </c>
      <c r="B14" s="95" t="s">
        <v>59</v>
      </c>
      <c r="C14" s="133" t="n">
        <f aca="false">ROUND('Таблица №4-П'!C14/'Таблица №4-П'!C$14,4)*100</f>
        <v>100</v>
      </c>
      <c r="D14" s="133" t="n">
        <f aca="false">ROUND('Таблица №4-П'!D14/'Таблица №4-П'!D$14,4)*100</f>
        <v>100</v>
      </c>
      <c r="E14" s="133" t="n">
        <f aca="false">ROUND('Таблица №4-П'!E14/'Таблица №4-П'!E$14,4)*100</f>
        <v>100</v>
      </c>
      <c r="F14" s="133" t="n">
        <f aca="false">ROUND('Таблица №4-П'!F14/'Таблица №4-П'!F$14,4)*100</f>
        <v>100</v>
      </c>
      <c r="G14" s="133" t="n">
        <f aca="false">ROUND('Таблица №4-П'!G14/'Таблица №4-П'!G$14,4)*100</f>
        <v>100</v>
      </c>
      <c r="H14" s="133" t="n">
        <f aca="false">ROUND('Таблица №4-П'!H14/'Таблица №4-П'!H$14,4)*100</f>
        <v>100</v>
      </c>
      <c r="I14" s="133" t="n">
        <f aca="false">ROUND('Таблица №4-П'!I14/'Таблица №4-П'!I$14,4)*100</f>
        <v>100</v>
      </c>
      <c r="J14" s="133" t="n">
        <f aca="false">ROUND('Таблица №4-П'!J14/'Таблица №4-П'!J$14,4)*100</f>
        <v>100</v>
      </c>
      <c r="K14" s="133" t="n">
        <v>0</v>
      </c>
      <c r="L14" s="133" t="n">
        <f aca="false">ROUND('Таблица №4-П'!L14/'Таблица №4-П'!L$14,4)*100</f>
        <v>100</v>
      </c>
    </row>
    <row r="15" customFormat="false" ht="20.25" hidden="false" customHeight="true" outlineLevel="0" collapsed="false">
      <c r="A15" s="137" t="s">
        <v>40</v>
      </c>
      <c r="B15" s="99" t="s">
        <v>60</v>
      </c>
      <c r="C15" s="138" t="n">
        <f aca="false">ROUND('Таблица №4-П'!C15/'Таблица №4-П'!C$14,4)*100</f>
        <v>97.87</v>
      </c>
      <c r="D15" s="138" t="n">
        <f aca="false">ROUND('Таблица №4-П'!D15/'Таблица №4-П'!D$14,4)*100</f>
        <v>98.7</v>
      </c>
      <c r="E15" s="138" t="n">
        <f aca="false">ROUND('Таблица №4-П'!E15/'Таблица №4-П'!E$14,4)*100</f>
        <v>98.78</v>
      </c>
      <c r="F15" s="138" t="n">
        <f aca="false">ROUND('Таблица №4-П'!F15/'Таблица №4-П'!F$14,4)*100</f>
        <v>95.37</v>
      </c>
      <c r="G15" s="138" t="n">
        <f aca="false">ROUND('Таблица №4-П'!G15/'Таблица №4-П'!G$14,4)*100</f>
        <v>95.15</v>
      </c>
      <c r="H15" s="138" t="n">
        <f aca="false">ROUND('Таблица №4-П'!H15/'Таблица №4-П'!H$14,4)*100</f>
        <v>97.8</v>
      </c>
      <c r="I15" s="138" t="n">
        <f aca="false">ROUND('Таблица №4-П'!I15/'Таблица №4-П'!I$14,4)*100</f>
        <v>92.39</v>
      </c>
      <c r="J15" s="138" t="n">
        <f aca="false">ROUND('Таблица №4-П'!J15/'Таблица №4-П'!J$14,4)*100</f>
        <v>88.86</v>
      </c>
      <c r="K15" s="138" t="n">
        <v>0</v>
      </c>
      <c r="L15" s="138" t="n">
        <f aca="false">ROUND('Таблица №4-П'!L15/'Таблица №4-П'!L$14,4)*100</f>
        <v>96.94</v>
      </c>
    </row>
    <row r="16" customFormat="false" ht="20.25" hidden="false" customHeight="true" outlineLevel="0" collapsed="false">
      <c r="A16" s="139" t="s">
        <v>42</v>
      </c>
      <c r="B16" s="99" t="s">
        <v>67</v>
      </c>
      <c r="C16" s="138" t="n">
        <f aca="false">ROUND('Таблица №4-П'!C16/'Таблица №4-П'!C$14,4)*100</f>
        <v>2</v>
      </c>
      <c r="D16" s="138" t="n">
        <f aca="false">ROUND('Таблица №4-П'!D16/'Таблица №4-П'!D$14,4)*100</f>
        <v>0.17</v>
      </c>
      <c r="E16" s="138" t="n">
        <f aca="false">ROUND('Таблица №4-П'!E16/'Таблица №4-П'!E$14,4)*100</f>
        <v>0.44</v>
      </c>
      <c r="F16" s="138" t="n">
        <f aca="false">ROUND('Таблица №4-П'!F16/'Таблица №4-П'!F$14,4)*100</f>
        <v>4.56</v>
      </c>
      <c r="G16" s="138" t="n">
        <f aca="false">ROUND('Таблица №4-П'!G16/'Таблица №4-П'!G$14,4)*100</f>
        <v>4.05</v>
      </c>
      <c r="H16" s="138" t="n">
        <f aca="false">ROUND('Таблица №4-П'!H16/'Таблица №4-П'!H$14,4)*100</f>
        <v>0</v>
      </c>
      <c r="I16" s="138" t="n">
        <f aca="false">ROUND('Таблица №4-П'!I16/'Таблица №4-П'!I$14,4)*100</f>
        <v>6.81</v>
      </c>
      <c r="J16" s="138" t="n">
        <f aca="false">ROUND('Таблица №4-П'!J16/'Таблица №4-П'!J$14,4)*100</f>
        <v>8.3</v>
      </c>
      <c r="K16" s="138" t="n">
        <v>0</v>
      </c>
      <c r="L16" s="138" t="n">
        <f aca="false">ROUND('Таблица №4-П'!L16/'Таблица №4-П'!L$14,4)*100</f>
        <v>2.59</v>
      </c>
    </row>
    <row r="17" customFormat="false" ht="20.25" hidden="false" customHeight="true" outlineLevel="0" collapsed="false">
      <c r="A17" s="139" t="s">
        <v>44</v>
      </c>
      <c r="B17" s="99" t="s">
        <v>62</v>
      </c>
      <c r="C17" s="138" t="n">
        <f aca="false">ROUND('Таблица №4-П'!C17/'Таблица №4-П'!C$14,4)*100</f>
        <v>0.13</v>
      </c>
      <c r="D17" s="138" t="n">
        <f aca="false">ROUND('Таблица №4-П'!D17/'Таблица №4-П'!D$14,4)*100</f>
        <v>1.13</v>
      </c>
      <c r="E17" s="138" t="n">
        <f aca="false">ROUND('Таблица №4-П'!E17/'Таблица №4-П'!E$14,4)*100</f>
        <v>0.78</v>
      </c>
      <c r="F17" s="138" t="n">
        <f aca="false">ROUND('Таблица №4-П'!F17/'Таблица №4-П'!F$14,4)*100</f>
        <v>0.07</v>
      </c>
      <c r="G17" s="138" t="n">
        <f aca="false">ROUND('Таблица №4-П'!G17/'Таблица №4-П'!G$14,4)*100</f>
        <v>0.8</v>
      </c>
      <c r="H17" s="138" t="n">
        <f aca="false">ROUND('Таблица №4-П'!H17/'Таблица №4-П'!H$14,4)*100</f>
        <v>2.2</v>
      </c>
      <c r="I17" s="138" t="n">
        <f aca="false">ROUND('Таблица №4-П'!I17/'Таблица №4-П'!I$14,4)*100</f>
        <v>0.8</v>
      </c>
      <c r="J17" s="138" t="n">
        <f aca="false">ROUND('Таблица №4-П'!J17/'Таблица №4-П'!J$14,4)*100</f>
        <v>2.84</v>
      </c>
      <c r="K17" s="138" t="n">
        <v>0</v>
      </c>
      <c r="L17" s="138" t="n">
        <f aca="false">ROUND('Таблица №4-П'!L17/'Таблица №4-П'!L$14,4)*100-0.01</f>
        <v>0.47</v>
      </c>
    </row>
    <row r="18" customFormat="false" ht="20.25" hidden="false" customHeight="true" outlineLevel="0" collapsed="false">
      <c r="C18" s="140"/>
      <c r="D18" s="140"/>
      <c r="E18" s="140"/>
      <c r="F18" s="140"/>
      <c r="G18" s="140"/>
      <c r="H18" s="140"/>
      <c r="I18" s="140"/>
      <c r="J18" s="140"/>
      <c r="K18" s="140"/>
      <c r="L18" s="140"/>
    </row>
    <row r="19" customFormat="false" ht="20.25" hidden="false" customHeight="true" outlineLevel="0" collapsed="false">
      <c r="B19" s="111" t="s">
        <v>68</v>
      </c>
      <c r="C19" s="111"/>
      <c r="D19" s="111"/>
      <c r="E19" s="111"/>
      <c r="F19" s="111"/>
      <c r="G19" s="111"/>
      <c r="H19" s="111"/>
      <c r="I19" s="111"/>
      <c r="J19" s="111"/>
      <c r="K19" s="111"/>
      <c r="L19" s="111"/>
    </row>
    <row r="20" customFormat="false" ht="20.25" hidden="false" customHeight="true" outlineLevel="0" collapsed="false">
      <c r="B20" s="112" t="s">
        <v>69</v>
      </c>
    </row>
  </sheetData>
  <mergeCells count="3">
    <mergeCell ref="A1:L1"/>
    <mergeCell ref="J2:L2"/>
    <mergeCell ref="B19:L19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1" width="32.55"/>
    <col collapsed="false" customWidth="true" hidden="false" outlineLevel="0" max="3" min="2" style="141" width="6.99"/>
    <col collapsed="false" customWidth="true" hidden="false" outlineLevel="0" max="4" min="4" style="8" width="6.99"/>
    <col collapsed="false" customWidth="true" hidden="false" outlineLevel="0" max="5" min="5" style="141" width="6.99"/>
    <col collapsed="false" customWidth="false" hidden="false" outlineLevel="0" max="257" min="6" style="141" width="8.99"/>
  </cols>
  <sheetData>
    <row r="1" customFormat="false" ht="33" hidden="false" customHeight="true" outlineLevel="0" collapsed="false">
      <c r="A1" s="142" t="s">
        <v>70</v>
      </c>
      <c r="B1" s="142"/>
      <c r="C1" s="142"/>
      <c r="D1" s="142"/>
    </row>
    <row r="2" customFormat="false" ht="15.75" hidden="false" customHeight="false" outlineLevel="0" collapsed="false">
      <c r="A2" s="21"/>
      <c r="E2" s="21" t="s">
        <v>30</v>
      </c>
    </row>
    <row r="3" customFormat="false" ht="15.75" hidden="false" customHeight="true" outlineLevel="0" collapsed="false">
      <c r="A3" s="5" t="s">
        <v>71</v>
      </c>
      <c r="B3" s="7" t="n">
        <v>2006</v>
      </c>
      <c r="C3" s="6" t="n">
        <v>2007</v>
      </c>
      <c r="D3" s="6"/>
      <c r="E3" s="6"/>
    </row>
    <row r="4" s="11" customFormat="true" ht="23.25" hidden="false" customHeight="true" outlineLevel="0" collapsed="false">
      <c r="A4" s="5"/>
      <c r="B4" s="10" t="n">
        <v>12</v>
      </c>
      <c r="C4" s="143" t="n">
        <v>1</v>
      </c>
      <c r="D4" s="10" t="n">
        <v>2</v>
      </c>
      <c r="E4" s="143" t="n">
        <v>3</v>
      </c>
    </row>
    <row r="5" customFormat="false" ht="15.75" hidden="false" customHeight="false" outlineLevel="0" collapsed="false">
      <c r="A5" s="12" t="s">
        <v>2</v>
      </c>
      <c r="B5" s="144" t="n">
        <f aca="false">'Таблица №2-П'!B5*1000/'Таблица №1-П'!B5</f>
        <v>1713.44535563059</v>
      </c>
      <c r="C5" s="144" t="n">
        <f aca="false">'Таблица №2-П'!C5*1000/'Таблица №1-П'!C5</f>
        <v>1764.70826034227</v>
      </c>
      <c r="D5" s="144" t="n">
        <f aca="false">'Таблица №2-П'!D5*1000/'Таблица №1-П'!D5</f>
        <v>1786.90262162235</v>
      </c>
      <c r="E5" s="144" t="n">
        <f aca="false">'Таблица №2-П'!E5*1000/'Таблица №1-П'!E5</f>
        <v>1802.22168558319</v>
      </c>
    </row>
    <row r="6" customFormat="false" ht="15.75" hidden="false" customHeight="false" outlineLevel="0" collapsed="false">
      <c r="A6" s="15" t="s">
        <v>3</v>
      </c>
      <c r="B6" s="144" t="n">
        <f aca="false">'Таблица №2-П'!B6*1000/'Таблица №1-П'!B6</f>
        <v>1761.17720354822</v>
      </c>
      <c r="C6" s="144" t="n">
        <f aca="false">'Таблица №2-П'!C6*1000/'Таблица №1-П'!C6</f>
        <v>1841.14444641695</v>
      </c>
      <c r="D6" s="144" t="n">
        <f aca="false">'Таблица №2-П'!D6*1000/'Таблица №1-П'!D6</f>
        <v>1840.96096447592</v>
      </c>
      <c r="E6" s="144" t="n">
        <f aca="false">'Таблица №2-П'!E6*1000/'Таблица №1-П'!E6</f>
        <v>1849.70980254907</v>
      </c>
    </row>
    <row r="7" customFormat="false" ht="15.75" hidden="false" customHeight="false" outlineLevel="0" collapsed="false">
      <c r="A7" s="15" t="s">
        <v>4</v>
      </c>
      <c r="B7" s="144" t="n">
        <f aca="false">'Таблица №2-П'!B7*1000/'Таблица №1-П'!B7</f>
        <v>1095.86330935252</v>
      </c>
      <c r="C7" s="144" t="n">
        <f aca="false">'Таблица №2-П'!C7*1000/'Таблица №1-П'!C7</f>
        <v>1138.38284124563</v>
      </c>
      <c r="D7" s="144" t="n">
        <f aca="false">'Таблица №2-П'!D7*1000/'Таблица №1-П'!D7</f>
        <v>1146.33098470528</v>
      </c>
      <c r="E7" s="144" t="n">
        <f aca="false">'Таблица №2-П'!E7*1000/'Таблица №1-П'!E7</f>
        <v>1150.79229851764</v>
      </c>
    </row>
    <row r="8" customFormat="false" ht="15.75" hidden="false" customHeight="false" outlineLevel="0" collapsed="false">
      <c r="A8" s="15" t="s">
        <v>5</v>
      </c>
      <c r="B8" s="144" t="n">
        <f aca="false">'Таблица №2-П'!B8*1000/'Таблица №1-П'!B8</f>
        <v>1885.8133347666</v>
      </c>
      <c r="C8" s="144" t="n">
        <f aca="false">'Таблица №2-П'!C8*1000/'Таблица №1-П'!C8</f>
        <v>1945.08273913628</v>
      </c>
      <c r="D8" s="144" t="n">
        <f aca="false">'Таблица №2-П'!D8*1000/'Таблица №1-П'!D8</f>
        <v>1960.07957203151</v>
      </c>
      <c r="E8" s="144" t="n">
        <f aca="false">'Таблица №2-П'!E8*1000/'Таблица №1-П'!E8</f>
        <v>1987.45997147547</v>
      </c>
    </row>
    <row r="9" customFormat="false" ht="15.75" hidden="false" customHeight="false" outlineLevel="0" collapsed="false">
      <c r="A9" s="15" t="s">
        <v>6</v>
      </c>
      <c r="B9" s="144" t="n">
        <f aca="false">'Таблица №2-П'!B9*1000/'Таблица №1-П'!B9</f>
        <v>1266.86415573424</v>
      </c>
      <c r="C9" s="144" t="n">
        <f aca="false">'Таблица №2-П'!C9*1000/'Таблица №1-П'!C9</f>
        <v>1319.6679654413</v>
      </c>
      <c r="D9" s="144" t="n">
        <f aca="false">'Таблица №2-П'!D9*1000/'Таблица №1-П'!D9</f>
        <v>1330.47460449625</v>
      </c>
      <c r="E9" s="144" t="n">
        <f aca="false">'Таблица №2-П'!E9*1000/'Таблица №1-П'!E9</f>
        <v>1339.49076385422</v>
      </c>
    </row>
    <row r="10" customFormat="false" ht="15.75" hidden="false" customHeight="false" outlineLevel="0" collapsed="false">
      <c r="A10" s="15" t="s">
        <v>7</v>
      </c>
      <c r="B10" s="144" t="n">
        <f aca="false">'Таблица №2-П'!B10*1000/'Таблица №1-П'!B10</f>
        <v>763.847391404275</v>
      </c>
      <c r="C10" s="144" t="n">
        <f aca="false">'Таблица №2-П'!C10*1000/'Таблица №1-П'!C10</f>
        <v>800.642717778033</v>
      </c>
      <c r="D10" s="144" t="n">
        <f aca="false">'Таблица №2-П'!D10*1000/'Таблица №1-П'!D10</f>
        <v>802.692055154301</v>
      </c>
      <c r="E10" s="144" t="n">
        <f aca="false">'Таблица №2-П'!E10*1000/'Таблица №1-П'!E10</f>
        <v>820.846549272668</v>
      </c>
    </row>
    <row r="11" customFormat="false" ht="15.75" hidden="false" customHeight="false" outlineLevel="0" collapsed="false">
      <c r="A11" s="15" t="s">
        <v>8</v>
      </c>
      <c r="B11" s="144" t="n">
        <f aca="false">'Таблица №2-П'!B11*1000/'Таблица №1-П'!B11</f>
        <v>1734.31461228517</v>
      </c>
      <c r="C11" s="144" t="n">
        <f aca="false">'Таблица №2-П'!C11*1000/'Таблица №1-П'!C11</f>
        <v>1797.7105478332</v>
      </c>
      <c r="D11" s="144" t="n">
        <f aca="false">'Таблица №2-П'!D11*1000/'Таблица №1-П'!D11</f>
        <v>1826.39781491003</v>
      </c>
      <c r="E11" s="144" t="n">
        <f aca="false">'Таблица №2-П'!E11*1000/'Таблица №1-П'!E11</f>
        <v>1841.91971797132</v>
      </c>
    </row>
    <row r="12" customFormat="false" ht="15.75" hidden="false" customHeight="false" outlineLevel="0" collapsed="false">
      <c r="A12" s="15" t="s">
        <v>9</v>
      </c>
      <c r="B12" s="144" t="n">
        <f aca="false">'Таблица №2-П'!B12*1000/'Таблица №1-П'!B12</f>
        <v>569.305515861675</v>
      </c>
      <c r="C12" s="144" t="n">
        <f aca="false">'Таблица №2-П'!C12*1000/'Таблица №1-П'!C12</f>
        <v>600.226821661469</v>
      </c>
      <c r="D12" s="144" t="n">
        <f aca="false">'Таблица №2-П'!D12*1000/'Таблица №1-П'!D12</f>
        <v>602.41935483871</v>
      </c>
      <c r="E12" s="144" t="n">
        <f aca="false">'Таблица №2-П'!E12*1000/'Таблица №1-П'!E12</f>
        <v>608.8227478076</v>
      </c>
    </row>
    <row r="13" customFormat="false" ht="15.75" hidden="false" customHeight="false" outlineLevel="0" collapsed="false">
      <c r="A13" s="15" t="s">
        <v>10</v>
      </c>
      <c r="B13" s="145" t="s">
        <v>11</v>
      </c>
      <c r="C13" s="145" t="s">
        <v>11</v>
      </c>
      <c r="D13" s="145" t="s">
        <v>11</v>
      </c>
      <c r="E13" s="144" t="n">
        <f aca="false">300/'Таблица №1-П'!E13</f>
        <v>33.3333333333333</v>
      </c>
    </row>
    <row r="14" customFormat="false" ht="15.75" hidden="false" customHeight="false" outlineLevel="0" collapsed="false">
      <c r="A14" s="15" t="s">
        <v>72</v>
      </c>
      <c r="B14" s="144" t="n">
        <f aca="false">'Таблица №2-П'!B14*1000/'Таблица №1-П'!B14</f>
        <v>1629.78173954979</v>
      </c>
      <c r="C14" s="144" t="n">
        <f aca="false">'Таблица №2-П'!C14*1000/'Таблица №1-П'!C14</f>
        <v>1686.56538173964</v>
      </c>
      <c r="D14" s="144" t="n">
        <f aca="false">'Таблица №2-П'!D14*1000/'Таблица №1-П'!D14</f>
        <v>1696.80952063266</v>
      </c>
      <c r="E14" s="144" t="n">
        <f aca="false">'Таблица №2-П'!E14*1000/'Таблица №1-П'!E14</f>
        <v>1711.61946929865</v>
      </c>
    </row>
  </sheetData>
  <mergeCells count="3">
    <mergeCell ref="A1:D1"/>
    <mergeCell ref="A3:A4"/>
    <mergeCell ref="C3:E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stoev_i</cp:lastModifiedBy>
  <cp:lastPrinted>2007-05-15T08:07:05Z</cp:lastPrinted>
  <dcterms:modified xsi:type="dcterms:W3CDTF">2007-05-15T11:54:00Z</dcterms:modified>
  <cp:revision>0</cp:revision>
  <dc:subject/>
  <dc:title/>
</cp:coreProperties>
</file>