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1"/>
  </bookViews>
  <sheets>
    <sheet name="Таблица №1-ПОД " sheetId="1" state="visible" r:id="rId2"/>
    <sheet name="Таблица №2-ПОД" sheetId="2" state="visible" r:id="rId3"/>
    <sheet name="Таблица №2.1-ПОД" sheetId="3" state="visible" r:id="rId4"/>
    <sheet name="Таблица № 2.2-ПОД" sheetId="4" state="visible" r:id="rId5"/>
    <sheet name="Таблица №2.2.1-ПОД" sheetId="5" state="visible" r:id="rId6"/>
    <sheet name="Таблица №2.2.2-ПОД" sheetId="6" state="visible" r:id="rId7"/>
    <sheet name="Таблица №2.2.3-ПОД" sheetId="7" state="visible" r:id="rId8"/>
    <sheet name="Таблица №1-ОФ" sheetId="8" state="visible" r:id="rId9"/>
    <sheet name="Таблица №1.1-ОФ" sheetId="9" state="visible" r:id="rId10"/>
    <sheet name="Таблица№1.2-ОФ" sheetId="10" state="visible" r:id="rId11"/>
    <sheet name="Таблица №1.2.1-ОФ" sheetId="11" state="visible" r:id="rId12"/>
    <sheet name="Таблица№1.2.2-ОФ" sheetId="12" state="visible" r:id="rId13"/>
    <sheet name="Таблица№ 2-ОФ" sheetId="13" state="visible" r:id="rId14"/>
    <sheet name="Таблица №2.1-ОФ" sheetId="14" state="visible" r:id="rId15"/>
    <sheet name="Таблица №2.2-ОФ" sheetId="15" state="visible" r:id="rId16"/>
    <sheet name="Таблица №2.2.1-ОФ " sheetId="16" state="visible" r:id="rId17"/>
    <sheet name="Графика №1" sheetId="17" state="visible" r:id="rId18"/>
    <sheet name="Графика №2" sheetId="18" state="visible" r:id="rId19"/>
    <sheet name="Графика №3" sheetId="19" state="visible" r:id="rId20"/>
    <sheet name="Графика №4" sheetId="20" state="visible" r:id="rId21"/>
  </sheets>
  <definedNames>
    <definedName function="false" hidden="false" localSheetId="0" name="_xlnm.Print_Area" vbProcedure="false">'Таблица №1-ПОД '!$A$1:$U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asimira Chakar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3</xdr:rowOff>
              </xdr:from>
              <xdr:to>
                <xdr:col>9</xdr:col>
                <xdr:colOff>59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98">
  <si>
    <t xml:space="preserve">Финансови показатели на пенсионноосигурителните дружества</t>
  </si>
  <si>
    <t xml:space="preserve">(хил. лв.)</t>
  </si>
  <si>
    <t xml:space="preserve">Пенсионноосигурително дружество</t>
  </si>
  <si>
    <t xml:space="preserve">ПОК "ДОВЕРИЕ" АД  </t>
  </si>
  <si>
    <t xml:space="preserve">ПОК "СЪГЛАСИЕ" АД</t>
  </si>
  <si>
    <t xml:space="preserve">ПОК "ДСК-РОДИНА" АД </t>
  </si>
  <si>
    <t xml:space="preserve">ПОД "АЛИАНЦ БЪЛГАРИЯ" АД </t>
  </si>
  <si>
    <t xml:space="preserve">"АЙ ЕН ДЖИ ПОД" ЕАД </t>
  </si>
  <si>
    <t xml:space="preserve">ПОАД "ЦКБ-СИЛА"     </t>
  </si>
  <si>
    <t xml:space="preserve">ПОД "ЛУКОЙЛ ГАРАНТ-БЪЛГАРИЯ" АД</t>
  </si>
  <si>
    <t xml:space="preserve">"ДЗИ-ПО" АД  </t>
  </si>
  <si>
    <t xml:space="preserve">ПОД "ТОПЛИНА" АД</t>
  </si>
  <si>
    <t xml:space="preserve">ОБЩО   </t>
  </si>
  <si>
    <t xml:space="preserve">                                                                 Период                         Финансови показатели </t>
  </si>
  <si>
    <t xml:space="preserve">I тримесечие 2006</t>
  </si>
  <si>
    <t xml:space="preserve">I тримесечие 2007</t>
  </si>
  <si>
    <t xml:space="preserve">Общо приходи в т.ч.</t>
  </si>
  <si>
    <t xml:space="preserve">-</t>
  </si>
  <si>
    <t xml:space="preserve">Приходи от такси и удръжки </t>
  </si>
  <si>
    <t xml:space="preserve">Приходи от управление на собствени средства </t>
  </si>
  <si>
    <t xml:space="preserve">Общо разходи</t>
  </si>
  <si>
    <t xml:space="preserve">Финансов резултат</t>
  </si>
  <si>
    <t xml:space="preserve">Балансови активи на пенсионноосигурителните дружества и на управляваните от тях пенсионни фондове </t>
  </si>
  <si>
    <t xml:space="preserve">(хил. лв)</t>
  </si>
  <si>
    <t xml:space="preserve">ПОД                                                Година 
                                                     </t>
  </si>
  <si>
    <t xml:space="preserve">ПОД </t>
  </si>
  <si>
    <t xml:space="preserve">УПФ </t>
  </si>
  <si>
    <t xml:space="preserve">ППФ </t>
  </si>
  <si>
    <t xml:space="preserve">ДПФ</t>
  </si>
  <si>
    <t xml:space="preserve">Общо за пенсионните фондове </t>
  </si>
  <si>
    <t xml:space="preserve">31.03.2006</t>
  </si>
  <si>
    <t xml:space="preserve">31.03.2007</t>
  </si>
  <si>
    <t xml:space="preserve">ПОК "ДОВЕРИЕ" АД </t>
  </si>
  <si>
    <t xml:space="preserve">ПОК "СЪГЛАСИЕ" АД </t>
  </si>
  <si>
    <t xml:space="preserve">ПОК "ДСК-РОДИНА" АД</t>
  </si>
  <si>
    <t xml:space="preserve">ПОАД "ЦКБ-СИЛА" </t>
  </si>
  <si>
    <t xml:space="preserve">ПОД "ЛУКОЙЛ ГАРАНТ-БЪЛГАРИЯ" АД  </t>
  </si>
  <si>
    <t xml:space="preserve">"ДЗИ-ПО" АД </t>
  </si>
  <si>
    <t xml:space="preserve">ОБЩО</t>
  </si>
  <si>
    <t xml:space="preserve">Относителен дял на балансовите активи на пенсионните фондове по дружества към 31.03.2007 г.</t>
  </si>
  <si>
    <t xml:space="preserve">(%)</t>
  </si>
  <si>
    <t xml:space="preserve">ПОД                                                        ФДПО 
                                                  </t>
  </si>
  <si>
    <t xml:space="preserve">УПФ</t>
  </si>
  <si>
    <t xml:space="preserve">ППФ</t>
  </si>
  <si>
    <t xml:space="preserve">Общо</t>
  </si>
  <si>
    <t xml:space="preserve">ОБЩО </t>
  </si>
  <si>
    <t xml:space="preserve">ОТНОСИТЕЛЕН ДЯЛ ПО ВИДОВЕ ПЕНСИОННИ ФОНДОВЕ</t>
  </si>
  <si>
    <t xml:space="preserve">Приходи от такси и удръжки на пенсионноосигурителните дружества по видове пенсионни фондове</t>
  </si>
  <si>
    <t xml:space="preserve">ПОД                                                ФДПО, Година 
                                                     </t>
  </si>
  <si>
    <t xml:space="preserve">ДПФ </t>
  </si>
  <si>
    <t xml:space="preserve">Относително разпределение на приходите от такси и удръжки по пенсионноосигурителни дружества </t>
  </si>
  <si>
    <t xml:space="preserve">ПОД                                    ФДПО, Година 
                                                     </t>
  </si>
  <si>
    <t xml:space="preserve">Приходи на ПОД от такси и удръжки (по видове) за  I тримесечие на 2007 година</t>
  </si>
  <si>
    <t xml:space="preserve"> 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   </t>
  </si>
  <si>
    <t xml:space="preserve">ПОК "ДСК-РОДИНА" АД    </t>
  </si>
  <si>
    <t xml:space="preserve">"АЙ ЕН ДЖИ ПОД" EАД                  </t>
  </si>
  <si>
    <t xml:space="preserve">ПОАД "ЦКБ-СИЛА"               </t>
  </si>
  <si>
    <t xml:space="preserve">ОБЩО     Total</t>
  </si>
  <si>
    <t xml:space="preserve">ОБЩО / Total</t>
  </si>
  <si>
    <t xml:space="preserve">Удръжка от осигурителната вноска </t>
  </si>
  <si>
    <t xml:space="preserve">Инвестиционна такса</t>
  </si>
  <si>
    <t xml:space="preserve">Еднократна встъпителна такса</t>
  </si>
  <si>
    <t xml:space="preserve">Други такси (при промяна на участие, изтегляне на средства, получаване на допълнителна информация)</t>
  </si>
  <si>
    <t xml:space="preserve">Общо </t>
  </si>
  <si>
    <t xml:space="preserve">Структура на приходите на ПОД от  такси и удръжки (по видове) за I тримесечие на 2007 година</t>
  </si>
  <si>
    <t xml:space="preserve">         Пенсионноосигурително дружество, ФДП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идове такси и удръжки                  </t>
  </si>
  <si>
    <t xml:space="preserve">ПОК "СЪГЛАСИЕ" АД  </t>
  </si>
  <si>
    <t xml:space="preserve">ПОК "ДСК-РОДИНА" АД                                      </t>
  </si>
  <si>
    <t xml:space="preserve">"АЙ ЕН ДЖИ ПОД" ЕАД  </t>
  </si>
  <si>
    <t xml:space="preserve">ПОАД "ЦКБ-СИЛА"      </t>
  </si>
  <si>
    <t xml:space="preserve">"ДЗИ-ПО" АД        </t>
  </si>
  <si>
    <t xml:space="preserve">Динамика на броя* на осигурените лица** в управляваните от пенсионноосигурителните дружества фондове за допълнително пенсионно осигуряване                              </t>
  </si>
  <si>
    <t xml:space="preserve">ПОД                                                Година, Месец 
                                     </t>
  </si>
  <si>
    <t xml:space="preserve">Забележки: </t>
  </si>
  <si>
    <t xml:space="preserve">* Едно лице може да се осигурява и в трите вида пенсионни фондове</t>
  </si>
  <si>
    <t xml:space="preserve">** "Осигурено лице" е лице, на чието име и в чиято сметка са внасяни или се внасят осигурителни вноски</t>
  </si>
  <si>
    <t xml:space="preserve">Пазарен  дял на пенсионноосигурителните дружества по броя на осигурените лица в управляваните от тях фондове за допълнително пенсионно осигуряване </t>
  </si>
  <si>
    <t xml:space="preserve">ПОД                                                Година, Месец 
                                             </t>
  </si>
  <si>
    <t xml:space="preserve">Брой на осигурените лица във фондовете за допълнително пенсионно осигуряване по ПОД към 31.03.2007 г.</t>
  </si>
  <si>
    <t xml:space="preserve">ПОД                                                ФДПО 
                                             </t>
  </si>
  <si>
    <t xml:space="preserve">ПОАД "ЦКБ-СИЛА"</t>
  </si>
  <si>
    <t xml:space="preserve">"ДЗИ-ПО" АД</t>
  </si>
  <si>
    <t xml:space="preserve">Относително разпределение на осигурените лица във фондовете за допълнително пенсионно осигуряване по ПОД към 31.03.2007 г. </t>
  </si>
  <si>
    <t xml:space="preserve">общо</t>
  </si>
  <si>
    <t xml:space="preserve">Брой на новоосигурените лица във фондовете за допълнително пенсионно осигуряване за I тримесечие на 2007 година</t>
  </si>
  <si>
    <t xml:space="preserve">Динамика на нетните активи на управляваните от пенсионноосигурителните дружества фондове за допълнително пенсионно осигуряване                                                                                      </t>
  </si>
  <si>
    <t xml:space="preserve">ПОД                                                Година, Месец 
                                                   </t>
  </si>
  <si>
    <t xml:space="preserve"> ПОАД "ЦКБ-СИЛА" </t>
  </si>
  <si>
    <t xml:space="preserve">ПОД "ЛУКОЙЛ ГАРАНТ-БЪЛГАРИЯ" АД </t>
  </si>
  <si>
    <t xml:space="preserve">Пазарен дял на пенсионноосигурителните дружества по размера на нетните активи в управляваните от тях фондове за допълнително пенсионно осигуряване                            </t>
  </si>
  <si>
    <t xml:space="preserve">ПОД                                                Година, Месец 
                                           </t>
  </si>
  <si>
    <t xml:space="preserve">ПОД "АЛИАНЦ БЪЛГАРИЯ" АД</t>
  </si>
  <si>
    <t xml:space="preserve">Нетни активи на управляваните от пенсионноосигурителните дружества фондове за допълнително пенсионно осигуряване към 31.03.2007г.                     </t>
  </si>
  <si>
    <t xml:space="preserve">ПОД                                                ФДПО 
                                           </t>
  </si>
  <si>
    <t xml:space="preserve">Относително разпределение на нетните активи във фондовете за допълнително пенсионно осигуряване към 31.03.2007г.                                        </t>
  </si>
  <si>
    <t xml:space="preserve">ПОД                                                ФДПО </t>
  </si>
  <si>
    <t xml:space="preserve">ПОД "АЛИАНЦ БЪЛГАРИЯ" АД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#,##0.00"/>
    <numFmt numFmtId="169" formatCode="General"/>
    <numFmt numFmtId="170" formatCode="0"/>
    <numFmt numFmtId="171" formatCode="_-* #,##0\ _л_в_-;\-* #,##0\ _л_в_-;_-* \-??\ _л_в_-;_-@_-"/>
    <numFmt numFmtId="172" formatCode="0.00%"/>
    <numFmt numFmtId="173" formatCode="0.00"/>
    <numFmt numFmtId="174" formatCode="0%"/>
    <numFmt numFmtId="175" formatCode="0.00000"/>
    <numFmt numFmtId="176" formatCode="#,##0.000"/>
    <numFmt numFmtId="177" formatCode="0.0000%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.5"/>
      <color rgb="FF000000"/>
      <name val="Times New Roman"/>
      <family val="2"/>
    </font>
    <font>
      <sz val="8.75"/>
      <color rgb="FF000000"/>
      <name val="Arial"/>
      <family val="2"/>
    </font>
    <font>
      <sz val="8.7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true">
      <left style="hair"/>
      <right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 дял на пенсионноосигурителните дружества по броя на осигурените лица в управляваните от тях пенсионни фондове към 31.03.2007 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9670785486617"/>
          <c:y val="0.456287920573635"/>
          <c:w val="0.620573723966293"/>
          <c:h val="0.289023717595146"/>
        </c:manualLayout>
      </c:layout>
      <c:pie3DChart>
        <c:varyColors val="1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gradFill>
                <a:gsLst>
                  <a:gs pos="0">
                    <a:srgbClr val="9999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gradFill>
                <a:gsLst>
                  <a:gs pos="0">
                    <a:srgbClr val="ffffcc"/>
                  </a:gs>
                  <a:gs pos="100000">
                    <a:srgbClr val="8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gradFill>
                <a:gsLst>
                  <a:gs pos="0">
                    <a:srgbClr val="800000"/>
                  </a:gs>
                  <a:gs pos="100000">
                    <a:srgbClr val="ff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gradFill>
                <a:gsLst>
                  <a:gs pos="0">
                    <a:srgbClr val="ff8080"/>
                  </a:gs>
                  <a:gs pos="100000">
                    <a:srgbClr val="e3e3e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gradFill>
                <a:gsLst>
                  <a:gs pos="0">
                    <a:srgbClr val="cc99ff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ОФ'!$Z$5:$Z$12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Таблица №1.1-ОФ'!$Q$5:$Q$12</c:f>
              <c:numCache>
                <c:formatCode>General</c:formatCode>
                <c:ptCount val="8"/>
                <c:pt idx="0">
                  <c:v>37.3795351190731</c:v>
                </c:pt>
                <c:pt idx="1">
                  <c:v>11.4781216501241</c:v>
                </c:pt>
                <c:pt idx="2">
                  <c:v>7.53332622177189</c:v>
                </c:pt>
                <c:pt idx="3">
                  <c:v>24.5786015575549</c:v>
                </c:pt>
                <c:pt idx="4">
                  <c:v>8.27466038963774</c:v>
                </c:pt>
                <c:pt idx="5">
                  <c:v>4.46220763566508</c:v>
                </c:pt>
                <c:pt idx="6">
                  <c:v>4.37588516652274</c:v>
                </c:pt>
                <c:pt idx="7">
                  <c:v>1.917139652109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Пазарен дял на пенсионноосигурителните дружества по размер на нетните активи на управляваните от тях пенсионни фондове към 31.03.2007 г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094005152163"/>
          <c:y val="0.447393822393822"/>
          <c:w val="0.485831550451906"/>
          <c:h val="0.2875758411472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ОФ'!$A$5:$A$12</c:f>
              <c:strCache>
                <c:ptCount val="8"/>
                <c:pt idx="0">
                  <c:v> ПОК "ДОВЕРИЕ" АД  </c:v>
                </c:pt>
                <c:pt idx="1">
                  <c:v> ПОК "СЪГЛАСИЕ" АД  </c:v>
                </c:pt>
                <c:pt idx="2">
                  <c:v> ПОК "ДСК-РОДИНА" АД  </c:v>
                </c:pt>
                <c:pt idx="3">
                  <c:v> ПОД "АЛИАНЦ БЪЛГАРИЯ" АД </c:v>
                </c:pt>
                <c:pt idx="4">
                  <c:v> "АЙ ЕН ДЖИ ПОД" ЕАД  </c:v>
                </c:pt>
                <c:pt idx="5">
                  <c:v> ПОАД "ЦКБ-СИЛА"  </c:v>
                </c:pt>
                <c:pt idx="6">
                  <c:v> ПОД "ЛУКОЙЛ ГАРАНТ-БЪЛГАРИЯ" АД  </c:v>
                </c:pt>
                <c:pt idx="7">
                  <c:v> "ДЗИ-ПО" АД  </c:v>
                </c:pt>
              </c:strCache>
            </c:strRef>
          </c:cat>
          <c:val>
            <c:numRef>
              <c:f>'Таблица №2.1-ОФ'!$E$5:$E$12</c:f>
              <c:numCache>
                <c:formatCode>General</c:formatCode>
                <c:ptCount val="8"/>
                <c:pt idx="0">
                  <c:v>32.7108183954186</c:v>
                </c:pt>
                <c:pt idx="1">
                  <c:v>10.8103430662636</c:v>
                </c:pt>
                <c:pt idx="2">
                  <c:v>6.50690158703451</c:v>
                </c:pt>
                <c:pt idx="3">
                  <c:v>31.8017438751044</c:v>
                </c:pt>
                <c:pt idx="4">
                  <c:v>8.75278677491272</c:v>
                </c:pt>
                <c:pt idx="5">
                  <c:v>2.81802284704737</c:v>
                </c:pt>
                <c:pt idx="6">
                  <c:v>5.49500934433421</c:v>
                </c:pt>
                <c:pt idx="7">
                  <c:v>1.104374109884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Относително разпределение на броя на осигурените лица по видове фондове за допълнително пенсионно осигуряване към 31.03.2007г.
</a:t>
            </a:r>
          </a:p>
        </c:rich>
      </c:tx>
      <c:layout>
        <c:manualLayout>
          <c:xMode val="edge"/>
          <c:yMode val="edge"/>
          <c:x val="0.122473038466576"/>
          <c:y val="0.03895477109762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82303628346"/>
          <c:y val="0.38465250965251"/>
          <c:w val="0.585600139719687"/>
          <c:h val="0.3906508549365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2.1-ОФ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1.2.1-ОФ'!$B$14:$D$14</c:f>
              <c:numCache>
                <c:formatCode>General</c:formatCode>
                <c:ptCount val="3"/>
                <c:pt idx="0">
                  <c:v>76.4680583807958</c:v>
                </c:pt>
                <c:pt idx="1">
                  <c:v>5.99885825623079</c:v>
                </c:pt>
                <c:pt idx="2">
                  <c:v>17.53308336297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Относително разпределение на нетните активи по видове фондове за допълнително пенсионно осигуряване към 31.03.2007 г. 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555036458106"/>
          <c:y val="0.407335907335907"/>
          <c:w val="0.387765794874034"/>
          <c:h val="0.377344180915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2.1-ОФ '!$B$3:$D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№2.2.1-ОФ '!$B$14:$D$14</c:f>
              <c:numCache>
                <c:formatCode>General</c:formatCode>
                <c:ptCount val="3"/>
                <c:pt idx="0">
                  <c:v>48.5514779672017</c:v>
                </c:pt>
                <c:pt idx="1">
                  <c:v>20.0759087740594</c:v>
                </c:pt>
                <c:pt idx="2">
                  <c:v>31.37261325873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0</xdr:col>
      <xdr:colOff>3573720</xdr:colOff>
      <xdr:row>25</xdr:row>
      <xdr:rowOff>0</xdr:rowOff>
    </xdr:to>
    <xdr:sp>
      <xdr:nvSpPr>
        <xdr:cNvPr id="0" name="Line 2"/>
        <xdr:cNvSpPr/>
      </xdr:nvSpPr>
      <xdr:spPr>
        <a:xfrm>
          <a:off x="10440" y="10698480"/>
          <a:ext cx="35632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" name="Line 1"/>
        <xdr:cNvSpPr/>
      </xdr:nvSpPr>
      <xdr:spPr>
        <a:xfrm>
          <a:off x="10440" y="8439120"/>
          <a:ext cx="35640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4" activeCellId="0" sqref="B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21" min="17" style="1" width="8.7"/>
    <col collapsed="false" customWidth="false" hidden="false" outlineLevel="0" max="22" min="22" style="3" width="10.28"/>
    <col collapsed="false" customWidth="false" hidden="false" outlineLevel="0" max="257" min="23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0" customFormat="true" ht="66.7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</row>
    <row r="4" s="14" customFormat="true" ht="39.95" hidden="false" customHeight="true" outlineLevel="0" collapsed="false">
      <c r="A4" s="11" t="s">
        <v>13</v>
      </c>
      <c r="B4" s="6" t="s">
        <v>14</v>
      </c>
      <c r="C4" s="12" t="s">
        <v>15</v>
      </c>
      <c r="D4" s="6" t="s">
        <v>14</v>
      </c>
      <c r="E4" s="12" t="s">
        <v>15</v>
      </c>
      <c r="F4" s="6" t="s">
        <v>14</v>
      </c>
      <c r="G4" s="12" t="s">
        <v>15</v>
      </c>
      <c r="H4" s="6" t="s">
        <v>14</v>
      </c>
      <c r="I4" s="12" t="s">
        <v>15</v>
      </c>
      <c r="J4" s="6" t="s">
        <v>14</v>
      </c>
      <c r="K4" s="12" t="s">
        <v>15</v>
      </c>
      <c r="L4" s="6" t="s">
        <v>14</v>
      </c>
      <c r="M4" s="12" t="s">
        <v>15</v>
      </c>
      <c r="N4" s="6" t="s">
        <v>14</v>
      </c>
      <c r="O4" s="12" t="s">
        <v>15</v>
      </c>
      <c r="P4" s="6" t="s">
        <v>14</v>
      </c>
      <c r="Q4" s="12" t="s">
        <v>15</v>
      </c>
      <c r="R4" s="6" t="s">
        <v>14</v>
      </c>
      <c r="S4" s="12" t="s">
        <v>15</v>
      </c>
      <c r="T4" s="6" t="s">
        <v>14</v>
      </c>
      <c r="U4" s="12" t="s">
        <v>15</v>
      </c>
      <c r="V4" s="13"/>
      <c r="W4" s="13"/>
      <c r="X4" s="13"/>
      <c r="Y4" s="13"/>
      <c r="Z4" s="13"/>
      <c r="AA4" s="13"/>
      <c r="AB4" s="13"/>
      <c r="AC4" s="13"/>
      <c r="AD4" s="13"/>
    </row>
    <row r="5" s="10" customFormat="true" ht="39.95" hidden="false" customHeight="tru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</row>
    <row r="6" s="19" customFormat="true" ht="34.5" hidden="false" customHeight="true" outlineLevel="0" collapsed="false">
      <c r="A6" s="15" t="s">
        <v>16</v>
      </c>
      <c r="B6" s="16" t="n">
        <v>2268</v>
      </c>
      <c r="C6" s="17" t="n">
        <v>3631</v>
      </c>
      <c r="D6" s="16" t="n">
        <v>712</v>
      </c>
      <c r="E6" s="17" t="n">
        <v>1287</v>
      </c>
      <c r="F6" s="16" t="n">
        <v>499</v>
      </c>
      <c r="G6" s="17" t="n">
        <v>1289</v>
      </c>
      <c r="H6" s="16" t="n">
        <v>2242</v>
      </c>
      <c r="I6" s="17" t="n">
        <v>3388</v>
      </c>
      <c r="J6" s="16" t="n">
        <v>598</v>
      </c>
      <c r="K6" s="17" t="n">
        <v>1120</v>
      </c>
      <c r="L6" s="16" t="n">
        <v>733</v>
      </c>
      <c r="M6" s="17" t="n">
        <v>2359</v>
      </c>
      <c r="N6" s="16" t="n">
        <v>375</v>
      </c>
      <c r="O6" s="17" t="n">
        <v>682</v>
      </c>
      <c r="P6" s="16" t="n">
        <v>178</v>
      </c>
      <c r="Q6" s="17" t="n">
        <v>262</v>
      </c>
      <c r="R6" s="18" t="s">
        <v>17</v>
      </c>
      <c r="S6" s="18" t="n">
        <v>20</v>
      </c>
      <c r="T6" s="17" t="n">
        <f aca="false">P6+N6+L6+J6+H6+F6+D6+B6</f>
        <v>7605</v>
      </c>
      <c r="U6" s="17" t="n">
        <f aca="false">Q6+O6+M6+K6+I6+G6+E6+C6+S6+S6</f>
        <v>14058</v>
      </c>
    </row>
    <row r="7" s="19" customFormat="true" ht="34.5" hidden="false" customHeight="true" outlineLevel="0" collapsed="false">
      <c r="A7" s="20" t="s">
        <v>18</v>
      </c>
      <c r="B7" s="16" t="n">
        <v>2205</v>
      </c>
      <c r="C7" s="17" t="n">
        <v>3382</v>
      </c>
      <c r="D7" s="16" t="n">
        <v>695</v>
      </c>
      <c r="E7" s="17" t="n">
        <v>1117</v>
      </c>
      <c r="F7" s="16" t="n">
        <v>460</v>
      </c>
      <c r="G7" s="17" t="n">
        <v>817</v>
      </c>
      <c r="H7" s="16" t="n">
        <v>1843</v>
      </c>
      <c r="I7" s="17" t="n">
        <v>3076</v>
      </c>
      <c r="J7" s="16" t="n">
        <v>556</v>
      </c>
      <c r="K7" s="17" t="n">
        <v>1039</v>
      </c>
      <c r="L7" s="16" t="n">
        <v>233</v>
      </c>
      <c r="M7" s="17" t="n">
        <v>361</v>
      </c>
      <c r="N7" s="16" t="n">
        <v>309</v>
      </c>
      <c r="O7" s="17" t="n">
        <v>564</v>
      </c>
      <c r="P7" s="16" t="n">
        <v>79</v>
      </c>
      <c r="Q7" s="17" t="n">
        <v>165</v>
      </c>
      <c r="R7" s="18" t="s">
        <v>17</v>
      </c>
      <c r="S7" s="18" t="n">
        <v>0</v>
      </c>
      <c r="T7" s="17" t="n">
        <f aca="false">P7+N7+L7+J7+H7+F7+D7+B7</f>
        <v>6380</v>
      </c>
      <c r="U7" s="17" t="n">
        <f aca="false">Q7+O7+M7+K7+I7+G7+E7+C7+S7+S7</f>
        <v>10521</v>
      </c>
    </row>
    <row r="8" s="19" customFormat="true" ht="32.25" hidden="false" customHeight="false" outlineLevel="0" collapsed="false">
      <c r="A8" s="20" t="s">
        <v>19</v>
      </c>
      <c r="B8" s="16" t="n">
        <v>63</v>
      </c>
      <c r="C8" s="17" t="n">
        <f aca="false">165+84</f>
        <v>249</v>
      </c>
      <c r="D8" s="16" t="n">
        <v>17</v>
      </c>
      <c r="E8" s="17" t="n">
        <f aca="false">99+71</f>
        <v>170</v>
      </c>
      <c r="F8" s="16" t="n">
        <v>39</v>
      </c>
      <c r="G8" s="17" t="n">
        <f aca="false">462+10</f>
        <v>472</v>
      </c>
      <c r="H8" s="16" t="n">
        <v>399</v>
      </c>
      <c r="I8" s="17" t="n">
        <f aca="false">261+51</f>
        <v>312</v>
      </c>
      <c r="J8" s="16" t="n">
        <v>42</v>
      </c>
      <c r="K8" s="17" t="n">
        <f aca="false">65+16</f>
        <v>81</v>
      </c>
      <c r="L8" s="16" t="n">
        <v>500</v>
      </c>
      <c r="M8" s="17" t="n">
        <f aca="false">1988+10</f>
        <v>1998</v>
      </c>
      <c r="N8" s="16" t="n">
        <v>66</v>
      </c>
      <c r="O8" s="17" t="n">
        <f aca="false">111+7</f>
        <v>118</v>
      </c>
      <c r="P8" s="16" t="n">
        <v>99</v>
      </c>
      <c r="Q8" s="17" t="n">
        <f aca="false">96+1</f>
        <v>97</v>
      </c>
      <c r="R8" s="18" t="s">
        <v>17</v>
      </c>
      <c r="S8" s="18" t="n">
        <v>20</v>
      </c>
      <c r="T8" s="17" t="n">
        <f aca="false">P8+N8+L8+J8+H8+F8+D8+B8</f>
        <v>1225</v>
      </c>
      <c r="U8" s="17" t="n">
        <f aca="false">Q8+O8+M8+K8+I8+G8+E8+C8+S8+S8</f>
        <v>3537</v>
      </c>
    </row>
    <row r="9" s="19" customFormat="true" ht="34.5" hidden="false" customHeight="true" outlineLevel="0" collapsed="false">
      <c r="A9" s="15" t="s">
        <v>20</v>
      </c>
      <c r="B9" s="16" t="n">
        <v>2602</v>
      </c>
      <c r="C9" s="17" t="n">
        <v>3230</v>
      </c>
      <c r="D9" s="16" t="n">
        <v>839</v>
      </c>
      <c r="E9" s="17" t="n">
        <v>1249</v>
      </c>
      <c r="F9" s="16" t="n">
        <v>577</v>
      </c>
      <c r="G9" s="17" t="n">
        <v>827</v>
      </c>
      <c r="H9" s="16" t="n">
        <v>1877</v>
      </c>
      <c r="I9" s="17" t="n">
        <v>1833</v>
      </c>
      <c r="J9" s="16" t="n">
        <v>1122</v>
      </c>
      <c r="K9" s="17" t="n">
        <v>1197</v>
      </c>
      <c r="L9" s="16" t="n">
        <v>238</v>
      </c>
      <c r="M9" s="17" t="n">
        <v>1898</v>
      </c>
      <c r="N9" s="16" t="n">
        <v>500</v>
      </c>
      <c r="O9" s="17" t="n">
        <v>569</v>
      </c>
      <c r="P9" s="16" t="n">
        <v>158</v>
      </c>
      <c r="Q9" s="17" t="n">
        <v>181</v>
      </c>
      <c r="R9" s="18" t="s">
        <v>17</v>
      </c>
      <c r="S9" s="18" t="n">
        <v>125</v>
      </c>
      <c r="T9" s="17" t="n">
        <f aca="false">P9+N9+L9+J9+H9+F9+D9+B9</f>
        <v>7913</v>
      </c>
      <c r="U9" s="17" t="n">
        <f aca="false">Q9+O9+M9+K9+I9+G9+E9+C9+S9+S9</f>
        <v>11234</v>
      </c>
    </row>
    <row r="10" s="23" customFormat="true" ht="33.75" hidden="false" customHeight="true" outlineLevel="0" collapsed="false">
      <c r="A10" s="21" t="s">
        <v>21</v>
      </c>
      <c r="B10" s="17" t="n">
        <f aca="false">B6-B9</f>
        <v>-334</v>
      </c>
      <c r="C10" s="17" t="n">
        <f aca="false">C6-C9</f>
        <v>401</v>
      </c>
      <c r="D10" s="17" t="n">
        <f aca="false">D6-D9</f>
        <v>-127</v>
      </c>
      <c r="E10" s="17" t="n">
        <f aca="false">E6-E9</f>
        <v>38</v>
      </c>
      <c r="F10" s="17" t="n">
        <f aca="false">F6-F9</f>
        <v>-78</v>
      </c>
      <c r="G10" s="17" t="n">
        <f aca="false">G6-G9</f>
        <v>462</v>
      </c>
      <c r="H10" s="17" t="n">
        <f aca="false">H6-H9</f>
        <v>365</v>
      </c>
      <c r="I10" s="17" t="n">
        <f aca="false">I6-I9</f>
        <v>1555</v>
      </c>
      <c r="J10" s="17" t="n">
        <f aca="false">J6-J9</f>
        <v>-524</v>
      </c>
      <c r="K10" s="17" t="n">
        <f aca="false">K6-K9</f>
        <v>-77</v>
      </c>
      <c r="L10" s="17" t="n">
        <f aca="false">L6-L9</f>
        <v>495</v>
      </c>
      <c r="M10" s="17" t="n">
        <f aca="false">M6-M9</f>
        <v>461</v>
      </c>
      <c r="N10" s="17" t="n">
        <f aca="false">N6-N9</f>
        <v>-125</v>
      </c>
      <c r="O10" s="17" t="n">
        <f aca="false">O6-O9</f>
        <v>113</v>
      </c>
      <c r="P10" s="17" t="n">
        <f aca="false">P6-P9</f>
        <v>20</v>
      </c>
      <c r="Q10" s="17" t="n">
        <f aca="false">Q6-Q9</f>
        <v>81</v>
      </c>
      <c r="R10" s="18" t="s">
        <v>17</v>
      </c>
      <c r="S10" s="18" t="n">
        <f aca="false">S6-S9</f>
        <v>-105</v>
      </c>
      <c r="T10" s="17" t="n">
        <f aca="false">T6-T9</f>
        <v>-308</v>
      </c>
      <c r="U10" s="17" t="n">
        <f aca="false">Q10+O10+M10+K10+I10+G10+E10+C10+S10+S10</f>
        <v>2824</v>
      </c>
      <c r="V10" s="22"/>
    </row>
    <row r="11" customFormat="false" ht="15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15" hidden="false" customHeight="false" outlineLevel="0" collapsed="false">
      <c r="C12" s="2"/>
      <c r="E12" s="2"/>
      <c r="G12" s="2"/>
      <c r="I12" s="2"/>
      <c r="K12" s="2"/>
      <c r="M12" s="2"/>
      <c r="O12" s="2"/>
      <c r="Q12" s="2"/>
      <c r="R12" s="2"/>
      <c r="S12" s="2"/>
      <c r="T12" s="2"/>
      <c r="U12" s="2"/>
    </row>
  </sheetData>
  <mergeCells count="33">
    <mergeCell ref="A1:U1"/>
    <mergeCell ref="A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0.5" hidden="false" customHeight="true" outlineLevel="0" collapsed="false">
      <c r="A1" s="135" t="s">
        <v>79</v>
      </c>
      <c r="B1" s="135"/>
      <c r="C1" s="135"/>
      <c r="D1" s="135"/>
      <c r="E1" s="135"/>
    </row>
    <row r="2" customFormat="false" ht="50.25" hidden="false" customHeight="true" outlineLevel="0" collapsed="false">
      <c r="A2" s="136" t="s">
        <v>80</v>
      </c>
      <c r="B2" s="6" t="s">
        <v>42</v>
      </c>
      <c r="C2" s="6" t="s">
        <v>43</v>
      </c>
      <c r="D2" s="6" t="s">
        <v>28</v>
      </c>
      <c r="E2" s="137" t="s">
        <v>38</v>
      </c>
    </row>
    <row r="3" customFormat="false" ht="35.1" hidden="false" customHeight="true" outlineLevel="0" collapsed="false">
      <c r="A3" s="31" t="s">
        <v>32</v>
      </c>
      <c r="B3" s="61" t="n">
        <v>979432</v>
      </c>
      <c r="C3" s="61" t="n">
        <v>74538</v>
      </c>
      <c r="D3" s="61" t="n">
        <v>161956</v>
      </c>
      <c r="E3" s="45" t="n">
        <f aca="false">B3+C3+D3</f>
        <v>1215926</v>
      </c>
    </row>
    <row r="4" customFormat="false" ht="35.1" hidden="false" customHeight="true" outlineLevel="0" collapsed="false">
      <c r="A4" s="31" t="s">
        <v>33</v>
      </c>
      <c r="B4" s="61" t="n">
        <v>305771</v>
      </c>
      <c r="C4" s="61" t="n">
        <v>34287</v>
      </c>
      <c r="D4" s="61" t="n">
        <v>33316</v>
      </c>
      <c r="E4" s="45" t="n">
        <f aca="false">B4+C4+D4</f>
        <v>373374</v>
      </c>
    </row>
    <row r="5" customFormat="false" ht="35.1" hidden="false" customHeight="true" outlineLevel="0" collapsed="false">
      <c r="A5" s="31" t="s">
        <v>5</v>
      </c>
      <c r="B5" s="61" t="n">
        <v>204923</v>
      </c>
      <c r="C5" s="61" t="n">
        <v>11738</v>
      </c>
      <c r="D5" s="61" t="n">
        <v>28392</v>
      </c>
      <c r="E5" s="45" t="n">
        <f aca="false">B5+C5+D5</f>
        <v>245053</v>
      </c>
    </row>
    <row r="6" customFormat="false" ht="35.1" hidden="false" customHeight="true" outlineLevel="0" collapsed="false">
      <c r="A6" s="31" t="s">
        <v>6</v>
      </c>
      <c r="B6" s="61" t="n">
        <v>499445</v>
      </c>
      <c r="C6" s="61" t="n">
        <v>37161</v>
      </c>
      <c r="D6" s="61" t="n">
        <v>262916</v>
      </c>
      <c r="E6" s="45" t="n">
        <f aca="false">B6+C6+D6</f>
        <v>799522</v>
      </c>
    </row>
    <row r="7" customFormat="false" ht="35.1" hidden="false" customHeight="true" outlineLevel="0" collapsed="false">
      <c r="A7" s="31" t="s">
        <v>7</v>
      </c>
      <c r="B7" s="61" t="n">
        <v>228366</v>
      </c>
      <c r="C7" s="61" t="n">
        <v>12018</v>
      </c>
      <c r="D7" s="61" t="n">
        <v>28784</v>
      </c>
      <c r="E7" s="45" t="n">
        <f aca="false">B7+C7+D7</f>
        <v>269168</v>
      </c>
    </row>
    <row r="8" customFormat="false" ht="35.1" hidden="false" customHeight="true" outlineLevel="0" collapsed="false">
      <c r="A8" s="31" t="s">
        <v>81</v>
      </c>
      <c r="B8" s="61" t="n">
        <v>117317</v>
      </c>
      <c r="C8" s="61" t="n">
        <v>9143</v>
      </c>
      <c r="D8" s="61" t="n">
        <v>18692</v>
      </c>
      <c r="E8" s="45" t="n">
        <f aca="false">B8+C8+D8</f>
        <v>145152</v>
      </c>
    </row>
    <row r="9" customFormat="false" ht="35.1" hidden="false" customHeight="true" outlineLevel="0" collapsed="false">
      <c r="A9" s="31" t="s">
        <v>36</v>
      </c>
      <c r="B9" s="61" t="n">
        <v>98177</v>
      </c>
      <c r="C9" s="61" t="n">
        <v>12481</v>
      </c>
      <c r="D9" s="61" t="n">
        <v>31686</v>
      </c>
      <c r="E9" s="45" t="n">
        <f aca="false">B9+C9+D9</f>
        <v>142344</v>
      </c>
    </row>
    <row r="10" customFormat="false" ht="35.1" hidden="false" customHeight="true" outlineLevel="0" collapsed="false">
      <c r="A10" s="31" t="s">
        <v>82</v>
      </c>
      <c r="B10" s="61" t="n">
        <v>54006</v>
      </c>
      <c r="C10" s="61" t="n">
        <v>3763</v>
      </c>
      <c r="D10" s="61" t="n">
        <v>4594</v>
      </c>
      <c r="E10" s="45" t="n">
        <f aca="false">B10+C10+D10</f>
        <v>62363</v>
      </c>
    </row>
    <row r="11" customFormat="false" ht="35.1" hidden="false" customHeight="true" outlineLevel="0" collapsed="false">
      <c r="A11" s="31" t="s">
        <v>11</v>
      </c>
      <c r="B11" s="61" t="n">
        <v>7</v>
      </c>
      <c r="C11" s="61" t="n">
        <v>9</v>
      </c>
      <c r="D11" s="61" t="n">
        <v>1</v>
      </c>
      <c r="E11" s="45" t="n">
        <f aca="false">B11+C11+D11</f>
        <v>17</v>
      </c>
    </row>
    <row r="12" customFormat="false" ht="35.1" hidden="false" customHeight="true" outlineLevel="0" collapsed="false">
      <c r="A12" s="31" t="s">
        <v>38</v>
      </c>
      <c r="B12" s="44" t="n">
        <f aca="false">SUM(B3:B11)</f>
        <v>2487444</v>
      </c>
      <c r="C12" s="44" t="n">
        <f aca="false">SUM(C3:C11)</f>
        <v>195138</v>
      </c>
      <c r="D12" s="44" t="n">
        <f aca="false">SUM(D3:D11)</f>
        <v>570337</v>
      </c>
      <c r="E12" s="45" t="n">
        <f aca="false">B12+C12+D12</f>
        <v>3252919</v>
      </c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59.42"/>
    <col collapsed="false" customWidth="true" hidden="false" outlineLevel="0" max="4" min="2" style="138" width="12.7"/>
    <col collapsed="false" customWidth="true" hidden="false" outlineLevel="0" max="5" min="5" style="138" width="11.99"/>
    <col collapsed="false" customWidth="true" hidden="false" outlineLevel="0" max="7" min="6" style="138" width="9.41"/>
    <col collapsed="false" customWidth="false" hidden="false" outlineLevel="0" max="14" min="8" style="138" width="9.14"/>
    <col collapsed="false" customWidth="true" hidden="false" outlineLevel="0" max="18" min="15" style="138" width="9.41"/>
    <col collapsed="false" customWidth="false" hidden="false" outlineLevel="0" max="257" min="19" style="138" width="9.14"/>
  </cols>
  <sheetData>
    <row r="1" customFormat="false" ht="52.5" hidden="false" customHeight="true" outlineLevel="0" collapsed="false">
      <c r="A1" s="90" t="s">
        <v>83</v>
      </c>
      <c r="B1" s="90"/>
      <c r="C1" s="90"/>
      <c r="D1" s="90"/>
      <c r="E1" s="90"/>
    </row>
    <row r="2" customFormat="false" ht="15.75" hidden="false" customHeight="true" outlineLevel="0" collapsed="false">
      <c r="A2" s="5" t="s">
        <v>40</v>
      </c>
      <c r="B2" s="5"/>
      <c r="C2" s="5"/>
      <c r="D2" s="5"/>
      <c r="E2" s="5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</row>
    <row r="3" customFormat="false" ht="51" hidden="false" customHeight="true" outlineLevel="0" collapsed="false">
      <c r="A3" s="136" t="s">
        <v>80</v>
      </c>
      <c r="B3" s="37" t="s">
        <v>42</v>
      </c>
      <c r="C3" s="37" t="s">
        <v>43</v>
      </c>
      <c r="D3" s="37" t="s">
        <v>28</v>
      </c>
      <c r="E3" s="140" t="s">
        <v>84</v>
      </c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</row>
    <row r="4" customFormat="false" ht="30" hidden="false" customHeight="true" outlineLevel="0" collapsed="false">
      <c r="A4" s="129" t="s">
        <v>32</v>
      </c>
      <c r="B4" s="141" t="n">
        <f aca="false">'Таблица№1.2-ОФ'!B3/'Таблица№1.2-ОФ'!B$12*100</f>
        <v>39.3750371867668</v>
      </c>
      <c r="C4" s="141" t="n">
        <f aca="false">'Таблица№1.2-ОФ'!C3/'Таблица№1.2-ОФ'!C$12*100</f>
        <v>38.1975832487778</v>
      </c>
      <c r="D4" s="141" t="n">
        <f aca="false">'Таблица№1.2-ОФ'!D3/'Таблица№1.2-ОФ'!D$12*100</f>
        <v>28.3965444991295</v>
      </c>
      <c r="E4" s="142" t="n">
        <f aca="false">'Таблица№1.2-ОФ'!E3/'Таблица№1.2-ОФ'!$E$12*100</f>
        <v>37.3795351190731</v>
      </c>
      <c r="F4" s="143"/>
      <c r="G4" s="144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</row>
    <row r="5" customFormat="false" ht="30" hidden="false" customHeight="true" outlineLevel="0" collapsed="false">
      <c r="A5" s="129" t="s">
        <v>33</v>
      </c>
      <c r="B5" s="141" t="n">
        <f aca="false">'Таблица№1.2-ОФ'!B4/'Таблица№1.2-ОФ'!B$12*100</f>
        <v>12.2925782449776</v>
      </c>
      <c r="C5" s="141" t="n">
        <f aca="false">'Таблица№1.2-ОФ'!C4/'Таблица№1.2-ОФ'!C$12*100</f>
        <v>17.5706423146696</v>
      </c>
      <c r="D5" s="141" t="n">
        <f aca="false">'Таблица№1.2-ОФ'!D4/'Таблица№1.2-ОФ'!D$12*100</f>
        <v>5.84145864637925</v>
      </c>
      <c r="E5" s="142" t="n">
        <f aca="false">'Таблица№1.2-ОФ'!E4/'Таблица№1.2-ОФ'!$E$12*100</f>
        <v>11.4781216501241</v>
      </c>
      <c r="F5" s="143"/>
      <c r="G5" s="144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</row>
    <row r="6" customFormat="false" ht="30" hidden="false" customHeight="true" outlineLevel="0" collapsed="false">
      <c r="A6" s="133" t="s">
        <v>5</v>
      </c>
      <c r="B6" s="141" t="n">
        <f aca="false">'Таблица№1.2-ОФ'!B5/'Таблица№1.2-ОФ'!B$12*100</f>
        <v>8.2382960179204</v>
      </c>
      <c r="C6" s="141" t="n">
        <f aca="false">'Таблица№1.2-ОФ'!C5/'Таблица№1.2-ОФ'!C$12*100</f>
        <v>6.01523024731216</v>
      </c>
      <c r="D6" s="141" t="n">
        <f aca="false">'Таблица№1.2-ОФ'!D5/'Таблица№1.2-ОФ'!D$12*100</f>
        <v>4.97810943354543</v>
      </c>
      <c r="E6" s="142" t="n">
        <f aca="false">'Таблица№1.2-ОФ'!E5/'Таблица№1.2-ОФ'!$E$12*100</f>
        <v>7.53332622177189</v>
      </c>
      <c r="F6" s="143"/>
      <c r="G6" s="144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</row>
    <row r="7" customFormat="false" ht="30" hidden="false" customHeight="true" outlineLevel="0" collapsed="false">
      <c r="A7" s="133" t="s">
        <v>6</v>
      </c>
      <c r="B7" s="141" t="n">
        <f aca="false">'Таблица№1.2-ОФ'!B6/'Таблица№1.2-ОФ'!B$12*100</f>
        <v>20.0786429764851</v>
      </c>
      <c r="C7" s="141" t="n">
        <f aca="false">'Таблица№1.2-ОФ'!C6/'Таблица№1.2-ОФ'!C$12*100</f>
        <v>19.043446176552</v>
      </c>
      <c r="D7" s="141" t="n">
        <f aca="false">'Таблица№1.2-ОФ'!D6/'Таблица№1.2-ОФ'!D$12*100</f>
        <v>46.0983593910267</v>
      </c>
      <c r="E7" s="142" t="n">
        <f aca="false">'Таблица№1.2-ОФ'!E6/'Таблица№1.2-ОФ'!$E$12*100</f>
        <v>24.5786015575549</v>
      </c>
      <c r="F7" s="143"/>
      <c r="G7" s="144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</row>
    <row r="8" customFormat="false" ht="30" hidden="false" customHeight="true" outlineLevel="0" collapsed="false">
      <c r="A8" s="133" t="s">
        <v>7</v>
      </c>
      <c r="B8" s="141" t="n">
        <f aca="false">'Таблица№1.2-ОФ'!B7/'Таблица№1.2-ОФ'!B$12*100</f>
        <v>9.18074939576529</v>
      </c>
      <c r="C8" s="141" t="n">
        <f aca="false">'Таблица№1.2-ОФ'!C7/'Таблица№1.2-ОФ'!C$12*100</f>
        <v>6.15871844540787</v>
      </c>
      <c r="D8" s="141" t="n">
        <f aca="false">'Таблица№1.2-ОФ'!D7/'Таблица№1.2-ОФ'!D$12*100</f>
        <v>5.04684072749971</v>
      </c>
      <c r="E8" s="142" t="n">
        <f aca="false">'Таблица№1.2-ОФ'!E7/'Таблица№1.2-ОФ'!$E$12*100</f>
        <v>8.27466038963774</v>
      </c>
      <c r="F8" s="143"/>
      <c r="G8" s="143"/>
    </row>
    <row r="9" customFormat="false" ht="30" hidden="false" customHeight="true" outlineLevel="0" collapsed="false">
      <c r="A9" s="133" t="s">
        <v>35</v>
      </c>
      <c r="B9" s="141" t="n">
        <f aca="false">'Таблица№1.2-ОФ'!B8/'Таблица№1.2-ОФ'!B$12*100</f>
        <v>4.7163674840519</v>
      </c>
      <c r="C9" s="141" t="n">
        <f aca="false">'Таблица№1.2-ОФ'!C8/'Таблица№1.2-ОФ'!C$12*100</f>
        <v>4.68540212567516</v>
      </c>
      <c r="D9" s="141" t="n">
        <f aca="false">'Таблица№1.2-ОФ'!D8/'Таблица№1.2-ОФ'!D$12*100</f>
        <v>3.27736057804421</v>
      </c>
      <c r="E9" s="142" t="n">
        <f aca="false">'Таблица№1.2-ОФ'!E8/'Таблица№1.2-ОФ'!$E$12*100</f>
        <v>4.46220763566508</v>
      </c>
      <c r="F9" s="143"/>
      <c r="G9" s="143"/>
    </row>
    <row r="10" customFormat="false" ht="30" hidden="false" customHeight="true" outlineLevel="0" collapsed="false">
      <c r="A10" s="133" t="s">
        <v>9</v>
      </c>
      <c r="B10" s="141" t="n">
        <f aca="false">'Таблица№1.2-ОФ'!B9/'Таблица№1.2-ОФ'!B$12*100</f>
        <v>3.94690292525178</v>
      </c>
      <c r="C10" s="141" t="n">
        <f aca="false">'Таблица№1.2-ОФ'!C9/'Таблица№1.2-ОФ'!C$12*100</f>
        <v>6.39598643011612</v>
      </c>
      <c r="D10" s="141" t="n">
        <f aca="false">'Таблица№1.2-ОФ'!D9/'Таблица№1.2-ОФ'!D$12*100</f>
        <v>5.55566270468162</v>
      </c>
      <c r="E10" s="142" t="n">
        <f aca="false">'Таблица№1.2-ОФ'!E9/'Таблица№1.2-ОФ'!$E$12*100</f>
        <v>4.37588516652274</v>
      </c>
      <c r="F10" s="143"/>
      <c r="G10" s="143"/>
    </row>
    <row r="11" customFormat="false" ht="30" hidden="false" customHeight="true" outlineLevel="0" collapsed="false">
      <c r="A11" s="133" t="s">
        <v>37</v>
      </c>
      <c r="B11" s="141" t="n">
        <f aca="false">'Таблица№1.2-ОФ'!B10/'Таблица№1.2-ОФ'!B$12*100</f>
        <v>2.17114435541061</v>
      </c>
      <c r="C11" s="141" t="n">
        <f aca="false">'Таблица№1.2-ОФ'!C10/'Таблица№1.2-ОФ'!C$12*100</f>
        <v>1.92837889083623</v>
      </c>
      <c r="D11" s="141" t="n">
        <f aca="false">'Таблица№1.2-ОФ'!D10/'Таблица№1.2-ОФ'!D$12*100</f>
        <v>0.805488684760063</v>
      </c>
      <c r="E11" s="142" t="n">
        <f aca="false">'Таблица№1.2-ОФ'!E10/'Таблица№1.2-ОФ'!$E$12*100</f>
        <v>1.91713965210938</v>
      </c>
      <c r="F11" s="143"/>
      <c r="G11" s="143"/>
    </row>
    <row r="12" customFormat="false" ht="30" hidden="false" customHeight="true" outlineLevel="0" collapsed="false">
      <c r="A12" s="31" t="s">
        <v>11</v>
      </c>
      <c r="B12" s="141" t="n">
        <f aca="false">'Таблица№1.2-ОФ'!B11/'Таблица№1.2-ОФ'!B$12*100</f>
        <v>0.00028141337051206</v>
      </c>
      <c r="C12" s="141" t="n">
        <f aca="false">'Таблица№1.2-ОФ'!C11/'Таблица№1.2-ОФ'!C$12*100</f>
        <v>0.00461212065307628</v>
      </c>
      <c r="D12" s="141" t="n">
        <f aca="false">'Таблица№1.2-ОФ'!D11/'Таблица№1.2-ОФ'!D$12*100</f>
        <v>0.000175334933556827</v>
      </c>
      <c r="E12" s="142" t="n">
        <f aca="false">'Таблица№1.2-ОФ'!E11/'Таблица№1.2-ОФ'!$E$12*100</f>
        <v>0.000522607541103852</v>
      </c>
      <c r="F12" s="143"/>
      <c r="G12" s="143"/>
    </row>
    <row r="13" customFormat="false" ht="30" hidden="false" customHeight="true" outlineLevel="0" collapsed="false">
      <c r="A13" s="133" t="s">
        <v>45</v>
      </c>
      <c r="B13" s="141" t="n">
        <f aca="false">SUM(B4:B11)</f>
        <v>99.9997185866295</v>
      </c>
      <c r="C13" s="141" t="n">
        <f aca="false">SUM(C4:C11)</f>
        <v>99.9953878793469</v>
      </c>
      <c r="D13" s="141" t="n">
        <f aca="false">SUM(D4:D11)</f>
        <v>99.9998246650664</v>
      </c>
      <c r="E13" s="142" t="n">
        <f aca="false">'Таблица№1.2-ОФ'!E12/'Таблица№1.2-ОФ'!$E$12*100</f>
        <v>100</v>
      </c>
      <c r="F13" s="143"/>
      <c r="G13" s="143"/>
    </row>
    <row r="14" customFormat="false" ht="39" hidden="false" customHeight="true" outlineLevel="0" collapsed="false">
      <c r="A14" s="40" t="s">
        <v>46</v>
      </c>
      <c r="B14" s="145" t="n">
        <f aca="false">'Таблица№1.2-ОФ'!B12/'Таблица№1.2-ОФ'!$E$12*100</f>
        <v>76.4680583807958</v>
      </c>
      <c r="C14" s="145" t="n">
        <f aca="false">'Таблица№1.2-ОФ'!C12/'Таблица№1.2-ОФ'!$E$12*100</f>
        <v>5.99885825623079</v>
      </c>
      <c r="D14" s="145" t="n">
        <f aca="false">'Таблица№1.2-ОФ'!D12/'Таблица№1.2-ОФ'!$E$12*100</f>
        <v>17.5330833629734</v>
      </c>
      <c r="E14" s="146" t="n">
        <f aca="false">B14+C14+D14</f>
        <v>100</v>
      </c>
      <c r="F14" s="143"/>
      <c r="G14" s="143"/>
    </row>
    <row r="15" customFormat="false" ht="15.75" hidden="false" customHeight="false" outlineLevel="0" collapsed="false">
      <c r="A15" s="147"/>
      <c r="B15" s="148"/>
      <c r="C15" s="148"/>
      <c r="D15" s="148"/>
      <c r="E15" s="89"/>
      <c r="F15" s="143"/>
      <c r="G15" s="143"/>
      <c r="H15" s="143"/>
      <c r="I15" s="143"/>
    </row>
    <row r="16" customFormat="false" ht="15.75" hidden="false" customHeight="false" outlineLevel="0" collapsed="false">
      <c r="B16" s="149"/>
      <c r="C16" s="149"/>
      <c r="D16" s="149"/>
      <c r="E16" s="150"/>
      <c r="F16" s="89"/>
      <c r="G16" s="143"/>
      <c r="H16" s="143"/>
      <c r="I16" s="143"/>
    </row>
    <row r="17" s="89" customFormat="true" ht="17.1" hidden="false" customHeight="true" outlineLevel="0" collapsed="false">
      <c r="A17" s="151"/>
      <c r="B17" s="150"/>
      <c r="C17" s="150"/>
      <c r="D17" s="150"/>
      <c r="E17" s="150"/>
      <c r="F17" s="152"/>
      <c r="I17" s="118"/>
      <c r="L17" s="150"/>
      <c r="M17" s="150"/>
      <c r="N17" s="150"/>
      <c r="O17" s="150"/>
    </row>
    <row r="18" customFormat="false" ht="15.75" hidden="false" customHeight="false" outlineLevel="0" collapsed="false">
      <c r="A18" s="151"/>
      <c r="B18" s="153"/>
      <c r="C18" s="153"/>
      <c r="D18" s="153"/>
      <c r="E18" s="150"/>
      <c r="F18" s="152"/>
      <c r="G18" s="139"/>
      <c r="H18" s="139"/>
      <c r="I18" s="139"/>
      <c r="J18" s="139"/>
      <c r="K18" s="139"/>
      <c r="L18" s="150"/>
      <c r="M18" s="150"/>
      <c r="N18" s="150"/>
      <c r="O18" s="150"/>
    </row>
    <row r="19" customFormat="false" ht="15.75" hidden="false" customHeight="false" outlineLevel="0" collapsed="false">
      <c r="A19" s="151"/>
      <c r="B19" s="154"/>
      <c r="C19" s="154"/>
      <c r="D19" s="154"/>
      <c r="E19" s="153"/>
      <c r="F19" s="152"/>
      <c r="G19" s="139"/>
      <c r="H19" s="139"/>
      <c r="I19" s="139"/>
      <c r="J19" s="139"/>
      <c r="K19" s="139"/>
      <c r="L19" s="139"/>
      <c r="M19" s="139"/>
      <c r="N19" s="139"/>
      <c r="O19" s="139"/>
    </row>
    <row r="20" customFormat="false" ht="15.75" hidden="false" customHeight="false" outlineLevel="0" collapsed="false">
      <c r="A20" s="151"/>
      <c r="B20" s="115"/>
      <c r="C20" s="115"/>
      <c r="D20" s="115"/>
      <c r="E20" s="150"/>
      <c r="F20" s="152"/>
      <c r="G20" s="139"/>
      <c r="H20" s="139"/>
      <c r="I20" s="139"/>
      <c r="J20" s="139"/>
      <c r="K20" s="139"/>
      <c r="L20" s="150"/>
      <c r="M20" s="150"/>
      <c r="N20" s="150"/>
      <c r="O20" s="150"/>
    </row>
    <row r="21" customFormat="false" ht="15.75" hidden="false" customHeight="false" outlineLevel="0" collapsed="false">
      <c r="A21" s="151"/>
      <c r="B21" s="115"/>
      <c r="C21" s="115"/>
      <c r="D21" s="115"/>
      <c r="E21" s="150"/>
      <c r="F21" s="152"/>
      <c r="G21" s="139"/>
      <c r="H21" s="139"/>
      <c r="I21" s="139"/>
      <c r="J21" s="139"/>
      <c r="K21" s="139"/>
      <c r="L21" s="150"/>
      <c r="M21" s="150"/>
      <c r="N21" s="150"/>
      <c r="O21" s="150"/>
    </row>
    <row r="22" customFormat="false" ht="15.75" hidden="false" customHeight="false" outlineLevel="0" collapsed="false">
      <c r="A22" s="151"/>
      <c r="B22" s="115"/>
      <c r="C22" s="115"/>
      <c r="D22" s="115"/>
      <c r="E22" s="150"/>
      <c r="F22" s="152"/>
      <c r="G22" s="139"/>
      <c r="H22" s="139"/>
      <c r="I22" s="139"/>
      <c r="J22" s="139"/>
      <c r="K22" s="139"/>
      <c r="L22" s="150"/>
      <c r="M22" s="150"/>
      <c r="N22" s="150"/>
      <c r="O22" s="150"/>
    </row>
    <row r="23" customFormat="false" ht="15.75" hidden="false" customHeight="false" outlineLevel="0" collapsed="false">
      <c r="A23" s="151"/>
      <c r="B23" s="115"/>
      <c r="C23" s="115"/>
      <c r="D23" s="115"/>
      <c r="E23" s="150"/>
      <c r="F23" s="144"/>
      <c r="G23" s="139"/>
      <c r="H23" s="139"/>
      <c r="I23" s="139"/>
      <c r="J23" s="139"/>
      <c r="K23" s="139"/>
      <c r="L23" s="150"/>
      <c r="M23" s="150"/>
      <c r="N23" s="150"/>
      <c r="O23" s="150"/>
    </row>
    <row r="24" customFormat="false" ht="15.75" hidden="false" customHeight="false" outlineLevel="0" collapsed="false">
      <c r="A24" s="151"/>
      <c r="B24" s="115"/>
      <c r="C24" s="115"/>
      <c r="D24" s="115"/>
      <c r="E24" s="150"/>
      <c r="F24" s="150"/>
      <c r="G24" s="139"/>
      <c r="H24" s="139"/>
      <c r="I24" s="139"/>
      <c r="J24" s="139"/>
      <c r="K24" s="139"/>
      <c r="L24" s="150"/>
      <c r="M24" s="150"/>
      <c r="N24" s="150"/>
      <c r="O24" s="150"/>
    </row>
    <row r="25" customFormat="false" ht="15.75" hidden="false" customHeight="false" outlineLevel="0" collapsed="false">
      <c r="A25" s="155"/>
      <c r="B25" s="156"/>
      <c r="C25" s="156"/>
      <c r="D25" s="156"/>
      <c r="E25" s="139"/>
      <c r="F25" s="150"/>
      <c r="G25" s="150"/>
      <c r="H25" s="150"/>
      <c r="I25" s="144"/>
      <c r="J25" s="139"/>
      <c r="K25" s="139"/>
      <c r="L25" s="139"/>
      <c r="M25" s="139"/>
      <c r="N25" s="139"/>
      <c r="O25" s="150"/>
      <c r="P25" s="150"/>
      <c r="Q25" s="150"/>
      <c r="R25" s="150"/>
    </row>
    <row r="26" customFormat="false" ht="15.75" hidden="false" customHeight="false" outlineLevel="0" collapsed="false">
      <c r="A26" s="89"/>
      <c r="B26" s="139"/>
      <c r="C26" s="139"/>
      <c r="D26" s="139"/>
      <c r="E26" s="139"/>
      <c r="F26" s="139"/>
      <c r="G26" s="150"/>
      <c r="H26" s="150"/>
      <c r="I26" s="139"/>
      <c r="J26" s="139"/>
      <c r="K26" s="139"/>
      <c r="L26" s="139"/>
      <c r="M26" s="139"/>
      <c r="N26" s="139"/>
      <c r="O26" s="150"/>
      <c r="P26" s="150"/>
      <c r="Q26" s="150"/>
      <c r="R26" s="150"/>
    </row>
    <row r="27" customFormat="false" ht="15.75" hidden="false" customHeight="false" outlineLevel="0" collapsed="false">
      <c r="A27" s="89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</row>
    <row r="28" customFormat="false" ht="15.75" hidden="false" customHeight="false" outlineLevel="0" collapsed="false">
      <c r="A28" s="139"/>
      <c r="B28" s="139"/>
      <c r="C28" s="139"/>
      <c r="D28" s="139"/>
      <c r="F28" s="139"/>
      <c r="G28" s="139"/>
      <c r="H28" s="139"/>
      <c r="I28" s="139"/>
      <c r="J28" s="139"/>
      <c r="K28" s="139"/>
      <c r="L28" s="139"/>
      <c r="M28" s="139"/>
      <c r="N28" s="139"/>
      <c r="O28" s="157"/>
      <c r="P28" s="157"/>
      <c r="Q28" s="157"/>
      <c r="R28" s="157"/>
    </row>
    <row r="29" customFormat="false" ht="15.75" hidden="false" customHeight="false" outlineLevel="0" collapsed="false">
      <c r="A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1.28"/>
  </cols>
  <sheetData>
    <row r="1" customFormat="false" ht="40.5" hidden="false" customHeight="true" outlineLevel="0" collapsed="false">
      <c r="A1" s="135" t="s">
        <v>85</v>
      </c>
      <c r="B1" s="135"/>
      <c r="C1" s="135"/>
      <c r="D1" s="135"/>
      <c r="E1" s="135"/>
    </row>
    <row r="2" customFormat="false" ht="50.25" hidden="false" customHeight="true" outlineLevel="0" collapsed="false">
      <c r="A2" s="136" t="s">
        <v>80</v>
      </c>
      <c r="B2" s="6" t="s">
        <v>42</v>
      </c>
      <c r="C2" s="6" t="s">
        <v>43</v>
      </c>
      <c r="D2" s="6" t="s">
        <v>28</v>
      </c>
      <c r="E2" s="137" t="s">
        <v>38</v>
      </c>
    </row>
    <row r="3" customFormat="false" ht="35.1" hidden="false" customHeight="true" outlineLevel="0" collapsed="false">
      <c r="A3" s="31" t="s">
        <v>32</v>
      </c>
      <c r="B3" s="44" t="n">
        <v>12657</v>
      </c>
      <c r="C3" s="44" t="n">
        <v>1080</v>
      </c>
      <c r="D3" s="44" t="n">
        <v>1372</v>
      </c>
      <c r="E3" s="158" t="n">
        <f aca="false">SUM(B3:D3)</f>
        <v>15109</v>
      </c>
    </row>
    <row r="4" customFormat="false" ht="35.1" hidden="false" customHeight="true" outlineLevel="0" collapsed="false">
      <c r="A4" s="31" t="s">
        <v>33</v>
      </c>
      <c r="B4" s="44" t="n">
        <v>7966</v>
      </c>
      <c r="C4" s="44" t="n">
        <v>927</v>
      </c>
      <c r="D4" s="44" t="n">
        <v>357</v>
      </c>
      <c r="E4" s="158" t="n">
        <f aca="false">SUM(B4:D4)</f>
        <v>9250</v>
      </c>
    </row>
    <row r="5" customFormat="false" ht="35.1" hidden="false" customHeight="true" outlineLevel="0" collapsed="false">
      <c r="A5" s="31" t="s">
        <v>5</v>
      </c>
      <c r="B5" s="44" t="n">
        <v>5523</v>
      </c>
      <c r="C5" s="44" t="n">
        <v>510</v>
      </c>
      <c r="D5" s="44" t="n">
        <v>975</v>
      </c>
      <c r="E5" s="158" t="n">
        <f aca="false">SUM(B5:D5)</f>
        <v>7008</v>
      </c>
    </row>
    <row r="6" customFormat="false" ht="35.1" hidden="false" customHeight="true" outlineLevel="0" collapsed="false">
      <c r="A6" s="31" t="s">
        <v>6</v>
      </c>
      <c r="B6" s="44" t="n">
        <v>6543</v>
      </c>
      <c r="C6" s="44" t="n">
        <v>261</v>
      </c>
      <c r="D6" s="44" t="n">
        <v>2571</v>
      </c>
      <c r="E6" s="158" t="n">
        <f aca="false">SUM(B6:D6)</f>
        <v>9375</v>
      </c>
    </row>
    <row r="7" customFormat="false" ht="35.1" hidden="false" customHeight="true" outlineLevel="0" collapsed="false">
      <c r="A7" s="31" t="s">
        <v>7</v>
      </c>
      <c r="B7" s="44" t="n">
        <v>3450</v>
      </c>
      <c r="C7" s="44" t="n">
        <v>322</v>
      </c>
      <c r="D7" s="44" t="n">
        <v>1225</v>
      </c>
      <c r="E7" s="158" t="n">
        <f aca="false">SUM(B7:D7)</f>
        <v>4997</v>
      </c>
    </row>
    <row r="8" customFormat="false" ht="35.1" hidden="false" customHeight="true" outlineLevel="0" collapsed="false">
      <c r="A8" s="31" t="s">
        <v>81</v>
      </c>
      <c r="B8" s="44" t="n">
        <v>3041</v>
      </c>
      <c r="C8" s="44" t="n">
        <v>413</v>
      </c>
      <c r="D8" s="44" t="n">
        <v>248</v>
      </c>
      <c r="E8" s="158" t="n">
        <f aca="false">SUM(B8:D8)</f>
        <v>3702</v>
      </c>
    </row>
    <row r="9" customFormat="false" ht="35.1" hidden="false" customHeight="true" outlineLevel="0" collapsed="false">
      <c r="A9" s="31" t="s">
        <v>36</v>
      </c>
      <c r="B9" s="44" t="n">
        <v>2019</v>
      </c>
      <c r="C9" s="44" t="n">
        <v>371</v>
      </c>
      <c r="D9" s="44" t="n">
        <v>594</v>
      </c>
      <c r="E9" s="158" t="n">
        <f aca="false">SUM(B9:D9)</f>
        <v>2984</v>
      </c>
    </row>
    <row r="10" customFormat="false" ht="35.1" hidden="false" customHeight="true" outlineLevel="0" collapsed="false">
      <c r="A10" s="31" t="s">
        <v>82</v>
      </c>
      <c r="B10" s="44" t="n">
        <v>2274</v>
      </c>
      <c r="C10" s="44" t="n">
        <v>277</v>
      </c>
      <c r="D10" s="44" t="n">
        <v>88</v>
      </c>
      <c r="E10" s="158" t="n">
        <f aca="false">SUM(B10:D10)</f>
        <v>2639</v>
      </c>
    </row>
    <row r="11" customFormat="false" ht="35.1" hidden="false" customHeight="true" outlineLevel="0" collapsed="false">
      <c r="A11" s="31" t="s">
        <v>11</v>
      </c>
      <c r="B11" s="44" t="n">
        <v>7</v>
      </c>
      <c r="C11" s="44" t="n">
        <v>9</v>
      </c>
      <c r="D11" s="44" t="n">
        <v>1</v>
      </c>
      <c r="E11" s="158" t="n">
        <f aca="false">SUM(B11:D11)</f>
        <v>17</v>
      </c>
    </row>
    <row r="12" customFormat="false" ht="35.1" hidden="false" customHeight="true" outlineLevel="0" collapsed="false">
      <c r="A12" s="31" t="s">
        <v>38</v>
      </c>
      <c r="B12" s="44" t="n">
        <f aca="false">SUM(B3:B11)</f>
        <v>43480</v>
      </c>
      <c r="C12" s="44" t="n">
        <f aca="false">SUM(C3:C11)</f>
        <v>4170</v>
      </c>
      <c r="D12" s="44" t="n">
        <f aca="false">SUM(D3:D11)</f>
        <v>7431</v>
      </c>
      <c r="E12" s="158" t="n">
        <f aca="false">SUM(B12:D12)</f>
        <v>55081</v>
      </c>
    </row>
    <row r="14" customFormat="false" ht="12.75" hidden="false" customHeight="false" outlineLevel="0" collapsed="false">
      <c r="B14" s="46"/>
      <c r="C14" s="46"/>
      <c r="D14" s="46"/>
      <c r="E14" s="46"/>
    </row>
  </sheetData>
  <mergeCells count="1">
    <mergeCell ref="A1:E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59" t="s">
        <v>86</v>
      </c>
      <c r="B1" s="159"/>
      <c r="C1" s="159"/>
      <c r="D1" s="159"/>
      <c r="E1" s="159"/>
      <c r="F1" s="160"/>
      <c r="G1" s="160"/>
      <c r="H1" s="160"/>
      <c r="I1" s="122"/>
      <c r="J1" s="122"/>
      <c r="K1" s="122"/>
      <c r="L1" s="122"/>
      <c r="M1" s="122"/>
      <c r="N1" s="122"/>
    </row>
    <row r="2" customFormat="false" ht="32.25" hidden="false" customHeight="true" outlineLevel="0" collapsed="false">
      <c r="A2" s="159"/>
      <c r="B2" s="159"/>
      <c r="C2" s="159"/>
      <c r="D2" s="159"/>
      <c r="E2" s="159"/>
      <c r="F2" s="160"/>
      <c r="G2" s="160"/>
      <c r="H2" s="160"/>
      <c r="I2" s="122"/>
      <c r="J2" s="122"/>
      <c r="K2" s="122"/>
      <c r="L2" s="122"/>
      <c r="M2" s="122"/>
      <c r="N2" s="122"/>
    </row>
    <row r="3" customFormat="false" ht="28.5" hidden="false" customHeight="true" outlineLevel="0" collapsed="false">
      <c r="A3" s="161" t="s">
        <v>23</v>
      </c>
      <c r="B3" s="161"/>
      <c r="C3" s="161"/>
      <c r="D3" s="161"/>
      <c r="E3" s="161"/>
      <c r="F3" s="162"/>
      <c r="G3" s="162"/>
      <c r="H3" s="162"/>
      <c r="I3" s="163"/>
      <c r="J3" s="163"/>
      <c r="K3" s="163"/>
      <c r="L3" s="163"/>
      <c r="M3" s="163"/>
      <c r="N3" s="163"/>
    </row>
    <row r="4" customFormat="false" ht="30" hidden="false" customHeight="true" outlineLevel="0" collapsed="false">
      <c r="A4" s="29" t="s">
        <v>87</v>
      </c>
      <c r="B4" s="37" t="n">
        <v>2006</v>
      </c>
      <c r="C4" s="6" t="n">
        <v>2007</v>
      </c>
      <c r="D4" s="6"/>
      <c r="E4" s="6"/>
      <c r="F4" s="164"/>
      <c r="G4" s="164"/>
      <c r="H4" s="164"/>
      <c r="I4" s="165"/>
      <c r="J4" s="165"/>
      <c r="K4" s="165"/>
      <c r="L4" s="165"/>
      <c r="M4" s="165"/>
      <c r="N4" s="165"/>
    </row>
    <row r="5" customFormat="false" ht="30" hidden="false" customHeight="true" outlineLevel="0" collapsed="false">
      <c r="A5" s="29"/>
      <c r="B5" s="140" t="n">
        <v>12</v>
      </c>
      <c r="C5" s="166" t="n">
        <v>1</v>
      </c>
      <c r="D5" s="166" t="n">
        <v>2</v>
      </c>
      <c r="E5" s="140" t="n">
        <v>3</v>
      </c>
      <c r="F5" s="101"/>
      <c r="G5" s="101"/>
      <c r="H5" s="101"/>
      <c r="I5" s="101"/>
      <c r="J5" s="101"/>
      <c r="K5" s="101"/>
      <c r="L5" s="128"/>
      <c r="M5" s="128"/>
      <c r="N5" s="128"/>
    </row>
    <row r="6" customFormat="false" ht="30" hidden="false" customHeight="true" outlineLevel="0" collapsed="false">
      <c r="A6" s="31" t="s">
        <v>32</v>
      </c>
      <c r="B6" s="61" t="n">
        <v>497351</v>
      </c>
      <c r="C6" s="61" t="n">
        <v>516346</v>
      </c>
      <c r="D6" s="61" t="n">
        <v>529742</v>
      </c>
      <c r="E6" s="61" t="n">
        <v>544344</v>
      </c>
      <c r="F6" s="167"/>
      <c r="G6" s="167"/>
      <c r="H6" s="167"/>
      <c r="I6" s="168"/>
      <c r="J6" s="168"/>
      <c r="K6" s="169"/>
      <c r="L6" s="168"/>
      <c r="M6" s="168"/>
      <c r="N6" s="168"/>
    </row>
    <row r="7" customFormat="false" ht="30" hidden="false" customHeight="true" outlineLevel="0" collapsed="false">
      <c r="A7" s="31" t="s">
        <v>33</v>
      </c>
      <c r="B7" s="61" t="n">
        <v>162487</v>
      </c>
      <c r="C7" s="61" t="n">
        <v>172174</v>
      </c>
      <c r="D7" s="61" t="n">
        <v>175942</v>
      </c>
      <c r="E7" s="61" t="n">
        <v>179896</v>
      </c>
      <c r="F7" s="167"/>
      <c r="G7" s="167"/>
      <c r="H7" s="167"/>
      <c r="I7" s="168"/>
      <c r="J7" s="168"/>
      <c r="K7" s="169"/>
      <c r="L7" s="168"/>
      <c r="M7" s="168"/>
      <c r="N7" s="168"/>
    </row>
    <row r="8" customFormat="false" ht="30" hidden="false" customHeight="true" outlineLevel="0" collapsed="false">
      <c r="A8" s="31" t="s">
        <v>5</v>
      </c>
      <c r="B8" s="61" t="n">
        <v>95313</v>
      </c>
      <c r="C8" s="61" t="n">
        <v>100520</v>
      </c>
      <c r="D8" s="61" t="n">
        <v>105060</v>
      </c>
      <c r="E8" s="61" t="n">
        <v>108282</v>
      </c>
      <c r="F8" s="167"/>
      <c r="G8" s="167"/>
      <c r="H8" s="167"/>
      <c r="I8" s="168"/>
      <c r="J8" s="168"/>
      <c r="K8" s="169"/>
      <c r="L8" s="168"/>
      <c r="M8" s="168"/>
      <c r="N8" s="168"/>
    </row>
    <row r="9" customFormat="false" ht="30" hidden="false" customHeight="true" outlineLevel="0" collapsed="false">
      <c r="A9" s="31" t="s">
        <v>6</v>
      </c>
      <c r="B9" s="61" t="n">
        <v>491969</v>
      </c>
      <c r="C9" s="61" t="n">
        <v>510058</v>
      </c>
      <c r="D9" s="61" t="n">
        <v>518096</v>
      </c>
      <c r="E9" s="61" t="n">
        <v>529216</v>
      </c>
      <c r="F9" s="167"/>
      <c r="G9" s="167"/>
      <c r="H9" s="167"/>
      <c r="I9" s="168"/>
      <c r="J9" s="168"/>
      <c r="K9" s="169"/>
      <c r="L9" s="168"/>
      <c r="M9" s="168"/>
      <c r="N9" s="168"/>
    </row>
    <row r="10" customFormat="false" ht="30" hidden="false" customHeight="true" outlineLevel="0" collapsed="false">
      <c r="A10" s="31" t="s">
        <v>7</v>
      </c>
      <c r="B10" s="61" t="n">
        <v>130091</v>
      </c>
      <c r="C10" s="61" t="n">
        <v>137004</v>
      </c>
      <c r="D10" s="61" t="n">
        <v>141863</v>
      </c>
      <c r="E10" s="61" t="n">
        <v>145656</v>
      </c>
      <c r="F10" s="167"/>
      <c r="G10" s="167"/>
      <c r="H10" s="167"/>
      <c r="I10" s="168"/>
      <c r="J10" s="168"/>
      <c r="K10" s="169"/>
      <c r="L10" s="168"/>
      <c r="M10" s="168"/>
      <c r="N10" s="168"/>
    </row>
    <row r="11" customFormat="false" ht="30" hidden="false" customHeight="true" outlineLevel="0" collapsed="false">
      <c r="A11" s="31" t="s">
        <v>88</v>
      </c>
      <c r="B11" s="61" t="n">
        <v>40360</v>
      </c>
      <c r="C11" s="61" t="n">
        <v>43102</v>
      </c>
      <c r="D11" s="61" t="n">
        <v>45018</v>
      </c>
      <c r="E11" s="61" t="n">
        <v>46895</v>
      </c>
      <c r="F11" s="167"/>
      <c r="G11" s="167"/>
      <c r="H11" s="167"/>
      <c r="I11" s="168"/>
      <c r="J11" s="168"/>
      <c r="K11" s="169"/>
      <c r="L11" s="168"/>
      <c r="M11" s="168"/>
      <c r="N11" s="168"/>
    </row>
    <row r="12" customFormat="false" ht="30" hidden="false" customHeight="true" outlineLevel="0" collapsed="false">
      <c r="A12" s="31" t="s">
        <v>89</v>
      </c>
      <c r="B12" s="61" t="n">
        <v>83921</v>
      </c>
      <c r="C12" s="61" t="n">
        <v>87533</v>
      </c>
      <c r="D12" s="61" t="n">
        <v>89974</v>
      </c>
      <c r="E12" s="61" t="n">
        <v>91443</v>
      </c>
      <c r="F12" s="167"/>
      <c r="G12" s="167"/>
      <c r="H12" s="167"/>
      <c r="I12" s="168"/>
      <c r="J12" s="168"/>
      <c r="K12" s="169"/>
      <c r="L12" s="168"/>
      <c r="M12" s="168"/>
      <c r="N12" s="168"/>
    </row>
    <row r="13" customFormat="false" ht="30" hidden="false" customHeight="true" outlineLevel="0" collapsed="false">
      <c r="A13" s="170" t="s">
        <v>82</v>
      </c>
      <c r="B13" s="61" t="n">
        <v>15920</v>
      </c>
      <c r="C13" s="61" t="n">
        <v>17068</v>
      </c>
      <c r="D13" s="61" t="n">
        <v>17861</v>
      </c>
      <c r="E13" s="61" t="n">
        <v>18378</v>
      </c>
      <c r="F13" s="167"/>
      <c r="G13" s="167"/>
      <c r="H13" s="167"/>
      <c r="I13" s="168"/>
      <c r="J13" s="168"/>
      <c r="K13" s="169"/>
      <c r="L13" s="168"/>
      <c r="M13" s="168"/>
      <c r="N13" s="168"/>
    </row>
    <row r="14" customFormat="false" ht="30" hidden="false" customHeight="true" outlineLevel="0" collapsed="false">
      <c r="A14" s="31" t="s">
        <v>11</v>
      </c>
      <c r="B14" s="61" t="n">
        <v>0</v>
      </c>
      <c r="C14" s="61" t="n">
        <v>0</v>
      </c>
      <c r="D14" s="61" t="n">
        <v>0</v>
      </c>
      <c r="E14" s="61" t="n">
        <v>0</v>
      </c>
      <c r="F14" s="167"/>
      <c r="G14" s="167"/>
      <c r="H14" s="167"/>
      <c r="I14" s="168"/>
      <c r="J14" s="168"/>
      <c r="K14" s="169"/>
      <c r="L14" s="168"/>
      <c r="M14" s="168"/>
      <c r="N14" s="168"/>
    </row>
    <row r="15" customFormat="false" ht="30" hidden="false" customHeight="true" outlineLevel="0" collapsed="false">
      <c r="A15" s="40" t="s">
        <v>38</v>
      </c>
      <c r="B15" s="171" t="n">
        <f aca="false">SUM(B6:B14)</f>
        <v>1517412</v>
      </c>
      <c r="C15" s="171" t="n">
        <f aca="false">SUM(C6:C14)</f>
        <v>1583805</v>
      </c>
      <c r="D15" s="171" t="n">
        <f aca="false">SUM(D6:D14)</f>
        <v>1623556</v>
      </c>
      <c r="E15" s="171" t="n">
        <f aca="false">SUM(E6:E14)</f>
        <v>1664110</v>
      </c>
      <c r="F15" s="167"/>
      <c r="G15" s="167"/>
      <c r="H15" s="167"/>
      <c r="I15" s="168"/>
      <c r="J15" s="168"/>
      <c r="K15" s="168"/>
      <c r="L15" s="168"/>
      <c r="M15" s="168"/>
      <c r="N15" s="168"/>
    </row>
    <row r="16" customFormat="false" ht="30" hidden="false" customHeight="true" outlineLevel="0" collapsed="false">
      <c r="A16" s="172"/>
      <c r="B16" s="167"/>
      <c r="C16" s="167"/>
      <c r="D16" s="167"/>
      <c r="E16" s="167"/>
      <c r="F16" s="167"/>
      <c r="G16" s="167"/>
      <c r="H16" s="167"/>
    </row>
    <row r="17" customFormat="false" ht="30" hidden="false" customHeight="true" outlineLevel="0" collapsed="false">
      <c r="A17" s="172"/>
      <c r="B17" s="167"/>
      <c r="C17" s="167"/>
      <c r="D17" s="167"/>
      <c r="E17" s="167"/>
      <c r="F17" s="167"/>
      <c r="G17" s="167"/>
      <c r="H17" s="167"/>
    </row>
    <row r="18" customFormat="false" ht="30" hidden="false" customHeight="true" outlineLevel="0" collapsed="false">
      <c r="A18" s="172"/>
      <c r="B18" s="167"/>
      <c r="C18" s="167"/>
      <c r="D18" s="167"/>
      <c r="E18" s="167"/>
      <c r="F18" s="167"/>
      <c r="G18" s="167"/>
      <c r="H18" s="167"/>
    </row>
    <row r="19" customFormat="false" ht="30" hidden="false" customHeight="true" outlineLevel="0" collapsed="false">
      <c r="A19" s="172"/>
      <c r="B19" s="167"/>
      <c r="C19" s="167"/>
      <c r="D19" s="167"/>
      <c r="E19" s="167"/>
      <c r="F19" s="167"/>
      <c r="G19" s="167"/>
      <c r="H19" s="167"/>
    </row>
    <row r="20" customFormat="false" ht="30" hidden="false" customHeight="true" outlineLevel="0" collapsed="false">
      <c r="A20" s="172"/>
      <c r="B20" s="167"/>
      <c r="C20" s="167"/>
      <c r="D20" s="167"/>
      <c r="E20" s="167"/>
      <c r="F20" s="167"/>
      <c r="G20" s="167"/>
      <c r="H20" s="167"/>
    </row>
    <row r="21" customFormat="false" ht="30" hidden="false" customHeight="true" outlineLevel="0" collapsed="false">
      <c r="A21" s="172"/>
      <c r="B21" s="167"/>
      <c r="C21" s="167"/>
      <c r="D21" s="167"/>
      <c r="E21" s="167"/>
      <c r="F21" s="167"/>
      <c r="G21" s="167"/>
      <c r="H21" s="167"/>
    </row>
    <row r="22" customFormat="false" ht="30" hidden="false" customHeight="true" outlineLevel="0" collapsed="false">
      <c r="A22" s="172"/>
      <c r="B22" s="167"/>
      <c r="C22" s="167"/>
      <c r="D22" s="167"/>
      <c r="E22" s="167"/>
      <c r="F22" s="167"/>
      <c r="G22" s="167"/>
      <c r="H22" s="167"/>
    </row>
  </sheetData>
  <mergeCells count="4">
    <mergeCell ref="A1:E2"/>
    <mergeCell ref="A3:E3"/>
    <mergeCell ref="A4:A5"/>
    <mergeCell ref="C4:E4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90" t="s">
        <v>90</v>
      </c>
      <c r="B1" s="90"/>
      <c r="C1" s="90"/>
      <c r="D1" s="90"/>
      <c r="E1" s="90"/>
      <c r="F1" s="160"/>
      <c r="G1" s="160"/>
      <c r="H1" s="160"/>
      <c r="I1" s="122"/>
      <c r="J1" s="122"/>
      <c r="K1" s="122"/>
      <c r="L1" s="122"/>
      <c r="M1" s="122"/>
      <c r="N1" s="122"/>
    </row>
    <row r="2" customFormat="false" ht="19.5" hidden="false" customHeight="true" outlineLevel="0" collapsed="false">
      <c r="A2" s="5" t="s">
        <v>40</v>
      </c>
      <c r="B2" s="5"/>
      <c r="C2" s="5"/>
      <c r="D2" s="5"/>
      <c r="E2" s="5"/>
      <c r="F2" s="162"/>
      <c r="G2" s="162"/>
      <c r="H2" s="162"/>
      <c r="I2" s="163"/>
      <c r="J2" s="163"/>
      <c r="K2" s="163"/>
      <c r="L2" s="163"/>
      <c r="M2" s="163"/>
      <c r="N2" s="163"/>
    </row>
    <row r="3" customFormat="false" ht="30" hidden="false" customHeight="true" outlineLevel="0" collapsed="false">
      <c r="A3" s="29" t="s">
        <v>91</v>
      </c>
      <c r="B3" s="37" t="n">
        <v>2006</v>
      </c>
      <c r="C3" s="56" t="n">
        <v>2007</v>
      </c>
      <c r="D3" s="56"/>
      <c r="E3" s="56"/>
      <c r="F3" s="164"/>
      <c r="G3" s="164"/>
      <c r="H3" s="164"/>
      <c r="I3" s="165"/>
      <c r="J3" s="165"/>
      <c r="K3" s="165"/>
      <c r="L3" s="165"/>
      <c r="M3" s="165"/>
      <c r="N3" s="165"/>
    </row>
    <row r="4" customFormat="false" ht="30" hidden="false" customHeight="true" outlineLevel="0" collapsed="false">
      <c r="A4" s="29"/>
      <c r="B4" s="6" t="n">
        <v>12</v>
      </c>
      <c r="C4" s="6" t="n">
        <v>1</v>
      </c>
      <c r="D4" s="6" t="n">
        <v>2</v>
      </c>
      <c r="E4" s="6" t="n">
        <v>3</v>
      </c>
      <c r="F4" s="173"/>
      <c r="G4" s="173"/>
      <c r="H4" s="173"/>
      <c r="I4" s="173"/>
      <c r="J4" s="173"/>
      <c r="K4" s="173"/>
      <c r="L4" s="174"/>
      <c r="M4" s="174"/>
      <c r="N4" s="174"/>
    </row>
    <row r="5" customFormat="false" ht="30" hidden="false" customHeight="true" outlineLevel="0" collapsed="false">
      <c r="A5" s="175" t="s">
        <v>32</v>
      </c>
      <c r="B5" s="38" t="n">
        <f aca="false">'Таблица№ 2-ОФ'!B6/'Таблица№ 2-ОФ'!B$15*100</f>
        <v>32.7762664325839</v>
      </c>
      <c r="C5" s="38" t="n">
        <f aca="false">'Таблица№ 2-ОФ'!C6/'Таблица№ 2-ОФ'!C$15*100</f>
        <v>32.6016144664274</v>
      </c>
      <c r="D5" s="38" t="n">
        <f aca="false">'Таблица№ 2-ОФ'!D6/'Таблица№ 2-ОФ'!D$15*100</f>
        <v>32.6285018810562</v>
      </c>
      <c r="E5" s="38" t="n">
        <f aca="false">'Таблица№ 2-ОФ'!E6/'Таблица№ 2-ОФ'!E$15*100</f>
        <v>32.7108183954186</v>
      </c>
      <c r="F5" s="176"/>
      <c r="G5" s="176"/>
      <c r="H5" s="176"/>
      <c r="I5" s="144"/>
      <c r="J5" s="144"/>
      <c r="K5" s="144"/>
      <c r="L5" s="156"/>
      <c r="M5" s="156"/>
      <c r="N5" s="156"/>
    </row>
    <row r="6" customFormat="false" ht="30" hidden="false" customHeight="true" outlineLevel="0" collapsed="false">
      <c r="A6" s="175" t="s">
        <v>33</v>
      </c>
      <c r="B6" s="38" t="n">
        <f aca="false">'Таблица№ 2-ОФ'!B7/'Таблица№ 2-ОФ'!B$15*100</f>
        <v>10.7081662725746</v>
      </c>
      <c r="C6" s="38" t="n">
        <f aca="false">'Таблица№ 2-ОФ'!C7/'Таблица№ 2-ОФ'!C$15*100</f>
        <v>10.8709089818507</v>
      </c>
      <c r="D6" s="38" t="n">
        <f aca="false">'Таблица№ 2-ОФ'!D7/'Таблица№ 2-ОФ'!D$15*100</f>
        <v>10.8368297736573</v>
      </c>
      <c r="E6" s="38" t="n">
        <f aca="false">'Таблица№ 2-ОФ'!E7/'Таблица№ 2-ОФ'!E$15*100</f>
        <v>10.8103430662636</v>
      </c>
      <c r="F6" s="176"/>
      <c r="G6" s="176"/>
      <c r="H6" s="176"/>
      <c r="I6" s="144"/>
      <c r="J6" s="144"/>
      <c r="K6" s="144"/>
      <c r="L6" s="156"/>
      <c r="M6" s="156"/>
      <c r="N6" s="156"/>
    </row>
    <row r="7" customFormat="false" ht="30" hidden="false" customHeight="true" outlineLevel="0" collapsed="false">
      <c r="A7" s="175" t="s">
        <v>5</v>
      </c>
      <c r="B7" s="38" t="n">
        <f aca="false">'Таблица№ 2-ОФ'!B8/'Таблица№ 2-ОФ'!B$15*100</f>
        <v>6.28128682256368</v>
      </c>
      <c r="C7" s="38" t="n">
        <f aca="false">'Таблица№ 2-ОФ'!C8/'Таблица№ 2-ОФ'!C$15*100</f>
        <v>6.34674091823173</v>
      </c>
      <c r="D7" s="38" t="n">
        <f aca="false">'Таблица№ 2-ОФ'!D8/'Таблица№ 2-ОФ'!D$15*100</f>
        <v>6.47098098248536</v>
      </c>
      <c r="E7" s="38" t="n">
        <f aca="false">'Таблица№ 2-ОФ'!E8/'Таблица№ 2-ОФ'!E$15*100</f>
        <v>6.50690158703451</v>
      </c>
      <c r="F7" s="176"/>
      <c r="G7" s="176"/>
      <c r="H7" s="176"/>
      <c r="I7" s="144"/>
      <c r="J7" s="144"/>
      <c r="K7" s="144"/>
      <c r="L7" s="156"/>
      <c r="M7" s="156"/>
      <c r="N7" s="156"/>
    </row>
    <row r="8" customFormat="false" ht="30" hidden="false" customHeight="true" outlineLevel="0" collapsed="false">
      <c r="A8" s="175" t="s">
        <v>92</v>
      </c>
      <c r="B8" s="38" t="n">
        <f aca="false">'Таблица№ 2-ОФ'!B9/'Таблица№ 2-ОФ'!B$15*100</f>
        <v>32.4215835910089</v>
      </c>
      <c r="C8" s="38" t="n">
        <f aca="false">'Таблица№ 2-ОФ'!C9/'Таблица№ 2-ОФ'!C$15*100</f>
        <v>32.2045958940652</v>
      </c>
      <c r="D8" s="38" t="n">
        <f aca="false">'Таблица№ 2-ОФ'!D9/'Таблица№ 2-ОФ'!D$15*100</f>
        <v>31.9111875414214</v>
      </c>
      <c r="E8" s="38" t="n">
        <f aca="false">'Таблица№ 2-ОФ'!E9/'Таблица№ 2-ОФ'!E$15*100</f>
        <v>31.8017438751044</v>
      </c>
      <c r="F8" s="176"/>
      <c r="G8" s="176"/>
      <c r="H8" s="176"/>
      <c r="I8" s="144"/>
      <c r="J8" s="144"/>
      <c r="K8" s="144"/>
      <c r="L8" s="156"/>
      <c r="M8" s="156"/>
      <c r="N8" s="156"/>
    </row>
    <row r="9" customFormat="false" ht="30" hidden="false" customHeight="true" outlineLevel="0" collapsed="false">
      <c r="A9" s="175" t="s">
        <v>7</v>
      </c>
      <c r="B9" s="38" t="n">
        <f aca="false">'Таблица№ 2-ОФ'!B10/'Таблица№ 2-ОФ'!B$15*100</f>
        <v>8.57321544840821</v>
      </c>
      <c r="C9" s="38" t="n">
        <f aca="false">'Таблица№ 2-ОФ'!C10/'Таблица№ 2-ОФ'!C$15*100</f>
        <v>8.65030732950079</v>
      </c>
      <c r="D9" s="38" t="n">
        <f aca="false">'Таблица№ 2-ОФ'!D10/'Таблица№ 2-ОФ'!D$15*100</f>
        <v>8.73779530856958</v>
      </c>
      <c r="E9" s="38" t="n">
        <f aca="false">'Таблица№ 2-ОФ'!E10/'Таблица№ 2-ОФ'!E$15*100</f>
        <v>8.75278677491272</v>
      </c>
      <c r="F9" s="176"/>
      <c r="G9" s="176"/>
      <c r="H9" s="176"/>
      <c r="I9" s="144"/>
      <c r="J9" s="144"/>
      <c r="K9" s="144"/>
      <c r="L9" s="156"/>
      <c r="M9" s="156"/>
      <c r="N9" s="156"/>
    </row>
    <row r="10" customFormat="false" ht="30" hidden="false" customHeight="true" outlineLevel="0" collapsed="false">
      <c r="A10" s="175" t="s">
        <v>35</v>
      </c>
      <c r="B10" s="38" t="n">
        <f aca="false">'Таблица№ 2-ОФ'!B11/'Таблица№ 2-ОФ'!B$15*100</f>
        <v>2.65979180341265</v>
      </c>
      <c r="C10" s="38" t="n">
        <f aca="false">'Таблица№ 2-ОФ'!C11/'Таблица№ 2-ОФ'!C$15*100</f>
        <v>2.72142088198989</v>
      </c>
      <c r="D10" s="38" t="n">
        <f aca="false">'Таблица№ 2-ОФ'!D11/'Таблица№ 2-ОФ'!D$15*100</f>
        <v>2.77280241642419</v>
      </c>
      <c r="E10" s="38" t="n">
        <f aca="false">'Таблица№ 2-ОФ'!E11/'Таблица№ 2-ОФ'!E$15*100</f>
        <v>2.81802284704737</v>
      </c>
      <c r="F10" s="176"/>
      <c r="G10" s="176"/>
      <c r="H10" s="176"/>
      <c r="I10" s="144"/>
      <c r="J10" s="144"/>
      <c r="K10" s="144"/>
      <c r="L10" s="156"/>
      <c r="M10" s="156"/>
      <c r="N10" s="156"/>
    </row>
    <row r="11" customFormat="false" ht="30" hidden="false" customHeight="true" outlineLevel="0" collapsed="false">
      <c r="A11" s="175" t="s">
        <v>89</v>
      </c>
      <c r="B11" s="38" t="n">
        <f aca="false">'Таблица№ 2-ОФ'!B12/'Таблица№ 2-ОФ'!B$15*100</f>
        <v>5.53053488439527</v>
      </c>
      <c r="C11" s="38" t="n">
        <f aca="false">'Таблица№ 2-ОФ'!C12/'Таблица№ 2-ОФ'!C$15*100</f>
        <v>5.526753609188</v>
      </c>
      <c r="D11" s="38" t="n">
        <f aca="false">'Таблица№ 2-ОФ'!D12/'Таблица№ 2-ОФ'!D$15*100</f>
        <v>5.54178605480809</v>
      </c>
      <c r="E11" s="38" t="n">
        <f aca="false">'Таблица№ 2-ОФ'!E12/'Таблица№ 2-ОФ'!E$15*100</f>
        <v>5.49500934433421</v>
      </c>
      <c r="F11" s="176"/>
      <c r="G11" s="176"/>
      <c r="H11" s="176"/>
      <c r="I11" s="144"/>
      <c r="J11" s="144"/>
      <c r="K11" s="144"/>
      <c r="L11" s="156"/>
      <c r="M11" s="156"/>
      <c r="N11" s="156"/>
    </row>
    <row r="12" customFormat="false" ht="30" hidden="false" customHeight="true" outlineLevel="0" collapsed="false">
      <c r="A12" s="175" t="s">
        <v>37</v>
      </c>
      <c r="B12" s="38" t="n">
        <f aca="false">'Таблица№ 2-ОФ'!B13/'Таблица№ 2-ОФ'!B$15*100</f>
        <v>1.04915474505276</v>
      </c>
      <c r="C12" s="38" t="n">
        <f aca="false">'Таблица№ 2-ОФ'!C13/'Таблица№ 2-ОФ'!C$15*100</f>
        <v>1.07765791874631</v>
      </c>
      <c r="D12" s="38" t="n">
        <f aca="false">'Таблица№ 2-ОФ'!D13/'Таблица№ 2-ОФ'!D$15*100</f>
        <v>1.10011604157787</v>
      </c>
      <c r="E12" s="38" t="n">
        <f aca="false">'Таблица№ 2-ОФ'!E13/'Таблица№ 2-ОФ'!E$15*100</f>
        <v>1.10437410988456</v>
      </c>
      <c r="F12" s="176"/>
      <c r="G12" s="176"/>
      <c r="H12" s="176"/>
      <c r="I12" s="144"/>
      <c r="J12" s="144"/>
      <c r="K12" s="144"/>
      <c r="L12" s="156"/>
      <c r="M12" s="156"/>
      <c r="N12" s="156"/>
    </row>
    <row r="13" customFormat="false" ht="30" hidden="false" customHeight="true" outlineLevel="0" collapsed="false">
      <c r="A13" s="31" t="s">
        <v>11</v>
      </c>
      <c r="B13" s="38" t="n">
        <v>0</v>
      </c>
      <c r="C13" s="38" t="n">
        <v>0</v>
      </c>
      <c r="D13" s="38" t="n">
        <v>0</v>
      </c>
      <c r="E13" s="38" t="n">
        <v>0</v>
      </c>
      <c r="F13" s="176"/>
      <c r="G13" s="176"/>
      <c r="H13" s="176"/>
      <c r="I13" s="144"/>
      <c r="J13" s="144"/>
      <c r="K13" s="144"/>
      <c r="L13" s="156"/>
      <c r="M13" s="156"/>
      <c r="N13" s="156"/>
    </row>
    <row r="14" customFormat="false" ht="30" hidden="false" customHeight="true" outlineLevel="0" collapsed="false">
      <c r="A14" s="175" t="s">
        <v>38</v>
      </c>
      <c r="B14" s="38" t="n">
        <f aca="false">SUM(B5:B13)</f>
        <v>100</v>
      </c>
      <c r="C14" s="38" t="n">
        <f aca="false">SUM(C5:C13)</f>
        <v>100</v>
      </c>
      <c r="D14" s="38" t="n">
        <f aca="false">SUM(D5:D13)</f>
        <v>100</v>
      </c>
      <c r="E14" s="38" t="n">
        <f aca="false">SUM(E5:E13)</f>
        <v>100</v>
      </c>
      <c r="F14" s="176"/>
      <c r="G14" s="176"/>
      <c r="H14" s="176"/>
      <c r="I14" s="144"/>
      <c r="J14" s="144"/>
      <c r="K14" s="144"/>
      <c r="L14" s="156"/>
      <c r="M14" s="156"/>
      <c r="N14" s="156"/>
    </row>
    <row r="15" customFormat="false" ht="15.75" hidden="false" customHeight="false" outlineLevel="0" collapsed="false">
      <c r="A15" s="88"/>
    </row>
    <row r="16" customFormat="false" ht="15.75" hidden="false" customHeight="false" outlineLevel="0" collapsed="false">
      <c r="A16" s="88"/>
      <c r="B16" s="177"/>
      <c r="C16" s="177"/>
      <c r="D16" s="177"/>
      <c r="E16" s="177"/>
    </row>
    <row r="17" customFormat="false" ht="15.75" hidden="false" customHeight="false" outlineLevel="0" collapsed="false">
      <c r="A17" s="88"/>
      <c r="B17" s="89"/>
      <c r="C17" s="89"/>
      <c r="D17" s="89"/>
      <c r="E17" s="89"/>
    </row>
    <row r="18" customFormat="false" ht="15.75" hidden="false" customHeight="false" outlineLevel="0" collapsed="false">
      <c r="A18" s="88"/>
      <c r="B18" s="89"/>
      <c r="C18" s="89"/>
      <c r="D18" s="89"/>
      <c r="E18" s="89"/>
    </row>
    <row r="19" customFormat="false" ht="15.75" hidden="false" customHeight="false" outlineLevel="0" collapsed="false">
      <c r="A19" s="88"/>
      <c r="B19" s="89"/>
      <c r="C19" s="89"/>
      <c r="D19" s="89"/>
      <c r="E19" s="89"/>
    </row>
    <row r="20" customFormat="false" ht="15.75" hidden="false" customHeight="false" outlineLevel="0" collapsed="false">
      <c r="A20" s="88"/>
      <c r="B20" s="89"/>
      <c r="C20" s="89"/>
      <c r="D20" s="89"/>
      <c r="E20" s="89"/>
    </row>
    <row r="21" customFormat="false" ht="15.75" hidden="false" customHeight="false" outlineLevel="0" collapsed="false">
      <c r="A21" s="88"/>
      <c r="B21" s="89"/>
      <c r="C21" s="89"/>
      <c r="D21" s="89"/>
      <c r="E21" s="89"/>
    </row>
    <row r="22" customFormat="false" ht="15.75" hidden="false" customHeight="false" outlineLevel="0" collapsed="false">
      <c r="A22" s="88"/>
      <c r="B22" s="89"/>
      <c r="C22" s="89"/>
      <c r="D22" s="89"/>
      <c r="E22" s="89"/>
    </row>
    <row r="23" customFormat="false" ht="15.75" hidden="false" customHeight="false" outlineLevel="0" collapsed="false">
      <c r="A23" s="88"/>
      <c r="B23" s="89"/>
      <c r="C23" s="89"/>
      <c r="D23" s="89"/>
      <c r="E23" s="89"/>
    </row>
    <row r="24" customFormat="false" ht="15.75" hidden="false" customHeight="false" outlineLevel="0" collapsed="false">
      <c r="A24" s="88"/>
      <c r="B24" s="89"/>
      <c r="C24" s="89"/>
      <c r="D24" s="89"/>
      <c r="E24" s="89"/>
    </row>
    <row r="25" customFormat="false" ht="15.75" hidden="false" customHeight="false" outlineLevel="0" collapsed="false">
      <c r="A25" s="88"/>
      <c r="B25" s="89"/>
      <c r="C25" s="89"/>
      <c r="D25" s="89"/>
      <c r="E25" s="89"/>
    </row>
    <row r="26" customFormat="false" ht="15.75" hidden="false" customHeight="false" outlineLevel="0" collapsed="false">
      <c r="A26" s="88"/>
      <c r="B26" s="89"/>
      <c r="C26" s="89"/>
      <c r="D26" s="89"/>
      <c r="E26" s="89"/>
    </row>
    <row r="27" customFormat="false" ht="15.75" hidden="false" customHeight="false" outlineLevel="0" collapsed="false">
      <c r="A27" s="88"/>
      <c r="B27" s="89"/>
      <c r="C27" s="89"/>
      <c r="D27" s="89"/>
      <c r="E27" s="89"/>
    </row>
    <row r="28" customFormat="false" ht="15.75" hidden="false" customHeight="false" outlineLevel="0" collapsed="false">
      <c r="A28" s="88"/>
      <c r="B28" s="89"/>
      <c r="C28" s="89"/>
      <c r="D28" s="89"/>
      <c r="E28" s="89"/>
    </row>
    <row r="29" customFormat="false" ht="15.75" hidden="false" customHeight="false" outlineLevel="0" collapsed="false">
      <c r="A29" s="88"/>
      <c r="B29" s="89"/>
      <c r="C29" s="89"/>
      <c r="D29" s="89"/>
      <c r="E29" s="89"/>
    </row>
    <row r="30" customFormat="false" ht="15.75" hidden="false" customHeight="false" outlineLevel="0" collapsed="false">
      <c r="A30" s="88"/>
      <c r="B30" s="89"/>
      <c r="C30" s="89"/>
      <c r="D30" s="89"/>
      <c r="E30" s="89"/>
    </row>
  </sheetData>
  <mergeCells count="4">
    <mergeCell ref="A1:E1"/>
    <mergeCell ref="A2:E2"/>
    <mergeCell ref="A3:A4"/>
    <mergeCell ref="C3:E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10.71"/>
    <col collapsed="false" customWidth="true" hidden="false" outlineLevel="0" max="5" min="5" style="0" width="12.7"/>
  </cols>
  <sheetData>
    <row r="1" customFormat="false" ht="48" hidden="false" customHeight="true" outlineLevel="0" collapsed="false">
      <c r="A1" s="90" t="s">
        <v>93</v>
      </c>
      <c r="B1" s="90"/>
      <c r="C1" s="90"/>
      <c r="D1" s="90"/>
      <c r="E1" s="90"/>
    </row>
    <row r="2" customFormat="false" ht="13.5" hidden="false" customHeight="true" outlineLevel="0" collapsed="false">
      <c r="A2" s="178" t="s">
        <v>23</v>
      </c>
      <c r="B2" s="178"/>
      <c r="C2" s="178"/>
      <c r="D2" s="178"/>
      <c r="E2" s="178"/>
    </row>
    <row r="3" customFormat="false" ht="51" hidden="false" customHeight="true" outlineLevel="0" collapsed="false">
      <c r="A3" s="136" t="s">
        <v>94</v>
      </c>
      <c r="B3" s="37" t="s">
        <v>42</v>
      </c>
      <c r="C3" s="37" t="s">
        <v>43</v>
      </c>
      <c r="D3" s="37" t="s">
        <v>28</v>
      </c>
      <c r="E3" s="7" t="s">
        <v>44</v>
      </c>
    </row>
    <row r="4" customFormat="false" ht="30" hidden="false" customHeight="true" outlineLevel="0" collapsed="false">
      <c r="A4" s="175" t="s">
        <v>32</v>
      </c>
      <c r="B4" s="61" t="n">
        <v>317934</v>
      </c>
      <c r="C4" s="61" t="n">
        <v>134334</v>
      </c>
      <c r="D4" s="61" t="n">
        <v>92076</v>
      </c>
      <c r="E4" s="45" t="n">
        <f aca="false">SUM(B4:D4)</f>
        <v>544344</v>
      </c>
    </row>
    <row r="5" customFormat="false" ht="30" hidden="false" customHeight="true" outlineLevel="0" collapsed="false">
      <c r="A5" s="175" t="s">
        <v>33</v>
      </c>
      <c r="B5" s="61" t="n">
        <v>98238</v>
      </c>
      <c r="C5" s="61" t="n">
        <v>63421</v>
      </c>
      <c r="D5" s="61" t="n">
        <v>18237</v>
      </c>
      <c r="E5" s="45" t="n">
        <f aca="false">SUM(B5:D5)</f>
        <v>179896</v>
      </c>
    </row>
    <row r="6" customFormat="false" ht="30" hidden="false" customHeight="true" outlineLevel="0" collapsed="false">
      <c r="A6" s="175" t="s">
        <v>5</v>
      </c>
      <c r="B6" s="61" t="n">
        <v>60623</v>
      </c>
      <c r="C6" s="61" t="n">
        <v>13508</v>
      </c>
      <c r="D6" s="61" t="n">
        <v>34151</v>
      </c>
      <c r="E6" s="45" t="n">
        <f aca="false">SUM(B6:D6)</f>
        <v>108282</v>
      </c>
    </row>
    <row r="7" customFormat="false" ht="30" hidden="false" customHeight="true" outlineLevel="0" collapsed="false">
      <c r="A7" s="175" t="s">
        <v>6</v>
      </c>
      <c r="B7" s="61" t="n">
        <v>178866</v>
      </c>
      <c r="C7" s="61" t="n">
        <v>73856</v>
      </c>
      <c r="D7" s="61" t="n">
        <v>276494</v>
      </c>
      <c r="E7" s="45" t="n">
        <f aca="false">SUM(B7:D7)</f>
        <v>529216</v>
      </c>
    </row>
    <row r="8" customFormat="false" ht="30" hidden="false" customHeight="true" outlineLevel="0" collapsed="false">
      <c r="A8" s="175" t="s">
        <v>7</v>
      </c>
      <c r="B8" s="61" t="n">
        <v>79092</v>
      </c>
      <c r="C8" s="61" t="n">
        <v>16098</v>
      </c>
      <c r="D8" s="61" t="n">
        <v>50466</v>
      </c>
      <c r="E8" s="45" t="n">
        <f aca="false">SUM(B8:D8)</f>
        <v>145656</v>
      </c>
    </row>
    <row r="9" customFormat="false" ht="30" hidden="false" customHeight="true" outlineLevel="0" collapsed="false">
      <c r="A9" s="175" t="s">
        <v>35</v>
      </c>
      <c r="B9" s="61" t="n">
        <v>30920</v>
      </c>
      <c r="C9" s="61" t="n">
        <v>7505</v>
      </c>
      <c r="D9" s="61" t="n">
        <v>8470</v>
      </c>
      <c r="E9" s="45" t="n">
        <f aca="false">SUM(B9:D9)</f>
        <v>46895</v>
      </c>
    </row>
    <row r="10" customFormat="false" ht="30" hidden="false" customHeight="true" outlineLevel="0" collapsed="false">
      <c r="A10" s="175" t="s">
        <v>9</v>
      </c>
      <c r="B10" s="61" t="n">
        <v>31310</v>
      </c>
      <c r="C10" s="61" t="n">
        <v>22989</v>
      </c>
      <c r="D10" s="61" t="n">
        <v>37144</v>
      </c>
      <c r="E10" s="45" t="n">
        <f aca="false">SUM(B10:D10)</f>
        <v>91443</v>
      </c>
    </row>
    <row r="11" customFormat="false" ht="30" hidden="false" customHeight="true" outlineLevel="0" collapsed="false">
      <c r="A11" s="175" t="s">
        <v>37</v>
      </c>
      <c r="B11" s="61" t="n">
        <v>10967</v>
      </c>
      <c r="C11" s="61" t="n">
        <v>2291</v>
      </c>
      <c r="D11" s="61" t="n">
        <v>5120</v>
      </c>
      <c r="E11" s="45" t="n">
        <f aca="false">SUM(B11:D11)</f>
        <v>18378</v>
      </c>
    </row>
    <row r="12" customFormat="false" ht="30" hidden="false" customHeight="true" outlineLevel="0" collapsed="false">
      <c r="A12" s="31" t="s">
        <v>11</v>
      </c>
      <c r="B12" s="61" t="n">
        <v>0</v>
      </c>
      <c r="C12" s="61" t="n">
        <v>0</v>
      </c>
      <c r="D12" s="61" t="n">
        <v>0</v>
      </c>
      <c r="E12" s="45" t="n">
        <f aca="false">SUM(B12:D12)</f>
        <v>0</v>
      </c>
    </row>
    <row r="13" customFormat="false" ht="30" hidden="false" customHeight="true" outlineLevel="0" collapsed="false">
      <c r="A13" s="175" t="s">
        <v>38</v>
      </c>
      <c r="B13" s="61" t="n">
        <f aca="false">SUM(B4:B12)</f>
        <v>807950</v>
      </c>
      <c r="C13" s="44" t="n">
        <f aca="false">SUM(C4:C11)</f>
        <v>334002</v>
      </c>
      <c r="D13" s="44" t="n">
        <f aca="false">SUM(D4:D12)</f>
        <v>522158</v>
      </c>
      <c r="E13" s="45" t="n">
        <f aca="false">SUM(B13:D13)</f>
        <v>1664110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8" width="56.85"/>
    <col collapsed="false" customWidth="true" hidden="false" outlineLevel="0" max="5" min="2" style="89" width="10.71"/>
    <col collapsed="false" customWidth="false" hidden="false" outlineLevel="0" max="7" min="6" style="89" width="9.14"/>
    <col collapsed="false" customWidth="true" hidden="false" outlineLevel="0" max="9" min="8" style="89" width="11.13"/>
    <col collapsed="false" customWidth="false" hidden="false" outlineLevel="0" max="10" min="10" style="89" width="9.14"/>
    <col collapsed="false" customWidth="true" hidden="false" outlineLevel="0" max="12" min="11" style="89" width="9.85"/>
    <col collapsed="false" customWidth="true" hidden="false" outlineLevel="0" max="13" min="13" style="89" width="11.7"/>
    <col collapsed="false" customWidth="true" hidden="false" outlineLevel="0" max="14" min="14" style="89" width="11.28"/>
    <col collapsed="false" customWidth="false" hidden="false" outlineLevel="0" max="257" min="15" style="89" width="9.14"/>
  </cols>
  <sheetData>
    <row r="1" customFormat="false" ht="37.5" hidden="false" customHeight="true" outlineLevel="0" collapsed="false">
      <c r="A1" s="90" t="s">
        <v>95</v>
      </c>
      <c r="B1" s="90"/>
      <c r="C1" s="90"/>
      <c r="D1" s="90"/>
      <c r="E1" s="90"/>
    </row>
    <row r="2" customFormat="false" ht="14.25" hidden="false" customHeight="true" outlineLevel="0" collapsed="false">
      <c r="A2" s="179" t="s">
        <v>40</v>
      </c>
      <c r="B2" s="179"/>
      <c r="C2" s="179"/>
      <c r="D2" s="179"/>
      <c r="E2" s="179"/>
    </row>
    <row r="3" customFormat="false" ht="57" hidden="false" customHeight="true" outlineLevel="0" collapsed="false">
      <c r="A3" s="180" t="s">
        <v>96</v>
      </c>
      <c r="B3" s="37" t="s">
        <v>42</v>
      </c>
      <c r="C3" s="37" t="s">
        <v>43</v>
      </c>
      <c r="D3" s="37" t="s">
        <v>28</v>
      </c>
      <c r="E3" s="140" t="s">
        <v>84</v>
      </c>
    </row>
    <row r="4" customFormat="false" ht="30" hidden="false" customHeight="true" outlineLevel="0" collapsed="false">
      <c r="A4" s="31" t="s">
        <v>32</v>
      </c>
      <c r="B4" s="48" t="n">
        <f aca="false">'Таблица №2.2-ОФ'!B4/'Таблица №2.2-ОФ'!B$13*100</f>
        <v>39.3507023949502</v>
      </c>
      <c r="C4" s="48" t="n">
        <f aca="false">'Таблица №2.2-ОФ'!C4/'Таблица №2.2-ОФ'!C$13*100</f>
        <v>40.219519643595</v>
      </c>
      <c r="D4" s="48" t="n">
        <f aca="false">'Таблица №2.2-ОФ'!D4/'Таблица №2.2-ОФ'!D$13*100</f>
        <v>17.6337430432934</v>
      </c>
      <c r="E4" s="142" t="n">
        <f aca="false">'Таблица №2.2-ОФ'!E4/'Таблица №2.2-ОФ'!$E$13*100</f>
        <v>32.7108183954186</v>
      </c>
      <c r="F4" s="181"/>
      <c r="G4" s="182"/>
      <c r="H4" s="183"/>
      <c r="I4" s="176"/>
    </row>
    <row r="5" customFormat="false" ht="30" hidden="false" customHeight="true" outlineLevel="0" collapsed="false">
      <c r="A5" s="31" t="s">
        <v>33</v>
      </c>
      <c r="B5" s="48" t="n">
        <f aca="false">'Таблица №2.2-ОФ'!B5/'Таблица №2.2-ОФ'!B$13*100</f>
        <v>12.1589207252924</v>
      </c>
      <c r="C5" s="48" t="n">
        <f aca="false">'Таблица №2.2-ОФ'!C5/'Таблица №2.2-ОФ'!C$13*100</f>
        <v>18.9882096514392</v>
      </c>
      <c r="D5" s="48" t="n">
        <f aca="false">'Таблица №2.2-ОФ'!D5/'Таблица №2.2-ОФ'!D$13*100</f>
        <v>3.49262100743453</v>
      </c>
      <c r="E5" s="142" t="n">
        <f aca="false">'Таблица №2.2-ОФ'!E5/'Таблица №2.2-ОФ'!$E$13*100</f>
        <v>10.8103430662636</v>
      </c>
      <c r="F5" s="181"/>
      <c r="G5" s="182"/>
      <c r="H5" s="183"/>
      <c r="I5" s="176"/>
    </row>
    <row r="6" customFormat="false" ht="30" hidden="false" customHeight="true" outlineLevel="0" collapsed="false">
      <c r="A6" s="31" t="s">
        <v>5</v>
      </c>
      <c r="B6" s="48" t="n">
        <f aca="false">'Таблица №2.2-ОФ'!B6/'Таблица №2.2-ОФ'!B$13*100</f>
        <v>7.50331084844359</v>
      </c>
      <c r="C6" s="48" t="n">
        <f aca="false">'Таблица №2.2-ОФ'!C6/'Таблица №2.2-ОФ'!C$13*100</f>
        <v>4.04428715995713</v>
      </c>
      <c r="D6" s="48" t="n">
        <f aca="false">'Таблица №2.2-ОФ'!D6/'Таблица №2.2-ОФ'!D$13*100</f>
        <v>6.54035751630732</v>
      </c>
      <c r="E6" s="142" t="n">
        <f aca="false">'Таблица №2.2-ОФ'!E6/'Таблица №2.2-ОФ'!$E$13*100</f>
        <v>6.50690158703451</v>
      </c>
      <c r="F6" s="181"/>
      <c r="G6" s="182"/>
      <c r="H6" s="183"/>
      <c r="I6" s="176"/>
    </row>
    <row r="7" customFormat="false" ht="30" hidden="false" customHeight="true" outlineLevel="0" collapsed="false">
      <c r="A7" s="31" t="s">
        <v>97</v>
      </c>
      <c r="B7" s="48" t="n">
        <f aca="false">'Таблица №2.2-ОФ'!B7/'Таблица №2.2-ОФ'!B$13*100</f>
        <v>22.1382511294016</v>
      </c>
      <c r="C7" s="48" t="n">
        <f aca="false">'Таблица №2.2-ОФ'!C7/'Таблица №2.2-ОФ'!C$13*100</f>
        <v>22.1124424404644</v>
      </c>
      <c r="D7" s="48" t="n">
        <f aca="false">'Таблица №2.2-ОФ'!D7/'Таблица №2.2-ОФ'!D$13*100</f>
        <v>52.9521715649286</v>
      </c>
      <c r="E7" s="142" t="n">
        <f aca="false">'Таблица №2.2-ОФ'!E7/'Таблица №2.2-ОФ'!$E$13*100</f>
        <v>31.8017438751044</v>
      </c>
      <c r="F7" s="181"/>
      <c r="G7" s="182"/>
      <c r="H7" s="183"/>
      <c r="I7" s="176"/>
    </row>
    <row r="8" customFormat="false" ht="30" hidden="false" customHeight="true" outlineLevel="0" collapsed="false">
      <c r="A8" s="31" t="s">
        <v>7</v>
      </c>
      <c r="B8" s="48" t="n">
        <f aca="false">'Таблица №2.2-ОФ'!B8/'Таблица №2.2-ОФ'!B$13*100</f>
        <v>9.7892196299276</v>
      </c>
      <c r="C8" s="48" t="n">
        <f aca="false">'Таблица №2.2-ОФ'!C8/'Таблица №2.2-ОФ'!C$13*100</f>
        <v>4.81973161837354</v>
      </c>
      <c r="D8" s="48" t="n">
        <f aca="false">'Таблица №2.2-ОФ'!D8/'Таблица №2.2-ОФ'!D$13*100</f>
        <v>9.66489070358014</v>
      </c>
      <c r="E8" s="142" t="n">
        <f aca="false">'Таблица №2.2-ОФ'!E8/'Таблица №2.2-ОФ'!$E$13*100</f>
        <v>8.75278677491272</v>
      </c>
      <c r="F8" s="181"/>
      <c r="G8" s="182"/>
      <c r="H8" s="183"/>
      <c r="I8" s="176"/>
    </row>
    <row r="9" customFormat="false" ht="30" hidden="false" customHeight="true" outlineLevel="0" collapsed="false">
      <c r="A9" s="31" t="s">
        <v>88</v>
      </c>
      <c r="B9" s="48" t="n">
        <f aca="false">'Таблица №2.2-ОФ'!B9/'Таблица №2.2-ОФ'!B$13*100</f>
        <v>3.82696949068631</v>
      </c>
      <c r="C9" s="48" t="n">
        <f aca="false">'Таблица №2.2-ОФ'!C9/'Таблица №2.2-ОФ'!C$13*100</f>
        <v>2.24699253297884</v>
      </c>
      <c r="D9" s="48" t="n">
        <f aca="false">'Таблица №2.2-ОФ'!D9/'Таблица №2.2-ОФ'!D$13*100</f>
        <v>1.62211437917259</v>
      </c>
      <c r="E9" s="142" t="n">
        <f aca="false">'Таблица №2.2-ОФ'!E9/'Таблица №2.2-ОФ'!$E$13*100</f>
        <v>2.81802284704737</v>
      </c>
      <c r="F9" s="181"/>
      <c r="G9" s="182"/>
      <c r="H9" s="183"/>
      <c r="I9" s="176"/>
    </row>
    <row r="10" customFormat="false" ht="30" hidden="false" customHeight="true" outlineLevel="0" collapsed="false">
      <c r="A10" s="31" t="s">
        <v>89</v>
      </c>
      <c r="B10" s="48" t="n">
        <f aca="false">'Таблица №2.2-ОФ'!B10/'Таблица №2.2-ОФ'!B$13*100</f>
        <v>3.87523980444334</v>
      </c>
      <c r="C10" s="48" t="n">
        <f aca="false">'Таблица №2.2-ОФ'!C10/'Таблица №2.2-ОФ'!C$13*100</f>
        <v>6.88289291680888</v>
      </c>
      <c r="D10" s="48" t="n">
        <f aca="false">'Таблица №2.2-ОФ'!D10/'Таблица №2.2-ОФ'!D$13*100</f>
        <v>7.11355566705863</v>
      </c>
      <c r="E10" s="142" t="n">
        <f aca="false">'Таблица №2.2-ОФ'!E10/'Таблица №2.2-ОФ'!$E$13*100</f>
        <v>5.49500934433421</v>
      </c>
      <c r="F10" s="181"/>
      <c r="G10" s="182"/>
      <c r="H10" s="183"/>
      <c r="I10" s="176"/>
    </row>
    <row r="11" customFormat="false" ht="30" hidden="false" customHeight="true" outlineLevel="0" collapsed="false">
      <c r="A11" s="170" t="s">
        <v>37</v>
      </c>
      <c r="B11" s="48" t="n">
        <f aca="false">'Таблица №2.2-ОФ'!B11/'Таблица №2.2-ОФ'!B$13*100</f>
        <v>1.357385976855</v>
      </c>
      <c r="C11" s="48" t="n">
        <f aca="false">'Таблица №2.2-ОФ'!C11/'Таблица №2.2-ОФ'!C$13*100</f>
        <v>0.685924036383016</v>
      </c>
      <c r="D11" s="48" t="n">
        <f aca="false">'Таблица №2.2-ОФ'!D11/'Таблица №2.2-ОФ'!D$13*100</f>
        <v>0.980546118224752</v>
      </c>
      <c r="E11" s="142" t="n">
        <f aca="false">'Таблица №2.2-ОФ'!E11/'Таблица №2.2-ОФ'!$E$13*100</f>
        <v>1.10437410988456</v>
      </c>
      <c r="F11" s="184"/>
      <c r="G11" s="182"/>
      <c r="H11" s="183"/>
      <c r="I11" s="185"/>
    </row>
    <row r="12" customFormat="false" ht="30" hidden="false" customHeight="true" outlineLevel="0" collapsed="false">
      <c r="A12" s="31" t="s">
        <v>11</v>
      </c>
      <c r="B12" s="48" t="n">
        <v>0</v>
      </c>
      <c r="C12" s="48" t="n">
        <v>0</v>
      </c>
      <c r="D12" s="48" t="n">
        <v>0</v>
      </c>
      <c r="E12" s="142" t="n">
        <v>0</v>
      </c>
      <c r="F12" s="184"/>
      <c r="G12" s="182"/>
      <c r="H12" s="183"/>
      <c r="I12" s="185"/>
    </row>
    <row r="13" customFormat="false" ht="30" hidden="false" customHeight="true" outlineLevel="0" collapsed="false">
      <c r="A13" s="40" t="s">
        <v>38</v>
      </c>
      <c r="B13" s="48" t="n">
        <f aca="false">SUM(B4:B11)</f>
        <v>100</v>
      </c>
      <c r="C13" s="48" t="n">
        <f aca="false">SUM(C4:C11)</f>
        <v>100</v>
      </c>
      <c r="D13" s="48" t="n">
        <f aca="false">SUM(D4:D11)</f>
        <v>100</v>
      </c>
      <c r="E13" s="142" t="n">
        <f aca="false">'Таблица №2.2-ОФ'!E13/'Таблица №2.2-ОФ'!$E$13*100</f>
        <v>100</v>
      </c>
      <c r="F13" s="181"/>
      <c r="G13" s="182"/>
      <c r="H13" s="183"/>
      <c r="I13" s="176"/>
    </row>
    <row r="14" customFormat="false" ht="36.75" hidden="false" customHeight="true" outlineLevel="0" collapsed="false">
      <c r="A14" s="40" t="s">
        <v>46</v>
      </c>
      <c r="B14" s="146" t="n">
        <f aca="false">'Таблица №2.2-ОФ'!B13/'Таблица №2.2-ОФ'!$E$13*100</f>
        <v>48.5514779672017</v>
      </c>
      <c r="C14" s="146" t="n">
        <f aca="false">'Таблица №2.2-ОФ'!C13/'Таблица №2.2-ОФ'!$E$13*100+0.005</f>
        <v>20.0759087740594</v>
      </c>
      <c r="D14" s="146" t="n">
        <f aca="false">'Таблица №2.2-ОФ'!D13/'Таблица №2.2-ОФ'!$E$13*100-0.005</f>
        <v>31.3726132587389</v>
      </c>
      <c r="E14" s="146" t="n">
        <f aca="false">B14+C14+D14</f>
        <v>100</v>
      </c>
      <c r="F14" s="181"/>
      <c r="G14" s="182"/>
      <c r="H14" s="183"/>
      <c r="I14" s="176"/>
    </row>
    <row r="15" customFormat="false" ht="21" hidden="false" customHeight="true" outlineLevel="0" collapsed="false">
      <c r="B15" s="150"/>
      <c r="C15" s="150"/>
      <c r="D15" s="150"/>
    </row>
    <row r="16" customFormat="false" ht="13.5" hidden="false" customHeight="true" outlineLevel="0" collapsed="false">
      <c r="A16" s="89"/>
      <c r="B16" s="186"/>
      <c r="C16" s="186"/>
      <c r="D16" s="186"/>
    </row>
    <row r="17" customFormat="false" ht="17.1" hidden="false" customHeight="true" outlineLevel="0" collapsed="false">
      <c r="A17" s="89"/>
      <c r="B17" s="187"/>
      <c r="C17" s="187"/>
      <c r="D17" s="187"/>
    </row>
    <row r="18" customFormat="false" ht="17.1" hidden="false" customHeight="true" outlineLevel="0" collapsed="false">
      <c r="A18" s="89"/>
      <c r="B18" s="150"/>
      <c r="C18" s="150"/>
      <c r="D18" s="150"/>
    </row>
    <row r="19" customFormat="false" ht="13.5" hidden="false" customHeight="true" outlineLevel="0" collapsed="false">
      <c r="A19" s="89"/>
      <c r="B19" s="150"/>
      <c r="C19" s="150"/>
      <c r="D19" s="150"/>
    </row>
    <row r="20" customFormat="false" ht="13.5" hidden="false" customHeight="true" outlineLevel="0" collapsed="false">
      <c r="A20" s="89"/>
      <c r="B20" s="150"/>
      <c r="C20" s="150"/>
      <c r="D20" s="150"/>
    </row>
    <row r="21" customFormat="false" ht="13.5" hidden="false" customHeight="true" outlineLevel="0" collapsed="false">
      <c r="A21" s="89"/>
      <c r="B21" s="150"/>
      <c r="C21" s="150"/>
      <c r="D21" s="150"/>
    </row>
    <row r="22" customFormat="false" ht="13.5" hidden="false" customHeight="true" outlineLevel="0" collapsed="false">
      <c r="A22" s="89"/>
      <c r="B22" s="150"/>
      <c r="C22" s="150"/>
      <c r="D22" s="150"/>
    </row>
    <row r="23" customFormat="false" ht="13.5" hidden="false" customHeight="true" outlineLevel="0" collapsed="false">
      <c r="A23" s="89"/>
      <c r="B23" s="150"/>
      <c r="C23" s="150"/>
      <c r="D23" s="150"/>
    </row>
    <row r="24" customFormat="false" ht="13.5" hidden="false" customHeight="true" outlineLevel="0" collapsed="false">
      <c r="A24" s="89"/>
      <c r="B24" s="156"/>
      <c r="C24" s="156"/>
      <c r="D24" s="156"/>
    </row>
    <row r="25" customFormat="false" ht="13.5" hidden="false" customHeight="true" outlineLevel="0" collapsed="false">
      <c r="A25" s="89"/>
      <c r="B25" s="150"/>
      <c r="C25" s="150"/>
      <c r="D25" s="150"/>
    </row>
    <row r="26" customFormat="false" ht="13.5" hidden="false" customHeight="true" outlineLevel="0" collapsed="false">
      <c r="A26" s="89"/>
    </row>
    <row r="27" customFormat="false" ht="13.5" hidden="false" customHeight="true" outlineLevel="0" collapsed="false">
      <c r="A27" s="89"/>
      <c r="B27" s="188"/>
      <c r="C27" s="188"/>
      <c r="D27" s="188"/>
    </row>
    <row r="28" customFormat="false" ht="13.5" hidden="false" customHeight="true" outlineLevel="0" collapsed="false">
      <c r="A28" s="89"/>
    </row>
    <row r="29" customFormat="false" ht="13.5" hidden="false" customHeight="true" outlineLevel="0" collapsed="false">
      <c r="A29" s="89"/>
    </row>
    <row r="30" customFormat="false" ht="13.5" hidden="false" customHeight="true" outlineLevel="0" collapsed="false">
      <c r="A30" s="89"/>
    </row>
    <row r="31" customFormat="false" ht="13.5" hidden="false" customHeight="true" outlineLevel="0" collapsed="false">
      <c r="A31" s="89"/>
    </row>
    <row r="32" customFormat="false" ht="13.5" hidden="false" customHeight="true" outlineLevel="0" collapsed="false">
      <c r="A32" s="89"/>
      <c r="B32" s="156"/>
      <c r="C32" s="156"/>
      <c r="D32" s="156"/>
    </row>
    <row r="33" customFormat="false" ht="13.5" hidden="false" customHeight="true" outlineLevel="0" collapsed="false">
      <c r="B33" s="156"/>
      <c r="C33" s="156"/>
      <c r="D33" s="156"/>
    </row>
    <row r="34" customFormat="false" ht="13.5" hidden="false" customHeight="true" outlineLevel="0" collapsed="false">
      <c r="B34" s="156"/>
      <c r="C34" s="156"/>
      <c r="D34" s="156"/>
    </row>
    <row r="35" customFormat="false" ht="13.5" hidden="false" customHeight="true" outlineLevel="0" collapsed="false">
      <c r="B35" s="156"/>
      <c r="C35" s="156"/>
      <c r="D35" s="156"/>
      <c r="F35" s="156"/>
      <c r="H35" s="156"/>
    </row>
    <row r="36" customFormat="false" ht="13.5" hidden="false" customHeight="true" outlineLevel="0" collapsed="false">
      <c r="B36" s="156"/>
      <c r="C36" s="156"/>
      <c r="D36" s="156"/>
      <c r="F36" s="156"/>
      <c r="H36" s="156"/>
      <c r="I36" s="156"/>
    </row>
    <row r="37" customFormat="false" ht="13.5" hidden="false" customHeight="true" outlineLevel="0" collapsed="false">
      <c r="B37" s="156"/>
      <c r="C37" s="156"/>
      <c r="D37" s="156"/>
      <c r="F37" s="156"/>
      <c r="G37" s="156"/>
      <c r="H37" s="156"/>
      <c r="I37" s="156"/>
    </row>
    <row r="38" customFormat="false" ht="13.5" hidden="false" customHeight="true" outlineLevel="0" collapsed="false">
      <c r="B38" s="156"/>
      <c r="C38" s="156"/>
      <c r="D38" s="156"/>
      <c r="F38" s="156"/>
      <c r="G38" s="156"/>
      <c r="H38" s="156"/>
      <c r="I38" s="156"/>
    </row>
    <row r="39" customFormat="false" ht="13.5" hidden="false" customHeight="true" outlineLevel="0" collapsed="false">
      <c r="B39" s="156"/>
      <c r="C39" s="156"/>
      <c r="D39" s="156"/>
      <c r="F39" s="156"/>
      <c r="G39" s="156"/>
      <c r="H39" s="156"/>
      <c r="I39" s="156"/>
    </row>
    <row r="40" customFormat="false" ht="13.5" hidden="false" customHeight="true" outlineLevel="0" collapsed="false">
      <c r="B40" s="156"/>
      <c r="C40" s="156"/>
      <c r="D40" s="156"/>
      <c r="F40" s="156"/>
      <c r="G40" s="156"/>
      <c r="H40" s="156"/>
      <c r="I40" s="156"/>
    </row>
    <row r="41" customFormat="false" ht="13.5" hidden="false" customHeight="true" outlineLevel="0" collapsed="false">
      <c r="B41" s="156"/>
      <c r="C41" s="156"/>
      <c r="D41" s="156"/>
      <c r="F41" s="156"/>
      <c r="G41" s="156"/>
      <c r="H41" s="156"/>
      <c r="I41" s="156"/>
    </row>
    <row r="42" customFormat="false" ht="13.5" hidden="false" customHeight="true" outlineLevel="0" collapsed="false">
      <c r="B42" s="156"/>
      <c r="C42" s="156"/>
      <c r="D42" s="156"/>
      <c r="F42" s="156"/>
      <c r="G42" s="156"/>
      <c r="H42" s="156"/>
      <c r="I42" s="156"/>
    </row>
    <row r="43" customFormat="false" ht="13.5" hidden="false" customHeight="true" outlineLevel="0" collapsed="false">
      <c r="B43" s="156"/>
      <c r="C43" s="156"/>
      <c r="D43" s="156"/>
      <c r="F43" s="189"/>
      <c r="G43" s="156"/>
      <c r="H43" s="189"/>
      <c r="I43" s="156"/>
    </row>
    <row r="44" customFormat="false" ht="13.5" hidden="false" customHeight="true" outlineLevel="0" collapsed="false">
      <c r="B44" s="156"/>
      <c r="C44" s="156"/>
      <c r="D44" s="156"/>
      <c r="G44" s="156"/>
      <c r="I44" s="189"/>
    </row>
    <row r="45" customFormat="false" ht="13.5" hidden="false" customHeight="true" outlineLevel="0" collapsed="false">
      <c r="G45" s="189"/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Графика №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26" width="13.41"/>
    <col collapsed="false" customWidth="true" hidden="false" outlineLevel="0" max="4" min="4" style="0" width="13.41"/>
    <col collapsed="false" customWidth="true" hidden="false" outlineLevel="0" max="5" min="5" style="26" width="13.41"/>
    <col collapsed="false" customWidth="true" hidden="false" outlineLevel="0" max="6" min="6" style="0" width="13.41"/>
    <col collapsed="false" customWidth="true" hidden="false" outlineLevel="0" max="7" min="7" style="26" width="13.41"/>
    <col collapsed="false" customWidth="true" hidden="false" outlineLevel="0" max="8" min="8" style="0" width="13.41"/>
    <col collapsed="false" customWidth="true" hidden="false" outlineLevel="0" max="10" min="9" style="26" width="13.41"/>
    <col collapsed="false" customWidth="true" hidden="false" outlineLevel="0" max="11" min="11" style="26" width="15.13"/>
  </cols>
  <sheetData>
    <row r="1" customFormat="false" ht="26.25" hidden="false" customHeight="true" outlineLevel="0" collapsed="false">
      <c r="A1" s="27" t="s">
        <v>2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22.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2.5" hidden="false" customHeight="true" outlineLevel="0" collapsed="false">
      <c r="A3" s="28" t="s">
        <v>23</v>
      </c>
      <c r="B3" s="28"/>
      <c r="C3" s="28"/>
      <c r="D3" s="28"/>
      <c r="E3" s="28"/>
      <c r="F3" s="28"/>
      <c r="G3" s="28"/>
      <c r="H3" s="28"/>
      <c r="I3" s="28"/>
      <c r="J3" s="28"/>
      <c r="K3" s="28"/>
    </row>
    <row r="4" customFormat="false" ht="33" hidden="false" customHeight="true" outlineLevel="0" collapsed="false">
      <c r="A4" s="29" t="s">
        <v>24</v>
      </c>
      <c r="B4" s="7" t="s">
        <v>25</v>
      </c>
      <c r="C4" s="7"/>
      <c r="D4" s="6" t="s">
        <v>26</v>
      </c>
      <c r="E4" s="6"/>
      <c r="F4" s="6" t="s">
        <v>27</v>
      </c>
      <c r="G4" s="6"/>
      <c r="H4" s="6" t="s">
        <v>28</v>
      </c>
      <c r="I4" s="6"/>
      <c r="J4" s="6" t="s">
        <v>29</v>
      </c>
      <c r="K4" s="6"/>
    </row>
    <row r="5" customFormat="false" ht="23.25" hidden="false" customHeight="true" outlineLevel="0" collapsed="false">
      <c r="A5" s="29"/>
      <c r="B5" s="30" t="s">
        <v>30</v>
      </c>
      <c r="C5" s="30" t="s">
        <v>31</v>
      </c>
      <c r="D5" s="30" t="s">
        <v>30</v>
      </c>
      <c r="E5" s="30" t="s">
        <v>31</v>
      </c>
      <c r="F5" s="30" t="s">
        <v>30</v>
      </c>
      <c r="G5" s="30" t="s">
        <v>31</v>
      </c>
      <c r="H5" s="30" t="s">
        <v>30</v>
      </c>
      <c r="I5" s="30" t="s">
        <v>31</v>
      </c>
      <c r="J5" s="30" t="s">
        <v>30</v>
      </c>
      <c r="K5" s="30" t="s">
        <v>31</v>
      </c>
    </row>
    <row r="6" customFormat="false" ht="23.2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35.1" hidden="false" customHeight="true" outlineLevel="0" collapsed="false">
      <c r="A7" s="31" t="s">
        <v>32</v>
      </c>
      <c r="B7" s="32" t="n">
        <v>7830</v>
      </c>
      <c r="C7" s="33" t="n">
        <v>12998</v>
      </c>
      <c r="D7" s="32" t="n">
        <v>198499</v>
      </c>
      <c r="E7" s="33" t="n">
        <v>318189</v>
      </c>
      <c r="F7" s="32" t="n">
        <v>107078</v>
      </c>
      <c r="G7" s="32" t="n">
        <v>134444</v>
      </c>
      <c r="H7" s="32" t="n">
        <v>77617</v>
      </c>
      <c r="I7" s="32" t="n">
        <v>92157</v>
      </c>
      <c r="J7" s="32" t="n">
        <f aca="false">D7+F7+H7</f>
        <v>383194</v>
      </c>
      <c r="K7" s="32" t="n">
        <f aca="false">E7+G7+I7</f>
        <v>544790</v>
      </c>
    </row>
    <row r="8" customFormat="false" ht="35.1" hidden="false" customHeight="true" outlineLevel="0" collapsed="false">
      <c r="A8" s="31" t="s">
        <v>33</v>
      </c>
      <c r="B8" s="32" t="n">
        <v>8263</v>
      </c>
      <c r="C8" s="33" t="n">
        <v>9763</v>
      </c>
      <c r="D8" s="32" t="n">
        <v>55424</v>
      </c>
      <c r="E8" s="33" t="n">
        <v>98423</v>
      </c>
      <c r="F8" s="32" t="n">
        <v>44579</v>
      </c>
      <c r="G8" s="32" t="n">
        <v>63474</v>
      </c>
      <c r="H8" s="32" t="n">
        <v>13805</v>
      </c>
      <c r="I8" s="32" t="n">
        <v>18262</v>
      </c>
      <c r="J8" s="32" t="n">
        <f aca="false">D8+F8+H8</f>
        <v>113808</v>
      </c>
      <c r="K8" s="32" t="n">
        <f aca="false">E8+G8+I8</f>
        <v>180159</v>
      </c>
    </row>
    <row r="9" customFormat="false" ht="35.1" hidden="false" customHeight="true" outlineLevel="0" collapsed="false">
      <c r="A9" s="31" t="s">
        <v>34</v>
      </c>
      <c r="B9" s="32" t="n">
        <v>6588</v>
      </c>
      <c r="C9" s="33" t="n">
        <v>8608</v>
      </c>
      <c r="D9" s="32" t="n">
        <v>34311</v>
      </c>
      <c r="E9" s="33" t="n">
        <v>60801</v>
      </c>
      <c r="F9" s="32" t="n">
        <v>8952</v>
      </c>
      <c r="G9" s="32" t="n">
        <v>13532</v>
      </c>
      <c r="H9" s="32" t="n">
        <v>24006</v>
      </c>
      <c r="I9" s="32" t="n">
        <v>34224</v>
      </c>
      <c r="J9" s="32" t="n">
        <f aca="false">D9+F9+H9</f>
        <v>67269</v>
      </c>
      <c r="K9" s="32" t="n">
        <f aca="false">E9+G9+I9</f>
        <v>108557</v>
      </c>
    </row>
    <row r="10" customFormat="false" ht="35.1" hidden="false" customHeight="true" outlineLevel="0" collapsed="false">
      <c r="A10" s="31" t="s">
        <v>6</v>
      </c>
      <c r="B10" s="32" t="n">
        <v>12253</v>
      </c>
      <c r="C10" s="33" t="n">
        <v>16422</v>
      </c>
      <c r="D10" s="32" t="n">
        <v>111866</v>
      </c>
      <c r="E10" s="33" t="n">
        <v>179086</v>
      </c>
      <c r="F10" s="32" t="n">
        <v>60499</v>
      </c>
      <c r="G10" s="32" t="n">
        <v>73952</v>
      </c>
      <c r="H10" s="32" t="n">
        <v>226878</v>
      </c>
      <c r="I10" s="32" t="n">
        <v>277082</v>
      </c>
      <c r="J10" s="32" t="n">
        <f aca="false">D10+F10+H10</f>
        <v>399243</v>
      </c>
      <c r="K10" s="32" t="n">
        <f aca="false">E10+G10+I10</f>
        <v>530120</v>
      </c>
    </row>
    <row r="11" customFormat="false" ht="35.1" hidden="false" customHeight="true" outlineLevel="0" collapsed="false">
      <c r="A11" s="31" t="s">
        <v>7</v>
      </c>
      <c r="B11" s="32" t="n">
        <v>3858</v>
      </c>
      <c r="C11" s="33" t="n">
        <v>4062</v>
      </c>
      <c r="D11" s="32" t="n">
        <v>46956</v>
      </c>
      <c r="E11" s="33" t="n">
        <v>79307</v>
      </c>
      <c r="F11" s="32" t="n">
        <v>11183</v>
      </c>
      <c r="G11" s="32" t="n">
        <v>16124</v>
      </c>
      <c r="H11" s="32" t="n">
        <v>37137</v>
      </c>
      <c r="I11" s="32" t="n">
        <v>50546</v>
      </c>
      <c r="J11" s="32" t="n">
        <f aca="false">D11+F11+H11</f>
        <v>95276</v>
      </c>
      <c r="K11" s="32" t="n">
        <f aca="false">E11+G11+I11</f>
        <v>145977</v>
      </c>
    </row>
    <row r="12" customFormat="false" ht="35.1" hidden="false" customHeight="true" outlineLevel="0" collapsed="false">
      <c r="A12" s="31" t="s">
        <v>35</v>
      </c>
      <c r="B12" s="32" t="n">
        <v>6147</v>
      </c>
      <c r="C12" s="33" t="n">
        <v>9961</v>
      </c>
      <c r="D12" s="32" t="n">
        <v>16054</v>
      </c>
      <c r="E12" s="33" t="n">
        <v>31008</v>
      </c>
      <c r="F12" s="32" t="n">
        <v>4654</v>
      </c>
      <c r="G12" s="32" t="n">
        <v>7519</v>
      </c>
      <c r="H12" s="32" t="n">
        <v>5646</v>
      </c>
      <c r="I12" s="32" t="n">
        <v>8492</v>
      </c>
      <c r="J12" s="32" t="n">
        <f aca="false">D12+F12+H12</f>
        <v>26354</v>
      </c>
      <c r="K12" s="32" t="n">
        <f aca="false">E12+G12+I12</f>
        <v>47019</v>
      </c>
    </row>
    <row r="13" customFormat="false" ht="35.1" hidden="false" customHeight="true" outlineLevel="0" collapsed="false">
      <c r="A13" s="31" t="s">
        <v>36</v>
      </c>
      <c r="B13" s="32" t="n">
        <v>4180</v>
      </c>
      <c r="C13" s="33" t="n">
        <v>4713</v>
      </c>
      <c r="D13" s="32" t="n">
        <v>18074</v>
      </c>
      <c r="E13" s="33" t="n">
        <v>31505</v>
      </c>
      <c r="F13" s="32" t="n">
        <v>16960</v>
      </c>
      <c r="G13" s="32" t="n">
        <v>23164</v>
      </c>
      <c r="H13" s="32" t="n">
        <v>32223</v>
      </c>
      <c r="I13" s="32" t="n">
        <v>37777</v>
      </c>
      <c r="J13" s="32" t="n">
        <f aca="false">D13+F13+H13</f>
        <v>67257</v>
      </c>
      <c r="K13" s="32" t="n">
        <f aca="false">E13+G13+I13</f>
        <v>92446</v>
      </c>
    </row>
    <row r="14" customFormat="false" ht="35.1" hidden="false" customHeight="true" outlineLevel="0" collapsed="false">
      <c r="A14" s="31" t="s">
        <v>37</v>
      </c>
      <c r="B14" s="32" t="n">
        <v>5079</v>
      </c>
      <c r="C14" s="33" t="n">
        <v>5316</v>
      </c>
      <c r="D14" s="32" t="n">
        <v>5164</v>
      </c>
      <c r="E14" s="33" t="n">
        <v>11004</v>
      </c>
      <c r="F14" s="32" t="n">
        <v>1211</v>
      </c>
      <c r="G14" s="32" t="n">
        <v>2297</v>
      </c>
      <c r="H14" s="32" t="n">
        <v>3243</v>
      </c>
      <c r="I14" s="32" t="n">
        <v>5211</v>
      </c>
      <c r="J14" s="32" t="n">
        <f aca="false">D14+F14+H14</f>
        <v>9618</v>
      </c>
      <c r="K14" s="32" t="n">
        <f aca="false">E14+G14+I14</f>
        <v>18512</v>
      </c>
    </row>
    <row r="15" customFormat="false" ht="35.1" hidden="false" customHeight="true" outlineLevel="0" collapsed="false">
      <c r="A15" s="31" t="s">
        <v>11</v>
      </c>
      <c r="B15" s="32" t="s">
        <v>17</v>
      </c>
      <c r="C15" s="33" t="n">
        <v>495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</row>
    <row r="16" customFormat="false" ht="35.1" hidden="false" customHeight="true" outlineLevel="0" collapsed="false">
      <c r="A16" s="31" t="s">
        <v>38</v>
      </c>
      <c r="B16" s="32" t="n">
        <f aca="false">SUM(B7:B15)</f>
        <v>54198</v>
      </c>
      <c r="C16" s="33" t="n">
        <f aca="false">SUM(C7:C15)</f>
        <v>76793</v>
      </c>
      <c r="D16" s="32" t="n">
        <f aca="false">SUM(D7:D15)</f>
        <v>486348</v>
      </c>
      <c r="E16" s="33" t="n">
        <f aca="false">SUM(E7:E15)</f>
        <v>809323</v>
      </c>
      <c r="F16" s="32" t="n">
        <f aca="false">SUM(F7:F15)</f>
        <v>255116</v>
      </c>
      <c r="G16" s="33" t="n">
        <f aca="false">SUM(G7:G15)</f>
        <v>334506</v>
      </c>
      <c r="H16" s="32" t="n">
        <f aca="false">SUM(H7:H15)</f>
        <v>420555</v>
      </c>
      <c r="I16" s="33" t="n">
        <f aca="false">SUM(I7:I15)</f>
        <v>523751</v>
      </c>
      <c r="J16" s="32" t="n">
        <f aca="false">SUM(J7:J15)</f>
        <v>1162019</v>
      </c>
      <c r="K16" s="32" t="n">
        <f aca="false">SUM(K7:K15)</f>
        <v>1667580</v>
      </c>
    </row>
    <row r="17" customFormat="false" ht="12.75" hidden="false" customHeight="false" outlineLevel="0" collapsed="false">
      <c r="C17" s="34"/>
    </row>
  </sheetData>
  <mergeCells count="18">
    <mergeCell ref="A1:K2"/>
    <mergeCell ref="A3:K3"/>
    <mergeCell ref="A4:A6"/>
    <mergeCell ref="B4:C4"/>
    <mergeCell ref="D4:E4"/>
    <mergeCell ref="F4:G4"/>
    <mergeCell ref="H4:I4"/>
    <mergeCell ref="J4:K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26" width="12.7"/>
  </cols>
  <sheetData>
    <row r="1" customFormat="false" ht="12.75" hidden="false" customHeight="true" outlineLevel="0" collapsed="false">
      <c r="A1" s="27" t="s">
        <v>39</v>
      </c>
      <c r="B1" s="27"/>
      <c r="C1" s="27"/>
      <c r="D1" s="27"/>
      <c r="E1" s="27"/>
    </row>
    <row r="2" customFormat="false" ht="30.75" hidden="false" customHeight="true" outlineLevel="0" collapsed="false">
      <c r="A2" s="27"/>
      <c r="B2" s="27"/>
      <c r="C2" s="27"/>
      <c r="D2" s="27"/>
      <c r="E2" s="27"/>
    </row>
    <row r="3" customFormat="false" ht="12.75" hidden="false" customHeight="true" outlineLevel="0" collapsed="false">
      <c r="A3" s="35" t="s">
        <v>40</v>
      </c>
      <c r="B3" s="35"/>
      <c r="C3" s="35"/>
      <c r="D3" s="35"/>
      <c r="E3" s="35"/>
    </row>
    <row r="4" customFormat="false" ht="60" hidden="false" customHeight="true" outlineLevel="0" collapsed="false">
      <c r="A4" s="36" t="s">
        <v>41</v>
      </c>
      <c r="B4" s="37" t="s">
        <v>42</v>
      </c>
      <c r="C4" s="37" t="s">
        <v>43</v>
      </c>
      <c r="D4" s="37" t="s">
        <v>28</v>
      </c>
      <c r="E4" s="37" t="s">
        <v>44</v>
      </c>
    </row>
    <row r="5" customFormat="false" ht="35.1" hidden="false" customHeight="true" outlineLevel="0" collapsed="false">
      <c r="A5" s="31" t="s">
        <v>32</v>
      </c>
      <c r="B5" s="38" t="n">
        <f aca="false">'Таблица №2-ПОД'!E7/'Таблица №2-ПОД'!E$16*100</f>
        <v>39.3154525449048</v>
      </c>
      <c r="C5" s="38" t="n">
        <f aca="false">'Таблица №2-ПОД'!G7/'Таблица №2-ПОД'!G$16*100</f>
        <v>40.1918052292037</v>
      </c>
      <c r="D5" s="38" t="n">
        <f aca="false">'Таблица №2-ПОД'!I7/'Таблица №2-ПОД'!I$16*100</f>
        <v>17.5955749965155</v>
      </c>
      <c r="E5" s="38" t="n">
        <f aca="false">'Таблица №2-ПОД'!K7/'Таблица №2-ПОД'!K$16*100</f>
        <v>32.6694971155807</v>
      </c>
    </row>
    <row r="6" customFormat="false" ht="35.1" hidden="false" customHeight="true" outlineLevel="0" collapsed="false">
      <c r="A6" s="31" t="s">
        <v>33</v>
      </c>
      <c r="B6" s="38" t="n">
        <f aca="false">'Таблица №2-ПОД'!E8/'Таблица №2-ПОД'!E$16*100</f>
        <v>12.1611519751694</v>
      </c>
      <c r="C6" s="38" t="n">
        <f aca="false">'Таблица №2-ПОД'!G8/'Таблица №2-ПОД'!G$16*100-0.005</f>
        <v>18.9704443866478</v>
      </c>
      <c r="D6" s="38" t="n">
        <f aca="false">'Таблица №2-ПОД'!I8/'Таблица №2-ПОД'!I$16*100</f>
        <v>3.48677138563936</v>
      </c>
      <c r="E6" s="38" t="n">
        <f aca="false">'Таблица №2-ПОД'!K8/'Таблица №2-ПОД'!K$16*100</f>
        <v>10.8036196164502</v>
      </c>
    </row>
    <row r="7" customFormat="false" ht="35.1" hidden="false" customHeight="true" outlineLevel="0" collapsed="false">
      <c r="A7" s="31" t="s">
        <v>34</v>
      </c>
      <c r="B7" s="38" t="n">
        <f aca="false">'Таблица №2-ПОД'!E9/'Таблица №2-ПОД'!E$16*100+0.005</f>
        <v>7.51757532530275</v>
      </c>
      <c r="C7" s="38" t="n">
        <f aca="false">'Таблица №2-ПОД'!G9/'Таблица №2-ПОД'!G$16*100-0.005</f>
        <v>4.04036839398994</v>
      </c>
      <c r="D7" s="38" t="n">
        <f aca="false">'Таблица №2-ПОД'!I9/'Таблица №2-ПОД'!I$16*100</f>
        <v>6.53440279827628</v>
      </c>
      <c r="E7" s="38" t="n">
        <f aca="false">'Таблица №2-ПОД'!K9/'Таблица №2-ПОД'!K$16*100</f>
        <v>6.50985260077478</v>
      </c>
    </row>
    <row r="8" customFormat="false" ht="35.1" hidden="false" customHeight="true" outlineLevel="0" collapsed="false">
      <c r="A8" s="31" t="s">
        <v>6</v>
      </c>
      <c r="B8" s="38" t="n">
        <f aca="false">'Таблица №2-ПОД'!E10/'Таблица №2-ПОД'!E$16*100</f>
        <v>22.1278772504921</v>
      </c>
      <c r="C8" s="38" t="n">
        <f aca="false">'Таблица №2-ПОД'!G10/'Таблица №2-ПОД'!G$16*100</f>
        <v>22.1078246728011</v>
      </c>
      <c r="D8" s="38" t="n">
        <f aca="false">'Таблица №2-ПОД'!I10/'Таблица №2-ПОД'!I$16*100</f>
        <v>52.9033834780268</v>
      </c>
      <c r="E8" s="38" t="n">
        <f aca="false">'Таблица №2-ПОД'!K10/'Таблица №2-ПОД'!K$16*100</f>
        <v>31.7897792009979</v>
      </c>
    </row>
    <row r="9" customFormat="false" ht="35.1" hidden="false" customHeight="true" outlineLevel="0" collapsed="false">
      <c r="A9" s="31" t="s">
        <v>7</v>
      </c>
      <c r="B9" s="38" t="n">
        <f aca="false">'Таблица №2-ПОД'!E11/'Таблица №2-ПОД'!E$16*100</f>
        <v>9.79917783134793</v>
      </c>
      <c r="C9" s="38" t="n">
        <f aca="false">'Таблица №2-ПОД'!G11/'Таблица №2-ПОД'!G$16*100</f>
        <v>4.82024238728154</v>
      </c>
      <c r="D9" s="38" t="n">
        <f aca="false">'Таблица №2-ПОД'!I11/'Таблица №2-ПОД'!I$16*100</f>
        <v>9.65076916320924</v>
      </c>
      <c r="E9" s="38" t="n">
        <f aca="false">'Таблица №2-ПОД'!K11/'Таблица №2-ПОД'!K$16*100</f>
        <v>8.75382290504803</v>
      </c>
    </row>
    <row r="10" customFormat="false" ht="35.1" hidden="false" customHeight="true" outlineLevel="0" collapsed="false">
      <c r="A10" s="31" t="s">
        <v>35</v>
      </c>
      <c r="B10" s="38" t="n">
        <f aca="false">'Таблица №2-ПОД'!E12/'Таблица №2-ПОД'!E$16*100</f>
        <v>3.83135040027282</v>
      </c>
      <c r="C10" s="38" t="n">
        <f aca="false">'Таблица №2-ПОД'!G12/'Таблица №2-ПОД'!G$16*100</f>
        <v>2.24779226680538</v>
      </c>
      <c r="D10" s="38" t="n">
        <f aca="false">'Таблица №2-ПОД'!I12/'Таблица №2-ПОД'!I$16*100</f>
        <v>1.62138115249422</v>
      </c>
      <c r="E10" s="38" t="n">
        <f aca="false">'Таблица №2-ПОД'!K12/'Таблица №2-ПОД'!K$16*100</f>
        <v>2.81959486201562</v>
      </c>
    </row>
    <row r="11" customFormat="false" ht="35.1" hidden="false" customHeight="true" outlineLevel="0" collapsed="false">
      <c r="A11" s="31" t="s">
        <v>36</v>
      </c>
      <c r="B11" s="38" t="n">
        <f aca="false">'Таблица №2-ПОД'!E13/'Таблица №2-ПОД'!E$16*100</f>
        <v>3.89275975105119</v>
      </c>
      <c r="C11" s="38" t="n">
        <f aca="false">'Таблица №2-ПОД'!G13/'Таблица №2-ПОД'!G$16*100</f>
        <v>6.92483841844391</v>
      </c>
      <c r="D11" s="38" t="n">
        <f aca="false">'Таблица №2-ПОД'!I13/'Таблица №2-ПОД'!I$16*100</f>
        <v>7.21277859135352</v>
      </c>
      <c r="E11" s="38" t="n">
        <f aca="false">'Таблица №2-ПОД'!K13/'Таблица №2-ПОД'!K$16*100</f>
        <v>5.5437220403219</v>
      </c>
    </row>
    <row r="12" customFormat="false" ht="35.1" hidden="false" customHeight="true" outlineLevel="0" collapsed="false">
      <c r="A12" s="31" t="s">
        <v>37</v>
      </c>
      <c r="B12" s="38" t="n">
        <f aca="false">'Таблица №2-ПОД'!E14/'Таблица №2-ПОД'!E$16*100</f>
        <v>1.35965492145905</v>
      </c>
      <c r="C12" s="38" t="n">
        <f aca="false">'Таблица №2-ПОД'!G14/'Таблица №2-ПОД'!G$16*100</f>
        <v>0.6866842448267</v>
      </c>
      <c r="D12" s="38" t="n">
        <f aca="false">'Таблица №2-ПОД'!I14/'Таблица №2-ПОД'!I$16*100</f>
        <v>0.994938434485089</v>
      </c>
      <c r="E12" s="38" t="n">
        <f aca="false">'Таблица №2-ПОД'!K14/'Таблица №2-ПОД'!K$16*100</f>
        <v>1.11011165881097</v>
      </c>
    </row>
    <row r="13" customFormat="false" ht="35.1" hidden="false" customHeight="true" outlineLevel="0" collapsed="false">
      <c r="A13" s="31" t="s">
        <v>11</v>
      </c>
      <c r="B13" s="38" t="n">
        <v>0</v>
      </c>
      <c r="C13" s="38" t="n">
        <v>0</v>
      </c>
      <c r="D13" s="38" t="n">
        <v>0</v>
      </c>
      <c r="E13" s="38" t="n">
        <v>0</v>
      </c>
    </row>
    <row r="14" customFormat="false" ht="35.1" hidden="false" customHeight="true" outlineLevel="0" collapsed="false">
      <c r="A14" s="39" t="s">
        <v>45</v>
      </c>
      <c r="B14" s="38" t="n">
        <f aca="false">SUM(B5:B12)-0.005</f>
        <v>100</v>
      </c>
      <c r="C14" s="38" t="n">
        <f aca="false">SUM(C5:C12)+0.005</f>
        <v>99.995</v>
      </c>
      <c r="D14" s="38" t="n">
        <f aca="false">SUM(D5:D12)</f>
        <v>100</v>
      </c>
      <c r="E14" s="38" t="n">
        <f aca="false">SUM(E5:E12)</f>
        <v>100</v>
      </c>
    </row>
    <row r="15" customFormat="false" ht="35.1" hidden="false" customHeight="true" outlineLevel="0" collapsed="false">
      <c r="A15" s="40" t="s">
        <v>46</v>
      </c>
      <c r="B15" s="41" t="n">
        <f aca="false">'Таблица №2-ПОД'!E16/'Таблица №2-ПОД'!K16*100</f>
        <v>48.5327840343492</v>
      </c>
      <c r="C15" s="41" t="n">
        <f aca="false">'Таблица №2-ПОД'!G16/'Таблица №2-ПОД'!K16*100</f>
        <v>20.0593674666283</v>
      </c>
      <c r="D15" s="41" t="n">
        <f aca="false">'Таблица №2-ПОД'!I16/'Таблица №2-ПОД'!K16*100</f>
        <v>31.4078484990225</v>
      </c>
      <c r="E15" s="41" t="n">
        <f aca="false">SUM(B15:D15)</f>
        <v>100</v>
      </c>
      <c r="F15" s="42"/>
    </row>
    <row r="17" customFormat="false" ht="12.75" hidden="false" customHeight="false" outlineLevel="0" collapsed="false">
      <c r="B17" s="43"/>
      <c r="C17" s="43"/>
      <c r="D17" s="43"/>
      <c r="E17" s="43"/>
    </row>
  </sheetData>
  <mergeCells count="2">
    <mergeCell ref="A1:E2"/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7" min="2" style="0" width="13.7"/>
  </cols>
  <sheetData>
    <row r="1" customFormat="false" ht="52.5" hidden="false" customHeight="true" outlineLevel="0" collapsed="false">
      <c r="A1" s="27" t="s">
        <v>47</v>
      </c>
      <c r="B1" s="27"/>
      <c r="C1" s="27"/>
      <c r="D1" s="27"/>
      <c r="E1" s="27"/>
      <c r="F1" s="27"/>
      <c r="G1" s="27"/>
    </row>
    <row r="2" customFormat="false" ht="15.75" hidden="false" customHeight="true" outlineLevel="0" collapsed="false">
      <c r="A2" s="5" t="s">
        <v>23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9" t="s">
        <v>48</v>
      </c>
      <c r="B3" s="6" t="s">
        <v>26</v>
      </c>
      <c r="C3" s="6"/>
      <c r="D3" s="6" t="s">
        <v>27</v>
      </c>
      <c r="E3" s="6"/>
      <c r="F3" s="6" t="s">
        <v>49</v>
      </c>
      <c r="G3" s="6"/>
    </row>
    <row r="4" customFormat="false" ht="30" hidden="false" customHeight="true" outlineLevel="0" collapsed="false">
      <c r="A4" s="29"/>
      <c r="B4" s="6" t="s">
        <v>14</v>
      </c>
      <c r="C4" s="12" t="s">
        <v>15</v>
      </c>
      <c r="D4" s="6" t="s">
        <v>14</v>
      </c>
      <c r="E4" s="12" t="s">
        <v>15</v>
      </c>
      <c r="F4" s="6" t="s">
        <v>14</v>
      </c>
      <c r="G4" s="12" t="s">
        <v>15</v>
      </c>
    </row>
    <row r="5" customFormat="false" ht="27" hidden="false" customHeight="true" outlineLevel="0" collapsed="false">
      <c r="A5" s="29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1" t="s">
        <v>32</v>
      </c>
      <c r="B6" s="44" t="n">
        <v>1440</v>
      </c>
      <c r="C6" s="45" t="n">
        <v>2344</v>
      </c>
      <c r="D6" s="44" t="n">
        <v>512</v>
      </c>
      <c r="E6" s="45" t="n">
        <v>574</v>
      </c>
      <c r="F6" s="44" t="n">
        <v>253</v>
      </c>
      <c r="G6" s="45" t="n">
        <v>464</v>
      </c>
      <c r="H6" s="46"/>
    </row>
    <row r="7" customFormat="false" ht="24.95" hidden="false" customHeight="true" outlineLevel="0" collapsed="false">
      <c r="A7" s="31" t="s">
        <v>33</v>
      </c>
      <c r="B7" s="44" t="n">
        <v>434</v>
      </c>
      <c r="C7" s="45" t="n">
        <v>729</v>
      </c>
      <c r="D7" s="44" t="n">
        <v>224</v>
      </c>
      <c r="E7" s="45" t="n">
        <v>276</v>
      </c>
      <c r="F7" s="44" t="n">
        <v>37</v>
      </c>
      <c r="G7" s="45" t="n">
        <v>112</v>
      </c>
    </row>
    <row r="8" customFormat="false" ht="24.95" hidden="false" customHeight="true" outlineLevel="0" collapsed="false">
      <c r="A8" s="31" t="s">
        <v>5</v>
      </c>
      <c r="B8" s="44" t="n">
        <v>257</v>
      </c>
      <c r="C8" s="45" t="n">
        <v>473</v>
      </c>
      <c r="D8" s="44" t="n">
        <v>45</v>
      </c>
      <c r="E8" s="45" t="n">
        <v>63</v>
      </c>
      <c r="F8" s="44" t="n">
        <v>158</v>
      </c>
      <c r="G8" s="45" t="n">
        <v>281</v>
      </c>
    </row>
    <row r="9" customFormat="false" ht="24.95" hidden="false" customHeight="true" outlineLevel="0" collapsed="false">
      <c r="A9" s="31" t="s">
        <v>6</v>
      </c>
      <c r="B9" s="44" t="n">
        <v>823</v>
      </c>
      <c r="C9" s="45" t="n">
        <v>1324</v>
      </c>
      <c r="D9" s="44" t="n">
        <v>296</v>
      </c>
      <c r="E9" s="45" t="n">
        <v>299</v>
      </c>
      <c r="F9" s="44" t="n">
        <v>724</v>
      </c>
      <c r="G9" s="45" t="n">
        <v>1453</v>
      </c>
    </row>
    <row r="10" customFormat="false" ht="24.95" hidden="false" customHeight="true" outlineLevel="0" collapsed="false">
      <c r="A10" s="31" t="s">
        <v>7</v>
      </c>
      <c r="B10" s="44" t="n">
        <v>346</v>
      </c>
      <c r="C10" s="45" t="n">
        <v>588</v>
      </c>
      <c r="D10" s="44" t="n">
        <v>59</v>
      </c>
      <c r="E10" s="45" t="n">
        <v>77</v>
      </c>
      <c r="F10" s="44" t="n">
        <v>151</v>
      </c>
      <c r="G10" s="45" t="n">
        <v>374</v>
      </c>
    </row>
    <row r="11" customFormat="false" ht="24.95" hidden="false" customHeight="true" outlineLevel="0" collapsed="false">
      <c r="A11" s="31" t="s">
        <v>35</v>
      </c>
      <c r="B11" s="44" t="n">
        <v>186</v>
      </c>
      <c r="C11" s="45" t="n">
        <v>242</v>
      </c>
      <c r="D11" s="44" t="n">
        <v>25</v>
      </c>
      <c r="E11" s="45" t="n">
        <v>38</v>
      </c>
      <c r="F11" s="44" t="n">
        <v>22</v>
      </c>
      <c r="G11" s="45" t="n">
        <v>81</v>
      </c>
    </row>
    <row r="12" customFormat="false" ht="24.95" hidden="false" customHeight="true" outlineLevel="0" collapsed="false">
      <c r="A12" s="31" t="s">
        <v>36</v>
      </c>
      <c r="B12" s="44" t="n">
        <v>136</v>
      </c>
      <c r="C12" s="45" t="n">
        <v>248</v>
      </c>
      <c r="D12" s="44" t="n">
        <v>90</v>
      </c>
      <c r="E12" s="45" t="n">
        <v>120</v>
      </c>
      <c r="F12" s="44" t="n">
        <v>83</v>
      </c>
      <c r="G12" s="45" t="n">
        <v>196</v>
      </c>
    </row>
    <row r="13" customFormat="false" ht="24.95" hidden="false" customHeight="true" outlineLevel="0" collapsed="false">
      <c r="A13" s="31" t="s">
        <v>37</v>
      </c>
      <c r="B13" s="44" t="n">
        <v>45</v>
      </c>
      <c r="C13" s="45" t="n">
        <v>103</v>
      </c>
      <c r="D13" s="44" t="n">
        <v>8</v>
      </c>
      <c r="E13" s="45" t="n">
        <v>17</v>
      </c>
      <c r="F13" s="44" t="n">
        <v>26</v>
      </c>
      <c r="G13" s="45" t="n">
        <v>45</v>
      </c>
    </row>
    <row r="14" customFormat="false" ht="24.95" hidden="false" customHeight="true" outlineLevel="0" collapsed="false">
      <c r="A14" s="31" t="s">
        <v>11</v>
      </c>
      <c r="B14" s="44" t="n">
        <v>0</v>
      </c>
      <c r="C14" s="45" t="n">
        <v>0</v>
      </c>
      <c r="D14" s="44" t="n">
        <v>0</v>
      </c>
      <c r="E14" s="45" t="n">
        <v>0</v>
      </c>
      <c r="F14" s="44" t="n">
        <v>0</v>
      </c>
      <c r="G14" s="45" t="n">
        <v>0</v>
      </c>
    </row>
    <row r="15" customFormat="false" ht="24.95" hidden="false" customHeight="true" outlineLevel="0" collapsed="false">
      <c r="A15" s="31" t="s">
        <v>38</v>
      </c>
      <c r="B15" s="44" t="n">
        <f aca="false">SUM(B6:B14)</f>
        <v>3667</v>
      </c>
      <c r="C15" s="45" t="n">
        <f aca="false">SUM(C6:C14)</f>
        <v>6051</v>
      </c>
      <c r="D15" s="44" t="n">
        <f aca="false">SUM(D6:D14)</f>
        <v>1259</v>
      </c>
      <c r="E15" s="45" t="n">
        <f aca="false">SUM(E6:E14)</f>
        <v>1464</v>
      </c>
      <c r="F15" s="44" t="n">
        <f aca="false">SUM(F6:F14)</f>
        <v>1454</v>
      </c>
      <c r="G15" s="45" t="n">
        <f aca="false">SUM(G6:G14)</f>
        <v>3006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3.41"/>
  </cols>
  <sheetData>
    <row r="1" customFormat="false" ht="47.2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</row>
    <row r="2" customFormat="false" ht="13.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29" t="s">
        <v>51</v>
      </c>
      <c r="B3" s="47" t="s">
        <v>26</v>
      </c>
      <c r="C3" s="47"/>
      <c r="D3" s="47" t="s">
        <v>27</v>
      </c>
      <c r="E3" s="47"/>
      <c r="F3" s="6" t="s">
        <v>49</v>
      </c>
      <c r="G3" s="6"/>
    </row>
    <row r="4" customFormat="false" ht="30" hidden="false" customHeight="true" outlineLevel="0" collapsed="false">
      <c r="A4" s="29"/>
      <c r="B4" s="6" t="s">
        <v>14</v>
      </c>
      <c r="C4" s="12" t="s">
        <v>15</v>
      </c>
      <c r="D4" s="6" t="s">
        <v>14</v>
      </c>
      <c r="E4" s="12" t="s">
        <v>15</v>
      </c>
      <c r="F4" s="6" t="s">
        <v>14</v>
      </c>
      <c r="G4" s="12" t="s">
        <v>15</v>
      </c>
    </row>
    <row r="5" customFormat="false" ht="38.25" hidden="false" customHeight="true" outlineLevel="0" collapsed="false">
      <c r="A5" s="29"/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31" t="s">
        <v>32</v>
      </c>
      <c r="B6" s="48" t="n">
        <f aca="false">'Таблица № 2.2-ПОД'!B6/'Таблица № 2.2-ПОД'!B$15*100</f>
        <v>39.2691573493319</v>
      </c>
      <c r="C6" s="48" t="n">
        <f aca="false">'Таблица № 2.2-ПОД'!C6/'Таблица № 2.2-ПОД'!C$15*100</f>
        <v>38.7373987770616</v>
      </c>
      <c r="D6" s="48" t="n">
        <f aca="false">'Таблица № 2.2-ПОД'!D6/'Таблица № 2.2-ПОД'!D15*100</f>
        <v>40.6671961874504</v>
      </c>
      <c r="E6" s="48" t="n">
        <f aca="false">'Таблица № 2.2-ПОД'!E6/'Таблица № 2.2-ПОД'!E$15*100</f>
        <v>39.207650273224</v>
      </c>
      <c r="F6" s="48" t="n">
        <f aca="false">'Таблица № 2.2-ПОД'!F6/'Таблица № 2.2-ПОД'!F$15*100</f>
        <v>17.4002751031637</v>
      </c>
      <c r="G6" s="48" t="n">
        <f aca="false">'Таблица № 2.2-ПОД'!G6/'Таблица № 2.2-ПОД'!G$15*100</f>
        <v>15.4357950765136</v>
      </c>
    </row>
    <row r="7" customFormat="false" ht="24.95" hidden="false" customHeight="true" outlineLevel="0" collapsed="false">
      <c r="A7" s="31" t="s">
        <v>33</v>
      </c>
      <c r="B7" s="48" t="n">
        <f aca="false">'Таблица № 2.2-ПОД'!B7/'Таблица № 2.2-ПОД'!B$15*100</f>
        <v>11.8352877011181</v>
      </c>
      <c r="C7" s="48" t="n">
        <f aca="false">'Таблица № 2.2-ПОД'!C7/'Таблица № 2.2-ПОД'!C$15*100</f>
        <v>12.0475954387705</v>
      </c>
      <c r="D7" s="48" t="n">
        <f aca="false">'Таблица № 2.2-ПОД'!D7/'Таблица № 2.2-ПОД'!D15*100</f>
        <v>17.7918983320095</v>
      </c>
      <c r="E7" s="48" t="n">
        <f aca="false">'Таблица № 2.2-ПОД'!E7/'Таблица № 2.2-ПОД'!E$15*100</f>
        <v>18.8524590163934</v>
      </c>
      <c r="F7" s="48" t="n">
        <f aca="false">'Таблица № 2.2-ПОД'!F7/'Таблица № 2.2-ПОД'!F$15*100</f>
        <v>2.54470426409904</v>
      </c>
      <c r="G7" s="48" t="n">
        <f aca="false">'Таблица № 2.2-ПОД'!G7/'Таблица № 2.2-ПОД'!G$15*100</f>
        <v>3.72588157019295</v>
      </c>
    </row>
    <row r="8" customFormat="false" ht="24.95" hidden="false" customHeight="true" outlineLevel="0" collapsed="false">
      <c r="A8" s="31" t="s">
        <v>5</v>
      </c>
      <c r="B8" s="48" t="n">
        <f aca="false">'Таблица № 2.2-ПОД'!B8/'Таблица № 2.2-ПОД'!B$15*100</f>
        <v>7.00845377692937</v>
      </c>
      <c r="C8" s="48" t="n">
        <f aca="false">'Таблица № 2.2-ПОД'!C8/'Таблица № 2.2-ПОД'!C$15*100</f>
        <v>7.8168897702859</v>
      </c>
      <c r="D8" s="48" t="n">
        <f aca="false">'Таблица № 2.2-ПОД'!D8/'Таблица № 2.2-ПОД'!D15*100</f>
        <v>3.57426528991263</v>
      </c>
      <c r="E8" s="48" t="n">
        <f aca="false">'Таблица № 2.2-ПОД'!E8/'Таблица № 2.2-ПОД'!E$15*100</f>
        <v>4.30327868852459</v>
      </c>
      <c r="F8" s="48" t="n">
        <f aca="false">'Таблица № 2.2-ПОД'!F8/'Таблица № 2.2-ПОД'!F$15*100</f>
        <v>10.8665749656121</v>
      </c>
      <c r="G8" s="48" t="n">
        <f aca="false">'Таблица № 2.2-ПОД'!G8/'Таблица № 2.2-ПОД'!G$15*100-0.005</f>
        <v>9.34297072521623</v>
      </c>
    </row>
    <row r="9" customFormat="false" ht="24.95" hidden="false" customHeight="true" outlineLevel="0" collapsed="false">
      <c r="A9" s="31" t="s">
        <v>6</v>
      </c>
      <c r="B9" s="48" t="n">
        <f aca="false">'Таблица № 2.2-ПОД'!B9/'Таблица № 2.2-ПОД'!B$15*100</f>
        <v>22.4434142350695</v>
      </c>
      <c r="C9" s="48" t="n">
        <f aca="false">'Таблица № 2.2-ПОД'!C9/'Таблица № 2.2-ПОД'!C$15*100</f>
        <v>21.8806808791935</v>
      </c>
      <c r="D9" s="48" t="n">
        <f aca="false">'Таблица № 2.2-ПОД'!D9/'Таблица № 2.2-ПОД'!D15*100</f>
        <v>23.5107227958697</v>
      </c>
      <c r="E9" s="48" t="n">
        <f aca="false">'Таблица № 2.2-ПОД'!E9/'Таблица № 2.2-ПОД'!E$15*100</f>
        <v>20.4234972677596</v>
      </c>
      <c r="F9" s="48" t="n">
        <f aca="false">'Таблица № 2.2-ПОД'!F9/'Таблица № 2.2-ПОД'!F$15*100</f>
        <v>49.7936726272352</v>
      </c>
      <c r="G9" s="48" t="n">
        <f aca="false">'Таблица № 2.2-ПОД'!G9/'Таблица № 2.2-ПОД'!G$15*100+0.005</f>
        <v>48.3416600133067</v>
      </c>
    </row>
    <row r="10" customFormat="false" ht="24.95" hidden="false" customHeight="true" outlineLevel="0" collapsed="false">
      <c r="A10" s="31" t="s">
        <v>7</v>
      </c>
      <c r="B10" s="48" t="n">
        <f aca="false">'Таблица № 2.2-ПОД'!B10/'Таблица № 2.2-ПОД'!B$15*100</f>
        <v>9.43550586310335</v>
      </c>
      <c r="C10" s="48" t="n">
        <f aca="false">'Таблица № 2.2-ПОД'!C10/'Таблица № 2.2-ПОД'!C$15*100</f>
        <v>9.71740208230045</v>
      </c>
      <c r="D10" s="48" t="n">
        <f aca="false">'Таблица № 2.2-ПОД'!D10/'Таблица № 2.2-ПОД'!D15*100</f>
        <v>4.68625893566323</v>
      </c>
      <c r="E10" s="48" t="n">
        <f aca="false">'Таблица № 2.2-ПОД'!E10/'Таблица № 2.2-ПОД'!E$15*100</f>
        <v>5.25956284153006</v>
      </c>
      <c r="F10" s="48" t="n">
        <f aca="false">'Таблица № 2.2-ПОД'!F10/'Таблица № 2.2-ПОД'!F$15*100</f>
        <v>10.3851444291609</v>
      </c>
      <c r="G10" s="48" t="n">
        <f aca="false">'Таблица № 2.2-ПОД'!G10/'Таблица № 2.2-ПОД'!G$15*100-0.005</f>
        <v>12.4367831004657</v>
      </c>
    </row>
    <row r="11" customFormat="false" ht="24.95" hidden="false" customHeight="true" outlineLevel="0" collapsed="false">
      <c r="A11" s="31" t="s">
        <v>35</v>
      </c>
      <c r="B11" s="48" t="n">
        <f aca="false">'Таблица № 2.2-ПОД'!B11/'Таблица № 2.2-ПОД'!B$15*100</f>
        <v>5.07226615762203</v>
      </c>
      <c r="C11" s="48" t="n">
        <f aca="false">'Таблица № 2.2-ПОД'!C11/'Таблица № 2.2-ПОД'!C$15*100</f>
        <v>3.9993389522393</v>
      </c>
      <c r="D11" s="48" t="n">
        <f aca="false">'Таблица № 2.2-ПОД'!D11/'Таблица № 2.2-ПОД'!D15*100</f>
        <v>1.98570293884035</v>
      </c>
      <c r="E11" s="48" t="n">
        <f aca="false">'Таблица № 2.2-ПОД'!E11/'Таблица № 2.2-ПОД'!E$15*100</f>
        <v>2.59562841530055</v>
      </c>
      <c r="F11" s="48" t="n">
        <f aca="false">'Таблица № 2.2-ПОД'!F11/'Таблица № 2.2-ПОД'!F$15*100</f>
        <v>1.5130674002751</v>
      </c>
      <c r="G11" s="48" t="n">
        <f aca="false">'Таблица № 2.2-ПОД'!G11/'Таблица № 2.2-ПОД'!G$15*100</f>
        <v>2.69461077844311</v>
      </c>
    </row>
    <row r="12" customFormat="false" ht="24.95" hidden="false" customHeight="true" outlineLevel="0" collapsed="false">
      <c r="A12" s="31" t="s">
        <v>36</v>
      </c>
      <c r="B12" s="48" t="n">
        <f aca="false">'Таблица № 2.2-ПОД'!B12/'Таблица № 2.2-ПОД'!B$15*100</f>
        <v>3.70875374965912</v>
      </c>
      <c r="C12" s="48" t="n">
        <f aca="false">'Таблица № 2.2-ПОД'!C12/'Таблица № 2.2-ПОД'!C$15*100</f>
        <v>4.09849611634441</v>
      </c>
      <c r="D12" s="48" t="n">
        <f aca="false">'Таблица № 2.2-ПОД'!D12/'Таблица № 2.2-ПОД'!D15*100</f>
        <v>7.14853057982526</v>
      </c>
      <c r="E12" s="48" t="n">
        <f aca="false">'Таблица № 2.2-ПОД'!E12/'Таблица № 2.2-ПОД'!E$15*100</f>
        <v>8.19672131147541</v>
      </c>
      <c r="F12" s="48" t="n">
        <f aca="false">'Таблица № 2.2-ПОД'!F12/'Таблица № 2.2-ПОД'!F$15*100</f>
        <v>5.70839064649243</v>
      </c>
      <c r="G12" s="48" t="n">
        <f aca="false">'Таблица № 2.2-ПОД'!G12/'Таблица № 2.2-ПОД'!G$15*100</f>
        <v>6.52029274783766</v>
      </c>
    </row>
    <row r="13" customFormat="false" ht="24.95" hidden="false" customHeight="true" outlineLevel="0" collapsed="false">
      <c r="A13" s="31" t="s">
        <v>37</v>
      </c>
      <c r="B13" s="48" t="n">
        <f aca="false">'Таблица № 2.2-ПОД'!B13/'Таблица № 2.2-ПОД'!B$15*100</f>
        <v>1.22716116716662</v>
      </c>
      <c r="C13" s="48" t="n">
        <f aca="false">'Таблица № 2.2-ПОД'!C13/'Таблица № 2.2-ПОД'!C$15*100</f>
        <v>1.70219798380433</v>
      </c>
      <c r="D13" s="48" t="n">
        <f aca="false">'Таблица № 2.2-ПОД'!D13/'Таблица № 2.2-ПОД'!D15*100</f>
        <v>0.635424940428912</v>
      </c>
      <c r="E13" s="48" t="n">
        <f aca="false">'Таблица № 2.2-ПОД'!E13/'Таблица № 2.2-ПОД'!E$15*100</f>
        <v>1.16120218579235</v>
      </c>
      <c r="F13" s="48" t="n">
        <f aca="false">'Таблица № 2.2-ПОД'!F13/'Таблица № 2.2-ПОД'!F$15*100</f>
        <v>1.78817056396149</v>
      </c>
      <c r="G13" s="48" t="n">
        <f aca="false">'Таблица № 2.2-ПОД'!G13/'Таблица № 2.2-ПОД'!G$15*100</f>
        <v>1.49700598802395</v>
      </c>
    </row>
    <row r="14" customFormat="false" ht="24.95" hidden="false" customHeight="true" outlineLevel="0" collapsed="false">
      <c r="A14" s="31" t="s">
        <v>11</v>
      </c>
      <c r="B14" s="48" t="n">
        <v>0</v>
      </c>
      <c r="C14" s="48" t="n">
        <v>0</v>
      </c>
      <c r="D14" s="48" t="n">
        <v>0</v>
      </c>
      <c r="E14" s="48" t="n">
        <v>0</v>
      </c>
      <c r="F14" s="48" t="n">
        <v>0</v>
      </c>
      <c r="G14" s="48" t="n">
        <v>0</v>
      </c>
    </row>
    <row r="15" customFormat="false" ht="24.95" hidden="false" customHeight="true" outlineLevel="0" collapsed="false">
      <c r="A15" s="31" t="s">
        <v>38</v>
      </c>
      <c r="B15" s="48" t="n">
        <f aca="false">SUM(B6:B13)</f>
        <v>100</v>
      </c>
      <c r="C15" s="48" t="n">
        <f aca="false">SUM(C6:C13)</f>
        <v>100</v>
      </c>
      <c r="D15" s="48" t="n">
        <f aca="false">SUM(D6:D13)</f>
        <v>100</v>
      </c>
      <c r="E15" s="48" t="n">
        <f aca="false">SUM(E6:E13)</f>
        <v>100</v>
      </c>
      <c r="F15" s="48" t="n">
        <f aca="false">SUM(F6:F13)</f>
        <v>100</v>
      </c>
      <c r="G15" s="48" t="n">
        <f aca="false">SUM(G6:G13)</f>
        <v>99.995</v>
      </c>
    </row>
  </sheetData>
  <mergeCells count="12">
    <mergeCell ref="A1:G1"/>
    <mergeCell ref="A2:G2"/>
    <mergeCell ref="A3:A5"/>
    <mergeCell ref="B3:C3"/>
    <mergeCell ref="D3:E3"/>
    <mergeCell ref="F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V25" activeCellId="0" sqref="V25:V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8" min="2" style="1" width="6.7"/>
    <col collapsed="false" customWidth="true" hidden="false" outlineLevel="0" max="29" min="29" style="1" width="7.7"/>
    <col collapsed="false" customWidth="true" hidden="false" outlineLevel="0" max="31" min="30" style="1" width="6.7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9"/>
      <c r="AL1" s="49"/>
      <c r="AM1" s="49"/>
    </row>
    <row r="2" customFormat="false" ht="15" hidden="false" customHeight="true" outlineLevel="0" collapsed="false">
      <c r="A2" s="28" t="s">
        <v>2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50"/>
      <c r="AG2" s="50"/>
      <c r="AH2" s="50"/>
      <c r="AI2" s="50"/>
      <c r="AJ2" s="50"/>
      <c r="AK2" s="51"/>
      <c r="AL2" s="51"/>
    </row>
    <row r="3" s="10" customFormat="true" ht="59.25" hidden="false" customHeight="true" outlineLevel="0" collapsed="false">
      <c r="A3" s="52" t="s">
        <v>53</v>
      </c>
      <c r="B3" s="6" t="s">
        <v>3</v>
      </c>
      <c r="C3" s="6"/>
      <c r="D3" s="6"/>
      <c r="E3" s="53" t="s">
        <v>54</v>
      </c>
      <c r="F3" s="53"/>
      <c r="G3" s="53"/>
      <c r="H3" s="53" t="s">
        <v>55</v>
      </c>
      <c r="I3" s="53"/>
      <c r="J3" s="53"/>
      <c r="K3" s="53" t="s">
        <v>6</v>
      </c>
      <c r="L3" s="53"/>
      <c r="M3" s="53"/>
      <c r="N3" s="53" t="s">
        <v>56</v>
      </c>
      <c r="O3" s="53"/>
      <c r="P3" s="53"/>
      <c r="Q3" s="53" t="s">
        <v>57</v>
      </c>
      <c r="R3" s="53"/>
      <c r="S3" s="53"/>
      <c r="T3" s="53" t="s">
        <v>9</v>
      </c>
      <c r="U3" s="53"/>
      <c r="V3" s="53"/>
      <c r="W3" s="7" t="s">
        <v>10</v>
      </c>
      <c r="X3" s="7"/>
      <c r="Y3" s="7"/>
      <c r="Z3" s="6" t="s">
        <v>11</v>
      </c>
      <c r="AA3" s="6"/>
      <c r="AB3" s="6"/>
      <c r="AC3" s="7" t="s">
        <v>45</v>
      </c>
      <c r="AD3" s="7"/>
      <c r="AE3" s="7"/>
      <c r="AF3" s="7" t="s">
        <v>58</v>
      </c>
      <c r="AG3" s="53" t="s">
        <v>58</v>
      </c>
      <c r="AH3" s="53" t="s">
        <v>58</v>
      </c>
      <c r="AI3" s="53" t="s">
        <v>58</v>
      </c>
      <c r="AJ3" s="53" t="s">
        <v>58</v>
      </c>
      <c r="AK3" s="54" t="s">
        <v>59</v>
      </c>
      <c r="AL3" s="54"/>
      <c r="AM3" s="55"/>
    </row>
    <row r="4" customFormat="false" ht="15.75" hidden="false" customHeight="false" outlineLevel="0" collapsed="false">
      <c r="A4" s="52"/>
      <c r="B4" s="56" t="s">
        <v>42</v>
      </c>
      <c r="C4" s="56" t="s">
        <v>43</v>
      </c>
      <c r="D4" s="56" t="s">
        <v>28</v>
      </c>
      <c r="E4" s="56" t="s">
        <v>42</v>
      </c>
      <c r="F4" s="56" t="s">
        <v>43</v>
      </c>
      <c r="G4" s="56" t="s">
        <v>28</v>
      </c>
      <c r="H4" s="56" t="s">
        <v>42</v>
      </c>
      <c r="I4" s="56" t="s">
        <v>43</v>
      </c>
      <c r="J4" s="56" t="s">
        <v>28</v>
      </c>
      <c r="K4" s="56" t="s">
        <v>42</v>
      </c>
      <c r="L4" s="56" t="s">
        <v>43</v>
      </c>
      <c r="M4" s="56" t="s">
        <v>28</v>
      </c>
      <c r="N4" s="56" t="s">
        <v>42</v>
      </c>
      <c r="O4" s="56" t="s">
        <v>43</v>
      </c>
      <c r="P4" s="56" t="s">
        <v>28</v>
      </c>
      <c r="Q4" s="56" t="s">
        <v>42</v>
      </c>
      <c r="R4" s="56" t="s">
        <v>43</v>
      </c>
      <c r="S4" s="56" t="s">
        <v>28</v>
      </c>
      <c r="T4" s="56" t="s">
        <v>42</v>
      </c>
      <c r="U4" s="56" t="s">
        <v>43</v>
      </c>
      <c r="V4" s="56" t="s">
        <v>28</v>
      </c>
      <c r="W4" s="56" t="s">
        <v>42</v>
      </c>
      <c r="X4" s="56" t="s">
        <v>43</v>
      </c>
      <c r="Y4" s="56" t="s">
        <v>28</v>
      </c>
      <c r="Z4" s="56" t="s">
        <v>42</v>
      </c>
      <c r="AA4" s="56" t="s">
        <v>43</v>
      </c>
      <c r="AB4" s="56" t="s">
        <v>28</v>
      </c>
      <c r="AC4" s="56" t="s">
        <v>42</v>
      </c>
      <c r="AD4" s="56" t="s">
        <v>43</v>
      </c>
      <c r="AE4" s="56" t="s">
        <v>28</v>
      </c>
      <c r="AF4" s="57"/>
      <c r="AG4" s="57"/>
      <c r="AH4" s="57"/>
      <c r="AI4" s="57"/>
      <c r="AJ4" s="57"/>
      <c r="AK4" s="58"/>
      <c r="AL4" s="58"/>
      <c r="AM4" s="59"/>
    </row>
    <row r="5" s="62" customFormat="true" ht="39.75" hidden="false" customHeight="true" outlineLevel="0" collapsed="false">
      <c r="A5" s="60" t="s">
        <v>60</v>
      </c>
      <c r="B5" s="61" t="n">
        <v>1521</v>
      </c>
      <c r="C5" s="61" t="n">
        <v>245</v>
      </c>
      <c r="D5" s="61" t="n">
        <v>119</v>
      </c>
      <c r="E5" s="61" t="n">
        <v>463</v>
      </c>
      <c r="F5" s="61" t="n">
        <v>120</v>
      </c>
      <c r="G5" s="61" t="n">
        <v>32</v>
      </c>
      <c r="H5" s="61" t="n">
        <v>309</v>
      </c>
      <c r="I5" s="61" t="n">
        <v>30</v>
      </c>
      <c r="J5" s="61" t="n">
        <v>100</v>
      </c>
      <c r="K5" s="61" t="n">
        <v>859</v>
      </c>
      <c r="L5" s="61" t="n">
        <v>118</v>
      </c>
      <c r="M5" s="61" t="n">
        <v>455</v>
      </c>
      <c r="N5" s="61" t="n">
        <v>377</v>
      </c>
      <c r="O5" s="61" t="n">
        <v>37</v>
      </c>
      <c r="P5" s="61" t="n">
        <v>135</v>
      </c>
      <c r="Q5" s="61" t="n">
        <v>155</v>
      </c>
      <c r="R5" s="61" t="n">
        <v>20</v>
      </c>
      <c r="S5" s="61" t="n">
        <v>23</v>
      </c>
      <c r="T5" s="61" t="n">
        <v>164</v>
      </c>
      <c r="U5" s="61" t="n">
        <v>65</v>
      </c>
      <c r="V5" s="61" t="n">
        <v>63</v>
      </c>
      <c r="W5" s="61" t="n">
        <v>69</v>
      </c>
      <c r="X5" s="61" t="n">
        <v>11</v>
      </c>
      <c r="Y5" s="61" t="n">
        <v>14</v>
      </c>
      <c r="Z5" s="61" t="n">
        <v>0</v>
      </c>
      <c r="AA5" s="61" t="n">
        <v>0</v>
      </c>
      <c r="AB5" s="61" t="n">
        <v>0</v>
      </c>
      <c r="AC5" s="44" t="n">
        <f aca="false">W5+T5+Q5+N5+K5+H5+E5+B5+Z5</f>
        <v>3917</v>
      </c>
      <c r="AD5" s="44" t="n">
        <f aca="false">X5+U5+R5+O5+L5+I5+F5+C5+AA5</f>
        <v>646</v>
      </c>
      <c r="AE5" s="44" t="n">
        <f aca="false">Y5+V5+S5+P5+M5+J5+G5+D5+AB5</f>
        <v>941</v>
      </c>
      <c r="AF5" s="62" t="e">
        <f aca="false">#REF!+#REF!+#REF!+#REF!+#REF!+#REF!+#REF!+#REF!</f>
        <v>#VALUE!</v>
      </c>
      <c r="AG5" s="62" t="n">
        <v>12403</v>
      </c>
      <c r="AI5" s="63" t="n">
        <v>12404</v>
      </c>
      <c r="AJ5" s="64" t="e">
        <f aca="false">#REF!+#REF!+#REF!+#REF!+#REF!+#REF!+#REF!+#REF!</f>
        <v>#VALUE!</v>
      </c>
      <c r="AK5" s="62" t="n">
        <v>12405</v>
      </c>
      <c r="AM5" s="65" t="n">
        <v>12406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62" customFormat="true" ht="39.75" hidden="false" customHeight="true" outlineLevel="0" collapsed="false">
      <c r="A6" s="60" t="s">
        <v>61</v>
      </c>
      <c r="B6" s="61" t="n">
        <v>730</v>
      </c>
      <c r="C6" s="61" t="n">
        <v>321</v>
      </c>
      <c r="D6" s="61" t="n">
        <v>315</v>
      </c>
      <c r="E6" s="61" t="n">
        <v>227</v>
      </c>
      <c r="F6" s="61" t="n">
        <v>152</v>
      </c>
      <c r="G6" s="61" t="n">
        <v>71</v>
      </c>
      <c r="H6" s="61" t="n">
        <v>138</v>
      </c>
      <c r="I6" s="61" t="n">
        <v>32</v>
      </c>
      <c r="J6" s="61" t="n">
        <v>167</v>
      </c>
      <c r="K6" s="61" t="n">
        <v>411</v>
      </c>
      <c r="L6" s="61" t="n">
        <v>177</v>
      </c>
      <c r="M6" s="61" t="n">
        <v>926</v>
      </c>
      <c r="N6" s="61" t="n">
        <v>182</v>
      </c>
      <c r="O6" s="61" t="n">
        <v>38</v>
      </c>
      <c r="P6" s="61" t="n">
        <v>225</v>
      </c>
      <c r="Q6" s="61" t="n">
        <v>70</v>
      </c>
      <c r="R6" s="61" t="n">
        <v>17</v>
      </c>
      <c r="S6" s="61" t="n">
        <v>55</v>
      </c>
      <c r="T6" s="61" t="n">
        <v>72</v>
      </c>
      <c r="U6" s="61" t="n">
        <v>54</v>
      </c>
      <c r="V6" s="61" t="n">
        <v>123</v>
      </c>
      <c r="W6" s="61" t="n">
        <v>27</v>
      </c>
      <c r="X6" s="61" t="n">
        <v>6</v>
      </c>
      <c r="Y6" s="61" t="n">
        <v>29</v>
      </c>
      <c r="Z6" s="61" t="n">
        <v>0</v>
      </c>
      <c r="AA6" s="61" t="n">
        <v>0</v>
      </c>
      <c r="AB6" s="61" t="n">
        <v>0</v>
      </c>
      <c r="AC6" s="44" t="n">
        <f aca="false">W6+T6+Q6+N6+K6+H6+E6+B6+Z6</f>
        <v>1857</v>
      </c>
      <c r="AD6" s="44" t="n">
        <f aca="false">X6+U6+R6+O6+L6+I6+F6+C6+AA6</f>
        <v>797</v>
      </c>
      <c r="AE6" s="44" t="n">
        <f aca="false">Y6+V6+S6+P6+M6+J6+G6+D6+AB6</f>
        <v>1911</v>
      </c>
      <c r="AF6" s="62" t="e">
        <f aca="false">#REF!+#REF!+#REF!+#REF!+#REF!+#REF!+#REF!+#REF!</f>
        <v>#VALUE!</v>
      </c>
      <c r="AG6" s="62" t="e">
        <f aca="false">#REF!+#REF!+#REF!+#REF!+#REF!+#REF!+#REF!+#REF!</f>
        <v>#VALUE!</v>
      </c>
      <c r="AI6" s="63" t="e">
        <f aca="false">#REF!+#REF!+#REF!+#REF!+#REF!+#REF!+#REF!+#REF!</f>
        <v>#VALUE!</v>
      </c>
      <c r="AJ6" s="64" t="e">
        <f aca="false">#REF!+#REF!+#REF!+#REF!+#REF!+#REF!+#REF!+#REF!</f>
        <v>#VALUE!</v>
      </c>
      <c r="AK6" s="62" t="e">
        <f aca="false">#REF!+#REF!+#REF!+#REF!+#REF!+#REF!+#REF!+#REF!</f>
        <v>#VALUE!</v>
      </c>
      <c r="AM6" s="65" t="e">
        <f aca="false">#REF!+#REF!+#REF!+#REF!+#REF!+#REF!+#REF!+#REF!</f>
        <v>#VALUE!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  <c r="IV6" s="19"/>
    </row>
    <row r="7" customFormat="false" ht="37.5" hidden="false" customHeight="true" outlineLevel="0" collapsed="false">
      <c r="A7" s="60" t="s">
        <v>62</v>
      </c>
      <c r="B7" s="61"/>
      <c r="C7" s="61"/>
      <c r="D7" s="61" t="n">
        <v>13</v>
      </c>
      <c r="E7" s="61"/>
      <c r="F7" s="61"/>
      <c r="G7" s="61" t="n">
        <v>3</v>
      </c>
      <c r="H7" s="61"/>
      <c r="I7" s="61"/>
      <c r="J7" s="61" t="n">
        <v>9</v>
      </c>
      <c r="K7" s="61"/>
      <c r="L7" s="61"/>
      <c r="M7" s="61" t="n">
        <v>22</v>
      </c>
      <c r="N7" s="61"/>
      <c r="O7" s="61"/>
      <c r="P7" s="61" t="n">
        <v>11</v>
      </c>
      <c r="Q7" s="61"/>
      <c r="R7" s="61"/>
      <c r="S7" s="61" t="n">
        <v>0</v>
      </c>
      <c r="T7" s="61"/>
      <c r="U7" s="61"/>
      <c r="V7" s="61" t="n">
        <v>6</v>
      </c>
      <c r="W7" s="61"/>
      <c r="X7" s="61"/>
      <c r="Y7" s="61" t="n">
        <v>1</v>
      </c>
      <c r="Z7" s="61" t="n">
        <v>0</v>
      </c>
      <c r="AA7" s="61" t="n">
        <v>0</v>
      </c>
      <c r="AB7" s="61" t="n">
        <v>0</v>
      </c>
      <c r="AC7" s="44" t="n">
        <f aca="false">W7+T7+Q7+N7+K7+H7+E7+B7+Z7</f>
        <v>0</v>
      </c>
      <c r="AD7" s="44" t="n">
        <f aca="false">X7+U7+R7+O7+L7+I7+F7+C7+AA7</f>
        <v>0</v>
      </c>
      <c r="AE7" s="44" t="n">
        <f aca="false">Y7+V7+S7+P7+M7+J7+G7+D7+AB7</f>
        <v>65</v>
      </c>
      <c r="AF7" s="62"/>
      <c r="AG7" s="62"/>
      <c r="AH7" s="62"/>
      <c r="AI7" s="63" t="e">
        <f aca="false">#REF!+#REF!+#REF!+#REF!+#REF!+#REF!+#REF!+#REF!</f>
        <v>#VALUE!</v>
      </c>
      <c r="AJ7" s="66"/>
      <c r="AK7" s="67"/>
      <c r="AL7" s="67"/>
      <c r="AM7" s="68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56.25" hidden="false" customHeight="false" outlineLevel="0" collapsed="false">
      <c r="A8" s="60" t="s">
        <v>63</v>
      </c>
      <c r="B8" s="61" t="n">
        <v>93</v>
      </c>
      <c r="C8" s="61" t="n">
        <v>8</v>
      </c>
      <c r="D8" s="61" t="n">
        <v>17</v>
      </c>
      <c r="E8" s="61" t="n">
        <v>39</v>
      </c>
      <c r="F8" s="61" t="n">
        <v>4</v>
      </c>
      <c r="G8" s="61" t="n">
        <v>6</v>
      </c>
      <c r="H8" s="61" t="n">
        <v>25</v>
      </c>
      <c r="I8" s="61" t="n">
        <v>1</v>
      </c>
      <c r="J8" s="61" t="n">
        <v>5</v>
      </c>
      <c r="K8" s="61" t="n">
        <v>54</v>
      </c>
      <c r="L8" s="61" t="n">
        <v>4</v>
      </c>
      <c r="M8" s="61" t="n">
        <v>50</v>
      </c>
      <c r="N8" s="61" t="n">
        <v>30</v>
      </c>
      <c r="O8" s="61" t="n">
        <v>2</v>
      </c>
      <c r="P8" s="61" t="n">
        <v>3</v>
      </c>
      <c r="Q8" s="61" t="n">
        <v>17</v>
      </c>
      <c r="R8" s="61" t="n">
        <v>1</v>
      </c>
      <c r="S8" s="61" t="n">
        <v>1</v>
      </c>
      <c r="T8" s="61" t="n">
        <v>12</v>
      </c>
      <c r="U8" s="61" t="n">
        <v>1</v>
      </c>
      <c r="V8" s="61" t="n">
        <v>4</v>
      </c>
      <c r="W8" s="61" t="n">
        <v>7</v>
      </c>
      <c r="X8" s="61" t="n">
        <v>0</v>
      </c>
      <c r="Y8" s="61" t="n">
        <v>1</v>
      </c>
      <c r="Z8" s="61" t="n">
        <v>0</v>
      </c>
      <c r="AA8" s="61" t="n">
        <v>0</v>
      </c>
      <c r="AB8" s="61" t="n">
        <v>0</v>
      </c>
      <c r="AC8" s="44" t="n">
        <f aca="false">W8+T8+Q8+N8+K8+H8+E8+B8+Z8</f>
        <v>277</v>
      </c>
      <c r="AD8" s="44" t="n">
        <f aca="false">X8+U8+R8+O8+L8+I8+F8+C8+AA8</f>
        <v>21</v>
      </c>
      <c r="AE8" s="44" t="n">
        <f aca="false">Y8+V8+S8+P8+M8+J8+G8+D8+AB8</f>
        <v>87</v>
      </c>
      <c r="AF8" s="62"/>
      <c r="AG8" s="62"/>
      <c r="AH8" s="62"/>
      <c r="AI8" s="63"/>
      <c r="AJ8" s="66"/>
      <c r="AK8" s="67"/>
      <c r="AL8" s="67"/>
      <c r="AM8" s="68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62" customFormat="true" ht="18.75" hidden="false" customHeight="false" outlineLevel="0" collapsed="false">
      <c r="A9" s="60" t="s">
        <v>64</v>
      </c>
      <c r="B9" s="69" t="n">
        <f aca="false">SUM(B5:B8)</f>
        <v>2344</v>
      </c>
      <c r="C9" s="44" t="n">
        <f aca="false">SUM(C5:C8)</f>
        <v>574</v>
      </c>
      <c r="D9" s="44" t="n">
        <f aca="false">SUM(D5:D8)</f>
        <v>464</v>
      </c>
      <c r="E9" s="44" t="n">
        <f aca="false">SUM(E5:E8)</f>
        <v>729</v>
      </c>
      <c r="F9" s="44" t="n">
        <f aca="false">SUM(F5:F8)</f>
        <v>276</v>
      </c>
      <c r="G9" s="44" t="n">
        <f aca="false">SUM(G5:G8)</f>
        <v>112</v>
      </c>
      <c r="H9" s="44" t="n">
        <f aca="false">SUM(H5:H8)</f>
        <v>472</v>
      </c>
      <c r="I9" s="44" t="n">
        <f aca="false">SUM(I5:I8)</f>
        <v>63</v>
      </c>
      <c r="J9" s="44" t="n">
        <f aca="false">SUM(J5:J8)</f>
        <v>281</v>
      </c>
      <c r="K9" s="44" t="n">
        <f aca="false">SUM(K5:K8)</f>
        <v>1324</v>
      </c>
      <c r="L9" s="44" t="n">
        <f aca="false">SUM(L5:L8)</f>
        <v>299</v>
      </c>
      <c r="M9" s="44" t="n">
        <f aca="false">SUM(M5:M8)</f>
        <v>1453</v>
      </c>
      <c r="N9" s="44" t="n">
        <f aca="false">SUM(N5:N8)</f>
        <v>589</v>
      </c>
      <c r="O9" s="44" t="n">
        <f aca="false">SUM(O5:O8)</f>
        <v>77</v>
      </c>
      <c r="P9" s="44" t="n">
        <f aca="false">SUM(P5:P8)</f>
        <v>374</v>
      </c>
      <c r="Q9" s="44" t="n">
        <f aca="false">SUM(Q5:Q8)</f>
        <v>242</v>
      </c>
      <c r="R9" s="44" t="n">
        <f aca="false">SUM(R5:R8)</f>
        <v>38</v>
      </c>
      <c r="S9" s="44" t="n">
        <f aca="false">SUM(S5:S8)</f>
        <v>79</v>
      </c>
      <c r="T9" s="44" t="n">
        <f aca="false">SUM(T5:T8)</f>
        <v>248</v>
      </c>
      <c r="U9" s="44" t="n">
        <f aca="false">SUM(U5:U8)</f>
        <v>120</v>
      </c>
      <c r="V9" s="44" t="n">
        <f aca="false">SUM(V5:V8)</f>
        <v>196</v>
      </c>
      <c r="W9" s="44" t="n">
        <f aca="false">SUM(W5:W8)</f>
        <v>103</v>
      </c>
      <c r="X9" s="44" t="n">
        <f aca="false">SUM(X5:X8)</f>
        <v>17</v>
      </c>
      <c r="Y9" s="44" t="n">
        <f aca="false">SUM(Y5:Y8)</f>
        <v>45</v>
      </c>
      <c r="Z9" s="44" t="n">
        <f aca="false">SUM(Z5:Z8)</f>
        <v>0</v>
      </c>
      <c r="AA9" s="44" t="n">
        <f aca="false">SUM(AA5:AA8)</f>
        <v>0</v>
      </c>
      <c r="AB9" s="44" t="n">
        <f aca="false">SUM(AB5:AB8)</f>
        <v>0</v>
      </c>
      <c r="AC9" s="44" t="n">
        <f aca="false">SUM(AC5:AC8)</f>
        <v>6051</v>
      </c>
      <c r="AD9" s="44" t="n">
        <f aca="false">SUM(AD5:AD8)</f>
        <v>1464</v>
      </c>
      <c r="AE9" s="44" t="n">
        <f aca="false">SUM(AE5:AE8)</f>
        <v>3004</v>
      </c>
      <c r="AF9" s="60" t="e">
        <f aca="false">SUM(AF5:AF7)</f>
        <v>#VALUE!</v>
      </c>
      <c r="AG9" s="60" t="e">
        <f aca="false">SUM(AG5:AG7)</f>
        <v>#VALUE!</v>
      </c>
      <c r="AH9" s="60" t="n">
        <f aca="false">SUM(AH5:AH7)</f>
        <v>0</v>
      </c>
      <c r="AI9" s="60" t="e">
        <f aca="false">SUM(AI5:AI7)</f>
        <v>#VALUE!</v>
      </c>
      <c r="AJ9" s="60" t="e">
        <f aca="false">SUM(AJ5:AJ7)</f>
        <v>#VALUE!</v>
      </c>
      <c r="AK9" s="60" t="e">
        <f aca="false">SUM(AK5:AK7)</f>
        <v>#VALUE!</v>
      </c>
      <c r="AL9" s="60" t="n">
        <f aca="false">SUM(AL5:AL7)</f>
        <v>0</v>
      </c>
      <c r="AM9" s="70" t="e">
        <f aca="false">SUM(AM5:AM7)</f>
        <v>#VALUE!</v>
      </c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  <c r="IU9" s="19"/>
      <c r="IV9" s="19"/>
    </row>
    <row r="10" customFormat="false" ht="15" hidden="false" customHeight="false" outlineLevel="0" collapsed="false">
      <c r="D10" s="3"/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9" activeCellId="0" sqref="A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17" min="2" style="1" width="9.41"/>
    <col collapsed="false" customWidth="true" hidden="false" outlineLevel="0" max="28" min="18" style="1" width="8.85"/>
    <col collapsed="false" customWidth="true" hidden="false" outlineLevel="0" max="31" min="29" style="1" width="9.41"/>
    <col collapsed="false" customWidth="true" hidden="true" outlineLevel="0" max="33" min="32" style="2" width="13.99"/>
    <col collapsed="false" customWidth="true" hidden="true" outlineLevel="0" max="34" min="34" style="2" width="10.28"/>
    <col collapsed="false" customWidth="true" hidden="true" outlineLevel="0" max="35" min="35" style="1" width="10.71"/>
    <col collapsed="false" customWidth="true" hidden="true" outlineLevel="0" max="36" min="36" style="1" width="13.99"/>
    <col collapsed="false" customWidth="true" hidden="true" outlineLevel="0" max="38" min="37" style="1" width="10.56"/>
    <col collapsed="false" customWidth="true" hidden="true" outlineLevel="0" max="39" min="39" style="1" width="8.56"/>
    <col collapsed="false" customWidth="false" hidden="false" outlineLevel="0" max="257" min="40" style="1" width="9.14"/>
  </cols>
  <sheetData>
    <row r="1" customFormat="false" ht="23.25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9"/>
      <c r="AL1" s="49"/>
      <c r="AM1" s="49"/>
    </row>
    <row r="2" customFormat="false" ht="15" hidden="false" customHeight="true" outlineLevel="0" collapsed="false">
      <c r="A2" s="28" t="s">
        <v>4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50"/>
      <c r="AG2" s="50"/>
      <c r="AH2" s="50"/>
      <c r="AI2" s="50"/>
      <c r="AJ2" s="50"/>
      <c r="AK2" s="51"/>
      <c r="AL2" s="51"/>
    </row>
    <row r="3" s="10" customFormat="true" ht="77.25" hidden="false" customHeight="true" outlineLevel="0" collapsed="false">
      <c r="A3" s="71" t="s">
        <v>66</v>
      </c>
      <c r="B3" s="6" t="s">
        <v>3</v>
      </c>
      <c r="C3" s="6"/>
      <c r="D3" s="6"/>
      <c r="E3" s="7" t="s">
        <v>67</v>
      </c>
      <c r="F3" s="7"/>
      <c r="G3" s="7"/>
      <c r="H3" s="7" t="s">
        <v>68</v>
      </c>
      <c r="I3" s="7"/>
      <c r="J3" s="7"/>
      <c r="K3" s="7" t="s">
        <v>6</v>
      </c>
      <c r="L3" s="7"/>
      <c r="M3" s="7"/>
      <c r="N3" s="7" t="s">
        <v>69</v>
      </c>
      <c r="O3" s="7"/>
      <c r="P3" s="7"/>
      <c r="Q3" s="7" t="s">
        <v>70</v>
      </c>
      <c r="R3" s="7"/>
      <c r="S3" s="7"/>
      <c r="T3" s="7" t="s">
        <v>9</v>
      </c>
      <c r="U3" s="7"/>
      <c r="V3" s="7"/>
      <c r="W3" s="7" t="s">
        <v>71</v>
      </c>
      <c r="X3" s="7"/>
      <c r="Y3" s="7"/>
      <c r="Z3" s="6" t="s">
        <v>11</v>
      </c>
      <c r="AA3" s="6"/>
      <c r="AB3" s="6"/>
      <c r="AC3" s="7" t="s">
        <v>45</v>
      </c>
      <c r="AD3" s="7"/>
      <c r="AE3" s="7"/>
      <c r="AF3" s="72" t="s">
        <v>58</v>
      </c>
      <c r="AG3" s="53" t="s">
        <v>58</v>
      </c>
      <c r="AH3" s="53" t="s">
        <v>58</v>
      </c>
      <c r="AI3" s="53" t="s">
        <v>58</v>
      </c>
      <c r="AJ3" s="53" t="s">
        <v>58</v>
      </c>
      <c r="AK3" s="54" t="s">
        <v>59</v>
      </c>
      <c r="AL3" s="54"/>
      <c r="AM3" s="55"/>
    </row>
    <row r="4" customFormat="false" ht="30.95" hidden="false" customHeight="true" outlineLevel="0" collapsed="false">
      <c r="A4" s="71"/>
      <c r="B4" s="56" t="s">
        <v>42</v>
      </c>
      <c r="C4" s="56" t="s">
        <v>43</v>
      </c>
      <c r="D4" s="56" t="s">
        <v>28</v>
      </c>
      <c r="E4" s="56" t="s">
        <v>42</v>
      </c>
      <c r="F4" s="56" t="s">
        <v>43</v>
      </c>
      <c r="G4" s="56" t="s">
        <v>28</v>
      </c>
      <c r="H4" s="56" t="s">
        <v>42</v>
      </c>
      <c r="I4" s="56" t="s">
        <v>43</v>
      </c>
      <c r="J4" s="56" t="s">
        <v>28</v>
      </c>
      <c r="K4" s="56" t="s">
        <v>42</v>
      </c>
      <c r="L4" s="56" t="s">
        <v>43</v>
      </c>
      <c r="M4" s="56" t="s">
        <v>28</v>
      </c>
      <c r="N4" s="56" t="s">
        <v>42</v>
      </c>
      <c r="O4" s="56" t="s">
        <v>43</v>
      </c>
      <c r="P4" s="56" t="s">
        <v>28</v>
      </c>
      <c r="Q4" s="56" t="s">
        <v>42</v>
      </c>
      <c r="R4" s="56" t="s">
        <v>43</v>
      </c>
      <c r="S4" s="56" t="s">
        <v>28</v>
      </c>
      <c r="T4" s="56" t="s">
        <v>42</v>
      </c>
      <c r="U4" s="56" t="s">
        <v>43</v>
      </c>
      <c r="V4" s="56" t="s">
        <v>28</v>
      </c>
      <c r="W4" s="56" t="s">
        <v>42</v>
      </c>
      <c r="X4" s="56" t="s">
        <v>43</v>
      </c>
      <c r="Y4" s="56" t="s">
        <v>28</v>
      </c>
      <c r="Z4" s="56" t="s">
        <v>42</v>
      </c>
      <c r="AA4" s="56" t="s">
        <v>43</v>
      </c>
      <c r="AB4" s="56" t="s">
        <v>28</v>
      </c>
      <c r="AC4" s="56" t="s">
        <v>42</v>
      </c>
      <c r="AD4" s="56" t="s">
        <v>43</v>
      </c>
      <c r="AE4" s="56" t="s">
        <v>28</v>
      </c>
      <c r="AF4" s="58"/>
      <c r="AG4" s="73"/>
      <c r="AH4" s="73"/>
      <c r="AI4" s="73"/>
      <c r="AJ4" s="73"/>
      <c r="AK4" s="58"/>
      <c r="AL4" s="58"/>
      <c r="AM4" s="59"/>
    </row>
    <row r="5" s="19" customFormat="true" ht="39.95" hidden="false" customHeight="true" outlineLevel="0" collapsed="false">
      <c r="A5" s="60" t="s">
        <v>60</v>
      </c>
      <c r="B5" s="48" t="n">
        <f aca="false">'Таблица №2.2.2-ПОД'!B5/'Таблица №2.2.2-ПОД'!B$9*100</f>
        <v>64.8890784982935</v>
      </c>
      <c r="C5" s="48" t="n">
        <f aca="false">'Таблица №2.2.2-ПОД'!C5/'Таблица №2.2.2-ПОД'!C$9*100</f>
        <v>42.6829268292683</v>
      </c>
      <c r="D5" s="48" t="n">
        <f aca="false">'Таблица №2.2.2-ПОД'!D5/'Таблица №2.2.2-ПОД'!D$9*100</f>
        <v>25.6465517241379</v>
      </c>
      <c r="E5" s="48" t="n">
        <f aca="false">'Таблица №2.2.2-ПОД'!E5/'Таблица №2.2.2-ПОД'!E$9*100</f>
        <v>63.5116598079561</v>
      </c>
      <c r="F5" s="48" t="n">
        <f aca="false">'Таблица №2.2.2-ПОД'!F5/'Таблица №2.2.2-ПОД'!F$9*100</f>
        <v>43.4782608695652</v>
      </c>
      <c r="G5" s="48" t="n">
        <f aca="false">'Таблица №2.2.2-ПОД'!G5/'Таблица №2.2.2-ПОД'!G$9*100</f>
        <v>28.5714285714286</v>
      </c>
      <c r="H5" s="48" t="n">
        <f aca="false">'Таблица №2.2.2-ПОД'!H5/'Таблица №2.2.2-ПОД'!H$9*100</f>
        <v>65.4661016949153</v>
      </c>
      <c r="I5" s="48" t="n">
        <f aca="false">'Таблица №2.2.2-ПОД'!I5/'Таблица №2.2.2-ПОД'!I$9*100</f>
        <v>47.6190476190476</v>
      </c>
      <c r="J5" s="48" t="n">
        <f aca="false">'Таблица №2.2.2-ПОД'!J5/'Таблица №2.2.2-ПОД'!J$9*100</f>
        <v>35.5871886120996</v>
      </c>
      <c r="K5" s="48" t="n">
        <f aca="false">'Таблица №2.2.2-ПОД'!K5/'Таблица №2.2.2-ПОД'!K$9*100</f>
        <v>64.8791540785499</v>
      </c>
      <c r="L5" s="48" t="n">
        <f aca="false">'Таблица №2.2.2-ПОД'!L5/'Таблица №2.2.2-ПОД'!L$9*100</f>
        <v>39.4648829431438</v>
      </c>
      <c r="M5" s="48" t="n">
        <f aca="false">'Таблица №2.2.2-ПОД'!M5/'Таблица №2.2.2-ПОД'!M$9*100</f>
        <v>31.3145216792842</v>
      </c>
      <c r="N5" s="48" t="n">
        <f aca="false">'Таблица №2.2.2-ПОД'!N5/'Таблица №2.2.2-ПОД'!N$9*100</f>
        <v>64.0067911714771</v>
      </c>
      <c r="O5" s="48" t="n">
        <f aca="false">'Таблица №2.2.2-ПОД'!O5/'Таблица №2.2.2-ПОД'!O$9*100</f>
        <v>48.0519480519481</v>
      </c>
      <c r="P5" s="48" t="n">
        <f aca="false">'Таблица №2.2.2-ПОД'!P5/'Таблица №2.2.2-ПОД'!P$9*100</f>
        <v>36.096256684492</v>
      </c>
      <c r="Q5" s="48" t="n">
        <f aca="false">'Таблица №2.2.2-ПОД'!Q5/'Таблица №2.2.2-ПОД'!Q$9*100</f>
        <v>64.0495867768595</v>
      </c>
      <c r="R5" s="48" t="n">
        <f aca="false">'Таблица №2.2.2-ПОД'!R5/'Таблица №2.2.2-ПОД'!R$9*100</f>
        <v>52.6315789473684</v>
      </c>
      <c r="S5" s="48" t="n">
        <f aca="false">'Таблица №2.2.2-ПОД'!S5/'Таблица №2.2.2-ПОД'!S$9*100</f>
        <v>29.1139240506329</v>
      </c>
      <c r="T5" s="48" t="n">
        <f aca="false">'Таблица №2.2.2-ПОД'!T5/'Таблица №2.2.2-ПОД'!T$9*100</f>
        <v>66.1290322580645</v>
      </c>
      <c r="U5" s="48" t="n">
        <f aca="false">'Таблица №2.2.2-ПОД'!U5/'Таблица №2.2.2-ПОД'!U$9*100</f>
        <v>54.1666666666667</v>
      </c>
      <c r="V5" s="48" t="n">
        <f aca="false">'Таблица №2.2.2-ПОД'!V5/'Таблица №2.2.2-ПОД'!V$9*100</f>
        <v>32.1428571428571</v>
      </c>
      <c r="W5" s="48" t="n">
        <f aca="false">'Таблица №2.2.2-ПОД'!W5/'Таблица №2.2.2-ПОД'!W$9*100</f>
        <v>66.9902912621359</v>
      </c>
      <c r="X5" s="48" t="n">
        <f aca="false">'Таблица №2.2.2-ПОД'!X5/'Таблица №2.2.2-ПОД'!X$9*100</f>
        <v>64.7058823529412</v>
      </c>
      <c r="Y5" s="48" t="n">
        <f aca="false">'Таблица №2.2.2-ПОД'!Y5/'Таблица №2.2.2-ПОД'!Y$9*100</f>
        <v>31.1111111111111</v>
      </c>
      <c r="Z5" s="48" t="n">
        <v>0</v>
      </c>
      <c r="AA5" s="48" t="n">
        <v>0</v>
      </c>
      <c r="AB5" s="48" t="n">
        <v>0</v>
      </c>
      <c r="AC5" s="48" t="n">
        <f aca="false">'Таблица №2.2.2-ПОД'!AC5/'Таблица №2.2.2-ПОД'!AC$9*100</f>
        <v>64.7331019666171</v>
      </c>
      <c r="AD5" s="48" t="n">
        <f aca="false">'Таблица №2.2.2-ПОД'!AD5/'Таблица №2.2.2-ПОД'!AD$9*100</f>
        <v>44.1256830601093</v>
      </c>
      <c r="AE5" s="48" t="n">
        <f aca="false">'Таблица №2.2.2-ПОД'!AE5/'Таблица №2.2.2-ПОД'!AE$9*100</f>
        <v>31.3249001331558</v>
      </c>
      <c r="AF5" s="19" t="e">
        <f aca="false">#REF!+#REF!+#REF!+#REF!+#REF!+#REF!+#REF!+#REF!</f>
        <v>#VALUE!</v>
      </c>
      <c r="AG5" s="19" t="n">
        <v>12403</v>
      </c>
      <c r="AI5" s="74" t="n">
        <v>12404</v>
      </c>
      <c r="AJ5" s="75" t="e">
        <f aca="false">#REF!+#REF!+#REF!+#REF!+#REF!+#REF!+#REF!+#REF!</f>
        <v>#VALUE!</v>
      </c>
      <c r="AK5" s="19" t="n">
        <v>12405</v>
      </c>
      <c r="AM5" s="19" t="n">
        <v>12406</v>
      </c>
    </row>
    <row r="6" s="19" customFormat="true" ht="39" hidden="false" customHeight="true" outlineLevel="0" collapsed="false">
      <c r="A6" s="60" t="s">
        <v>61</v>
      </c>
      <c r="B6" s="48" t="n">
        <f aca="false">'Таблица №2.2.2-ПОД'!B6/'Таблица №2.2.2-ПОД'!B$9*100</f>
        <v>31.1433447098976</v>
      </c>
      <c r="C6" s="48" t="n">
        <f aca="false">'Таблица №2.2.2-ПОД'!C6/'Таблица №2.2.2-ПОД'!C$9*100</f>
        <v>55.9233449477352</v>
      </c>
      <c r="D6" s="48" t="n">
        <f aca="false">'Таблица №2.2.2-ПОД'!D6/'Таблица №2.2.2-ПОД'!D$9*100</f>
        <v>67.8879310344828</v>
      </c>
      <c r="E6" s="48" t="n">
        <f aca="false">'Таблица №2.2.2-ПОД'!E6/'Таблица №2.2.2-ПОД'!E$9*100</f>
        <v>31.1385459533608</v>
      </c>
      <c r="F6" s="48" t="n">
        <f aca="false">'Таблица №2.2.2-ПОД'!F6/'Таблица №2.2.2-ПОД'!F$9*100</f>
        <v>55.0724637681159</v>
      </c>
      <c r="G6" s="48" t="n">
        <f aca="false">'Таблица №2.2.2-ПОД'!G6/'Таблица №2.2.2-ПОД'!G$9*100</f>
        <v>63.3928571428571</v>
      </c>
      <c r="H6" s="48" t="n">
        <f aca="false">'Таблица №2.2.2-ПОД'!H6/'Таблица №2.2.2-ПОД'!H$9*100</f>
        <v>29.2372881355932</v>
      </c>
      <c r="I6" s="48" t="n">
        <f aca="false">'Таблица №2.2.2-ПОД'!I6/'Таблица №2.2.2-ПОД'!I$9*100</f>
        <v>50.7936507936508</v>
      </c>
      <c r="J6" s="48" t="n">
        <f aca="false">'Таблица №2.2.2-ПОД'!J6/'Таблица №2.2.2-ПОД'!J$9*100</f>
        <v>59.4306049822064</v>
      </c>
      <c r="K6" s="48" t="n">
        <f aca="false">'Таблица №2.2.2-ПОД'!K6/'Таблица №2.2.2-ПОД'!K$9*100</f>
        <v>31.0422960725076</v>
      </c>
      <c r="L6" s="48" t="n">
        <f aca="false">'Таблица №2.2.2-ПОД'!L6/'Таблица №2.2.2-ПОД'!L$9*100</f>
        <v>59.1973244147157</v>
      </c>
      <c r="M6" s="48" t="n">
        <f aca="false">'Таблица №2.2.2-ПОД'!M6/'Таблица №2.2.2-ПОД'!M$9*100</f>
        <v>63.7302133516862</v>
      </c>
      <c r="N6" s="48" t="n">
        <f aca="false">'Таблица №2.2.2-ПОД'!N6/'Таблица №2.2.2-ПОД'!N$9*100</f>
        <v>30.8998302207131</v>
      </c>
      <c r="O6" s="48" t="n">
        <f aca="false">'Таблица №2.2.2-ПОД'!O6/'Таблица №2.2.2-ПОД'!O$9*100</f>
        <v>49.3506493506494</v>
      </c>
      <c r="P6" s="48" t="n">
        <f aca="false">'Таблица №2.2.2-ПОД'!P6/'Таблица №2.2.2-ПОД'!P$9*100</f>
        <v>60.1604278074866</v>
      </c>
      <c r="Q6" s="48" t="n">
        <f aca="false">'Таблица №2.2.2-ПОД'!Q6/'Таблица №2.2.2-ПОД'!Q$9*100</f>
        <v>28.9256198347107</v>
      </c>
      <c r="R6" s="48" t="n">
        <f aca="false">'Таблица №2.2.2-ПОД'!R6/'Таблица №2.2.2-ПОД'!R$9*100</f>
        <v>44.7368421052632</v>
      </c>
      <c r="S6" s="48" t="n">
        <f aca="false">'Таблица №2.2.2-ПОД'!S6/'Таблица №2.2.2-ПОД'!S$9*100</f>
        <v>69.620253164557</v>
      </c>
      <c r="T6" s="48" t="n">
        <f aca="false">'Таблица №2.2.2-ПОД'!T6/'Таблица №2.2.2-ПОД'!T$9*100</f>
        <v>29.0322580645161</v>
      </c>
      <c r="U6" s="48" t="n">
        <f aca="false">'Таблица №2.2.2-ПОД'!U6/'Таблица №2.2.2-ПОД'!U$9*100</f>
        <v>45</v>
      </c>
      <c r="V6" s="48" t="n">
        <f aca="false">'Таблица №2.2.2-ПОД'!V6/'Таблица №2.2.2-ПОД'!V$9*100</f>
        <v>62.7551020408163</v>
      </c>
      <c r="W6" s="48" t="n">
        <f aca="false">'Таблица №2.2.2-ПОД'!W6/'Таблица №2.2.2-ПОД'!W$9*100</f>
        <v>26.2135922330097</v>
      </c>
      <c r="X6" s="48" t="n">
        <f aca="false">'Таблица №2.2.2-ПОД'!X6/'Таблица №2.2.2-ПОД'!X$9*100</f>
        <v>35.2941176470588</v>
      </c>
      <c r="Y6" s="48" t="n">
        <f aca="false">'Таблица №2.2.2-ПОД'!Y6/'Таблица №2.2.2-ПОД'!Y$9*100</f>
        <v>64.4444444444444</v>
      </c>
      <c r="Z6" s="48" t="n">
        <v>0</v>
      </c>
      <c r="AA6" s="48" t="n">
        <v>0</v>
      </c>
      <c r="AB6" s="48" t="n">
        <v>0</v>
      </c>
      <c r="AC6" s="48" t="n">
        <f aca="false">'Таблица №2.2.2-ПОД'!AC6/'Таблица №2.2.2-ПОД'!AC$9*100</f>
        <v>30.6891422905305</v>
      </c>
      <c r="AD6" s="48" t="n">
        <f aca="false">'Таблица №2.2.2-ПОД'!AD6/'Таблица №2.2.2-ПОД'!AD$9*100</f>
        <v>54.4398907103825</v>
      </c>
      <c r="AE6" s="48" t="n">
        <f aca="false">'Таблица №2.2.2-ПОД'!AE6/'Таблица №2.2.2-ПОД'!AE$9*100</f>
        <v>63.6151797603196</v>
      </c>
      <c r="AF6" s="19" t="e">
        <f aca="false">#REF!+#REF!+#REF!+#REF!+#REF!+#REF!+#REF!+#REF!</f>
        <v>#VALUE!</v>
      </c>
      <c r="AG6" s="19" t="e">
        <f aca="false">#REF!+#REF!+#REF!+#REF!+#REF!+#REF!+#REF!+#REF!</f>
        <v>#VALUE!</v>
      </c>
      <c r="AI6" s="74" t="e">
        <f aca="false">#REF!+#REF!+#REF!+#REF!+#REF!+#REF!+#REF!+#REF!</f>
        <v>#VALUE!</v>
      </c>
      <c r="AJ6" s="75" t="e">
        <f aca="false">#REF!+#REF!+#REF!+#REF!+#REF!+#REF!+#REF!+#REF!</f>
        <v>#VALUE!</v>
      </c>
      <c r="AK6" s="19" t="e">
        <f aca="false">#REF!+#REF!+#REF!+#REF!+#REF!+#REF!+#REF!+#REF!</f>
        <v>#VALUE!</v>
      </c>
      <c r="AM6" s="19" t="e">
        <f aca="false">#REF!+#REF!+#REF!+#REF!+#REF!+#REF!+#REF!+#REF!</f>
        <v>#VALUE!</v>
      </c>
    </row>
    <row r="7" customFormat="false" ht="39.95" hidden="false" customHeight="true" outlineLevel="0" collapsed="false">
      <c r="A7" s="60" t="s">
        <v>62</v>
      </c>
      <c r="B7" s="44" t="s">
        <v>17</v>
      </c>
      <c r="C7" s="44" t="s">
        <v>17</v>
      </c>
      <c r="D7" s="48" t="n">
        <f aca="false">'Таблица №2.2.2-ПОД'!D7/'Таблица №2.2.2-ПОД'!D$9*100</f>
        <v>2.80172413793103</v>
      </c>
      <c r="E7" s="44" t="s">
        <v>17</v>
      </c>
      <c r="F7" s="44" t="s">
        <v>17</v>
      </c>
      <c r="G7" s="48" t="n">
        <f aca="false">'Таблица №2.2.2-ПОД'!G7/'Таблица №2.2.2-ПОД'!G$9*100</f>
        <v>2.67857142857143</v>
      </c>
      <c r="H7" s="44" t="s">
        <v>17</v>
      </c>
      <c r="I7" s="44" t="s">
        <v>17</v>
      </c>
      <c r="J7" s="48" t="n">
        <f aca="false">'Таблица №2.2.2-ПОД'!J7/'Таблица №2.2.2-ПОД'!J$9*100</f>
        <v>3.20284697508897</v>
      </c>
      <c r="K7" s="44" t="s">
        <v>17</v>
      </c>
      <c r="L7" s="44" t="s">
        <v>17</v>
      </c>
      <c r="M7" s="48" t="n">
        <f aca="false">'Таблица №2.2.2-ПОД'!M7/'Таблица №2.2.2-ПОД'!M$9*100</f>
        <v>1.51410874053682</v>
      </c>
      <c r="N7" s="44" t="s">
        <v>17</v>
      </c>
      <c r="O7" s="44" t="s">
        <v>17</v>
      </c>
      <c r="P7" s="48" t="n">
        <f aca="false">'Таблица №2.2.2-ПОД'!P7/'Таблица №2.2.2-ПОД'!P$9*100</f>
        <v>2.94117647058824</v>
      </c>
      <c r="Q7" s="44" t="s">
        <v>17</v>
      </c>
      <c r="R7" s="44" t="s">
        <v>17</v>
      </c>
      <c r="S7" s="48"/>
      <c r="T7" s="44" t="s">
        <v>17</v>
      </c>
      <c r="U7" s="44" t="s">
        <v>17</v>
      </c>
      <c r="V7" s="48" t="n">
        <f aca="false">'Таблица №2.2.2-ПОД'!V7/'Таблица №2.2.2-ПОД'!V$9*100</f>
        <v>3.06122448979592</v>
      </c>
      <c r="W7" s="44" t="s">
        <v>17</v>
      </c>
      <c r="X7" s="44" t="s">
        <v>17</v>
      </c>
      <c r="Y7" s="48" t="n">
        <f aca="false">'Таблица №2.2.2-ПОД'!Y7/'Таблица №2.2.2-ПОД'!Y$9*100</f>
        <v>2.22222222222222</v>
      </c>
      <c r="Z7" s="48" t="n">
        <v>0</v>
      </c>
      <c r="AA7" s="48" t="n">
        <v>0</v>
      </c>
      <c r="AB7" s="48" t="n">
        <v>0</v>
      </c>
      <c r="AC7" s="44" t="s">
        <v>17</v>
      </c>
      <c r="AD7" s="44" t="s">
        <v>17</v>
      </c>
      <c r="AE7" s="48" t="n">
        <f aca="false">'Таблица №2.2.2-ПОД'!AE7/'Таблица №2.2.2-ПОД'!AE$9*100</f>
        <v>2.16378162450067</v>
      </c>
      <c r="AF7" s="76"/>
      <c r="AG7" s="77"/>
      <c r="AH7" s="77"/>
      <c r="AI7" s="78" t="e">
        <f aca="false">#REF!+#REF!+#REF!+#REF!+#REF!+#REF!+#REF!+#REF!</f>
        <v>#VALUE!</v>
      </c>
      <c r="AJ7" s="79"/>
      <c r="AK7" s="67"/>
      <c r="AL7" s="67"/>
      <c r="AM7" s="68"/>
    </row>
    <row r="8" customFormat="false" ht="57" hidden="false" customHeight="true" outlineLevel="0" collapsed="false">
      <c r="A8" s="60" t="s">
        <v>63</v>
      </c>
      <c r="B8" s="48" t="n">
        <f aca="false">'Таблица №2.2.2-ПОД'!B8/'Таблица №2.2.2-ПОД'!B$9*100</f>
        <v>3.96757679180887</v>
      </c>
      <c r="C8" s="48" t="n">
        <f aca="false">'Таблица №2.2.2-ПОД'!C8/'Таблица №2.2.2-ПОД'!C$9*100</f>
        <v>1.39372822299652</v>
      </c>
      <c r="D8" s="48" t="n">
        <f aca="false">'Таблица №2.2.2-ПОД'!D8/'Таблица №2.2.2-ПОД'!D$9*100</f>
        <v>3.66379310344828</v>
      </c>
      <c r="E8" s="48" t="n">
        <f aca="false">'Таблица №2.2.2-ПОД'!E8/'Таблица №2.2.2-ПОД'!E$9*100</f>
        <v>5.34979423868313</v>
      </c>
      <c r="F8" s="48" t="n">
        <f aca="false">'Таблица №2.2.2-ПОД'!F8/'Таблица №2.2.2-ПОД'!F$9*100</f>
        <v>1.44927536231884</v>
      </c>
      <c r="G8" s="48" t="n">
        <f aca="false">'Таблица №2.2.2-ПОД'!G8/'Таблица №2.2.2-ПОД'!G$9*100</f>
        <v>5.35714285714286</v>
      </c>
      <c r="H8" s="48" t="n">
        <f aca="false">'Таблица №2.2.2-ПОД'!H8/'Таблица №2.2.2-ПОД'!H$9*100</f>
        <v>5.29661016949153</v>
      </c>
      <c r="I8" s="48" t="n">
        <f aca="false">'Таблица №2.2.2-ПОД'!I8/'Таблица №2.2.2-ПОД'!I$9*100</f>
        <v>1.58730158730159</v>
      </c>
      <c r="J8" s="48" t="n">
        <f aca="false">'Таблица №2.2.2-ПОД'!J8/'Таблица №2.2.2-ПОД'!J$9*100</f>
        <v>1.77935943060498</v>
      </c>
      <c r="K8" s="48" t="n">
        <f aca="false">'Таблица №2.2.2-ПОД'!K8/'Таблица №2.2.2-ПОД'!K$9*100</f>
        <v>4.0785498489426</v>
      </c>
      <c r="L8" s="48" t="n">
        <f aca="false">'Таблица №2.2.2-ПОД'!L8/'Таблица №2.2.2-ПОД'!L$9*100</f>
        <v>1.33779264214047</v>
      </c>
      <c r="M8" s="48" t="n">
        <f aca="false">'Таблица №2.2.2-ПОД'!M8/'Таблица №2.2.2-ПОД'!M$9*100</f>
        <v>3.44115622849277</v>
      </c>
      <c r="N8" s="48" t="n">
        <f aca="false">'Таблица №2.2.2-ПОД'!N8/'Таблица №2.2.2-ПОД'!N$9*100</f>
        <v>5.09337860780985</v>
      </c>
      <c r="O8" s="48" t="n">
        <f aca="false">'Таблица №2.2.2-ПОД'!O8/'Таблица №2.2.2-ПОД'!O$9*100</f>
        <v>2.5974025974026</v>
      </c>
      <c r="P8" s="48" t="n">
        <f aca="false">'Таблица №2.2.2-ПОД'!P8/'Таблица №2.2.2-ПОД'!P$9*100</f>
        <v>0.802139037433155</v>
      </c>
      <c r="Q8" s="48" t="n">
        <f aca="false">'Таблица №2.2.2-ПОД'!Q8/'Таблица №2.2.2-ПОД'!Q$9*100</f>
        <v>7.02479338842975</v>
      </c>
      <c r="R8" s="48" t="n">
        <f aca="false">'Таблица №2.2.2-ПОД'!R8/'Таблица №2.2.2-ПОД'!R$9*100</f>
        <v>2.63157894736842</v>
      </c>
      <c r="S8" s="48" t="n">
        <f aca="false">'Таблица №2.2.2-ПОД'!S8/'Таблица №2.2.2-ПОД'!S$9*100</f>
        <v>1.26582278481013</v>
      </c>
      <c r="T8" s="48" t="n">
        <f aca="false">'Таблица №2.2.2-ПОД'!T8/'Таблица №2.2.2-ПОД'!T$9*100</f>
        <v>4.83870967741936</v>
      </c>
      <c r="U8" s="48" t="n">
        <f aca="false">'Таблица №2.2.2-ПОД'!U8/'Таблица №2.2.2-ПОД'!U$9*100</f>
        <v>0.833333333333333</v>
      </c>
      <c r="V8" s="48" t="n">
        <f aca="false">'Таблица №2.2.2-ПОД'!V8/'Таблица №2.2.2-ПОД'!V$9*100</f>
        <v>2.04081632653061</v>
      </c>
      <c r="W8" s="48" t="n">
        <f aca="false">'Таблица №2.2.2-ПОД'!W8/'Таблица №2.2.2-ПОД'!W$9*100</f>
        <v>6.79611650485437</v>
      </c>
      <c r="X8" s="48" t="n">
        <f aca="false">'Таблица №2.2.2-ПОД'!X8/'Таблица №2.2.2-ПОД'!X$9*100</f>
        <v>0</v>
      </c>
      <c r="Y8" s="48" t="n">
        <f aca="false">'Таблица №2.2.2-ПОД'!Y8/'Таблица №2.2.2-ПОД'!Y$9*100</f>
        <v>2.22222222222222</v>
      </c>
      <c r="Z8" s="48" t="n">
        <v>0</v>
      </c>
      <c r="AA8" s="48" t="n">
        <v>0</v>
      </c>
      <c r="AB8" s="48" t="n">
        <v>0</v>
      </c>
      <c r="AC8" s="48" t="n">
        <f aca="false">'Таблица №2.2.2-ПОД'!AC8/'Таблица №2.2.2-ПОД'!AC$9*100</f>
        <v>4.57775574285242</v>
      </c>
      <c r="AD8" s="48" t="n">
        <f aca="false">'Таблица №2.2.2-ПОД'!AD8/'Таблица №2.2.2-ПОД'!AD$9*100</f>
        <v>1.4344262295082</v>
      </c>
      <c r="AE8" s="48" t="n">
        <f aca="false">'Таблица №2.2.2-ПОД'!AE8/'Таблица №2.2.2-ПОД'!AE$9*100</f>
        <v>2.89613848202397</v>
      </c>
      <c r="AF8" s="80"/>
      <c r="AG8" s="81"/>
      <c r="AH8" s="81"/>
      <c r="AI8" s="82"/>
      <c r="AJ8" s="83"/>
      <c r="AK8" s="84"/>
      <c r="AL8" s="84"/>
      <c r="AM8" s="85"/>
    </row>
    <row r="9" s="19" customFormat="true" ht="39.95" hidden="false" customHeight="true" outlineLevel="0" collapsed="false">
      <c r="A9" s="60" t="s">
        <v>64</v>
      </c>
      <c r="B9" s="48" t="n">
        <f aca="false">SUM(B5:B8)</f>
        <v>100</v>
      </c>
      <c r="C9" s="48" t="n">
        <f aca="false">SUM(C5:C8)</f>
        <v>100</v>
      </c>
      <c r="D9" s="48" t="n">
        <f aca="false">SUM(D5:D8)</f>
        <v>100</v>
      </c>
      <c r="E9" s="48" t="n">
        <f aca="false">SUM(E5:E8)</f>
        <v>100</v>
      </c>
      <c r="F9" s="48" t="n">
        <f aca="false">SUM(F5:F8)</f>
        <v>100</v>
      </c>
      <c r="G9" s="48" t="n">
        <f aca="false">SUM(G5:G8)</f>
        <v>100</v>
      </c>
      <c r="H9" s="48" t="n">
        <f aca="false">SUM(H5:H8)</f>
        <v>100</v>
      </c>
      <c r="I9" s="48" t="n">
        <f aca="false">SUM(I5:I8)</f>
        <v>100</v>
      </c>
      <c r="J9" s="48" t="n">
        <f aca="false">SUM(J5:J8)</f>
        <v>100</v>
      </c>
      <c r="K9" s="48" t="n">
        <f aca="false">SUM(K5:K8)</f>
        <v>100</v>
      </c>
      <c r="L9" s="48" t="n">
        <f aca="false">SUM(L5:L8)</f>
        <v>100</v>
      </c>
      <c r="M9" s="48" t="n">
        <f aca="false">SUM(M5:M8)</f>
        <v>100</v>
      </c>
      <c r="N9" s="48" t="n">
        <f aca="false">SUM(N5:N8)</f>
        <v>100</v>
      </c>
      <c r="O9" s="48" t="n">
        <f aca="false">SUM(O5:O8)</f>
        <v>100</v>
      </c>
      <c r="P9" s="48" t="n">
        <f aca="false">SUM(P5:P8)</f>
        <v>100</v>
      </c>
      <c r="Q9" s="48" t="n">
        <f aca="false">SUM(Q5:Q8)</f>
        <v>100</v>
      </c>
      <c r="R9" s="48" t="n">
        <f aca="false">SUM(R5:R8)</f>
        <v>100</v>
      </c>
      <c r="S9" s="48" t="n">
        <f aca="false">SUM(S5:S8)</f>
        <v>100</v>
      </c>
      <c r="T9" s="48" t="n">
        <f aca="false">SUM(T5:T8)</f>
        <v>100</v>
      </c>
      <c r="U9" s="48" t="n">
        <f aca="false">SUM(U5:U8)</f>
        <v>100</v>
      </c>
      <c r="V9" s="48" t="n">
        <f aca="false">SUM(V5:V8)</f>
        <v>100</v>
      </c>
      <c r="W9" s="48" t="n">
        <f aca="false">SUM(W5:W8)</f>
        <v>100</v>
      </c>
      <c r="X9" s="48" t="n">
        <f aca="false">SUM(X5:X8)</f>
        <v>100</v>
      </c>
      <c r="Y9" s="48" t="n">
        <f aca="false">SUM(Y5:Y8)</f>
        <v>100</v>
      </c>
      <c r="Z9" s="48" t="n">
        <v>0</v>
      </c>
      <c r="AA9" s="48" t="n">
        <v>0</v>
      </c>
      <c r="AB9" s="48" t="n">
        <v>0</v>
      </c>
      <c r="AC9" s="48" t="n">
        <f aca="false">SUM(AC5:AC8)</f>
        <v>100</v>
      </c>
      <c r="AD9" s="48" t="n">
        <f aca="false">SUM(AD5:AD8)</f>
        <v>100</v>
      </c>
      <c r="AE9" s="48" t="n">
        <f aca="false">SUM(AE5:AE8)</f>
        <v>100</v>
      </c>
      <c r="AF9" s="86" t="e">
        <f aca="false">SUM(AF5:AF7)</f>
        <v>#VALUE!</v>
      </c>
      <c r="AG9" s="86" t="e">
        <f aca="false">SUM(AG5:AG7)</f>
        <v>#VALUE!</v>
      </c>
      <c r="AH9" s="86" t="n">
        <f aca="false">SUM(AH5:AH7)</f>
        <v>0</v>
      </c>
      <c r="AI9" s="86" t="e">
        <f aca="false">SUM(AI5:AI7)</f>
        <v>#VALUE!</v>
      </c>
      <c r="AJ9" s="86" t="e">
        <f aca="false">SUM(AJ5:AJ7)</f>
        <v>#VALUE!</v>
      </c>
      <c r="AK9" s="86" t="e">
        <f aca="false">SUM(AK5:AK7)</f>
        <v>#VALUE!</v>
      </c>
      <c r="AL9" s="86" t="n">
        <f aca="false">SUM(AL5:AL7)</f>
        <v>0</v>
      </c>
      <c r="AM9" s="86" t="e">
        <f aca="false">SUM(AM5:AM7)</f>
        <v>#VALUE!</v>
      </c>
    </row>
    <row r="12" customFormat="false" ht="15" hidden="false" customHeight="false" outlineLevel="0" collapsed="false"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 t="e">
        <f aca="false">SUM(AF5:AF8)</f>
        <v>#VALUE!</v>
      </c>
      <c r="AG12" s="87" t="e">
        <f aca="false">SUM(AG5:AG8)</f>
        <v>#VALUE!</v>
      </c>
      <c r="AH12" s="87" t="n">
        <f aca="false">SUM(AH5:AH8)</f>
        <v>0</v>
      </c>
      <c r="AI12" s="87" t="e">
        <f aca="false">SUM(AI5:AI8)</f>
        <v>#VALUE!</v>
      </c>
      <c r="AJ12" s="87" t="e">
        <f aca="false">SUM(AJ5:AJ8)</f>
        <v>#VALUE!</v>
      </c>
      <c r="AK12" s="87" t="e">
        <f aca="false">SUM(AK5:AK8)</f>
        <v>#VALUE!</v>
      </c>
      <c r="AL12" s="87" t="n">
        <f aca="false">SUM(AL5:AL8)</f>
        <v>0</v>
      </c>
      <c r="AM12" s="87" t="e">
        <f aca="false">SUM(AM5:AM8)</f>
        <v>#VALUE!</v>
      </c>
    </row>
  </sheetData>
  <mergeCells count="13">
    <mergeCell ref="A1:AJ1"/>
    <mergeCell ref="A2:AE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6" activeCellId="0" sqref="A16:Z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8" width="50.7"/>
    <col collapsed="false" customWidth="true" hidden="true" outlineLevel="0" max="13" min="2" style="89" width="11.28"/>
    <col collapsed="false" customWidth="true" hidden="false" outlineLevel="0" max="23" min="14" style="89" width="12.14"/>
    <col collapsed="false" customWidth="true" hidden="false" outlineLevel="0" max="26" min="24" style="89" width="12.7"/>
    <col collapsed="false" customWidth="false" hidden="false" outlineLevel="0" max="257" min="27" style="89" width="9.14"/>
  </cols>
  <sheetData>
    <row r="1" customFormat="false" ht="69" hidden="false" customHeight="true" outlineLevel="0" collapsed="false">
      <c r="A1" s="90" t="s">
        <v>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1"/>
      <c r="Y1" s="91"/>
      <c r="Z1" s="91"/>
    </row>
    <row r="2" customFormat="false" ht="13.5" hidden="false" customHeight="true" outlineLevel="0" collapsed="false">
      <c r="A2" s="92"/>
      <c r="B2" s="93"/>
    </row>
    <row r="3" customFormat="false" ht="21" hidden="false" customHeight="true" outlineLevel="0" collapsed="false">
      <c r="A3" s="29" t="s">
        <v>73</v>
      </c>
      <c r="B3" s="94" t="n">
        <v>2003</v>
      </c>
      <c r="C3" s="95" t="n">
        <v>2006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6" t="n">
        <v>2007</v>
      </c>
      <c r="P3" s="96"/>
      <c r="Q3" s="96"/>
      <c r="R3" s="4"/>
      <c r="S3" s="4"/>
      <c r="T3" s="4"/>
      <c r="U3" s="97"/>
      <c r="V3" s="97"/>
      <c r="W3" s="97"/>
      <c r="X3" s="97"/>
      <c r="Y3" s="97"/>
      <c r="Z3" s="97"/>
    </row>
    <row r="4" customFormat="false" ht="21" hidden="false" customHeight="true" outlineLevel="0" collapsed="false">
      <c r="A4" s="29"/>
      <c r="B4" s="95" t="n">
        <v>12</v>
      </c>
      <c r="C4" s="98" t="n">
        <v>1</v>
      </c>
      <c r="D4" s="98" t="n">
        <v>2</v>
      </c>
      <c r="E4" s="98" t="n">
        <v>3</v>
      </c>
      <c r="F4" s="98" t="n">
        <v>4</v>
      </c>
      <c r="G4" s="98" t="n">
        <v>5</v>
      </c>
      <c r="H4" s="98" t="n">
        <v>6</v>
      </c>
      <c r="I4" s="98" t="n">
        <v>7</v>
      </c>
      <c r="J4" s="98" t="n">
        <v>8</v>
      </c>
      <c r="K4" s="98" t="n">
        <v>9</v>
      </c>
      <c r="L4" s="98" t="n">
        <v>10</v>
      </c>
      <c r="M4" s="98" t="n">
        <v>11</v>
      </c>
      <c r="N4" s="98" t="n">
        <v>12</v>
      </c>
      <c r="O4" s="99" t="n">
        <v>1</v>
      </c>
      <c r="P4" s="99" t="n">
        <v>2</v>
      </c>
      <c r="Q4" s="98" t="n">
        <v>3</v>
      </c>
      <c r="R4" s="100"/>
      <c r="S4" s="100"/>
      <c r="T4" s="100"/>
      <c r="V4" s="101"/>
      <c r="W4" s="101"/>
      <c r="X4" s="101"/>
      <c r="Y4" s="101"/>
    </row>
    <row r="5" customFormat="false" ht="35.1" hidden="false" customHeight="true" outlineLevel="0" collapsed="false">
      <c r="A5" s="102" t="s">
        <v>32</v>
      </c>
      <c r="B5" s="103" t="n">
        <v>968815</v>
      </c>
      <c r="C5" s="103" t="n">
        <v>974761</v>
      </c>
      <c r="D5" s="103" t="n">
        <v>979256</v>
      </c>
      <c r="E5" s="104" t="n">
        <v>983245</v>
      </c>
      <c r="F5" s="104" t="n">
        <v>992413</v>
      </c>
      <c r="G5" s="104" t="n">
        <v>998479</v>
      </c>
      <c r="H5" s="104" t="n">
        <v>992245</v>
      </c>
      <c r="I5" s="104" t="n">
        <v>996114</v>
      </c>
      <c r="J5" s="104" t="n">
        <v>1019982</v>
      </c>
      <c r="K5" s="104" t="n">
        <v>1023932</v>
      </c>
      <c r="L5" s="104" t="n">
        <v>1053675</v>
      </c>
      <c r="M5" s="104" t="n">
        <v>1056484</v>
      </c>
      <c r="N5" s="61" t="n">
        <v>1201173</v>
      </c>
      <c r="O5" s="61" t="n">
        <v>1205107</v>
      </c>
      <c r="P5" s="61" t="n">
        <v>1212731</v>
      </c>
      <c r="Q5" s="104" t="n">
        <v>1215926</v>
      </c>
      <c r="R5" s="105"/>
      <c r="S5" s="105"/>
      <c r="T5" s="105"/>
      <c r="U5" s="105"/>
      <c r="V5" s="105"/>
      <c r="W5" s="106"/>
      <c r="X5" s="105"/>
      <c r="Y5" s="105"/>
      <c r="Z5" s="107"/>
    </row>
    <row r="6" customFormat="false" ht="35.1" hidden="false" customHeight="true" outlineLevel="0" collapsed="false">
      <c r="A6" s="102" t="s">
        <v>33</v>
      </c>
      <c r="B6" s="103" t="n">
        <v>260150</v>
      </c>
      <c r="C6" s="103" t="n">
        <v>261670</v>
      </c>
      <c r="D6" s="103" t="n">
        <v>262742</v>
      </c>
      <c r="E6" s="104" t="n">
        <v>263708</v>
      </c>
      <c r="F6" s="104" t="n">
        <v>264787</v>
      </c>
      <c r="G6" s="104" t="n">
        <v>262300</v>
      </c>
      <c r="H6" s="104" t="n">
        <v>263268</v>
      </c>
      <c r="I6" s="104" t="n">
        <v>268293</v>
      </c>
      <c r="J6" s="104" t="n">
        <v>289082</v>
      </c>
      <c r="K6" s="104" t="n">
        <v>312663</v>
      </c>
      <c r="L6" s="104" t="n">
        <v>292112</v>
      </c>
      <c r="M6" s="104" t="n">
        <v>295099</v>
      </c>
      <c r="N6" s="61" t="n">
        <v>363608</v>
      </c>
      <c r="O6" s="61" t="n">
        <v>366408</v>
      </c>
      <c r="P6" s="61" t="n">
        <v>371069</v>
      </c>
      <c r="Q6" s="104" t="n">
        <v>373374</v>
      </c>
      <c r="R6" s="105"/>
      <c r="S6" s="105"/>
      <c r="T6" s="105"/>
      <c r="U6" s="105"/>
      <c r="V6" s="105"/>
      <c r="W6" s="106"/>
      <c r="X6" s="105"/>
      <c r="Y6" s="105"/>
      <c r="Z6" s="106"/>
    </row>
    <row r="7" customFormat="false" ht="35.1" hidden="false" customHeight="true" outlineLevel="0" collapsed="false">
      <c r="A7" s="108" t="s">
        <v>5</v>
      </c>
      <c r="B7" s="103" t="n">
        <v>121716</v>
      </c>
      <c r="C7" s="103" t="n">
        <v>122472</v>
      </c>
      <c r="D7" s="103" t="n">
        <v>123249</v>
      </c>
      <c r="E7" s="104" t="n">
        <v>124433</v>
      </c>
      <c r="F7" s="103" t="n">
        <v>125476</v>
      </c>
      <c r="G7" s="103" t="n">
        <v>129090</v>
      </c>
      <c r="H7" s="103" t="n">
        <v>131399</v>
      </c>
      <c r="I7" s="103" t="n">
        <v>133023</v>
      </c>
      <c r="J7" s="103" t="n">
        <v>166376</v>
      </c>
      <c r="K7" s="103" t="n">
        <v>167740</v>
      </c>
      <c r="L7" s="103" t="n">
        <v>168805</v>
      </c>
      <c r="M7" s="104" t="n">
        <v>177982</v>
      </c>
      <c r="N7" s="61" t="n">
        <v>236010</v>
      </c>
      <c r="O7" s="61" t="n">
        <v>237613</v>
      </c>
      <c r="P7" s="61" t="n">
        <v>243318</v>
      </c>
      <c r="Q7" s="103" t="n">
        <v>245053</v>
      </c>
      <c r="R7" s="105"/>
      <c r="S7" s="106"/>
      <c r="T7" s="106"/>
      <c r="U7" s="106"/>
      <c r="V7" s="106"/>
      <c r="W7" s="106"/>
      <c r="X7" s="106"/>
      <c r="Y7" s="106"/>
      <c r="Z7" s="106"/>
    </row>
    <row r="8" customFormat="false" ht="35.1" hidden="false" customHeight="true" outlineLevel="0" collapsed="false">
      <c r="A8" s="108" t="s">
        <v>6</v>
      </c>
      <c r="B8" s="103" t="n">
        <v>611854</v>
      </c>
      <c r="C8" s="103" t="n">
        <v>611952</v>
      </c>
      <c r="D8" s="103" t="n">
        <v>616464</v>
      </c>
      <c r="E8" s="104" t="n">
        <v>619621</v>
      </c>
      <c r="F8" s="104" t="n">
        <v>622332</v>
      </c>
      <c r="G8" s="103" t="n">
        <v>629483</v>
      </c>
      <c r="H8" s="103" t="n">
        <v>632007</v>
      </c>
      <c r="I8" s="103" t="n">
        <v>636670</v>
      </c>
      <c r="J8" s="103" t="n">
        <v>677116</v>
      </c>
      <c r="K8" s="103" t="n">
        <v>680072</v>
      </c>
      <c r="L8" s="103" t="n">
        <v>682170</v>
      </c>
      <c r="M8" s="104" t="n">
        <v>692724</v>
      </c>
      <c r="N8" s="61" t="n">
        <v>793918</v>
      </c>
      <c r="O8" s="61" t="n">
        <v>795824</v>
      </c>
      <c r="P8" s="61" t="n">
        <v>798015</v>
      </c>
      <c r="Q8" s="103" t="n">
        <v>799522</v>
      </c>
      <c r="R8" s="105"/>
      <c r="S8" s="106"/>
      <c r="T8" s="106"/>
      <c r="U8" s="106"/>
      <c r="V8" s="106"/>
      <c r="W8" s="106"/>
      <c r="X8" s="106"/>
      <c r="Y8" s="106"/>
      <c r="Z8" s="106"/>
    </row>
    <row r="9" customFormat="false" ht="35.1" hidden="false" customHeight="true" outlineLevel="0" collapsed="false">
      <c r="A9" s="108" t="s">
        <v>7</v>
      </c>
      <c r="B9" s="103" t="n">
        <v>167421</v>
      </c>
      <c r="C9" s="103" t="n">
        <v>169094</v>
      </c>
      <c r="D9" s="103" t="n">
        <v>170389</v>
      </c>
      <c r="E9" s="104" t="n">
        <v>172655</v>
      </c>
      <c r="F9" s="104" t="n">
        <v>174359</v>
      </c>
      <c r="G9" s="103" t="n">
        <v>178637</v>
      </c>
      <c r="H9" s="103" t="n">
        <v>181370</v>
      </c>
      <c r="I9" s="103" t="n">
        <v>185221</v>
      </c>
      <c r="J9" s="103" t="n">
        <v>214655</v>
      </c>
      <c r="K9" s="103" t="n">
        <v>215991</v>
      </c>
      <c r="L9" s="103" t="n">
        <v>217183</v>
      </c>
      <c r="M9" s="104" t="n">
        <v>223337</v>
      </c>
      <c r="N9" s="61" t="n">
        <v>265432</v>
      </c>
      <c r="O9" s="61" t="n">
        <v>266217</v>
      </c>
      <c r="P9" s="61" t="n">
        <v>267887</v>
      </c>
      <c r="Q9" s="103" t="n">
        <v>269168</v>
      </c>
      <c r="R9" s="105"/>
      <c r="S9" s="106"/>
      <c r="T9" s="106"/>
      <c r="U9" s="106"/>
      <c r="V9" s="106"/>
      <c r="W9" s="106"/>
      <c r="X9" s="106"/>
      <c r="Y9" s="106"/>
      <c r="Z9" s="106"/>
    </row>
    <row r="10" customFormat="false" ht="35.1" hidden="false" customHeight="true" outlineLevel="0" collapsed="false">
      <c r="A10" s="108" t="s">
        <v>35</v>
      </c>
      <c r="B10" s="103" t="n">
        <v>72645</v>
      </c>
      <c r="C10" s="103" t="n">
        <v>73072</v>
      </c>
      <c r="D10" s="103" t="n">
        <v>73715</v>
      </c>
      <c r="E10" s="104" t="n">
        <v>74335</v>
      </c>
      <c r="F10" s="104" t="n">
        <v>75060</v>
      </c>
      <c r="G10" s="104" t="n">
        <v>76507</v>
      </c>
      <c r="H10" s="104" t="n">
        <v>77153</v>
      </c>
      <c r="I10" s="103" t="n">
        <v>77755</v>
      </c>
      <c r="J10" s="103" t="n">
        <v>101979</v>
      </c>
      <c r="K10" s="103" t="n">
        <v>102838</v>
      </c>
      <c r="L10" s="103" t="n">
        <v>103087</v>
      </c>
      <c r="M10" s="104" t="n">
        <v>108864</v>
      </c>
      <c r="N10" s="61" t="n">
        <v>141172</v>
      </c>
      <c r="O10" s="61" t="n">
        <v>141443</v>
      </c>
      <c r="P10" s="61" t="n">
        <v>144677</v>
      </c>
      <c r="Q10" s="103" t="n">
        <v>145152</v>
      </c>
      <c r="R10" s="105"/>
      <c r="S10" s="106"/>
      <c r="T10" s="105"/>
      <c r="U10" s="106"/>
      <c r="V10" s="106"/>
      <c r="W10" s="106"/>
      <c r="X10" s="106"/>
      <c r="Y10" s="106"/>
      <c r="Z10" s="106"/>
    </row>
    <row r="11" customFormat="false" ht="35.1" hidden="false" customHeight="true" outlineLevel="0" collapsed="false">
      <c r="A11" s="108" t="s">
        <v>9</v>
      </c>
      <c r="B11" s="103" t="n">
        <v>92266</v>
      </c>
      <c r="C11" s="103" t="n">
        <v>89384</v>
      </c>
      <c r="D11" s="103" t="n">
        <v>89708</v>
      </c>
      <c r="E11" s="104" t="n">
        <v>90183</v>
      </c>
      <c r="F11" s="104" t="n">
        <v>91113</v>
      </c>
      <c r="G11" s="104" t="n">
        <v>91803</v>
      </c>
      <c r="H11" s="104" t="n">
        <v>92042</v>
      </c>
      <c r="I11" s="104" t="n">
        <v>92495</v>
      </c>
      <c r="J11" s="104" t="n">
        <v>110673</v>
      </c>
      <c r="K11" s="104" t="n">
        <v>110974</v>
      </c>
      <c r="L11" s="104" t="n">
        <v>112025</v>
      </c>
      <c r="M11" s="104" t="n">
        <v>115927</v>
      </c>
      <c r="N11" s="61" t="n">
        <v>139981</v>
      </c>
      <c r="O11" s="61" t="n">
        <v>140258</v>
      </c>
      <c r="P11" s="61" t="n">
        <v>141876</v>
      </c>
      <c r="Q11" s="104" t="n">
        <v>142344</v>
      </c>
      <c r="R11" s="105"/>
      <c r="S11" s="105"/>
      <c r="T11" s="105"/>
      <c r="U11" s="106"/>
      <c r="V11" s="105"/>
      <c r="W11" s="105"/>
      <c r="X11" s="105"/>
      <c r="Y11" s="105"/>
      <c r="Z11" s="106"/>
    </row>
    <row r="12" customFormat="false" ht="35.1" hidden="false" customHeight="true" outlineLevel="0" collapsed="false">
      <c r="A12" s="109" t="s">
        <v>37</v>
      </c>
      <c r="B12" s="103" t="n">
        <v>99</v>
      </c>
      <c r="C12" s="103" t="n">
        <v>101</v>
      </c>
      <c r="D12" s="103" t="n">
        <v>125</v>
      </c>
      <c r="E12" s="104" t="n">
        <v>208</v>
      </c>
      <c r="F12" s="104" t="n">
        <v>315</v>
      </c>
      <c r="G12" s="104" t="n">
        <v>1574</v>
      </c>
      <c r="H12" s="104" t="n">
        <v>1892</v>
      </c>
      <c r="I12" s="104" t="n">
        <v>2017</v>
      </c>
      <c r="J12" s="104" t="n">
        <v>21671</v>
      </c>
      <c r="K12" s="104" t="n">
        <v>21880</v>
      </c>
      <c r="L12" s="104" t="n">
        <v>28270</v>
      </c>
      <c r="M12" s="104" t="n">
        <v>29555</v>
      </c>
      <c r="N12" s="61" t="n">
        <v>60014</v>
      </c>
      <c r="O12" s="61" t="n">
        <v>60265</v>
      </c>
      <c r="P12" s="61" t="n">
        <v>62045</v>
      </c>
      <c r="Q12" s="104" t="n">
        <v>62363</v>
      </c>
      <c r="R12" s="105"/>
      <c r="S12" s="105"/>
      <c r="T12" s="106"/>
      <c r="U12" s="106"/>
      <c r="V12" s="105"/>
      <c r="W12" s="105"/>
      <c r="X12" s="105"/>
      <c r="Y12" s="105"/>
      <c r="Z12" s="106"/>
    </row>
    <row r="13" customFormat="false" ht="35.1" hidden="false" customHeight="true" outlineLevel="0" collapsed="false">
      <c r="A13" s="110" t="s">
        <v>11</v>
      </c>
      <c r="B13" s="103"/>
      <c r="C13" s="103"/>
      <c r="D13" s="103"/>
      <c r="E13" s="104"/>
      <c r="F13" s="104"/>
      <c r="G13" s="104"/>
      <c r="H13" s="104"/>
      <c r="I13" s="104"/>
      <c r="J13" s="104"/>
      <c r="K13" s="104"/>
      <c r="L13" s="104"/>
      <c r="M13" s="104"/>
      <c r="N13" s="61" t="n">
        <v>0</v>
      </c>
      <c r="O13" s="61" t="n">
        <v>0</v>
      </c>
      <c r="P13" s="61" t="n">
        <v>0</v>
      </c>
      <c r="Q13" s="104" t="n">
        <v>17</v>
      </c>
      <c r="R13" s="105"/>
      <c r="S13" s="105"/>
      <c r="T13" s="106"/>
      <c r="U13" s="106"/>
      <c r="V13" s="105"/>
      <c r="W13" s="105"/>
      <c r="X13" s="105"/>
      <c r="Y13" s="105"/>
      <c r="Z13" s="106"/>
    </row>
    <row r="14" customFormat="false" ht="35.1" hidden="false" customHeight="true" outlineLevel="0" collapsed="false">
      <c r="A14" s="109" t="s">
        <v>45</v>
      </c>
      <c r="B14" s="103" t="n">
        <f aca="false">SUM(B5:B12)</f>
        <v>2294966</v>
      </c>
      <c r="C14" s="103" t="n">
        <f aca="false">SUM(C5:C12)</f>
        <v>2302506</v>
      </c>
      <c r="D14" s="103" t="n">
        <f aca="false">SUM(D5:D12)</f>
        <v>2315648</v>
      </c>
      <c r="E14" s="103" t="n">
        <f aca="false">SUM(E5:E12)</f>
        <v>2328388</v>
      </c>
      <c r="F14" s="103" t="n">
        <f aca="false">SUM(F5:F12)</f>
        <v>2345855</v>
      </c>
      <c r="G14" s="103" t="n">
        <f aca="false">SUM(G5:G12)</f>
        <v>2367873</v>
      </c>
      <c r="H14" s="103" t="n">
        <f aca="false">SUM(H5:H12)</f>
        <v>2371376</v>
      </c>
      <c r="I14" s="103" t="n">
        <f aca="false">SUM(I5:I12)</f>
        <v>2391588</v>
      </c>
      <c r="J14" s="103" t="n">
        <f aca="false">SUM(J5:J12)</f>
        <v>2601534</v>
      </c>
      <c r="K14" s="103" t="n">
        <f aca="false">SUM(K5:K12)</f>
        <v>2636090</v>
      </c>
      <c r="L14" s="103" t="n">
        <f aca="false">SUM(L5:L12)</f>
        <v>2657327</v>
      </c>
      <c r="M14" s="103" t="n">
        <f aca="false">SUM(M5:M12)</f>
        <v>2699972</v>
      </c>
      <c r="N14" s="103" t="n">
        <f aca="false">SUM(N5:N12)</f>
        <v>3201308</v>
      </c>
      <c r="O14" s="103" t="n">
        <f aca="false">SUM(O5:O12)</f>
        <v>3213135</v>
      </c>
      <c r="P14" s="103" t="n">
        <f aca="false">SUM(P5:P12)</f>
        <v>3241618</v>
      </c>
      <c r="Q14" s="103" t="n">
        <f aca="false">SUM(Q5:Q13)</f>
        <v>3252919</v>
      </c>
      <c r="R14" s="106"/>
      <c r="S14" s="106"/>
      <c r="T14" s="106"/>
      <c r="U14" s="106"/>
      <c r="V14" s="106"/>
      <c r="W14" s="106"/>
      <c r="X14" s="106"/>
      <c r="Y14" s="106"/>
      <c r="Z14" s="106"/>
    </row>
    <row r="15" customFormat="false" ht="35.1" hidden="false" customHeight="true" outlineLevel="0" collapsed="false">
      <c r="A15" s="111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06"/>
      <c r="S15" s="106"/>
      <c r="T15" s="106"/>
      <c r="U15" s="106"/>
      <c r="V15" s="106"/>
      <c r="W15" s="106"/>
      <c r="X15" s="106"/>
      <c r="Y15" s="106"/>
      <c r="Z15" s="106"/>
    </row>
    <row r="16" customFormat="false" ht="35.1" hidden="false" customHeight="true" outlineLevel="0" collapsed="false">
      <c r="A16" s="113" t="s">
        <v>74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</row>
    <row r="17" customFormat="false" ht="23.25" hidden="false" customHeight="true" outlineLevel="0" collapsed="false">
      <c r="A17" s="113" t="s">
        <v>75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</row>
    <row r="18" customFormat="false" ht="27.75" hidden="false" customHeight="true" outlineLevel="0" collapsed="false">
      <c r="A18" s="113" t="s">
        <v>76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</row>
    <row r="19" customFormat="false" ht="35.1" hidden="false" customHeight="true" outlineLevel="0" collapsed="false">
      <c r="A19" s="114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V19" s="115"/>
      <c r="W19" s="115"/>
      <c r="X19" s="115"/>
      <c r="Y19" s="115"/>
    </row>
    <row r="20" customFormat="false" ht="35.1" hidden="false" customHeight="true" outlineLevel="0" collapsed="false">
      <c r="A20" s="11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V20" s="115"/>
      <c r="W20" s="115"/>
      <c r="X20" s="115"/>
      <c r="Y20" s="115"/>
    </row>
    <row r="21" customFormat="false" ht="35.1" hidden="false" customHeight="true" outlineLevel="0" collapsed="false">
      <c r="A21" s="116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V21" s="115"/>
      <c r="W21" s="115"/>
      <c r="X21" s="115"/>
      <c r="Y21" s="115"/>
    </row>
    <row r="22" customFormat="false" ht="35.1" hidden="false" customHeight="true" outlineLevel="0" collapsed="false">
      <c r="A22" s="116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V22" s="115"/>
      <c r="W22" s="115"/>
      <c r="X22" s="115"/>
      <c r="Y22" s="115"/>
    </row>
    <row r="23" customFormat="false" ht="35.1" hidden="false" customHeight="true" outlineLevel="0" collapsed="false">
      <c r="A23" s="116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V23" s="115"/>
      <c r="W23" s="115"/>
      <c r="X23" s="115"/>
      <c r="Y23" s="115"/>
    </row>
    <row r="24" customFormat="false" ht="35.1" hidden="false" customHeight="true" outlineLevel="0" collapsed="false">
      <c r="A24" s="116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V24" s="115"/>
      <c r="W24" s="115"/>
      <c r="X24" s="115"/>
      <c r="Y24" s="115"/>
    </row>
    <row r="25" customFormat="false" ht="35.1" hidden="false" customHeight="true" outlineLevel="0" collapsed="false">
      <c r="A25" s="11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V25" s="115"/>
      <c r="W25" s="115"/>
      <c r="X25" s="115"/>
      <c r="Y25" s="115"/>
    </row>
  </sheetData>
  <mergeCells count="7">
    <mergeCell ref="A1:Q1"/>
    <mergeCell ref="A3:A4"/>
    <mergeCell ref="C3:N3"/>
    <mergeCell ref="O3:Q3"/>
    <mergeCell ref="A16:Z16"/>
    <mergeCell ref="A17:Z17"/>
    <mergeCell ref="A18:Z18"/>
  </mergeCells>
  <printOptions headings="false" gridLines="false" gridLinesSet="true" horizontalCentered="true" verticalCentered="true"/>
  <pageMargins left="0" right="0" top="0.669444444444445" bottom="0.472222222222222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2" activeCellId="0" sqref="V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7" width="50.7"/>
    <col collapsed="false" customWidth="true" hidden="true" outlineLevel="0" max="13" min="2" style="118" width="9.7"/>
    <col collapsed="false" customWidth="true" hidden="false" outlineLevel="0" max="14" min="14" style="118" width="9.7"/>
    <col collapsed="false" customWidth="false" hidden="false" outlineLevel="0" max="24" min="15" style="118" width="9.14"/>
    <col collapsed="false" customWidth="true" hidden="false" outlineLevel="0" max="25" min="25" style="118" width="10.56"/>
    <col collapsed="false" customWidth="false" hidden="false" outlineLevel="0" max="257" min="26" style="118" width="9.14"/>
  </cols>
  <sheetData>
    <row r="1" customFormat="false" ht="57" hidden="false" customHeight="true" outlineLevel="0" collapsed="false">
      <c r="A1" s="119" t="s">
        <v>7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91"/>
      <c r="Y1" s="91"/>
      <c r="Z1" s="91"/>
    </row>
    <row r="2" customFormat="false" ht="26.25" hidden="false" customHeight="true" outlineLevel="0" collapsed="false">
      <c r="A2" s="120" t="s">
        <v>40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2"/>
      <c r="Y2" s="122"/>
      <c r="Z2" s="122"/>
    </row>
    <row r="3" customFormat="false" ht="21" hidden="false" customHeight="true" outlineLevel="0" collapsed="false">
      <c r="A3" s="123" t="s">
        <v>78</v>
      </c>
      <c r="B3" s="124" t="n">
        <v>2003</v>
      </c>
      <c r="C3" s="7" t="n">
        <v>2006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25" t="n">
        <v>2007</v>
      </c>
      <c r="P3" s="125"/>
      <c r="Q3" s="125"/>
      <c r="R3" s="126"/>
      <c r="S3" s="126"/>
      <c r="T3" s="126"/>
      <c r="U3" s="97"/>
      <c r="V3" s="97"/>
      <c r="W3" s="97"/>
      <c r="X3" s="97"/>
      <c r="Y3" s="97"/>
      <c r="Z3" s="97"/>
    </row>
    <row r="4" customFormat="false" ht="48" hidden="false" customHeight="true" outlineLevel="0" collapsed="false">
      <c r="A4" s="123"/>
      <c r="B4" s="127" t="n">
        <v>12</v>
      </c>
      <c r="C4" s="127" t="n">
        <v>1</v>
      </c>
      <c r="D4" s="127" t="n">
        <v>2</v>
      </c>
      <c r="E4" s="127" t="n">
        <v>3</v>
      </c>
      <c r="F4" s="127" t="n">
        <v>4</v>
      </c>
      <c r="G4" s="127" t="n">
        <v>5</v>
      </c>
      <c r="H4" s="127" t="n">
        <v>6</v>
      </c>
      <c r="I4" s="127" t="n">
        <v>7</v>
      </c>
      <c r="J4" s="127" t="n">
        <v>8</v>
      </c>
      <c r="K4" s="127" t="n">
        <v>9</v>
      </c>
      <c r="L4" s="127" t="n">
        <v>10</v>
      </c>
      <c r="M4" s="127" t="n">
        <v>11</v>
      </c>
      <c r="N4" s="127" t="n">
        <v>12</v>
      </c>
      <c r="O4" s="127" t="n">
        <v>1</v>
      </c>
      <c r="P4" s="127" t="n">
        <v>2</v>
      </c>
      <c r="Q4" s="127" t="n">
        <v>3</v>
      </c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35.1" hidden="false" customHeight="true" outlineLevel="0" collapsed="false">
      <c r="A5" s="129" t="s">
        <v>32</v>
      </c>
      <c r="B5" s="130" t="n">
        <f aca="false">INT('Таблица №1-ОФ'!B5/'Таблица №1-ОФ'!B$14*100*100+0.5)/100</f>
        <v>42.21</v>
      </c>
      <c r="C5" s="130" t="n">
        <f aca="false">INT('Таблица №1-ОФ'!C5/'Таблица №1-ОФ'!C$14*100*100+0.5)/100+0.02</f>
        <v>42.35</v>
      </c>
      <c r="D5" s="130" t="n">
        <f aca="false">INT('Таблица №1-ОФ'!D5/'Таблица №1-ОФ'!D$14*100*100+0.5)/100</f>
        <v>42.29</v>
      </c>
      <c r="E5" s="130" t="n">
        <f aca="false">INT('Таблица №1-ОФ'!E5/'Таблица №1-ОФ'!E$14*100*100+0.5)/100</f>
        <v>42.23</v>
      </c>
      <c r="F5" s="130" t="n">
        <f aca="false">INT('Таблица №1-ОФ'!F5/'Таблица №1-ОФ'!F$14*100*100+0.5)/100+0.01</f>
        <v>42.31</v>
      </c>
      <c r="G5" s="130" t="n">
        <f aca="false">INT('Таблица №1-ОФ'!G5/'Таблица №1-ОФ'!G$14*100*100+0.5)/100</f>
        <v>42.17</v>
      </c>
      <c r="H5" s="130" t="n">
        <f aca="false">INT('Таблица №1-ОФ'!H5/'Таблица №1-ОФ'!H$14*100*100+0.5)/100+0.01</f>
        <v>41.85</v>
      </c>
      <c r="I5" s="130" t="n">
        <f aca="false">INT('Таблица №1-ОФ'!I5/'Таблица №1-ОФ'!I$14*100*100+0.5)/100+0.01</f>
        <v>41.66</v>
      </c>
      <c r="J5" s="130" t="n">
        <f aca="false">INT('Таблица №1-ОФ'!J5/'Таблица №1-ОФ'!J$14*100*100+0.5)/100+0.01</f>
        <v>39.22</v>
      </c>
      <c r="K5" s="130" t="n">
        <f aca="false">INT('Таблица №1-ОФ'!K5/'Таблица №1-ОФ'!K$14*100*100+0.5)/100+0.01</f>
        <v>38.85</v>
      </c>
      <c r="L5" s="130" t="n">
        <f aca="false">INT('Таблица №1-ОФ'!L5/'Таблица №1-ОФ'!L$14*100*100+0.5)/100+0.01</f>
        <v>39.66</v>
      </c>
      <c r="M5" s="130" t="n">
        <f aca="false">INT('Таблица №1-ОФ'!M5/'Таблица №1-ОФ'!M$14*100*100+0.5)/100+0.01</f>
        <v>39.14</v>
      </c>
      <c r="N5" s="130" t="n">
        <f aca="false">'Таблица №1-ОФ'!N5/'Таблица №1-ОФ'!$N$14*100</f>
        <v>37.5213194106909</v>
      </c>
      <c r="O5" s="130" t="n">
        <f aca="false">'Таблица №1-ОФ'!O5/'Таблица №1-ОФ'!$O$14*100</f>
        <v>37.5056447986157</v>
      </c>
      <c r="P5" s="130" t="n">
        <f aca="false">'Таблица №1-ОФ'!P5/'Таблица №1-ОФ'!$P$14*100</f>
        <v>37.4112865858963</v>
      </c>
      <c r="Q5" s="130" t="n">
        <f aca="false">'Таблица №1-ОФ'!Q5/'Таблица №1-ОФ'!$Q$14*100</f>
        <v>37.3795351190731</v>
      </c>
      <c r="R5" s="131"/>
      <c r="S5" s="131"/>
      <c r="T5" s="131"/>
      <c r="U5" s="131"/>
      <c r="V5" s="131"/>
      <c r="W5" s="131"/>
      <c r="X5" s="131"/>
      <c r="Y5" s="132"/>
      <c r="Z5" s="131"/>
    </row>
    <row r="6" customFormat="false" ht="35.1" hidden="false" customHeight="true" outlineLevel="0" collapsed="false">
      <c r="A6" s="129" t="s">
        <v>33</v>
      </c>
      <c r="B6" s="130" t="n">
        <f aca="false">INT('Таблица №1-ОФ'!B6/'Таблица №1-ОФ'!B$14*100*100+0.5)/100</f>
        <v>11.34</v>
      </c>
      <c r="C6" s="130" t="n">
        <f aca="false">INT('Таблица №1-ОФ'!C6/'Таблица №1-ОФ'!C$14*100*100+0.5)/100</f>
        <v>11.36</v>
      </c>
      <c r="D6" s="130" t="n">
        <f aca="false">INT('Таблица №1-ОФ'!D6/'Таблица №1-ОФ'!D$14*100*100+0.5)/100</f>
        <v>11.35</v>
      </c>
      <c r="E6" s="130" t="n">
        <f aca="false">INT('Таблица №1-ОФ'!E6/'Таблица №1-ОФ'!E$14*100*100+0.5)/100</f>
        <v>11.33</v>
      </c>
      <c r="F6" s="130" t="n">
        <f aca="false">INT('Таблица №1-ОФ'!F6/'Таблица №1-ОФ'!F$14*100*100+0.5)/100</f>
        <v>11.29</v>
      </c>
      <c r="G6" s="130" t="n">
        <f aca="false">INT('Таблица №1-ОФ'!G6/'Таблица №1-ОФ'!G$14*100*100+0.5)/100</f>
        <v>11.08</v>
      </c>
      <c r="H6" s="130" t="n">
        <f aca="false">INT('Таблица №1-ОФ'!H6/'Таблица №1-ОФ'!H$14*100*100+0.5)/100</f>
        <v>11.1</v>
      </c>
      <c r="I6" s="130" t="n">
        <f aca="false">INT('Таблица №1-ОФ'!I6/'Таблица №1-ОФ'!I$14*100*100+0.5)/100</f>
        <v>11.22</v>
      </c>
      <c r="J6" s="130" t="n">
        <f aca="false">INT('Таблица №1-ОФ'!J6/'Таблица №1-ОФ'!J$14*100*100+0.5)/100</f>
        <v>11.11</v>
      </c>
      <c r="K6" s="130" t="n">
        <f aca="false">INT('Таблица №1-ОФ'!K6/'Таблица №1-ОФ'!K$14*100*100+0.5)/100</f>
        <v>11.86</v>
      </c>
      <c r="L6" s="130" t="n">
        <f aca="false">INT('Таблица №1-ОФ'!L6/'Таблица №1-ОФ'!L$14*100*100+0.5)/100</f>
        <v>10.99</v>
      </c>
      <c r="M6" s="130" t="n">
        <f aca="false">INT('Таблица №1-ОФ'!M6/'Таблица №1-ОФ'!M$14*100*100+0.5)/100</f>
        <v>10.93</v>
      </c>
      <c r="N6" s="130" t="n">
        <f aca="false">'Таблица №1-ОФ'!N6/'Таблица №1-ОФ'!$N$14*100</f>
        <v>11.358107373611</v>
      </c>
      <c r="O6" s="130" t="n">
        <f aca="false">'Таблица №1-ОФ'!O6/'Таблица №1-ОФ'!$O$14*100</f>
        <v>11.4034424323908</v>
      </c>
      <c r="P6" s="130" t="n">
        <f aca="false">'Таблица №1-ОФ'!P6/'Таблица №1-ОФ'!$P$14*100</f>
        <v>11.4470304644162</v>
      </c>
      <c r="Q6" s="130" t="n">
        <f aca="false">'Таблица №1-ОФ'!Q6/'Таблица №1-ОФ'!$Q$14*100</f>
        <v>11.4781216501241</v>
      </c>
      <c r="R6" s="131"/>
      <c r="S6" s="131"/>
      <c r="T6" s="131"/>
      <c r="U6" s="131"/>
      <c r="V6" s="131"/>
      <c r="W6" s="131"/>
      <c r="X6" s="131"/>
      <c r="Y6" s="132"/>
      <c r="Z6" s="131"/>
    </row>
    <row r="7" customFormat="false" ht="35.1" hidden="false" customHeight="true" outlineLevel="0" collapsed="false">
      <c r="A7" s="133" t="s">
        <v>5</v>
      </c>
      <c r="B7" s="130" t="n">
        <f aca="false">INT('Таблица №1-ОФ'!B7/'Таблица №1-ОФ'!B$14*100*100+0.5)/100</f>
        <v>5.3</v>
      </c>
      <c r="C7" s="130" t="n">
        <f aca="false">INT('Таблица №1-ОФ'!C7/'Таблица №1-ОФ'!C$14*100*100+0.5)/100</f>
        <v>5.32</v>
      </c>
      <c r="D7" s="130" t="n">
        <f aca="false">INT('Таблица №1-ОФ'!D7/'Таблица №1-ОФ'!D$14*100*100+0.5)/100</f>
        <v>5.32</v>
      </c>
      <c r="E7" s="130" t="n">
        <f aca="false">INT('Таблица №1-ОФ'!E7/'Таблица №1-ОФ'!E$14*100*100+0.5)/100</f>
        <v>5.34</v>
      </c>
      <c r="F7" s="130" t="n">
        <f aca="false">INT('Таблица №1-ОФ'!F7/'Таблица №1-ОФ'!F$14*100*100+0.5)/100</f>
        <v>5.35</v>
      </c>
      <c r="G7" s="130" t="n">
        <f aca="false">INT('Таблица №1-ОФ'!G7/'Таблица №1-ОФ'!G$14*100*100+0.5)/100</f>
        <v>5.45</v>
      </c>
      <c r="H7" s="130" t="n">
        <f aca="false">INT('Таблица №1-ОФ'!H7/'Таблица №1-ОФ'!H$14*100*100+0.5)/100</f>
        <v>5.54</v>
      </c>
      <c r="I7" s="130" t="n">
        <f aca="false">INT('Таблица №1-ОФ'!I7/'Таблица №1-ОФ'!I$14*100*100+0.5)/100</f>
        <v>5.56</v>
      </c>
      <c r="J7" s="130" t="n">
        <f aca="false">INT('Таблица №1-ОФ'!J7/'Таблица №1-ОФ'!J$14*100*100+0.5)/100</f>
        <v>6.4</v>
      </c>
      <c r="K7" s="130" t="n">
        <f aca="false">INT('Таблица №1-ОФ'!K7/'Таблица №1-ОФ'!K$14*100*100+0.5)/100</f>
        <v>6.36</v>
      </c>
      <c r="L7" s="130" t="n">
        <f aca="false">INT('Таблица №1-ОФ'!L7/'Таблица №1-ОФ'!L$14*100*100+0.5)/100</f>
        <v>6.35</v>
      </c>
      <c r="M7" s="130" t="n">
        <f aca="false">INT('Таблица №1-ОФ'!M7/'Таблица №1-ОФ'!M$14*100*100+0.5)/100</f>
        <v>6.59</v>
      </c>
      <c r="N7" s="130" t="n">
        <f aca="false">'Таблица №1-ОФ'!N7/'Таблица №1-ОФ'!$N$14*100</f>
        <v>7.37229907275401</v>
      </c>
      <c r="O7" s="130" t="n">
        <f aca="false">'Таблица №1-ОФ'!O7/'Таблица №1-ОФ'!$O$14*100</f>
        <v>7.39505187301498</v>
      </c>
      <c r="P7" s="130" t="n">
        <f aca="false">'Таблица №1-ОФ'!P7/'Таблица №1-ОФ'!$P$14*100</f>
        <v>7.50606641498166</v>
      </c>
      <c r="Q7" s="130" t="n">
        <f aca="false">'Таблица №1-ОФ'!Q7/'Таблица №1-ОФ'!$Q$14*100</f>
        <v>7.53332622177189</v>
      </c>
      <c r="R7" s="131"/>
      <c r="S7" s="131"/>
      <c r="T7" s="131"/>
      <c r="U7" s="131"/>
      <c r="V7" s="131"/>
      <c r="W7" s="131"/>
      <c r="X7" s="131"/>
      <c r="Y7" s="132"/>
      <c r="Z7" s="131"/>
    </row>
    <row r="8" customFormat="false" ht="35.1" hidden="false" customHeight="true" outlineLevel="0" collapsed="false">
      <c r="A8" s="133" t="s">
        <v>6</v>
      </c>
      <c r="B8" s="130" t="n">
        <f aca="false">INT('Таблица №1-ОФ'!B8/'Таблица №1-ОФ'!B$14*100*100+0.5)/100</f>
        <v>26.66</v>
      </c>
      <c r="C8" s="130" t="n">
        <f aca="false">INT('Таблица №1-ОФ'!C8/'Таблица №1-ОФ'!C$14*100*100+0.5)/100</f>
        <v>26.58</v>
      </c>
      <c r="D8" s="130" t="n">
        <f aca="false">INT('Таблица №1-ОФ'!D8/'Таблица №1-ОФ'!D$14*100*100+0.5)/100</f>
        <v>26.62</v>
      </c>
      <c r="E8" s="130" t="n">
        <f aca="false">INT('Таблица №1-ОФ'!E8/'Таблица №1-ОФ'!E$14*100*100+0.5)/100</f>
        <v>26.61</v>
      </c>
      <c r="F8" s="130" t="n">
        <f aca="false">INT('Таблица №1-ОФ'!F8/'Таблица №1-ОФ'!F$14*100*100+0.5)/100</f>
        <v>26.53</v>
      </c>
      <c r="G8" s="130" t="n">
        <f aca="false">INT('Таблица №1-ОФ'!G8/'Таблица №1-ОФ'!G$14*100*100+0.5)/100</f>
        <v>26.58</v>
      </c>
      <c r="H8" s="130" t="n">
        <f aca="false">INT('Таблица №1-ОФ'!H8/'Таблица №1-ОФ'!H$14*100*100+0.5)/100</f>
        <v>26.65</v>
      </c>
      <c r="I8" s="130" t="n">
        <f aca="false">INT('Таблица №1-ОФ'!I8/'Таблица №1-ОФ'!I$14*100*100+0.5)/100</f>
        <v>26.62</v>
      </c>
      <c r="J8" s="130" t="n">
        <f aca="false">INT('Таблица №1-ОФ'!J8/'Таблица №1-ОФ'!J$14*100*100+0.5)/100</f>
        <v>26.03</v>
      </c>
      <c r="K8" s="130" t="n">
        <f aca="false">INT('Таблица №1-ОФ'!K8/'Таблица №1-ОФ'!K$14*100*100+0.5)/100</f>
        <v>25.8</v>
      </c>
      <c r="L8" s="130" t="n">
        <f aca="false">INT('Таблица №1-ОФ'!L8/'Таблица №1-ОФ'!L$14*100*100+0.5)/100</f>
        <v>25.67</v>
      </c>
      <c r="M8" s="130" t="n">
        <f aca="false">INT('Таблица №1-ОФ'!M8/'Таблица №1-ОФ'!M$14*100*100+0.5)/100</f>
        <v>25.66</v>
      </c>
      <c r="N8" s="130" t="n">
        <f aca="false">'Таблица №1-ОФ'!N8/'Таблица №1-ОФ'!$N$14*100</f>
        <v>24.7998005815123</v>
      </c>
      <c r="O8" s="130" t="n">
        <f aca="false">'Таблица №1-ОФ'!O8/'Таблица №1-ОФ'!$O$14*100</f>
        <v>24.767835774096</v>
      </c>
      <c r="P8" s="130" t="n">
        <f aca="false">'Таблица №1-ОФ'!P8/'Таблица №1-ОФ'!$P$14*100</f>
        <v>24.6177988893201</v>
      </c>
      <c r="Q8" s="130" t="n">
        <f aca="false">'Таблица №1-ОФ'!Q8/'Таблица №1-ОФ'!$Q$14*100</f>
        <v>24.5786015575549</v>
      </c>
      <c r="R8" s="131"/>
      <c r="S8" s="131"/>
      <c r="T8" s="131"/>
      <c r="U8" s="131"/>
      <c r="V8" s="131"/>
      <c r="W8" s="131"/>
      <c r="X8" s="131"/>
      <c r="Y8" s="132"/>
      <c r="Z8" s="131"/>
    </row>
    <row r="9" customFormat="false" ht="35.1" hidden="false" customHeight="true" outlineLevel="0" collapsed="false">
      <c r="A9" s="133" t="s">
        <v>7</v>
      </c>
      <c r="B9" s="130" t="n">
        <f aca="false">INT('Таблица №1-ОФ'!B9/'Таблица №1-ОФ'!B$14*100*100+0.5)/100</f>
        <v>7.3</v>
      </c>
      <c r="C9" s="130" t="n">
        <f aca="false">INT('Таблица №1-ОФ'!C9/'Таблица №1-ОФ'!C$14*100*100+0.5)/100</f>
        <v>7.34</v>
      </c>
      <c r="D9" s="130" t="n">
        <f aca="false">INT('Таблица №1-ОФ'!D9/'Таблица №1-ОФ'!D$14*100*100+0.5)/100</f>
        <v>7.36</v>
      </c>
      <c r="E9" s="130" t="n">
        <f aca="false">INT('Таблица №1-ОФ'!E9/'Таблица №1-ОФ'!E$14*100*100+0.5)/100</f>
        <v>7.42</v>
      </c>
      <c r="F9" s="130" t="n">
        <f aca="false">INT('Таблица №1-ОФ'!F9/'Таблица №1-ОФ'!F$14*100*100+0.5)/100</f>
        <v>7.43</v>
      </c>
      <c r="G9" s="130" t="n">
        <f aca="false">INT('Таблица №1-ОФ'!G9/'Таблица №1-ОФ'!G$14*100*100+0.5)/100</f>
        <v>7.54</v>
      </c>
      <c r="H9" s="130" t="n">
        <f aca="false">INT('Таблица №1-ОФ'!H9/'Таблица №1-ОФ'!H$14*100*100+0.5)/100</f>
        <v>7.65</v>
      </c>
      <c r="I9" s="130" t="n">
        <f aca="false">INT('Таблица №1-ОФ'!I9/'Таблица №1-ОФ'!I$14*100*100+0.5)/100</f>
        <v>7.74</v>
      </c>
      <c r="J9" s="130" t="n">
        <f aca="false">INT('Таблица №1-ОФ'!J9/'Таблица №1-ОФ'!J$14*100*100+0.5)/100</f>
        <v>8.25</v>
      </c>
      <c r="K9" s="130" t="n">
        <f aca="false">INT('Таблица №1-ОФ'!K9/'Таблица №1-ОФ'!K$14*100*100+0.5)/100</f>
        <v>8.19</v>
      </c>
      <c r="L9" s="130" t="n">
        <f aca="false">INT('Таблица №1-ОФ'!L9/'Таблица №1-ОФ'!L$14*100*100+0.5)/100</f>
        <v>8.17</v>
      </c>
      <c r="M9" s="130" t="n">
        <f aca="false">INT('Таблица №1-ОФ'!M9/'Таблица №1-ОФ'!M$14*100*100+0.5)/100</f>
        <v>8.27</v>
      </c>
      <c r="N9" s="130" t="n">
        <f aca="false">'Таблица №1-ОФ'!N9/'Таблица №1-ОФ'!$N$14*100</f>
        <v>8.29136090622958</v>
      </c>
      <c r="O9" s="130" t="n">
        <f aca="false">'Таблица №1-ОФ'!O9/'Таблица №1-ОФ'!$O$14*100</f>
        <v>8.28527279432704</v>
      </c>
      <c r="P9" s="130" t="n">
        <f aca="false">'Таблица №1-ОФ'!P9/'Таблица №1-ОФ'!$P$14*100</f>
        <v>8.26399038998426</v>
      </c>
      <c r="Q9" s="130" t="n">
        <f aca="false">'Таблица №1-ОФ'!Q9/'Таблица №1-ОФ'!$Q$14*100</f>
        <v>8.27466038963774</v>
      </c>
      <c r="R9" s="131"/>
      <c r="S9" s="131"/>
      <c r="T9" s="131"/>
      <c r="U9" s="131"/>
      <c r="V9" s="131"/>
      <c r="W9" s="131"/>
      <c r="X9" s="131"/>
      <c r="Y9" s="132"/>
      <c r="Z9" s="131"/>
    </row>
    <row r="10" customFormat="false" ht="35.1" hidden="false" customHeight="true" outlineLevel="0" collapsed="false">
      <c r="A10" s="133" t="s">
        <v>35</v>
      </c>
      <c r="B10" s="130" t="n">
        <f aca="false">INT('Таблица №1-ОФ'!B10/'Таблица №1-ОФ'!B$14*100*100+0.5)/100</f>
        <v>3.17</v>
      </c>
      <c r="C10" s="130" t="n">
        <f aca="false">INT('Таблица №1-ОФ'!C10/'Таблица №1-ОФ'!C$14*100*100+0.5)/100</f>
        <v>3.17</v>
      </c>
      <c r="D10" s="130" t="n">
        <f aca="false">INT('Таблица №1-ОФ'!D10/'Таблица №1-ОФ'!D$14*100*100+0.5)/100</f>
        <v>3.18</v>
      </c>
      <c r="E10" s="130" t="n">
        <f aca="false">INT('Таблица №1-ОФ'!E10/'Таблица №1-ОФ'!E$14*100*100+0.5)/100</f>
        <v>3.19</v>
      </c>
      <c r="F10" s="130" t="n">
        <f aca="false">INT('Таблица №1-ОФ'!F10/'Таблица №1-ОФ'!F$14*100*100+0.5)/100</f>
        <v>3.2</v>
      </c>
      <c r="G10" s="130" t="n">
        <f aca="false">INT('Таблица №1-ОФ'!G10/'Таблица №1-ОФ'!G$14*100*100+0.5)/100</f>
        <v>3.23</v>
      </c>
      <c r="H10" s="130" t="n">
        <f aca="false">INT('Таблица №1-ОФ'!H10/'Таблица №1-ОФ'!H$14*100*100+0.5)/100</f>
        <v>3.25</v>
      </c>
      <c r="I10" s="130" t="n">
        <f aca="false">INT('Таблица №1-ОФ'!I10/'Таблица №1-ОФ'!I$14*100*100+0.5)/100</f>
        <v>3.25</v>
      </c>
      <c r="J10" s="130" t="n">
        <f aca="false">INT('Таблица №1-ОФ'!J10/'Таблица №1-ОФ'!J$14*100*100+0.5)/100</f>
        <v>3.92</v>
      </c>
      <c r="K10" s="130" t="n">
        <f aca="false">INT('Таблица №1-ОФ'!K10/'Таблица №1-ОФ'!K$14*100*100+0.5)/100</f>
        <v>3.9</v>
      </c>
      <c r="L10" s="130" t="n">
        <f aca="false">INT('Таблица №1-ОФ'!L10/'Таблица №1-ОФ'!L$14*100*100+0.5)/100</f>
        <v>3.88</v>
      </c>
      <c r="M10" s="130" t="n">
        <f aca="false">INT('Таблица №1-ОФ'!M10/'Таблица №1-ОФ'!M$14*100*100+0.5)/100</f>
        <v>4.03</v>
      </c>
      <c r="N10" s="130" t="n">
        <f aca="false">'Таблица №1-ОФ'!N10/'Таблица №1-ОФ'!$N$14*100</f>
        <v>4.40982248505923</v>
      </c>
      <c r="O10" s="130" t="n">
        <f aca="false">'Таблица №1-ОФ'!O10/'Таблица №1-ОФ'!$O$14*100</f>
        <v>4.40202481377222</v>
      </c>
      <c r="P10" s="130" t="n">
        <f aca="false">'Таблица №1-ОФ'!P10/'Таблица №1-ОФ'!$P$14*100</f>
        <v>4.46311070582653</v>
      </c>
      <c r="Q10" s="130" t="n">
        <f aca="false">'Таблица №1-ОФ'!Q10/'Таблица №1-ОФ'!$Q$14*100</f>
        <v>4.46220763566508</v>
      </c>
      <c r="R10" s="131"/>
      <c r="S10" s="131"/>
      <c r="T10" s="131"/>
      <c r="U10" s="131"/>
      <c r="V10" s="131"/>
      <c r="W10" s="131"/>
      <c r="X10" s="131"/>
      <c r="Y10" s="132"/>
      <c r="Z10" s="131"/>
    </row>
    <row r="11" customFormat="false" ht="35.1" hidden="false" customHeight="true" outlineLevel="0" collapsed="false">
      <c r="A11" s="133" t="s">
        <v>9</v>
      </c>
      <c r="B11" s="130" t="n">
        <f aca="false">INT('Таблица №1-ОФ'!B11/'Таблица №1-ОФ'!B$14*100*100+0.5)/100</f>
        <v>4.02</v>
      </c>
      <c r="C11" s="130" t="n">
        <f aca="false">INT('Таблица №1-ОФ'!C11/'Таблица №1-ОФ'!C$14*100*100+0.5)/100</f>
        <v>3.88</v>
      </c>
      <c r="D11" s="130" t="n">
        <f aca="false">INT('Таблица №1-ОФ'!D11/'Таблица №1-ОФ'!D$14*100*100+0.5)/100</f>
        <v>3.87</v>
      </c>
      <c r="E11" s="130" t="n">
        <f aca="false">INT('Таблица №1-ОФ'!E11/'Таблица №1-ОФ'!E$14*100*100+0.5)/100</f>
        <v>3.87</v>
      </c>
      <c r="F11" s="130" t="n">
        <f aca="false">INT('Таблица №1-ОФ'!F11/'Таблица №1-ОФ'!F$14*100*100+0.5)/100</f>
        <v>3.88</v>
      </c>
      <c r="G11" s="130" t="n">
        <f aca="false">INT('Таблица №1-ОФ'!G11/'Таблица №1-ОФ'!G$14*100*100+0.5)/100</f>
        <v>3.88</v>
      </c>
      <c r="H11" s="130" t="n">
        <f aca="false">INT('Таблица №1-ОФ'!H11/'Таблица №1-ОФ'!H$14*100*100+0.5)/100</f>
        <v>3.88</v>
      </c>
      <c r="I11" s="130" t="n">
        <f aca="false">INT('Таблица №1-ОФ'!I11/'Таблица №1-ОФ'!I$14*100*100+0.5)/100</f>
        <v>3.87</v>
      </c>
      <c r="J11" s="130" t="n">
        <f aca="false">INT('Таблица №1-ОФ'!J11/'Таблица №1-ОФ'!J$14*100*100+0.5)/100</f>
        <v>4.25</v>
      </c>
      <c r="K11" s="130" t="n">
        <f aca="false">INT('Таблица №1-ОФ'!K11/'Таблица №1-ОФ'!K$14*100*100+0.5)/100</f>
        <v>4.21</v>
      </c>
      <c r="L11" s="130" t="n">
        <f aca="false">INT('Таблица №1-ОФ'!L11/'Таблица №1-ОФ'!L$14*100*100+0.5)/100</f>
        <v>4.22</v>
      </c>
      <c r="M11" s="130" t="n">
        <f aca="false">INT('Таблица №1-ОФ'!M11/'Таблица №1-ОФ'!M$14*100*100+0.5)/100</f>
        <v>4.29</v>
      </c>
      <c r="N11" s="130" t="n">
        <f aca="false">'Таблица №1-ОФ'!N11/'Таблица №1-ОФ'!$N$14*100</f>
        <v>4.37261894200745</v>
      </c>
      <c r="O11" s="130" t="n">
        <f aca="false">'Таблица №1-ОФ'!O11/'Таблица №1-ОФ'!$O$14*100</f>
        <v>4.36514494411221</v>
      </c>
      <c r="P11" s="130" t="n">
        <f aca="false">'Таблица №1-ОФ'!P11/'Таблица №1-ОФ'!$P$14*100</f>
        <v>4.37670323893809</v>
      </c>
      <c r="Q11" s="130" t="n">
        <f aca="false">'Таблица №1-ОФ'!Q11/'Таблица №1-ОФ'!$Q$14*100</f>
        <v>4.37588516652274</v>
      </c>
      <c r="R11" s="131"/>
      <c r="S11" s="131"/>
      <c r="T11" s="131"/>
      <c r="U11" s="131"/>
      <c r="V11" s="131"/>
      <c r="W11" s="131"/>
      <c r="X11" s="131"/>
      <c r="Y11" s="132"/>
      <c r="Z11" s="131"/>
    </row>
    <row r="12" customFormat="false" ht="35.1" hidden="false" customHeight="true" outlineLevel="0" collapsed="false">
      <c r="A12" s="133" t="s">
        <v>37</v>
      </c>
      <c r="B12" s="130" t="n">
        <f aca="false">INT('Таблица №1-ОФ'!B12/'Таблица №1-ОФ'!B$14*100*100+0.5)/100</f>
        <v>0</v>
      </c>
      <c r="C12" s="130" t="n">
        <f aca="false">INT('Таблица №1-ОФ'!C12/'Таблица №1-ОФ'!C$14*100*100+0.5)/100</f>
        <v>0</v>
      </c>
      <c r="D12" s="130" t="n">
        <f aca="false">INT('Таблица №1-ОФ'!D12/'Таблица №1-ОФ'!D$14*100*100+0.5)/100</f>
        <v>0.01</v>
      </c>
      <c r="E12" s="130" t="n">
        <f aca="false">INT('Таблица №1-ОФ'!E12/'Таблица №1-ОФ'!E$14*100*100+0.5)/100</f>
        <v>0.01</v>
      </c>
      <c r="F12" s="130" t="n">
        <f aca="false">INT('Таблица №1-ОФ'!F12/'Таблица №1-ОФ'!F$14*100*100+0.5)/100</f>
        <v>0.01</v>
      </c>
      <c r="G12" s="130" t="n">
        <f aca="false">INT('Таблица №1-ОФ'!G12/'Таблица №1-ОФ'!G$14*100*100+0.5)/100</f>
        <v>0.07</v>
      </c>
      <c r="H12" s="130" t="n">
        <f aca="false">INT('Таблица №1-ОФ'!H12/'Таблица №1-ОФ'!H$14*100*100+0.5)/100</f>
        <v>0.08</v>
      </c>
      <c r="I12" s="130" t="n">
        <f aca="false">INT('Таблица №1-ОФ'!I12/'Таблица №1-ОФ'!I$14*100*100+0.5)/100</f>
        <v>0.08</v>
      </c>
      <c r="J12" s="130" t="n">
        <f aca="false">INT('Таблица №1-ОФ'!J12/'Таблица №1-ОФ'!J$14*100*100+0.5)/100</f>
        <v>0.83</v>
      </c>
      <c r="K12" s="130" t="n">
        <f aca="false">INT('Таблица №1-ОФ'!K12/'Таблица №1-ОФ'!K$14*100*100+0.5)/100</f>
        <v>0.83</v>
      </c>
      <c r="L12" s="130" t="n">
        <f aca="false">INT('Таблица №1-ОФ'!L12/'Таблица №1-ОФ'!L$14*100*100+0.5)/100</f>
        <v>1.06</v>
      </c>
      <c r="M12" s="130" t="n">
        <f aca="false">INT('Таблица №1-ОФ'!M12/'Таблица №1-ОФ'!M$14*100*100+0.5)/100</f>
        <v>1.09</v>
      </c>
      <c r="N12" s="130" t="n">
        <f aca="false">'Таблица №1-ОФ'!N12/'Таблица №1-ОФ'!$N$14*100</f>
        <v>1.8746712281355</v>
      </c>
      <c r="O12" s="130" t="n">
        <f aca="false">'Таблица №1-ОФ'!O12/'Таблица №1-ОФ'!$O$14*100</f>
        <v>1.87558256967105</v>
      </c>
      <c r="P12" s="130" t="n">
        <f aca="false">'Таблица №1-ОФ'!P12/'Таблица №1-ОФ'!$P$14*100</f>
        <v>1.91401331063685</v>
      </c>
      <c r="Q12" s="130" t="n">
        <f aca="false">'Таблица №1-ОФ'!Q12/'Таблица №1-ОФ'!$Q$14*100</f>
        <v>1.91713965210938</v>
      </c>
      <c r="R12" s="131"/>
      <c r="S12" s="131"/>
      <c r="T12" s="131"/>
      <c r="U12" s="131"/>
      <c r="V12" s="131"/>
      <c r="W12" s="131"/>
      <c r="X12" s="131"/>
      <c r="Y12" s="132"/>
      <c r="Z12" s="131"/>
    </row>
    <row r="13" customFormat="false" ht="35.1" hidden="false" customHeight="true" outlineLevel="0" collapsed="false">
      <c r="A13" s="31" t="s">
        <v>11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 t="n">
        <v>0</v>
      </c>
      <c r="O13" s="130" t="n">
        <v>0</v>
      </c>
      <c r="P13" s="130" t="n">
        <v>0</v>
      </c>
      <c r="Q13" s="130" t="n">
        <f aca="false">'Таблица №1-ОФ'!Q13/'Таблица №1-ОФ'!$Q$14*100</f>
        <v>0.000522607541103852</v>
      </c>
      <c r="R13" s="131"/>
      <c r="S13" s="131"/>
      <c r="T13" s="131"/>
      <c r="U13" s="131"/>
      <c r="V13" s="131"/>
      <c r="W13" s="131"/>
      <c r="X13" s="131"/>
      <c r="Y13" s="132"/>
      <c r="Z13" s="131"/>
    </row>
    <row r="14" customFormat="false" ht="35.1" hidden="false" customHeight="true" outlineLevel="0" collapsed="false">
      <c r="A14" s="133" t="s">
        <v>45</v>
      </c>
      <c r="B14" s="130" t="n">
        <f aca="false">INT('Таблица №1-ОФ'!B14/'Таблица №1-ОФ'!B$14*100*100+0.5)/100</f>
        <v>100</v>
      </c>
      <c r="C14" s="130" t="n">
        <f aca="false">INT('Таблица №1-ОФ'!C14/'Таблица №1-ОФ'!C$14*100*100+0.5)/100</f>
        <v>100</v>
      </c>
      <c r="D14" s="130" t="n">
        <f aca="false">INT('Таблица №1-ОФ'!D14/'Таблица №1-ОФ'!D$14*100*100+0.5)/100</f>
        <v>100</v>
      </c>
      <c r="E14" s="130" t="n">
        <f aca="false">INT('Таблица №1-ОФ'!E14/'Таблица №1-ОФ'!E$14*100*100+0.5)/100</f>
        <v>100</v>
      </c>
      <c r="F14" s="130" t="n">
        <f aca="false">INT('Таблица №1-ОФ'!F14/'Таблица №1-ОФ'!F$14*100*100+0.5)/100</f>
        <v>100</v>
      </c>
      <c r="G14" s="130" t="n">
        <f aca="false">INT('Таблица №1-ОФ'!G14/'Таблица №1-ОФ'!G$14*100*100+0.5)/100</f>
        <v>100</v>
      </c>
      <c r="H14" s="130" t="n">
        <f aca="false">INT('Таблица №1-ОФ'!H14/'Таблица №1-ОФ'!H$14*100*100+0.5)/100</f>
        <v>100</v>
      </c>
      <c r="I14" s="130" t="n">
        <f aca="false">INT('Таблица №1-ОФ'!I14/'Таблица №1-ОФ'!I$14*100*100+0.5)/100</f>
        <v>100</v>
      </c>
      <c r="J14" s="130" t="n">
        <f aca="false">INT('Таблица №1-ОФ'!J14/'Таблица №1-ОФ'!J$14*100*100+0.5)/100</f>
        <v>100</v>
      </c>
      <c r="K14" s="130" t="n">
        <f aca="false">SUM(K5:K6,K7:K12)</f>
        <v>100</v>
      </c>
      <c r="L14" s="130" t="n">
        <f aca="false">SUM(L5:L6,L7:L12)</f>
        <v>100</v>
      </c>
      <c r="M14" s="130" t="n">
        <f aca="false">SUM(M5:M6,M7:M12)</f>
        <v>100</v>
      </c>
      <c r="N14" s="130" t="n">
        <f aca="false">SUM(N5:N12)</f>
        <v>100</v>
      </c>
      <c r="O14" s="130" t="n">
        <f aca="false">SUM(O5:O12)</f>
        <v>100</v>
      </c>
      <c r="P14" s="130" t="n">
        <f aca="false">SUM(P5:P12)</f>
        <v>100</v>
      </c>
      <c r="Q14" s="130" t="n">
        <f aca="false">SUM(Q5:Q6,Q7:Q12)</f>
        <v>99.9994773924589</v>
      </c>
      <c r="R14" s="131"/>
      <c r="S14" s="131"/>
      <c r="T14" s="131"/>
      <c r="U14" s="131"/>
      <c r="V14" s="131"/>
      <c r="W14" s="131"/>
      <c r="X14" s="131"/>
      <c r="Y14" s="132"/>
      <c r="Z14" s="131"/>
    </row>
    <row r="15" customFormat="false" ht="13.5" hidden="false" customHeight="true" outlineLevel="0" collapsed="false">
      <c r="B15" s="134"/>
      <c r="C15" s="134"/>
      <c r="D15" s="134"/>
      <c r="E15" s="134"/>
    </row>
    <row r="16" customFormat="false" ht="17.1" hidden="false" customHeight="true" outlineLevel="0" collapsed="false">
      <c r="A16" s="118"/>
      <c r="B16" s="131"/>
      <c r="C16" s="131"/>
      <c r="D16" s="131"/>
      <c r="E16" s="131"/>
      <c r="F16" s="131"/>
      <c r="G16" s="131"/>
      <c r="H16" s="131"/>
    </row>
    <row r="17" customFormat="false" ht="13.5" hidden="false" customHeight="true" outlineLevel="0" collapsed="false">
      <c r="B17" s="134"/>
      <c r="C17" s="134"/>
      <c r="D17" s="134"/>
      <c r="E17" s="134"/>
      <c r="F17" s="134"/>
      <c r="G17" s="134"/>
      <c r="H17" s="134"/>
    </row>
  </sheetData>
  <mergeCells count="5">
    <mergeCell ref="A1:Q1"/>
    <mergeCell ref="A2:Q2"/>
    <mergeCell ref="A3:A4"/>
    <mergeCell ref="C3:N3"/>
    <mergeCell ref="O3:Q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23:50Z</dcterms:created>
  <dc:creator>Valentina  Lilova</dc:creator>
  <dc:description/>
  <dc:language>en-US</dc:language>
  <cp:lastModifiedBy>angelova_m</cp:lastModifiedBy>
  <cp:lastPrinted>2007-05-15T11:19:14Z</cp:lastPrinted>
  <dcterms:modified xsi:type="dcterms:W3CDTF">2007-05-16T09:01:53Z</dcterms:modified>
  <cp:revision>0</cp:revision>
  <dc:subject/>
  <dc:title/>
</cp:coreProperties>
</file>