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-во тримесечие 200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7 г. - 31.03.200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782937</v>
      </c>
      <c r="C8" s="20" t="n">
        <v>6165840</v>
      </c>
      <c r="D8" s="20" t="n">
        <v>17426</v>
      </c>
      <c r="E8" s="21" t="n">
        <f aca="false">C8/D8</f>
        <v>353.829909330885</v>
      </c>
      <c r="F8" s="22" t="n">
        <f aca="false">(C8/(B8*1000))*100</f>
        <v>0.787526965771192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329074.5</v>
      </c>
      <c r="C9" s="20" t="n">
        <v>6200146</v>
      </c>
      <c r="D9" s="20" t="n">
        <v>3138</v>
      </c>
      <c r="E9" s="21" t="n">
        <f aca="false">C9/D9</f>
        <v>1975.82727852135</v>
      </c>
      <c r="F9" s="22" t="n">
        <f aca="false">(C9/(B9*1000))*100</f>
        <v>1.8841162107668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515424</v>
      </c>
      <c r="C10" s="20" t="n">
        <v>955704</v>
      </c>
      <c r="D10" s="20" t="n">
        <v>980</v>
      </c>
      <c r="E10" s="21" t="n">
        <f aca="false">C10/D10</f>
        <v>975.208163265306</v>
      </c>
      <c r="F10" s="22" t="n">
        <f aca="false">(C10/(B10*1000))*100</f>
        <v>0.18542093499720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627435.5</v>
      </c>
      <c r="C11" s="25" t="n">
        <f aca="false">SUM(C8:C10)</f>
        <v>13321690</v>
      </c>
      <c r="D11" s="25" t="n">
        <f aca="false">SUM(D8:D10)</f>
        <v>21544</v>
      </c>
      <c r="E11" s="26" t="n">
        <f aca="false">C11/D11</f>
        <v>618.348031934645</v>
      </c>
      <c r="F11" s="27" t="n">
        <f aca="false">(C11/(B11*1000))*100</f>
        <v>0.818569460970957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1</v>
      </c>
    </row>
    <row r="15" customFormat="false" ht="15.75" hidden="false" customHeight="false" outlineLevel="0" collapsed="false">
      <c r="A15" s="35" t="s">
        <v>12</v>
      </c>
    </row>
    <row r="16" customFormat="false" ht="15.75" hidden="false" customHeight="false" outlineLevel="0" collapsed="false">
      <c r="A16" s="35"/>
    </row>
    <row r="17" customFormat="false" ht="15.75" hidden="false" customHeight="false" outlineLevel="0" collapsed="false">
      <c r="A17" s="35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5-22T13:56:21Z</cp:lastPrinted>
  <dcterms:modified xsi:type="dcterms:W3CDTF">2007-05-22T14:05:32Z</dcterms:modified>
  <cp:revision>0</cp:revision>
  <dc:subject/>
  <dc:title/>
</cp:coreProperties>
</file>