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2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K$15</definedName>
    <definedName function="false" hidden="false" localSheetId="5" name="_xlnm.Print_Area" vbProcedure="false">'Таблица №3.1-П'!$A$1:$K$19</definedName>
    <definedName function="false" hidden="false" localSheetId="6" name="_xlnm.Print_Area" vbProcedure="false">'Таблица №4-П'!$A$1:$L$17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4">
  <si>
    <t xml:space="preserve">Динамика на броя на осигурените лица в професионалните пенсионни фондове (ППФ) </t>
  </si>
  <si>
    <t xml:space="preserve">                              Година,месец   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ППФ "БЪДЕЩЕ"</t>
  </si>
  <si>
    <t xml:space="preserve">ППФ "ТОПЛИНА"</t>
  </si>
  <si>
    <t xml:space="preserve">-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                 Година,месец             ППФ </t>
  </si>
  <si>
    <t xml:space="preserve">Динамика на нетните активи в ППФ през 2007 г. (по месеци)</t>
  </si>
  <si>
    <t xml:space="preserve">(хил. лв.)</t>
  </si>
  <si>
    <t xml:space="preserve">                                                        Година,месец                       ППФ </t>
  </si>
  <si>
    <t xml:space="preserve"> </t>
  </si>
  <si>
    <t xml:space="preserve">Пазарен дял на ППФ по размер на нетните им активи </t>
  </si>
  <si>
    <t xml:space="preserve">                                                        Година,месец                         ППФ </t>
  </si>
  <si>
    <t xml:space="preserve">Брутни постъпления от осигурителни вноски в ППФ</t>
  </si>
  <si>
    <t xml:space="preserve">                                    Година,период                            ППФ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                                                   Година,период                    ППФ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ППФ към 30.06.2007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І.</t>
  </si>
  <si>
    <t xml:space="preserve">Инвестиции общо, в т.ч.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Акции </t>
  </si>
  <si>
    <t xml:space="preserve">3.</t>
  </si>
  <si>
    <t xml:space="preserve">Корпоративни облигации</t>
  </si>
  <si>
    <t xml:space="preserve">4.</t>
  </si>
  <si>
    <t xml:space="preserve">Общински облигации</t>
  </si>
  <si>
    <t xml:space="preserve">5.</t>
  </si>
  <si>
    <t xml:space="preserve">Банкови депозити</t>
  </si>
  <si>
    <t xml:space="preserve">6.</t>
  </si>
  <si>
    <t xml:space="preserve">Ипотечни облигации </t>
  </si>
  <si>
    <t xml:space="preserve">7.</t>
  </si>
  <si>
    <t xml:space="preserve">Деривати на ценни книжа</t>
  </si>
  <si>
    <t xml:space="preserve">8.</t>
  </si>
  <si>
    <t xml:space="preserve">Инвестиционни имоти</t>
  </si>
  <si>
    <t xml:space="preserve">9.</t>
  </si>
  <si>
    <t xml:space="preserve">Инвестиции в чужбина</t>
  </si>
  <si>
    <t xml:space="preserve">ІІ. </t>
  </si>
  <si>
    <t xml:space="preserve">Балансови активи общо, в т.ч. 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ППФ към 30.06.2007 г.</t>
  </si>
  <si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%</t>
    </r>
    <r>
      <rPr>
        <sz val="10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Парични средства </t>
  </si>
  <si>
    <t xml:space="preserve">                  </t>
  </si>
  <si>
    <t xml:space="preserve">Среден размер на натрупаните средства на едно осигурено лице в ППФ 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07 г. - 30.06.2007 г.</t>
  </si>
  <si>
    <t xml:space="preserve">(хил.лв.)</t>
  </si>
  <si>
    <t xml:space="preserve">                                            ППФ      Показатели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_ ;\-#,##0\ "/>
    <numFmt numFmtId="171" formatCode="_-* #,##0\ _л_в_-;\-* #,##0\ _л_в_-;_-* &quot;- &quot;_л_в_-;_-@_-"/>
    <numFmt numFmtId="172" formatCode="#,##0.0"/>
    <numFmt numFmtId="173" formatCode="#,##0.00\ ;\-#,##0.00\ "/>
    <numFmt numFmtId="174" formatCode="_-* #,##0.00&quot; лв&quot;_-;\-* #,##0.00&quot; лв&quot;_-;_-* \-??&quot; лв&quot;_-;_-@_-"/>
    <numFmt numFmtId="175" formatCode="0.00"/>
    <numFmt numFmtId="176" formatCode="#,##0.00_ ;\-#,##0.00\ "/>
    <numFmt numFmtId="177" formatCode="#\ ##0"/>
    <numFmt numFmtId="178" formatCode="#\ ##0_ "/>
    <numFmt numFmtId="179" formatCode="_-* #,##0\ _л_в_-;\-* #,##0\ _л_в_-;_-* \-??\ _л_в_-;_-@_-"/>
    <numFmt numFmtId="180" formatCode="0.00%"/>
  </numFmts>
  <fonts count="26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Verdana"/>
      <family val="2"/>
      <charset val="204"/>
    </font>
    <font>
      <sz val="10"/>
      <name val="Times New Roman"/>
      <family val="1"/>
    </font>
    <font>
      <b val="true"/>
      <sz val="10"/>
      <color rgb="FFFF0000"/>
      <name val="Verdana"/>
      <family val="2"/>
      <charset val="204"/>
    </font>
    <font>
      <i val="true"/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        
към 30.06.2007 г.</a:t>
            </a:r>
          </a:p>
        </c:rich>
      </c:tx>
      <c:layout>
        <c:manualLayout>
          <c:xMode val="edge"/>
          <c:yMode val="edge"/>
          <c:x val="0.300964939090949"/>
          <c:y val="0.06742967457253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26079552897"/>
          <c:y val="0.465250965250965"/>
          <c:w val="0.448893158101559"/>
          <c:h val="0.293643132928847"/>
        </c:manualLayout>
      </c:layout>
      <c:pie3DChart>
        <c:varyColors val="1"/>
        <c:ser>
          <c:idx val="0"/>
          <c:order val="0"/>
          <c:tx>
            <c:strRef>
              <c:f>'Таблица №1.1-П'!$A$5:$A$13</c:f>
              <c:strCache>
                <c:ptCount val="1"/>
                <c:pt idx="0">
                  <c:v>ППФ "ДОВЕРИЕ"   ППФ "СЪГЛАСИЕ"   ППФ "ДСК-РОДИНА"   ЗППФ "АЛИАНЦ БЪЛГАРИЯ"   "АЙ ЕН ДЖИ ППФ"   ППФ "ЦКБ-СИЛА"   "ЛУКОЙЛ ГАРАНТ-БЪЛГАРИЯ-ППФ"   ППФ "БЪДЕЩЕ"   ППФ "ТОПЛИНА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ППФ "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1.1-П'!$H$5:$H$13</c:f>
              <c:numCache>
                <c:formatCode>General</c:formatCode>
                <c:ptCount val="9"/>
                <c:pt idx="0">
                  <c:v>37.45</c:v>
                </c:pt>
                <c:pt idx="1">
                  <c:v>17.28</c:v>
                </c:pt>
                <c:pt idx="2">
                  <c:v>6.27</c:v>
                </c:pt>
                <c:pt idx="3">
                  <c:v>18.56</c:v>
                </c:pt>
                <c:pt idx="4">
                  <c:v>6.16</c:v>
                </c:pt>
                <c:pt idx="5">
                  <c:v>4.84</c:v>
                </c:pt>
                <c:pt idx="6">
                  <c:v>6.36</c:v>
                </c:pt>
                <c:pt idx="7">
                  <c:v>2</c:v>
                </c:pt>
                <c:pt idx="8">
                  <c:v>1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6.200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ППФ "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2.1-П'!$H$5:$H$13</c:f>
              <c:numCache>
                <c:formatCode>General</c:formatCode>
                <c:ptCount val="9"/>
                <c:pt idx="0">
                  <c:v>39.52</c:v>
                </c:pt>
                <c:pt idx="1">
                  <c:v>18.63</c:v>
                </c:pt>
                <c:pt idx="2">
                  <c:v>4.16</c:v>
                </c:pt>
                <c:pt idx="3">
                  <c:v>21.81</c:v>
                </c:pt>
                <c:pt idx="4">
                  <c:v>4.89</c:v>
                </c:pt>
                <c:pt idx="5">
                  <c:v>2.3</c:v>
                </c:pt>
                <c:pt idx="6">
                  <c:v>7.13</c:v>
                </c:pt>
                <c:pt idx="7">
                  <c:v>0.7</c:v>
                </c:pt>
                <c:pt idx="8">
                  <c:v>0.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6.2007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9661179758"/>
          <c:y val="0.4215388858246"/>
          <c:w val="0.390691175828494"/>
          <c:h val="0.2972283507997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10,'Таблица №4.1-П'!$B$12:$B$13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.1-П'!$L$5:$L$10,'Таблица №4.1-П'!$L$12:$L$13</c:f>
              <c:numCache>
                <c:formatCode>General</c:formatCode>
                <c:ptCount val="8"/>
                <c:pt idx="0">
                  <c:v>25.21</c:v>
                </c:pt>
                <c:pt idx="1">
                  <c:v>29.18</c:v>
                </c:pt>
                <c:pt idx="2">
                  <c:v>12.56</c:v>
                </c:pt>
                <c:pt idx="3">
                  <c:v>0.41</c:v>
                </c:pt>
                <c:pt idx="4">
                  <c:v>18.39</c:v>
                </c:pt>
                <c:pt idx="5">
                  <c:v>4.08</c:v>
                </c:pt>
                <c:pt idx="6">
                  <c:v>0.81</c:v>
                </c:pt>
                <c:pt idx="7">
                  <c:v>9.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3.21"/>
    <col collapsed="false" customWidth="true" hidden="false" outlineLevel="0" max="8" min="2" style="1" width="9.77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A2" s="3"/>
      <c r="B2" s="3"/>
      <c r="C2" s="2"/>
      <c r="D2" s="2"/>
    </row>
    <row r="3" customFormat="false" ht="15.75" hidden="false" customHeight="true" outlineLevel="0" collapsed="false">
      <c r="A3" s="4" t="s">
        <v>1</v>
      </c>
      <c r="B3" s="5" t="n">
        <v>2006</v>
      </c>
      <c r="C3" s="6" t="n">
        <v>2007</v>
      </c>
      <c r="D3" s="6"/>
      <c r="E3" s="6"/>
      <c r="F3" s="6"/>
      <c r="G3" s="6"/>
      <c r="H3" s="6"/>
    </row>
    <row r="4" customFormat="false" ht="21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9" t="s">
        <v>2</v>
      </c>
      <c r="B5" s="10" t="n">
        <v>74628</v>
      </c>
      <c r="C5" s="10" t="n">
        <v>74210</v>
      </c>
      <c r="D5" s="10" t="n">
        <v>74534</v>
      </c>
      <c r="E5" s="10" t="n">
        <v>74538</v>
      </c>
      <c r="F5" s="10" t="n">
        <v>74452</v>
      </c>
      <c r="G5" s="10" t="n">
        <v>74473</v>
      </c>
      <c r="H5" s="10" t="n">
        <v>74182</v>
      </c>
    </row>
    <row r="6" customFormat="false" ht="15.75" hidden="false" customHeight="true" outlineLevel="0" collapsed="false">
      <c r="A6" s="11" t="s">
        <v>3</v>
      </c>
      <c r="B6" s="10" t="n">
        <v>33707</v>
      </c>
      <c r="C6" s="10" t="n">
        <v>33798</v>
      </c>
      <c r="D6" s="10" t="n">
        <v>34174</v>
      </c>
      <c r="E6" s="10" t="n">
        <v>34287</v>
      </c>
      <c r="F6" s="10" t="n">
        <v>34350</v>
      </c>
      <c r="G6" s="10" t="n">
        <v>34249</v>
      </c>
      <c r="H6" s="10" t="n">
        <v>34241</v>
      </c>
    </row>
    <row r="7" customFormat="false" ht="15.75" hidden="false" customHeight="true" outlineLevel="0" collapsed="false">
      <c r="A7" s="11" t="s">
        <v>4</v>
      </c>
      <c r="B7" s="10" t="n">
        <v>11120</v>
      </c>
      <c r="C7" s="10" t="n">
        <v>11143</v>
      </c>
      <c r="D7" s="10" t="n">
        <v>11638</v>
      </c>
      <c r="E7" s="10" t="n">
        <v>11738</v>
      </c>
      <c r="F7" s="10" t="n">
        <v>11807</v>
      </c>
      <c r="G7" s="10" t="n">
        <v>12352</v>
      </c>
      <c r="H7" s="10" t="n">
        <v>12411</v>
      </c>
    </row>
    <row r="8" customFormat="false" ht="15.75" hidden="false" customHeight="true" outlineLevel="0" collapsed="false">
      <c r="A8" s="11" t="s">
        <v>5</v>
      </c>
      <c r="B8" s="10" t="n">
        <v>37211</v>
      </c>
      <c r="C8" s="10" t="n">
        <v>37165</v>
      </c>
      <c r="D8" s="10" t="n">
        <v>37199</v>
      </c>
      <c r="E8" s="10" t="n">
        <v>37161</v>
      </c>
      <c r="F8" s="10" t="n">
        <v>37069</v>
      </c>
      <c r="G8" s="10" t="n">
        <v>36880</v>
      </c>
      <c r="H8" s="10" t="n">
        <v>36786</v>
      </c>
    </row>
    <row r="9" customFormat="false" ht="15.75" hidden="false" customHeight="true" outlineLevel="0" collapsed="false">
      <c r="A9" s="11" t="s">
        <v>6</v>
      </c>
      <c r="B9" s="10" t="n">
        <v>11815</v>
      </c>
      <c r="C9" s="10" t="n">
        <v>11806</v>
      </c>
      <c r="D9" s="10" t="n">
        <v>12010</v>
      </c>
      <c r="E9" s="10" t="n">
        <v>12018</v>
      </c>
      <c r="F9" s="10" t="n">
        <v>12046</v>
      </c>
      <c r="G9" s="10" t="n">
        <v>12207</v>
      </c>
      <c r="H9" s="10" t="n">
        <v>12203</v>
      </c>
    </row>
    <row r="10" customFormat="false" ht="15.75" hidden="false" customHeight="true" outlineLevel="0" collapsed="false">
      <c r="A10" s="11" t="s">
        <v>7</v>
      </c>
      <c r="B10" s="10" t="n">
        <v>8702</v>
      </c>
      <c r="C10" s="10" t="n">
        <v>8713</v>
      </c>
      <c r="D10" s="10" t="n">
        <v>9138</v>
      </c>
      <c r="E10" s="10" t="n">
        <v>9143</v>
      </c>
      <c r="F10" s="10" t="n">
        <v>9147</v>
      </c>
      <c r="G10" s="10" t="n">
        <v>9588</v>
      </c>
      <c r="H10" s="10" t="n">
        <v>9580</v>
      </c>
    </row>
    <row r="11" customFormat="false" ht="15.75" hidden="false" customHeight="true" outlineLevel="0" collapsed="false">
      <c r="A11" s="11" t="s">
        <v>8</v>
      </c>
      <c r="B11" s="10" t="n">
        <v>12161</v>
      </c>
      <c r="C11" s="10" t="n">
        <v>12230</v>
      </c>
      <c r="D11" s="10" t="n">
        <v>12448</v>
      </c>
      <c r="E11" s="10" t="n">
        <v>12481</v>
      </c>
      <c r="F11" s="10" t="n">
        <v>12460</v>
      </c>
      <c r="G11" s="10" t="n">
        <v>12621</v>
      </c>
      <c r="H11" s="10" t="n">
        <v>12602</v>
      </c>
    </row>
    <row r="12" customFormat="false" ht="15.75" hidden="false" customHeight="true" outlineLevel="0" collapsed="false">
      <c r="A12" s="12" t="s">
        <v>9</v>
      </c>
      <c r="B12" s="10" t="n">
        <v>3499</v>
      </c>
      <c r="C12" s="10" t="n">
        <v>3527</v>
      </c>
      <c r="D12" s="10" t="n">
        <v>3720</v>
      </c>
      <c r="E12" s="10" t="n">
        <v>3763</v>
      </c>
      <c r="F12" s="10" t="n">
        <v>3765</v>
      </c>
      <c r="G12" s="10" t="n">
        <v>3942</v>
      </c>
      <c r="H12" s="10" t="n">
        <v>3958</v>
      </c>
    </row>
    <row r="13" customFormat="false" ht="15.75" hidden="false" customHeight="true" outlineLevel="0" collapsed="false">
      <c r="A13" s="11" t="s">
        <v>10</v>
      </c>
      <c r="B13" s="13" t="s">
        <v>11</v>
      </c>
      <c r="C13" s="14" t="n">
        <v>0</v>
      </c>
      <c r="D13" s="14" t="n">
        <v>0</v>
      </c>
      <c r="E13" s="10" t="n">
        <v>9</v>
      </c>
      <c r="F13" s="10" t="n">
        <v>43</v>
      </c>
      <c r="G13" s="10" t="n">
        <v>2089</v>
      </c>
      <c r="H13" s="10" t="n">
        <v>2133</v>
      </c>
    </row>
    <row r="14" customFormat="false" ht="15.75" hidden="false" customHeight="true" outlineLevel="0" collapsed="false">
      <c r="A14" s="11" t="s">
        <v>12</v>
      </c>
      <c r="B14" s="15" t="n">
        <f aca="false">SUM(B5:B13)</f>
        <v>192843</v>
      </c>
      <c r="C14" s="15" t="n">
        <f aca="false">SUM(C5:C13)</f>
        <v>192592</v>
      </c>
      <c r="D14" s="15" t="n">
        <f aca="false">SUM(D5:D13)</f>
        <v>194861</v>
      </c>
      <c r="E14" s="15" t="n">
        <f aca="false">SUM(E5:E13)</f>
        <v>195138</v>
      </c>
      <c r="F14" s="15" t="n">
        <f aca="false">SUM(F5:F13)</f>
        <v>195139</v>
      </c>
      <c r="G14" s="15" t="n">
        <f aca="false">SUM(G5:G13)</f>
        <v>198401</v>
      </c>
      <c r="H14" s="15" t="n">
        <f aca="false">SUM(H5:H13)</f>
        <v>198096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4" activeCellId="0" sqref="K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32.1"/>
    <col collapsed="false" customWidth="true" hidden="false" outlineLevel="0" max="11" min="2" style="16" width="11.76"/>
    <col collapsed="false" customWidth="false" hidden="false" outlineLevel="0" max="257" min="12" style="16" width="8.99"/>
  </cols>
  <sheetData>
    <row r="1" s="136" customFormat="true" ht="15.75" hidden="false" customHeight="true" outlineLevel="0" collapsed="false">
      <c r="A1" s="134" t="s">
        <v>6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5"/>
    </row>
    <row r="2" customFormat="false" ht="15.75" hidden="false" customHeight="true" outlineLevel="0" collapsed="false">
      <c r="A2" s="137"/>
      <c r="B2" s="138"/>
      <c r="C2" s="138" t="s">
        <v>19</v>
      </c>
      <c r="D2" s="138"/>
      <c r="E2" s="138"/>
      <c r="F2" s="138"/>
      <c r="G2" s="138"/>
      <c r="H2" s="139"/>
      <c r="I2" s="139"/>
      <c r="J2" s="139" t="s">
        <v>70</v>
      </c>
      <c r="K2" s="139"/>
      <c r="L2" s="138"/>
    </row>
    <row r="3" s="147" customFormat="true" ht="38.25" hidden="false" customHeight="true" outlineLevel="0" collapsed="false">
      <c r="A3" s="140" t="s">
        <v>71</v>
      </c>
      <c r="B3" s="141" t="s">
        <v>2</v>
      </c>
      <c r="C3" s="141" t="s">
        <v>3</v>
      </c>
      <c r="D3" s="141" t="s">
        <v>4</v>
      </c>
      <c r="E3" s="141" t="s">
        <v>5</v>
      </c>
      <c r="F3" s="142" t="s">
        <v>6</v>
      </c>
      <c r="G3" s="143" t="s">
        <v>7</v>
      </c>
      <c r="H3" s="144" t="s">
        <v>8</v>
      </c>
      <c r="I3" s="145" t="s">
        <v>9</v>
      </c>
      <c r="J3" s="145" t="s">
        <v>10</v>
      </c>
      <c r="K3" s="146" t="s">
        <v>12</v>
      </c>
    </row>
    <row r="4" customFormat="false" ht="31.5" hidden="false" customHeight="false" outlineLevel="0" collapsed="false">
      <c r="A4" s="148" t="s">
        <v>72</v>
      </c>
      <c r="B4" s="149" t="n">
        <v>138</v>
      </c>
      <c r="C4" s="149" t="n">
        <v>53</v>
      </c>
      <c r="D4" s="149" t="n">
        <v>21</v>
      </c>
      <c r="E4" s="149" t="n">
        <v>70</v>
      </c>
      <c r="F4" s="149" t="n">
        <v>0</v>
      </c>
      <c r="G4" s="149" t="n">
        <v>5</v>
      </c>
      <c r="H4" s="149" t="n">
        <v>0</v>
      </c>
      <c r="I4" s="149" t="n">
        <v>1</v>
      </c>
      <c r="J4" s="149" t="n">
        <v>0</v>
      </c>
      <c r="K4" s="149" t="n">
        <f aca="false">SUM(B4:J4)</f>
        <v>288</v>
      </c>
    </row>
    <row r="5" customFormat="false" ht="31.5" hidden="false" customHeight="false" outlineLevel="0" collapsed="false">
      <c r="A5" s="148" t="s">
        <v>73</v>
      </c>
      <c r="B5" s="149" t="n">
        <v>186</v>
      </c>
      <c r="C5" s="149" t="n">
        <v>74</v>
      </c>
      <c r="D5" s="149" t="n">
        <v>0</v>
      </c>
      <c r="E5" s="149" t="n">
        <v>57</v>
      </c>
      <c r="F5" s="149" t="n">
        <v>18</v>
      </c>
      <c r="G5" s="149" t="n">
        <v>9</v>
      </c>
      <c r="H5" s="149" t="n">
        <v>49</v>
      </c>
      <c r="I5" s="149" t="n">
        <v>0</v>
      </c>
      <c r="J5" s="149" t="n">
        <v>0</v>
      </c>
      <c r="K5" s="149" t="n">
        <f aca="false">SUM(B5:J5)</f>
        <v>393</v>
      </c>
    </row>
    <row r="6" customFormat="false" ht="15.75" hidden="false" customHeight="false" outlineLevel="0" collapsed="false">
      <c r="A6" s="150" t="s">
        <v>12</v>
      </c>
      <c r="B6" s="149" t="n">
        <f aca="false">SUM(B4:B5)</f>
        <v>324</v>
      </c>
      <c r="C6" s="149" t="n">
        <f aca="false">SUM(C4:C5)</f>
        <v>127</v>
      </c>
      <c r="D6" s="149" t="n">
        <f aca="false">SUM(D4:D5)</f>
        <v>21</v>
      </c>
      <c r="E6" s="149" t="n">
        <f aca="false">SUM(E4:E5)</f>
        <v>127</v>
      </c>
      <c r="F6" s="149" t="n">
        <v>0</v>
      </c>
      <c r="G6" s="149" t="n">
        <f aca="false">SUM(G4:G5)</f>
        <v>14</v>
      </c>
      <c r="H6" s="149" t="n">
        <f aca="false">SUM(H4:H5)</f>
        <v>49</v>
      </c>
      <c r="I6" s="149" t="n">
        <f aca="false">SUM(I4:I5)</f>
        <v>1</v>
      </c>
      <c r="J6" s="149" t="n">
        <f aca="false">SUM(J4:J5)</f>
        <v>0</v>
      </c>
      <c r="K6" s="149" t="n">
        <f aca="false">SUM(K4:K5)</f>
        <v>681</v>
      </c>
    </row>
    <row r="14" customFormat="false" ht="15.75" hidden="false" customHeight="false" outlineLevel="0" collapsed="false">
      <c r="H14" s="16" t="s">
        <v>19</v>
      </c>
    </row>
    <row r="22" customFormat="false" ht="15.75" hidden="false" customHeight="false" outlineLevel="0" collapsed="false">
      <c r="C22" s="16" t="s">
        <v>19</v>
      </c>
    </row>
  </sheetData>
  <mergeCells count="3">
    <mergeCell ref="A1:K1"/>
    <mergeCell ref="H2:I2"/>
    <mergeCell ref="J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6" width="33.21"/>
    <col collapsed="false" customWidth="true" hidden="false" outlineLevel="0" max="8" min="2" style="16" width="9.77"/>
    <col collapsed="false" customWidth="false" hidden="false" outlineLevel="0" max="257" min="9" style="16" width="8.43"/>
  </cols>
  <sheetData>
    <row r="1" customFormat="false" ht="27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7"/>
      <c r="H2" s="17" t="s">
        <v>14</v>
      </c>
    </row>
    <row r="3" customFormat="false" ht="17.25" hidden="false" customHeight="true" outlineLevel="0" collapsed="false">
      <c r="A3" s="4" t="s">
        <v>15</v>
      </c>
      <c r="B3" s="5" t="n">
        <v>2006</v>
      </c>
      <c r="C3" s="5" t="n">
        <v>2007</v>
      </c>
      <c r="D3" s="5"/>
      <c r="E3" s="5"/>
      <c r="F3" s="5"/>
      <c r="G3" s="5"/>
      <c r="H3" s="5"/>
    </row>
    <row r="4" customFormat="false" ht="19.5" hidden="false" customHeight="true" outlineLevel="0" collapsed="false">
      <c r="A4" s="4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false" outlineLevel="0" collapsed="false">
      <c r="A5" s="9" t="s">
        <v>2</v>
      </c>
      <c r="B5" s="18" t="n">
        <v>38.69</v>
      </c>
      <c r="C5" s="18" t="n">
        <f aca="false">ROUND('Таблица №1-П'!C5/'Таблица №1-П'!C$14*100,2)</f>
        <v>38.53</v>
      </c>
      <c r="D5" s="18" t="n">
        <f aca="false">ROUND('Таблица №1-П'!D5/'Таблица №1-П'!D$14*100,2)</f>
        <v>38.25</v>
      </c>
      <c r="E5" s="18" t="n">
        <f aca="false">ROUND('Таблица №1-П'!E5/'Таблица №1-П'!E$14*100,2)-0.01</f>
        <v>38.19</v>
      </c>
      <c r="F5" s="18" t="n">
        <f aca="false">ROUND('Таблица №1-П'!F5/'Таблица №1-П'!F$14*100,2)</f>
        <v>38.15</v>
      </c>
      <c r="G5" s="18" t="n">
        <f aca="false">ROUND('Таблица №1-П'!G5/'Таблица №1-П'!G$14*100,2)</f>
        <v>37.54</v>
      </c>
      <c r="H5" s="18" t="n">
        <f aca="false">ROUND('Таблица №1-П'!H5/'Таблица №1-П'!H$14*100,2)</f>
        <v>37.45</v>
      </c>
    </row>
    <row r="6" customFormat="false" ht="15.75" hidden="false" customHeight="false" outlineLevel="0" collapsed="false">
      <c r="A6" s="11" t="s">
        <v>3</v>
      </c>
      <c r="B6" s="18" t="n">
        <f aca="false">ROUND('Таблица №1-П'!B6/'Таблица №1-П'!B$14*100,2)</f>
        <v>17.48</v>
      </c>
      <c r="C6" s="18" t="n">
        <f aca="false">ROUND('Таблица №1-П'!C6/'Таблица №1-П'!C$14*100,2)</f>
        <v>17.55</v>
      </c>
      <c r="D6" s="18" t="n">
        <f aca="false">ROUND('Таблица №1-П'!D6/'Таблица №1-П'!D$14*100,2)</f>
        <v>17.54</v>
      </c>
      <c r="E6" s="18" t="n">
        <f aca="false">ROUND('Таблица №1-П'!E6/'Таблица №1-П'!E$14*100,2)</f>
        <v>17.57</v>
      </c>
      <c r="F6" s="18" t="n">
        <f aca="false">ROUND('Таблица №1-П'!F6/'Таблица №1-П'!F$14*100,2)</f>
        <v>17.6</v>
      </c>
      <c r="G6" s="18" t="n">
        <f aca="false">ROUND('Таблица №1-П'!G6/'Таблица №1-П'!G$14*100,2)</f>
        <v>17.26</v>
      </c>
      <c r="H6" s="18" t="n">
        <f aca="false">ROUND('Таблица №1-П'!H6/'Таблица №1-П'!H$14*100,2)-0.01</f>
        <v>17.28</v>
      </c>
    </row>
    <row r="7" customFormat="false" ht="15.75" hidden="false" customHeight="false" outlineLevel="0" collapsed="false">
      <c r="A7" s="11" t="s">
        <v>4</v>
      </c>
      <c r="B7" s="18" t="n">
        <f aca="false">ROUND('Таблица №1-П'!B7/'Таблица №1-П'!B$14*100,2)</f>
        <v>5.77</v>
      </c>
      <c r="C7" s="18" t="n">
        <f aca="false">ROUND('Таблица №1-П'!C7/'Таблица №1-П'!C$14*100,2)</f>
        <v>5.79</v>
      </c>
      <c r="D7" s="18" t="n">
        <f aca="false">ROUND('Таблица №1-П'!D7/'Таблица №1-П'!D$14*100,2)</f>
        <v>5.97</v>
      </c>
      <c r="E7" s="18" t="n">
        <f aca="false">ROUND('Таблица №1-П'!E7/'Таблица №1-П'!E$14*100,2)</f>
        <v>6.02</v>
      </c>
      <c r="F7" s="18" t="n">
        <f aca="false">ROUND('Таблица №1-П'!F7/'Таблица №1-П'!F$14*100,2)</f>
        <v>6.05</v>
      </c>
      <c r="G7" s="18" t="n">
        <f aca="false">ROUND('Таблица №1-П'!G7/'Таблица №1-П'!G$14*100,2)</f>
        <v>6.23</v>
      </c>
      <c r="H7" s="18" t="n">
        <f aca="false">ROUND('Таблица №1-П'!H7/'Таблица №1-П'!H$14*100,2)</f>
        <v>6.27</v>
      </c>
    </row>
    <row r="8" customFormat="false" ht="15.75" hidden="false" customHeight="false" outlineLevel="0" collapsed="false">
      <c r="A8" s="11" t="s">
        <v>5</v>
      </c>
      <c r="B8" s="18" t="n">
        <f aca="false">ROUND('Таблица №1-П'!B8/'Таблица №1-П'!B$14*100,2)</f>
        <v>19.3</v>
      </c>
      <c r="C8" s="18" t="n">
        <f aca="false">ROUND('Таблица №1-П'!C8/'Таблица №1-П'!C$14*100,2)</f>
        <v>19.3</v>
      </c>
      <c r="D8" s="18" t="n">
        <f aca="false">ROUND('Таблица №1-П'!D8/'Таблица №1-П'!D$14*100,2)</f>
        <v>19.09</v>
      </c>
      <c r="E8" s="18" t="n">
        <f aca="false">ROUND('Таблица №1-П'!E8/'Таблица №1-П'!E$14*100,2)</f>
        <v>19.04</v>
      </c>
      <c r="F8" s="18" t="n">
        <f aca="false">ROUND('Таблица №1-П'!F8/'Таблица №1-П'!F$14*100,2)</f>
        <v>19</v>
      </c>
      <c r="G8" s="18" t="n">
        <f aca="false">ROUND('Таблица №1-П'!G8/'Таблица №1-П'!G$14*100,2)</f>
        <v>18.59</v>
      </c>
      <c r="H8" s="18" t="n">
        <f aca="false">ROUND('Таблица №1-П'!H8/'Таблица №1-П'!H$14*100,2)-0.01</f>
        <v>18.56</v>
      </c>
    </row>
    <row r="9" customFormat="false" ht="15.75" hidden="false" customHeight="false" outlineLevel="0" collapsed="false">
      <c r="A9" s="11" t="s">
        <v>6</v>
      </c>
      <c r="B9" s="18" t="n">
        <f aca="false">ROUND('Таблица №1-П'!B9/'Таблица №1-П'!B$14*100,2)</f>
        <v>6.13</v>
      </c>
      <c r="C9" s="18" t="n">
        <f aca="false">ROUND('Таблица №1-П'!C9/'Таблица №1-П'!C$14*100,2)</f>
        <v>6.13</v>
      </c>
      <c r="D9" s="18" t="n">
        <f aca="false">ROUND('Таблица №1-П'!D9/'Таблица №1-П'!D$14*100,2)</f>
        <v>6.16</v>
      </c>
      <c r="E9" s="18" t="n">
        <f aca="false">ROUND('Таблица №1-П'!E9/'Таблица №1-П'!E$14*100,2)</f>
        <v>6.16</v>
      </c>
      <c r="F9" s="18" t="n">
        <f aca="false">ROUND('Таблица №1-П'!F9/'Таблица №1-П'!F$14*100,2)</f>
        <v>6.17</v>
      </c>
      <c r="G9" s="18" t="n">
        <f aca="false">ROUND('Таблица №1-П'!G9/'Таблица №1-П'!G$14*100,2)</f>
        <v>6.15</v>
      </c>
      <c r="H9" s="18" t="n">
        <f aca="false">ROUND('Таблица №1-П'!H9/'Таблица №1-П'!H$14*100,2)</f>
        <v>6.16</v>
      </c>
    </row>
    <row r="10" customFormat="false" ht="15.75" hidden="false" customHeight="false" outlineLevel="0" collapsed="false">
      <c r="A10" s="11" t="s">
        <v>7</v>
      </c>
      <c r="B10" s="18" t="n">
        <f aca="false">ROUND('Таблица №1-П'!B10/'Таблица №1-П'!B$14*100,2)</f>
        <v>4.51</v>
      </c>
      <c r="C10" s="18" t="n">
        <f aca="false">ROUND('Таблица №1-П'!C10/'Таблица №1-П'!C$14*100,2)</f>
        <v>4.52</v>
      </c>
      <c r="D10" s="18" t="n">
        <f aca="false">ROUND('Таблица №1-П'!D10/'Таблица №1-П'!D$14*100,2)</f>
        <v>4.69</v>
      </c>
      <c r="E10" s="18" t="n">
        <f aca="false">ROUND('Таблица №1-П'!E10/'Таблица №1-П'!E$14*100,2)</f>
        <v>4.69</v>
      </c>
      <c r="F10" s="18" t="n">
        <f aca="false">ROUND('Таблица №1-П'!F10/'Таблица №1-П'!F$14*100,2)</f>
        <v>4.69</v>
      </c>
      <c r="G10" s="18" t="n">
        <f aca="false">ROUND('Таблица №1-П'!G10/'Таблица №1-П'!G$14*100,2)</f>
        <v>4.83</v>
      </c>
      <c r="H10" s="18" t="n">
        <f aca="false">ROUND('Таблица №1-П'!H10/'Таблица №1-П'!H$14*100,2)</f>
        <v>4.84</v>
      </c>
    </row>
    <row r="11" customFormat="false" ht="15.75" hidden="false" customHeight="false" outlineLevel="0" collapsed="false">
      <c r="A11" s="11" t="s">
        <v>8</v>
      </c>
      <c r="B11" s="18" t="n">
        <f aca="false">ROUND('Таблица №1-П'!B11/'Таблица №1-П'!B$14*100,2)</f>
        <v>6.31</v>
      </c>
      <c r="C11" s="18" t="n">
        <f aca="false">ROUND('Таблица №1-П'!C11/'Таблица №1-П'!C$14*100,2)</f>
        <v>6.35</v>
      </c>
      <c r="D11" s="18" t="n">
        <f aca="false">ROUND('Таблица №1-П'!D11/'Таблица №1-П'!D$14*100,2)</f>
        <v>6.39</v>
      </c>
      <c r="E11" s="18" t="n">
        <f aca="false">ROUND('Таблица №1-П'!E11/'Таблица №1-П'!E$14*100,2)</f>
        <v>6.4</v>
      </c>
      <c r="F11" s="18" t="n">
        <f aca="false">ROUND('Таблица №1-П'!F11/'Таблица №1-П'!F$14*100,2)</f>
        <v>6.39</v>
      </c>
      <c r="G11" s="18" t="n">
        <f aca="false">ROUND('Таблица №1-П'!G11/'Таблица №1-П'!G$14*100,2)</f>
        <v>6.36</v>
      </c>
      <c r="H11" s="18" t="n">
        <f aca="false">ROUND('Таблица №1-П'!H11/'Таблица №1-П'!H$14*100,2)</f>
        <v>6.36</v>
      </c>
    </row>
    <row r="12" customFormat="false" ht="15.75" hidden="false" customHeight="false" outlineLevel="0" collapsed="false">
      <c r="A12" s="12" t="s">
        <v>9</v>
      </c>
      <c r="B12" s="18" t="n">
        <f aca="false">ROUND('Таблица №1-П'!B12/'Таблица №1-П'!B$14*100,2)</f>
        <v>1.81</v>
      </c>
      <c r="C12" s="18" t="n">
        <f aca="false">ROUND('Таблица №1-П'!C12/'Таблица №1-П'!C$14*100,2)</f>
        <v>1.83</v>
      </c>
      <c r="D12" s="18" t="n">
        <f aca="false">ROUND('Таблица №1-П'!D12/'Таблица №1-П'!D$14*100,2)</f>
        <v>1.91</v>
      </c>
      <c r="E12" s="18" t="n">
        <f aca="false">ROUND('Таблица №1-П'!E12/'Таблица №1-П'!E$14*100,2)</f>
        <v>1.93</v>
      </c>
      <c r="F12" s="18" t="n">
        <f aca="false">ROUND('Таблица №1-П'!F12/'Таблица №1-П'!F$14*100,2)</f>
        <v>1.93</v>
      </c>
      <c r="G12" s="18" t="n">
        <f aca="false">ROUND('Таблица №1-П'!G12/'Таблица №1-П'!G$14*100,2)</f>
        <v>1.99</v>
      </c>
      <c r="H12" s="18" t="n">
        <f aca="false">ROUND('Таблица №1-П'!H12/'Таблица №1-П'!H$14*100,2)</f>
        <v>2</v>
      </c>
    </row>
    <row r="13" customFormat="false" ht="15.75" hidden="false" customHeight="false" outlineLevel="0" collapsed="false">
      <c r="A13" s="11" t="s">
        <v>10</v>
      </c>
      <c r="B13" s="19" t="s">
        <v>11</v>
      </c>
      <c r="C13" s="20" t="n">
        <v>0</v>
      </c>
      <c r="D13" s="20" t="n">
        <v>0</v>
      </c>
      <c r="E13" s="18" t="n">
        <f aca="false">ROUND('Таблица №1-П'!E13/'Таблица №1-П'!E$14*100,2)</f>
        <v>0</v>
      </c>
      <c r="F13" s="18" t="n">
        <f aca="false">ROUND('Таблица №1-П'!F13/'Таблица №1-П'!F$14*100,2)</f>
        <v>0.02</v>
      </c>
      <c r="G13" s="18" t="n">
        <f aca="false">ROUND('Таблица №1-П'!G13/'Таблица №1-П'!G$14*100,2)</f>
        <v>1.05</v>
      </c>
      <c r="H13" s="18" t="n">
        <f aca="false">ROUND('Таблица №1-П'!H13/'Таблица №1-П'!H$14*100,2)</f>
        <v>1.08</v>
      </c>
    </row>
    <row r="14" customFormat="false" ht="15.75" hidden="false" customHeight="false" outlineLevel="0" collapsed="false">
      <c r="A14" s="11" t="s">
        <v>12</v>
      </c>
      <c r="B14" s="20" t="n">
        <f aca="false">SUM(B5:B12)</f>
        <v>100</v>
      </c>
      <c r="C14" s="21" t="n">
        <f aca="false">SUM(C5:C12)</f>
        <v>100</v>
      </c>
      <c r="D14" s="20" t="n">
        <f aca="false">SUM(D5:D12)</f>
        <v>100</v>
      </c>
      <c r="E14" s="18" t="n">
        <f aca="false">ROUND('Таблица №1-П'!E14/'Таблица №1-П'!E$14*100,2)</f>
        <v>100</v>
      </c>
      <c r="F14" s="18" t="n">
        <f aca="false">ROUND('Таблица №1-П'!F14/'Таблица №1-П'!F$14*100,2)</f>
        <v>100</v>
      </c>
      <c r="G14" s="18" t="n">
        <f aca="false">ROUND('Таблица №1-П'!G14/'Таблица №1-П'!G$14*100,2)</f>
        <v>100</v>
      </c>
      <c r="H14" s="18" t="n">
        <f aca="false">ROUND('Таблица №1-П'!H14/'Таблица №1-П'!H$14*100,2)</f>
        <v>100</v>
      </c>
    </row>
    <row r="15" customFormat="false" ht="15.75" hidden="false" customHeight="false" outlineLevel="0" collapsed="false">
      <c r="B15" s="22"/>
      <c r="C15" s="22"/>
      <c r="D15" s="22"/>
      <c r="E15" s="22"/>
      <c r="F15" s="22"/>
      <c r="G15" s="22"/>
      <c r="H15" s="22"/>
    </row>
    <row r="17" customFormat="false" ht="15.75" hidden="false" customHeight="false" outlineLevel="0" collapsed="false">
      <c r="B17" s="22"/>
      <c r="C17" s="22"/>
      <c r="D17" s="22"/>
      <c r="E17" s="22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3" width="40.21"/>
    <col collapsed="false" customWidth="true" hidden="false" outlineLevel="0" max="8" min="2" style="23" width="9.77"/>
    <col collapsed="false" customWidth="false" hidden="false" outlineLevel="0" max="257" min="9" style="23" width="8.1"/>
  </cols>
  <sheetData>
    <row r="1" customFormat="false" ht="15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4"/>
      <c r="B2" s="24"/>
      <c r="H2" s="24" t="s">
        <v>17</v>
      </c>
    </row>
    <row r="3" customFormat="false" ht="15.75" hidden="false" customHeight="true" outlineLevel="0" collapsed="false">
      <c r="A3" s="4" t="s">
        <v>18</v>
      </c>
      <c r="B3" s="5" t="n">
        <v>2006</v>
      </c>
      <c r="C3" s="5" t="n">
        <v>2007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s="27" customFormat="true" ht="15.75" hidden="false" customHeight="false" outlineLevel="0" collapsed="false">
      <c r="A5" s="9" t="s">
        <v>2</v>
      </c>
      <c r="B5" s="25" t="n">
        <v>127871</v>
      </c>
      <c r="C5" s="26" t="n">
        <v>130959</v>
      </c>
      <c r="D5" s="26" t="n">
        <v>133185</v>
      </c>
      <c r="E5" s="25" t="n">
        <v>134334</v>
      </c>
      <c r="F5" s="25" t="n">
        <v>136046</v>
      </c>
      <c r="G5" s="25" t="n">
        <v>138894</v>
      </c>
      <c r="H5" s="25" t="n">
        <v>140639</v>
      </c>
    </row>
    <row r="6" s="27" customFormat="true" ht="15.75" hidden="false" customHeight="false" outlineLevel="0" collapsed="false">
      <c r="A6" s="11" t="s">
        <v>3</v>
      </c>
      <c r="B6" s="25" t="n">
        <v>59364</v>
      </c>
      <c r="C6" s="26" t="n">
        <v>62227</v>
      </c>
      <c r="D6" s="26" t="n">
        <v>62913</v>
      </c>
      <c r="E6" s="25" t="n">
        <v>63421</v>
      </c>
      <c r="F6" s="25" t="n">
        <v>63531</v>
      </c>
      <c r="G6" s="25" t="n">
        <v>64389</v>
      </c>
      <c r="H6" s="25" t="n">
        <v>66294</v>
      </c>
    </row>
    <row r="7" s="27" customFormat="true" ht="15.75" hidden="false" customHeight="false" outlineLevel="0" collapsed="false">
      <c r="A7" s="11" t="s">
        <v>4</v>
      </c>
      <c r="B7" s="25" t="n">
        <v>12186</v>
      </c>
      <c r="C7" s="26" t="n">
        <v>12685</v>
      </c>
      <c r="D7" s="26" t="n">
        <v>13341</v>
      </c>
      <c r="E7" s="25" t="n">
        <v>13508</v>
      </c>
      <c r="F7" s="25" t="n">
        <v>13739</v>
      </c>
      <c r="G7" s="25" t="n">
        <v>14359</v>
      </c>
      <c r="H7" s="25" t="n">
        <v>14812</v>
      </c>
    </row>
    <row r="8" s="27" customFormat="true" ht="15.75" hidden="false" customHeight="false" outlineLevel="0" collapsed="false">
      <c r="A8" s="11" t="s">
        <v>5</v>
      </c>
      <c r="B8" s="25" t="n">
        <v>70173</v>
      </c>
      <c r="C8" s="26" t="n">
        <v>72289</v>
      </c>
      <c r="D8" s="26" t="n">
        <v>72913</v>
      </c>
      <c r="E8" s="25" t="n">
        <v>73856</v>
      </c>
      <c r="F8" s="25" t="n">
        <v>74926</v>
      </c>
      <c r="G8" s="25" t="n">
        <v>76013</v>
      </c>
      <c r="H8" s="25" t="n">
        <v>77598</v>
      </c>
    </row>
    <row r="9" s="27" customFormat="true" ht="15.75" hidden="false" customHeight="false" outlineLevel="0" collapsed="false">
      <c r="A9" s="11" t="s">
        <v>6</v>
      </c>
      <c r="B9" s="25" t="n">
        <v>14968</v>
      </c>
      <c r="C9" s="26" t="n">
        <v>15580</v>
      </c>
      <c r="D9" s="26" t="n">
        <v>15979</v>
      </c>
      <c r="E9" s="25" t="n">
        <v>16098</v>
      </c>
      <c r="F9" s="25" t="n">
        <v>16364</v>
      </c>
      <c r="G9" s="25" t="n">
        <v>17024</v>
      </c>
      <c r="H9" s="25" t="n">
        <v>17417</v>
      </c>
    </row>
    <row r="10" s="27" customFormat="true" ht="15.75" hidden="false" customHeight="false" outlineLevel="0" collapsed="false">
      <c r="A10" s="11" t="s">
        <v>7</v>
      </c>
      <c r="B10" s="25" t="n">
        <v>6647</v>
      </c>
      <c r="C10" s="26" t="n">
        <v>6976</v>
      </c>
      <c r="D10" s="26" t="n">
        <v>7335</v>
      </c>
      <c r="E10" s="25" t="n">
        <v>7505</v>
      </c>
      <c r="F10" s="25" t="n">
        <v>7492</v>
      </c>
      <c r="G10" s="25" t="n">
        <v>7984</v>
      </c>
      <c r="H10" s="25" t="n">
        <v>8198</v>
      </c>
    </row>
    <row r="11" s="27" customFormat="true" ht="15.75" hidden="false" customHeight="false" outlineLevel="0" collapsed="false">
      <c r="A11" s="11" t="s">
        <v>8</v>
      </c>
      <c r="B11" s="25" t="n">
        <v>21091</v>
      </c>
      <c r="C11" s="26" t="n">
        <v>21986</v>
      </c>
      <c r="D11" s="26" t="n">
        <v>22735</v>
      </c>
      <c r="E11" s="25" t="n">
        <v>22989</v>
      </c>
      <c r="F11" s="25" t="n">
        <v>23500</v>
      </c>
      <c r="G11" s="25" t="n">
        <v>24434</v>
      </c>
      <c r="H11" s="25" t="n">
        <v>25368</v>
      </c>
    </row>
    <row r="12" s="27" customFormat="true" ht="15.75" hidden="false" customHeight="false" outlineLevel="0" collapsed="false">
      <c r="A12" s="12" t="s">
        <v>9</v>
      </c>
      <c r="B12" s="25" t="n">
        <v>1992</v>
      </c>
      <c r="C12" s="26" t="n">
        <v>2117</v>
      </c>
      <c r="D12" s="26" t="n">
        <v>2241</v>
      </c>
      <c r="E12" s="25" t="n">
        <v>2291</v>
      </c>
      <c r="F12" s="25" t="n">
        <v>2343</v>
      </c>
      <c r="G12" s="25" t="n">
        <v>2375</v>
      </c>
      <c r="H12" s="25" t="n">
        <v>2498</v>
      </c>
    </row>
    <row r="13" s="27" customFormat="true" ht="15.75" hidden="false" customHeight="false" outlineLevel="0" collapsed="false">
      <c r="A13" s="11" t="s">
        <v>10</v>
      </c>
      <c r="B13" s="28" t="s">
        <v>11</v>
      </c>
      <c r="C13" s="25" t="n">
        <v>0</v>
      </c>
      <c r="D13" s="25" t="n">
        <v>0</v>
      </c>
      <c r="E13" s="25" t="n">
        <v>0</v>
      </c>
      <c r="F13" s="25" t="n">
        <v>2</v>
      </c>
      <c r="G13" s="25" t="n">
        <v>2989</v>
      </c>
      <c r="H13" s="25" t="n">
        <v>3046</v>
      </c>
    </row>
    <row r="14" s="27" customFormat="true" ht="15.75" hidden="false" customHeight="false" outlineLevel="0" collapsed="false">
      <c r="A14" s="11" t="s">
        <v>12</v>
      </c>
      <c r="B14" s="25" t="n">
        <f aca="false">SUM(B5:B12)</f>
        <v>314292</v>
      </c>
      <c r="C14" s="25" t="n">
        <f aca="false">SUM(C5:C12)</f>
        <v>324819</v>
      </c>
      <c r="D14" s="25" t="n">
        <f aca="false">SUM(D5:D12)</f>
        <v>330642</v>
      </c>
      <c r="E14" s="25" t="n">
        <f aca="false">SUM(E5:E13)</f>
        <v>334002</v>
      </c>
      <c r="F14" s="25" t="n">
        <v>337943</v>
      </c>
      <c r="G14" s="25" t="n">
        <v>348461</v>
      </c>
      <c r="H14" s="25" t="n">
        <v>355870</v>
      </c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</row>
    <row r="23" customFormat="false" ht="15.75" hidden="false" customHeight="false" outlineLevel="0" collapsed="false">
      <c r="C23" s="23" t="s">
        <v>19</v>
      </c>
    </row>
  </sheetData>
  <mergeCells count="4">
    <mergeCell ref="A1:H1"/>
    <mergeCell ref="A3:A4"/>
    <mergeCell ref="C3:H3"/>
    <mergeCell ref="A16:H16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6" width="42.88"/>
    <col collapsed="false" customWidth="true" hidden="false" outlineLevel="0" max="8" min="2" style="16" width="9.77"/>
    <col collapsed="false" customWidth="false" hidden="false" outlineLevel="0" max="257" min="9" style="16" width="7.77"/>
  </cols>
  <sheetData>
    <row r="1" customFormat="false" ht="2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7"/>
      <c r="H2" s="17" t="s">
        <v>14</v>
      </c>
    </row>
    <row r="3" customFormat="false" ht="15.75" hidden="false" customHeight="true" outlineLevel="0" collapsed="false">
      <c r="A3" s="4" t="s">
        <v>21</v>
      </c>
      <c r="B3" s="30" t="n">
        <v>2006</v>
      </c>
      <c r="C3" s="6" t="n">
        <v>2007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5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</row>
    <row r="5" customFormat="false" ht="15.75" hidden="false" customHeight="false" outlineLevel="0" collapsed="false">
      <c r="A5" s="9" t="s">
        <v>2</v>
      </c>
      <c r="B5" s="32" t="n">
        <f aca="false">ROUND('Таблица №2-П'!B5/'Таблица №2-П'!B14*100,2)</f>
        <v>40.69</v>
      </c>
      <c r="C5" s="32" t="n">
        <v>40.3</v>
      </c>
      <c r="D5" s="32" t="n">
        <f aca="false">ROUND('Таблица №2-П'!D5/'Таблица №2-П'!D14*100,2)</f>
        <v>40.28</v>
      </c>
      <c r="E5" s="32" t="n">
        <f aca="false">ROUND('Таблица №2-П'!E5/'Таблица №2-П'!E14*100,2)</f>
        <v>40.22</v>
      </c>
      <c r="F5" s="32" t="n">
        <f aca="false">ROUND('Таблица №2-П'!F5/'Таблица №2-П'!F14*100,2)</f>
        <v>40.26</v>
      </c>
      <c r="G5" s="32" t="n">
        <f aca="false">ROUND('Таблица №2-П'!G5/'Таблица №2-П'!G14*100,2)</f>
        <v>39.86</v>
      </c>
      <c r="H5" s="32" t="n">
        <f aca="false">ROUND('Таблица №2-П'!H5/'Таблица №2-П'!H14*100,2)</f>
        <v>39.52</v>
      </c>
    </row>
    <row r="6" customFormat="false" ht="15.75" hidden="false" customHeight="false" outlineLevel="0" collapsed="false">
      <c r="A6" s="11" t="s">
        <v>3</v>
      </c>
      <c r="B6" s="32" t="n">
        <f aca="false">ROUND('Таблица №2-П'!B6/'Таблица №2-П'!B14*100,2)</f>
        <v>18.89</v>
      </c>
      <c r="C6" s="32" t="n">
        <f aca="false">ROUND('Таблица №2-П'!C6/'Таблица №2-П'!C14*100,2)</f>
        <v>19.16</v>
      </c>
      <c r="D6" s="32" t="n">
        <f aca="false">ROUND('Таблица №2-П'!D6/'Таблица №2-П'!D14*100,2)</f>
        <v>19.03</v>
      </c>
      <c r="E6" s="32" t="n">
        <f aca="false">ROUND('Таблица №2-П'!E6/'Таблица №2-П'!E14*100,2)</f>
        <v>18.99</v>
      </c>
      <c r="F6" s="32" t="n">
        <f aca="false">ROUND('Таблица №2-П'!F6/'Таблица №2-П'!F14*100,2)</f>
        <v>18.8</v>
      </c>
      <c r="G6" s="32" t="n">
        <f aca="false">ROUND('Таблица №2-П'!G6/'Таблица №2-П'!G14*100,2)</f>
        <v>18.48</v>
      </c>
      <c r="H6" s="32" t="n">
        <f aca="false">ROUND('Таблица №2-П'!H6/'Таблица №2-П'!H14*100,2)</f>
        <v>18.63</v>
      </c>
    </row>
    <row r="7" customFormat="false" ht="15.75" hidden="false" customHeight="false" outlineLevel="0" collapsed="false">
      <c r="A7" s="11" t="s">
        <v>4</v>
      </c>
      <c r="B7" s="32" t="n">
        <f aca="false">ROUND('Таблица №2-П'!B7/'Таблица №2-П'!B14*100,2)</f>
        <v>3.88</v>
      </c>
      <c r="C7" s="32" t="n">
        <f aca="false">ROUND('Таблица №2-П'!C7/'Таблица №2-П'!C14*100,2)</f>
        <v>3.91</v>
      </c>
      <c r="D7" s="32" t="n">
        <f aca="false">ROUND('Таблица №2-П'!D7/'Таблица №2-П'!D14*100,2)</f>
        <v>4.03</v>
      </c>
      <c r="E7" s="32" t="n">
        <f aca="false">ROUND('Таблица №2-П'!E7/'Таблица №2-П'!E14*100,2)</f>
        <v>4.04</v>
      </c>
      <c r="F7" s="32" t="n">
        <f aca="false">ROUND('Таблица №2-П'!F7/'Таблица №2-П'!F14*100,2)</f>
        <v>4.07</v>
      </c>
      <c r="G7" s="32" t="n">
        <f aca="false">ROUND('Таблица №2-П'!G7/'Таблица №2-П'!G14*100,2)</f>
        <v>4.12</v>
      </c>
      <c r="H7" s="32" t="n">
        <f aca="false">ROUND('Таблица №2-П'!H7/'Таблица №2-П'!H14*100,2)</f>
        <v>4.16</v>
      </c>
    </row>
    <row r="8" customFormat="false" ht="15.75" hidden="false" customHeight="false" outlineLevel="0" collapsed="false">
      <c r="A8" s="11" t="s">
        <v>5</v>
      </c>
      <c r="B8" s="32" t="n">
        <f aca="false">ROUND('Таблица №2-П'!B8/'Таблица №2-П'!B14*100,2)</f>
        <v>22.33</v>
      </c>
      <c r="C8" s="32" t="n">
        <f aca="false">ROUND('Таблица №2-П'!C8/'Таблица №2-П'!C14*100,2)</f>
        <v>22.26</v>
      </c>
      <c r="D8" s="32" t="n">
        <f aca="false">ROUND('Таблица №2-П'!D8/'Таблица №2-П'!D14*100,2)</f>
        <v>22.05</v>
      </c>
      <c r="E8" s="32" t="n">
        <f aca="false">ROUND('Таблица №2-П'!E8/'Таблица №2-П'!E14*100,2)</f>
        <v>22.11</v>
      </c>
      <c r="F8" s="32" t="n">
        <f aca="false">ROUND('Таблица №2-П'!F8/'Таблица №2-П'!F14*100,2)</f>
        <v>22.17</v>
      </c>
      <c r="G8" s="32" t="n">
        <f aca="false">ROUND('Таблица №2-П'!G8/'Таблица №2-П'!G14*100,2)</f>
        <v>21.81</v>
      </c>
      <c r="H8" s="32" t="n">
        <f aca="false">ROUND('Таблица №2-П'!H8/'Таблица №2-П'!H14*100,2)</f>
        <v>21.81</v>
      </c>
    </row>
    <row r="9" customFormat="false" ht="15.75" hidden="false" customHeight="false" outlineLevel="0" collapsed="false">
      <c r="A9" s="11" t="s">
        <v>6</v>
      </c>
      <c r="B9" s="32" t="n">
        <f aca="false">ROUND('Таблица №2-П'!B9/'Таблица №2-П'!B14*100,2)</f>
        <v>4.76</v>
      </c>
      <c r="C9" s="32" t="n">
        <f aca="false">ROUND('Таблица №2-П'!C9/'Таблица №2-П'!C14*100,2)</f>
        <v>4.8</v>
      </c>
      <c r="D9" s="32" t="n">
        <f aca="false">ROUND('Таблица №2-П'!D9/'Таблица №2-П'!D14*100,2)</f>
        <v>4.83</v>
      </c>
      <c r="E9" s="32" t="n">
        <f aca="false">ROUND('Таблица №2-П'!E9/'Таблица №2-П'!E14*100,2)</f>
        <v>4.82</v>
      </c>
      <c r="F9" s="32" t="n">
        <f aca="false">ROUND('Таблица №2-П'!F9/'Таблица №2-П'!F14*100,2)</f>
        <v>4.84</v>
      </c>
      <c r="G9" s="32" t="n">
        <f aca="false">ROUND('Таблица №2-П'!G9/'Таблица №2-П'!G14*100,2)</f>
        <v>4.89</v>
      </c>
      <c r="H9" s="32" t="n">
        <f aca="false">ROUND('Таблица №2-П'!H9/'Таблица №2-П'!H14*100,2)</f>
        <v>4.89</v>
      </c>
    </row>
    <row r="10" customFormat="false" ht="15.75" hidden="false" customHeight="false" outlineLevel="0" collapsed="false">
      <c r="A10" s="11" t="s">
        <v>7</v>
      </c>
      <c r="B10" s="32" t="n">
        <f aca="false">ROUND('Таблица №2-П'!B10/'Таблица №2-П'!B14*100,2)</f>
        <v>2.11</v>
      </c>
      <c r="C10" s="32" t="n">
        <f aca="false">ROUND('Таблица №2-П'!C10/'Таблица №2-П'!C14*100,2)</f>
        <v>2.15</v>
      </c>
      <c r="D10" s="32" t="n">
        <f aca="false">ROUND('Таблица №2-П'!D10/'Таблица №2-П'!D14*100,2)</f>
        <v>2.22</v>
      </c>
      <c r="E10" s="32" t="n">
        <f aca="false">ROUND('Таблица №2-П'!E10/'Таблица №2-П'!E14*100,2)</f>
        <v>2.25</v>
      </c>
      <c r="F10" s="32" t="n">
        <f aca="false">ROUND('Таблица №2-П'!F10/'Таблица №2-П'!F14*100,2)</f>
        <v>2.22</v>
      </c>
      <c r="G10" s="32" t="n">
        <f aca="false">ROUND('Таблица №2-П'!G10/'Таблица №2-П'!G14*100,2)</f>
        <v>2.29</v>
      </c>
      <c r="H10" s="32" t="n">
        <f aca="false">ROUND('Таблица №2-П'!H10/'Таблица №2-П'!H14*100,2)</f>
        <v>2.3</v>
      </c>
    </row>
    <row r="11" customFormat="false" ht="15.75" hidden="false" customHeight="false" outlineLevel="0" collapsed="false">
      <c r="A11" s="11" t="s">
        <v>8</v>
      </c>
      <c r="B11" s="32" t="n">
        <f aca="false">ROUND('Таблица №2-П'!B11/'Таблица №2-П'!B14*100,2)</f>
        <v>6.71</v>
      </c>
      <c r="C11" s="32" t="n">
        <f aca="false">ROUND('Таблица №2-П'!C11/'Таблица №2-П'!C14*100,2)</f>
        <v>6.77</v>
      </c>
      <c r="D11" s="32" t="n">
        <f aca="false">ROUND('Таблица №2-П'!D11/'Таблица №2-П'!D14*100,2)</f>
        <v>6.88</v>
      </c>
      <c r="E11" s="32" t="n">
        <f aca="false">ROUND('Таблица №2-П'!E11/'Таблица №2-П'!E14*100,2)</f>
        <v>6.88</v>
      </c>
      <c r="F11" s="32" t="n">
        <f aca="false">ROUND('Таблица №2-П'!F11/'Таблица №2-П'!F14*100,2)</f>
        <v>6.95</v>
      </c>
      <c r="G11" s="32" t="n">
        <f aca="false">ROUND('Таблица №2-П'!G11/'Таблица №2-П'!G14*100,2)</f>
        <v>7.01</v>
      </c>
      <c r="H11" s="32" t="n">
        <f aca="false">ROUND('Таблица №2-П'!H11/'Таблица №2-П'!H14*100,2)</f>
        <v>7.13</v>
      </c>
    </row>
    <row r="12" customFormat="false" ht="15.75" hidden="false" customHeight="false" outlineLevel="0" collapsed="false">
      <c r="A12" s="12" t="s">
        <v>9</v>
      </c>
      <c r="B12" s="32" t="n">
        <f aca="false">ROUND('Таблица №2-П'!B12/'Таблица №2-П'!B14*100,2)</f>
        <v>0.63</v>
      </c>
      <c r="C12" s="32" t="n">
        <f aca="false">ROUND('Таблица №2-П'!C12/'Таблица №2-П'!C14*100,2)</f>
        <v>0.65</v>
      </c>
      <c r="D12" s="32" t="n">
        <f aca="false">ROUND('Таблица №2-П'!D12/'Таблица №2-П'!D14*100,2)</f>
        <v>0.68</v>
      </c>
      <c r="E12" s="32" t="n">
        <f aca="false">ROUND('Таблица №2-П'!E12/'Таблица №2-П'!E14*100,2)</f>
        <v>0.69</v>
      </c>
      <c r="F12" s="32" t="n">
        <f aca="false">ROUND('Таблица №2-П'!F12/'Таблица №2-П'!F14*100,2)</f>
        <v>0.69</v>
      </c>
      <c r="G12" s="32" t="n">
        <f aca="false">ROUND('Таблица №2-П'!G12/'Таблица №2-П'!G14*100,2)</f>
        <v>0.68</v>
      </c>
      <c r="H12" s="32" t="n">
        <f aca="false">ROUND('Таблица №2-П'!H12/'Таблица №2-П'!H14*100,2)</f>
        <v>0.7</v>
      </c>
    </row>
    <row r="13" customFormat="false" ht="15.75" hidden="false" customHeight="false" outlineLevel="0" collapsed="false">
      <c r="A13" s="11" t="s">
        <v>10</v>
      </c>
      <c r="B13" s="33" t="s">
        <v>11</v>
      </c>
      <c r="C13" s="34" t="n">
        <v>0</v>
      </c>
      <c r="D13" s="34" t="n">
        <v>0</v>
      </c>
      <c r="E13" s="34" t="n">
        <v>0</v>
      </c>
      <c r="F13" s="34" t="n">
        <f aca="false">ROUND('Таблица №2-П'!F13/'Таблица №2-П'!F14*100,2)</f>
        <v>0</v>
      </c>
      <c r="G13" s="34" t="n">
        <f aca="false">ROUND('Таблица №2-П'!G13/'Таблица №2-П'!G14*100,2)</f>
        <v>0.86</v>
      </c>
      <c r="H13" s="34" t="n">
        <f aca="false">ROUND('Таблица №2-П'!H13/'Таблица №2-П'!H14*100,2)</f>
        <v>0.86</v>
      </c>
    </row>
    <row r="14" customFormat="false" ht="15.75" hidden="false" customHeight="false" outlineLevel="0" collapsed="false">
      <c r="A14" s="11" t="s">
        <v>12</v>
      </c>
      <c r="B14" s="32" t="n">
        <f aca="false">SUM(B5:B12)</f>
        <v>100</v>
      </c>
      <c r="C14" s="32" t="n">
        <f aca="false">SUM(C5:C12)</f>
        <v>100</v>
      </c>
      <c r="D14" s="32" t="n">
        <f aca="false">SUM(D5:D12)</f>
        <v>100</v>
      </c>
      <c r="E14" s="32" t="n">
        <f aca="false">SUM(E5:E13)</f>
        <v>100</v>
      </c>
      <c r="F14" s="32" t="n">
        <f aca="false">SUM(F5:F13)</f>
        <v>100</v>
      </c>
      <c r="G14" s="32" t="n">
        <f aca="false">SUM(G5:G13)</f>
        <v>100</v>
      </c>
      <c r="H14" s="32" t="n">
        <f aca="false">SUM(H5:H13)</f>
        <v>100</v>
      </c>
    </row>
    <row r="16" customFormat="false" ht="15.75" hidden="false" customHeight="false" outlineLevel="0" collapsed="false">
      <c r="B16" s="22"/>
      <c r="C16" s="22"/>
      <c r="D16" s="22"/>
      <c r="E16" s="22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6.66015625" defaultRowHeight="15.75" zeroHeight="false" outlineLevelRow="0" outlineLevelCol="0"/>
  <cols>
    <col collapsed="false" customWidth="true" hidden="false" outlineLevel="0" max="1" min="1" style="23" width="34.1"/>
    <col collapsed="false" customWidth="true" hidden="false" outlineLevel="0" max="2" min="2" style="23" width="10.99"/>
    <col collapsed="false" customWidth="true" hidden="false" outlineLevel="0" max="9" min="3" style="23" width="9.77"/>
    <col collapsed="false" customWidth="true" hidden="false" outlineLevel="0" max="10" min="10" style="23" width="10.99"/>
    <col collapsed="false" customWidth="true" hidden="false" outlineLevel="0" max="11" min="11" style="23" width="8.76"/>
    <col collapsed="false" customWidth="true" hidden="false" outlineLevel="0" max="12" min="12" style="23" width="10.21"/>
    <col collapsed="false" customWidth="false" hidden="false" outlineLevel="0" max="257" min="13" style="23" width="6.66"/>
  </cols>
  <sheetData>
    <row r="1" customFormat="false" ht="15.7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35"/>
    </row>
    <row r="2" customFormat="false" ht="15.75" hidden="false" customHeight="false" outlineLevel="0" collapsed="false">
      <c r="A2" s="24"/>
      <c r="J2" s="36" t="s">
        <v>17</v>
      </c>
    </row>
    <row r="3" customFormat="false" ht="15" hidden="false" customHeight="true" outlineLevel="0" collapsed="false">
      <c r="A3" s="37" t="s">
        <v>23</v>
      </c>
      <c r="B3" s="38" t="n">
        <v>2006</v>
      </c>
      <c r="C3" s="38"/>
      <c r="D3" s="39" t="n">
        <v>2007</v>
      </c>
      <c r="E3" s="39"/>
      <c r="F3" s="39"/>
      <c r="G3" s="39"/>
      <c r="H3" s="39"/>
      <c r="I3" s="39"/>
      <c r="J3" s="39"/>
      <c r="K3" s="40"/>
    </row>
    <row r="4" customFormat="false" ht="15.75" hidden="false" customHeight="true" outlineLevel="0" collapsed="false">
      <c r="A4" s="37"/>
      <c r="B4" s="41" t="s">
        <v>24</v>
      </c>
      <c r="C4" s="42" t="s">
        <v>25</v>
      </c>
      <c r="D4" s="39" t="s">
        <v>26</v>
      </c>
      <c r="E4" s="39"/>
      <c r="F4" s="39"/>
      <c r="G4" s="39"/>
      <c r="H4" s="39"/>
      <c r="I4" s="39"/>
      <c r="J4" s="41" t="s">
        <v>24</v>
      </c>
    </row>
    <row r="5" customFormat="false" ht="15.75" hidden="false" customHeight="false" outlineLevel="0" collapsed="false">
      <c r="A5" s="37"/>
      <c r="B5" s="41"/>
      <c r="C5" s="41"/>
      <c r="D5" s="28" t="n">
        <v>1</v>
      </c>
      <c r="E5" s="5" t="n">
        <v>2</v>
      </c>
      <c r="F5" s="28" t="n">
        <v>3</v>
      </c>
      <c r="G5" s="28" t="n">
        <v>4</v>
      </c>
      <c r="H5" s="28" t="n">
        <v>5</v>
      </c>
      <c r="I5" s="28" t="n">
        <v>6</v>
      </c>
      <c r="J5" s="41"/>
    </row>
    <row r="6" customFormat="false" ht="15.75" hidden="false" customHeight="false" outlineLevel="0" collapsed="false">
      <c r="A6" s="9" t="s">
        <v>2</v>
      </c>
      <c r="B6" s="26" t="n">
        <v>9733</v>
      </c>
      <c r="C6" s="26" t="n">
        <v>20221.136</v>
      </c>
      <c r="D6" s="26" t="n">
        <v>1555.2396</v>
      </c>
      <c r="E6" s="26" t="n">
        <v>1448.5041</v>
      </c>
      <c r="F6" s="26" t="n">
        <v>1831.8639</v>
      </c>
      <c r="G6" s="26" t="n">
        <v>1699.4877</v>
      </c>
      <c r="H6" s="26" t="n">
        <v>2284.1309</v>
      </c>
      <c r="I6" s="26" t="n">
        <v>1646.3832</v>
      </c>
      <c r="J6" s="43" t="n">
        <f aca="false">SUM(D6:I6)</f>
        <v>10465.6094</v>
      </c>
      <c r="K6" s="44"/>
      <c r="L6" s="45"/>
    </row>
    <row r="7" customFormat="false" ht="15.75" hidden="false" customHeight="false" outlineLevel="0" collapsed="false">
      <c r="A7" s="11" t="s">
        <v>3</v>
      </c>
      <c r="B7" s="26" t="n">
        <v>4229</v>
      </c>
      <c r="C7" s="26" t="n">
        <v>9374.7145</v>
      </c>
      <c r="D7" s="26" t="n">
        <v>781.9248</v>
      </c>
      <c r="E7" s="26" t="n">
        <v>694.137</v>
      </c>
      <c r="F7" s="26" t="n">
        <v>896.9113</v>
      </c>
      <c r="G7" s="26" t="n">
        <v>693.2198</v>
      </c>
      <c r="H7" s="26" t="n">
        <v>1079.7534</v>
      </c>
      <c r="I7" s="26" t="n">
        <v>849.5192</v>
      </c>
      <c r="J7" s="43" t="n">
        <f aca="false">SUM(D7:I7)</f>
        <v>4995.4655</v>
      </c>
      <c r="K7" s="44"/>
      <c r="L7" s="45"/>
    </row>
    <row r="8" customFormat="false" ht="15.75" hidden="false" customHeight="false" outlineLevel="0" collapsed="false">
      <c r="A8" s="11" t="s">
        <v>4</v>
      </c>
      <c r="B8" s="26" t="n">
        <v>950</v>
      </c>
      <c r="C8" s="26" t="n">
        <v>2120.4971</v>
      </c>
      <c r="D8" s="46" t="n">
        <v>158.8713</v>
      </c>
      <c r="E8" s="47" t="n">
        <v>195.7646</v>
      </c>
      <c r="F8" s="46" t="n">
        <v>243.4189</v>
      </c>
      <c r="G8" s="26" t="n">
        <v>209.4107</v>
      </c>
      <c r="H8" s="26" t="n">
        <v>284.8991</v>
      </c>
      <c r="I8" s="26" t="n">
        <v>229.6675</v>
      </c>
      <c r="J8" s="43" t="n">
        <f aca="false">SUM(D8:I8)</f>
        <v>1322.0321</v>
      </c>
      <c r="K8" s="44"/>
      <c r="L8" s="45"/>
    </row>
    <row r="9" customFormat="false" ht="15.75" hidden="false" customHeight="false" outlineLevel="0" collapsed="false">
      <c r="A9" s="11" t="s">
        <v>5</v>
      </c>
      <c r="B9" s="26" t="n">
        <v>5737</v>
      </c>
      <c r="C9" s="26" t="n">
        <v>11608.8105</v>
      </c>
      <c r="D9" s="46" t="n">
        <v>719.0125</v>
      </c>
      <c r="E9" s="46" t="n">
        <v>618.5701</v>
      </c>
      <c r="F9" s="47" t="n">
        <v>986.4197</v>
      </c>
      <c r="G9" s="26" t="n">
        <v>872.6733</v>
      </c>
      <c r="H9" s="26" t="n">
        <v>1300.4303</v>
      </c>
      <c r="I9" s="26" t="n">
        <v>925.8182</v>
      </c>
      <c r="J9" s="43" t="n">
        <f aca="false">SUM(D9:I9)</f>
        <v>5422.9241</v>
      </c>
      <c r="K9" s="44"/>
      <c r="L9" s="45"/>
    </row>
    <row r="10" customFormat="false" ht="15.75" hidden="false" customHeight="false" outlineLevel="0" collapsed="false">
      <c r="A10" s="11" t="s">
        <v>6</v>
      </c>
      <c r="B10" s="26" t="n">
        <v>1320</v>
      </c>
      <c r="C10" s="26" t="n">
        <v>2894.7447</v>
      </c>
      <c r="D10" s="46" t="n">
        <v>259.2441</v>
      </c>
      <c r="E10" s="46" t="n">
        <v>226.2814</v>
      </c>
      <c r="F10" s="46" t="n">
        <v>253.7317</v>
      </c>
      <c r="G10" s="26" t="n">
        <v>249.8336</v>
      </c>
      <c r="H10" s="26" t="n">
        <v>326.5613</v>
      </c>
      <c r="I10" s="26" t="n">
        <v>218.7307</v>
      </c>
      <c r="J10" s="43" t="n">
        <f aca="false">SUM(D10:I10)</f>
        <v>1534.3828</v>
      </c>
      <c r="K10" s="44"/>
      <c r="L10" s="45"/>
    </row>
    <row r="11" customFormat="false" ht="15.75" hidden="false" customHeight="false" outlineLevel="0" collapsed="false">
      <c r="A11" s="11" t="s">
        <v>7</v>
      </c>
      <c r="B11" s="26" t="n">
        <v>634</v>
      </c>
      <c r="C11" s="26" t="n">
        <v>1349.3814</v>
      </c>
      <c r="D11" s="46" t="n">
        <v>115.3422</v>
      </c>
      <c r="E11" s="46" t="n">
        <v>139.9036</v>
      </c>
      <c r="F11" s="46" t="n">
        <v>145.1033</v>
      </c>
      <c r="G11" s="26" t="n">
        <v>114.2174</v>
      </c>
      <c r="H11" s="26" t="n">
        <v>191.0346</v>
      </c>
      <c r="I11" s="26" t="n">
        <v>133.9134</v>
      </c>
      <c r="J11" s="43" t="n">
        <f aca="false">SUM(D11:I11)</f>
        <v>839.5145</v>
      </c>
      <c r="K11" s="44"/>
      <c r="L11" s="45"/>
    </row>
    <row r="12" customFormat="false" ht="15.75" hidden="false" customHeight="false" outlineLevel="0" collapsed="false">
      <c r="A12" s="11" t="s">
        <v>8</v>
      </c>
      <c r="B12" s="26" t="n">
        <v>1961</v>
      </c>
      <c r="C12" s="26" t="n">
        <v>3876.8576</v>
      </c>
      <c r="D12" s="46" t="n">
        <v>588.4831</v>
      </c>
      <c r="E12" s="47" t="n">
        <v>344.0145</v>
      </c>
      <c r="F12" s="46" t="n">
        <v>373.0029</v>
      </c>
      <c r="G12" s="26" t="n">
        <v>336.7115</v>
      </c>
      <c r="H12" s="26" t="n">
        <v>559.7642</v>
      </c>
      <c r="I12" s="26" t="n">
        <v>338.8722</v>
      </c>
      <c r="J12" s="43" t="n">
        <f aca="false">SUM(D12:I12)</f>
        <v>2540.8484</v>
      </c>
      <c r="K12" s="44"/>
      <c r="L12" s="45"/>
    </row>
    <row r="13" customFormat="false" ht="15.75" hidden="false" customHeight="false" outlineLevel="0" collapsed="false">
      <c r="A13" s="12" t="s">
        <v>9</v>
      </c>
      <c r="B13" s="26" t="n">
        <v>306</v>
      </c>
      <c r="C13" s="26" t="n">
        <v>675.334</v>
      </c>
      <c r="D13" s="46" t="n">
        <v>57.1997</v>
      </c>
      <c r="E13" s="47" t="n">
        <v>78.739</v>
      </c>
      <c r="F13" s="46" t="n">
        <v>76.2388</v>
      </c>
      <c r="G13" s="26" t="n">
        <v>65.6664</v>
      </c>
      <c r="H13" s="26" t="n">
        <v>106.3119</v>
      </c>
      <c r="I13" s="26" t="n">
        <v>63.6233</v>
      </c>
      <c r="J13" s="43" t="n">
        <f aca="false">SUM(D13:I13)</f>
        <v>447.7791</v>
      </c>
      <c r="K13" s="44"/>
      <c r="L13" s="45"/>
    </row>
    <row r="14" customFormat="false" ht="15.75" hidden="false" customHeight="false" outlineLevel="0" collapsed="false">
      <c r="A14" s="11" t="s">
        <v>10</v>
      </c>
      <c r="B14" s="28" t="s">
        <v>11</v>
      </c>
      <c r="C14" s="28" t="s">
        <v>11</v>
      </c>
      <c r="D14" s="25" t="n">
        <v>0</v>
      </c>
      <c r="E14" s="25" t="n">
        <v>0</v>
      </c>
      <c r="F14" s="48" t="n">
        <v>0.3</v>
      </c>
      <c r="G14" s="26" t="n">
        <v>1.7764</v>
      </c>
      <c r="H14" s="26" t="n">
        <v>79.4655</v>
      </c>
      <c r="I14" s="26" t="n">
        <v>38.8979</v>
      </c>
      <c r="J14" s="43" t="n">
        <f aca="false">SUM(D14:I14)</f>
        <v>120.4398</v>
      </c>
      <c r="K14" s="44"/>
      <c r="L14" s="45"/>
    </row>
    <row r="15" customFormat="false" ht="15.75" hidden="false" customHeight="false" outlineLevel="0" collapsed="false">
      <c r="A15" s="11" t="s">
        <v>12</v>
      </c>
      <c r="B15" s="25" t="n">
        <v>24870</v>
      </c>
      <c r="C15" s="46" t="n">
        <f aca="false">SUM(C6:C14)</f>
        <v>52121.4758</v>
      </c>
      <c r="D15" s="43" t="n">
        <f aca="false">SUM(D6:D14)</f>
        <v>4235.3173</v>
      </c>
      <c r="E15" s="43" t="n">
        <f aca="false">SUM(E6:E14)</f>
        <v>3745.9143</v>
      </c>
      <c r="F15" s="43" t="n">
        <f aca="false">SUM(F6:F14)</f>
        <v>4806.9905</v>
      </c>
      <c r="G15" s="43" t="n">
        <f aca="false">SUM(G6:G14)</f>
        <v>4242.9968</v>
      </c>
      <c r="H15" s="43" t="n">
        <f aca="false">SUM(H6:H14)</f>
        <v>6212.3512</v>
      </c>
      <c r="I15" s="43" t="n">
        <f aca="false">SUM(I6:I14)</f>
        <v>4445.4256</v>
      </c>
      <c r="J15" s="43" t="n">
        <f aca="false">SUM(D15:I15)</f>
        <v>27688.9957</v>
      </c>
      <c r="L15" s="49"/>
    </row>
    <row r="17" customFormat="false" ht="15.75" hidden="false" customHeight="false" outlineLevel="0" collapsed="false">
      <c r="G17" s="50"/>
      <c r="H17" s="50"/>
      <c r="I17" s="50"/>
      <c r="J17" s="50"/>
      <c r="K17" s="50"/>
      <c r="L17" s="50"/>
    </row>
    <row r="23" customFormat="false" ht="15.75" hidden="false" customHeight="false" outlineLevel="0" collapsed="false">
      <c r="F23" s="23" t="s">
        <v>19</v>
      </c>
    </row>
    <row r="27" customFormat="false" ht="12.75" hidden="false" customHeight="true" outlineLevel="0" collapsed="false"/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42.21"/>
    <col collapsed="false" customWidth="true" hidden="false" outlineLevel="0" max="2" min="2" style="23" width="10.99"/>
    <col collapsed="false" customWidth="true" hidden="false" outlineLevel="0" max="9" min="3" style="23" width="9.77"/>
    <col collapsed="false" customWidth="true" hidden="false" outlineLevel="0" max="10" min="10" style="51" width="10.99"/>
    <col collapsed="false" customWidth="true" hidden="false" outlineLevel="0" max="11" min="11" style="51" width="8.43"/>
    <col collapsed="false" customWidth="false" hidden="false" outlineLevel="0" max="257" min="12" style="23" width="8.99"/>
  </cols>
  <sheetData>
    <row r="1" customFormat="false" ht="15.7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35"/>
    </row>
    <row r="2" customFormat="false" ht="13.5" hidden="false" customHeight="true" outlineLevel="0" collapsed="false">
      <c r="A2" s="24"/>
      <c r="B2" s="24"/>
      <c r="C2" s="24"/>
      <c r="D2" s="24"/>
      <c r="J2" s="52" t="s">
        <v>28</v>
      </c>
    </row>
    <row r="3" customFormat="false" ht="15.75" hidden="false" customHeight="true" outlineLevel="0" collapsed="false">
      <c r="A3" s="37" t="s">
        <v>29</v>
      </c>
      <c r="B3" s="38" t="n">
        <v>2006</v>
      </c>
      <c r="C3" s="38"/>
      <c r="D3" s="5" t="n">
        <v>2007</v>
      </c>
      <c r="E3" s="5"/>
      <c r="F3" s="5"/>
      <c r="G3" s="5"/>
      <c r="H3" s="5"/>
      <c r="I3" s="5"/>
      <c r="J3" s="5"/>
      <c r="K3" s="53"/>
    </row>
    <row r="4" customFormat="false" ht="18" hidden="false" customHeight="true" outlineLevel="0" collapsed="false">
      <c r="A4" s="37"/>
      <c r="B4" s="41" t="s">
        <v>24</v>
      </c>
      <c r="C4" s="42" t="s">
        <v>25</v>
      </c>
      <c r="D4" s="54" t="s">
        <v>30</v>
      </c>
      <c r="E4" s="54"/>
      <c r="F4" s="54"/>
      <c r="G4" s="54"/>
      <c r="H4" s="54"/>
      <c r="I4" s="54"/>
      <c r="J4" s="41" t="s">
        <v>24</v>
      </c>
      <c r="K4" s="23"/>
    </row>
    <row r="5" customFormat="false" ht="15.75" hidden="false" customHeight="false" outlineLevel="0" collapsed="false">
      <c r="A5" s="37"/>
      <c r="B5" s="41"/>
      <c r="C5" s="42"/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41"/>
      <c r="K5" s="23"/>
    </row>
    <row r="6" customFormat="false" ht="15.75" hidden="false" customHeight="false" outlineLevel="0" collapsed="false">
      <c r="A6" s="9" t="s">
        <v>2</v>
      </c>
      <c r="B6" s="55" t="n">
        <v>59.2766509930122</v>
      </c>
      <c r="C6" s="55" t="n">
        <v>58.8921506214631</v>
      </c>
      <c r="D6" s="56" t="n">
        <f aca="false">('Таблица № 3-П'!D6*1000)/25891</f>
        <v>60.0687343092194</v>
      </c>
      <c r="E6" s="57" t="n">
        <f aca="false">('Таблица № 3-П'!E6*1000)/24350</f>
        <v>59.4868213552361</v>
      </c>
      <c r="F6" s="56" t="n">
        <f aca="false">('Таблица № 3-П'!F6*1000)/33605</f>
        <v>54.5116470763279</v>
      </c>
      <c r="G6" s="56" t="n">
        <f aca="false">('Таблица № 3-П'!G6*1000)/30927</f>
        <v>54.9515859928218</v>
      </c>
      <c r="H6" s="56" t="n">
        <f aca="false">('Таблица № 3-П'!H6*1000)/34394</f>
        <v>66.4107373379078</v>
      </c>
      <c r="I6" s="56" t="n">
        <f aca="false">('Таблица № 3-П'!I6*1000)/29444</f>
        <v>55.9157451433229</v>
      </c>
      <c r="J6" s="58" t="n">
        <f aca="false">AVERAGE(D6:I6)</f>
        <v>58.5575452024727</v>
      </c>
      <c r="K6" s="23"/>
    </row>
    <row r="7" customFormat="false" ht="15.75" hidden="false" customHeight="false" outlineLevel="0" collapsed="false">
      <c r="A7" s="11" t="s">
        <v>3</v>
      </c>
      <c r="B7" s="59" t="n">
        <v>53.9876462654649</v>
      </c>
      <c r="C7" s="59" t="n">
        <v>59.7515105273296</v>
      </c>
      <c r="D7" s="56" t="n">
        <f aca="false">('Таблица № 3-П'!D7*1000)/12881</f>
        <v>60.7037341821287</v>
      </c>
      <c r="E7" s="56" t="n">
        <f aca="false">('Таблица № 3-П'!E7*1000)/11668</f>
        <v>59.4906582104902</v>
      </c>
      <c r="F7" s="56" t="n">
        <f aca="false">('Таблица № 3-П'!F7*1000)/15838</f>
        <v>56.630338426569</v>
      </c>
      <c r="G7" s="56" t="n">
        <f aca="false">('Таблица № 3-П'!G7*1000)/13655</f>
        <v>50.7667374588063</v>
      </c>
      <c r="H7" s="56" t="n">
        <f aca="false">('Таблица № 3-П'!H7*1000)/16168</f>
        <v>66.7833621969322</v>
      </c>
      <c r="I7" s="56" t="n">
        <f aca="false">('Таблица № 3-П'!I7*1000)/13283</f>
        <v>63.9553715275164</v>
      </c>
      <c r="J7" s="58" t="n">
        <f aca="false">AVERAGE(D7:I7)</f>
        <v>59.7217003337405</v>
      </c>
      <c r="K7" s="23"/>
    </row>
    <row r="8" customFormat="false" ht="15.75" hidden="false" customHeight="false" outlineLevel="0" collapsed="false">
      <c r="A8" s="11" t="s">
        <v>4</v>
      </c>
      <c r="B8" s="59" t="n">
        <v>48.9920205060551</v>
      </c>
      <c r="C8" s="59" t="n">
        <v>49.6960452563359</v>
      </c>
      <c r="D8" s="56" t="n">
        <f aca="false">('Таблица № 3-П'!D8*1000)/3419</f>
        <v>46.4671833869553</v>
      </c>
      <c r="E8" s="56" t="n">
        <f aca="false">('Таблица № 3-П'!E8*1000)/3350</f>
        <v>58.4371940298508</v>
      </c>
      <c r="F8" s="56" t="n">
        <f aca="false">('Таблица № 3-П'!F8*1000)/7113</f>
        <v>34.2216926753831</v>
      </c>
      <c r="G8" s="56" t="n">
        <f aca="false">('Таблица № 3-П'!G8*1000)/4506</f>
        <v>46.4737461162894</v>
      </c>
      <c r="H8" s="56" t="n">
        <f aca="false">('Таблица № 3-П'!H8*1000)/5268</f>
        <v>54.0810744115414</v>
      </c>
      <c r="I8" s="56" t="n">
        <f aca="false">('Таблица № 3-П'!I8*1000)/4661</f>
        <v>49.2742973610813</v>
      </c>
      <c r="J8" s="58" t="n">
        <f aca="false">AVERAGE(D8:I8)</f>
        <v>48.1591979968502</v>
      </c>
      <c r="K8" s="23"/>
    </row>
    <row r="9" customFormat="false" ht="15.75" hidden="false" customHeight="false" outlineLevel="0" collapsed="false">
      <c r="A9" s="11" t="s">
        <v>5</v>
      </c>
      <c r="B9" s="59" t="n">
        <v>60.6606393996154</v>
      </c>
      <c r="C9" s="59" t="n">
        <v>61.7048123377378</v>
      </c>
      <c r="D9" s="56" t="n">
        <f aca="false">('Таблица № 3-П'!D9*1000)/13465</f>
        <v>53.3986260675826</v>
      </c>
      <c r="E9" s="56" t="n">
        <f aca="false">('Таблица № 3-П'!E9*1000)/11484</f>
        <v>53.8636450714037</v>
      </c>
      <c r="F9" s="56" t="n">
        <f aca="false">('Таблица № 3-П'!F9*1000)/17411</f>
        <v>56.6549709953478</v>
      </c>
      <c r="G9" s="56" t="n">
        <f aca="false">('Таблица № 3-П'!G9*1000)/15191</f>
        <v>57.446731617405</v>
      </c>
      <c r="H9" s="56" t="n">
        <f aca="false">('Таблица № 3-П'!H9*1000)/17348</f>
        <v>74.9613961263546</v>
      </c>
      <c r="I9" s="56" t="n">
        <f aca="false">('Таблица № 3-П'!I9*1000)/15231</f>
        <v>60.7851224476397</v>
      </c>
      <c r="J9" s="58" t="n">
        <f aca="false">AVERAGE(D9:I9)</f>
        <v>59.5184153876222</v>
      </c>
      <c r="K9" s="23"/>
    </row>
    <row r="10" customFormat="false" ht="15.75" hidden="false" customHeight="false" outlineLevel="0" collapsed="false">
      <c r="A10" s="11" t="s">
        <v>6</v>
      </c>
      <c r="B10" s="59" t="n">
        <v>56.0955561170929</v>
      </c>
      <c r="C10" s="59" t="n">
        <v>58.7251843870072</v>
      </c>
      <c r="D10" s="56" t="n">
        <f aca="false">('Таблица № 3-П'!D10*1000)/3829</f>
        <v>67.7054322277357</v>
      </c>
      <c r="E10" s="56" t="n">
        <f aca="false">('Таблица № 3-П'!E10*1000)/4493</f>
        <v>50.363098152682</v>
      </c>
      <c r="F10" s="56" t="n">
        <f aca="false">('Таблица № 3-П'!F10*1000)/5253</f>
        <v>48.3022463354274</v>
      </c>
      <c r="G10" s="56" t="n">
        <f aca="false">('Таблица № 3-П'!G10*1000)/4726</f>
        <v>52.8636479052052</v>
      </c>
      <c r="H10" s="56" t="n">
        <f aca="false">('Таблица № 3-П'!H10*1000)/5473</f>
        <v>59.6676959619953</v>
      </c>
      <c r="I10" s="56" t="n">
        <f aca="false">('Таблица № 3-П'!I10*1000)/4888</f>
        <v>44.7485065466449</v>
      </c>
      <c r="J10" s="58" t="n">
        <f aca="false">AVERAGE(D10:I10)</f>
        <v>53.9417711882817</v>
      </c>
      <c r="K10" s="23"/>
    </row>
    <row r="11" customFormat="false" ht="15.75" hidden="false" customHeight="false" outlineLevel="0" collapsed="false">
      <c r="A11" s="11" t="s">
        <v>7</v>
      </c>
      <c r="B11" s="59" t="n">
        <v>46.0251359130813</v>
      </c>
      <c r="C11" s="59" t="n">
        <v>46.2250013247668</v>
      </c>
      <c r="D11" s="56" t="n">
        <f aca="false">('Таблица № 3-П'!D11*1000)/2325</f>
        <v>49.6095483870968</v>
      </c>
      <c r="E11" s="56" t="n">
        <f aca="false">('Таблица № 3-П'!E11*1000)/2528</f>
        <v>55.3416139240506</v>
      </c>
      <c r="F11" s="56" t="n">
        <f aca="false">('Таблица № 3-П'!F11*1000)/5114</f>
        <v>28.3737387563551</v>
      </c>
      <c r="G11" s="56" t="n">
        <f aca="false">('Таблица № 3-П'!G11*1000)/5160</f>
        <v>22.1351550387597</v>
      </c>
      <c r="H11" s="56" t="n">
        <f aca="false">('Таблица № 3-П'!H11*1000)/5668</f>
        <v>33.7040578687368</v>
      </c>
      <c r="I11" s="56" t="n">
        <f aca="false">('Таблица № 3-П'!I11*1000)/5725</f>
        <v>23.3909868995633</v>
      </c>
      <c r="J11" s="58" t="n">
        <f aca="false">AVERAGE(D11:I11)</f>
        <v>35.4258501457604</v>
      </c>
      <c r="K11" s="23"/>
    </row>
    <row r="12" customFormat="false" ht="15.75" hidden="false" customHeight="false" outlineLevel="0" collapsed="false">
      <c r="A12" s="11" t="s">
        <v>8</v>
      </c>
      <c r="B12" s="59" t="n">
        <v>68.8526049112324</v>
      </c>
      <c r="C12" s="59" t="n">
        <v>65.1054997911001</v>
      </c>
      <c r="D12" s="56" t="n">
        <f aca="false">('Таблица № 3-П'!D12*1000)/5590</f>
        <v>105.274257602862</v>
      </c>
      <c r="E12" s="56" t="n">
        <f aca="false">('Таблица № 3-П'!E12*1000)/6520</f>
        <v>52.7629601226994</v>
      </c>
      <c r="F12" s="56" t="n">
        <f aca="false">('Таблица № 3-П'!F12*1000)/9510</f>
        <v>39.2221766561514</v>
      </c>
      <c r="G12" s="56" t="n">
        <f aca="false">('Таблица № 3-П'!G12*1000)/5874</f>
        <v>57.3223527408921</v>
      </c>
      <c r="H12" s="56" t="n">
        <f aca="false">('Таблица № 3-П'!H12*1000)/6369</f>
        <v>87.8888679541529</v>
      </c>
      <c r="I12" s="56" t="n">
        <f aca="false">('Таблица № 3-П'!I12*1000)/5129</f>
        <v>66.0698381750829</v>
      </c>
      <c r="J12" s="58" t="n">
        <f aca="false">AVERAGE(D12:I12)</f>
        <v>68.0900755419735</v>
      </c>
      <c r="K12" s="23"/>
    </row>
    <row r="13" customFormat="false" ht="15.75" hidden="false" customHeight="false" outlineLevel="0" collapsed="false">
      <c r="A13" s="12" t="s">
        <v>9</v>
      </c>
      <c r="B13" s="59" t="n">
        <v>32.9128923604313</v>
      </c>
      <c r="C13" s="59" t="n">
        <v>35.1812318001166</v>
      </c>
      <c r="D13" s="56" t="n">
        <f aca="false">('Таблица № 3-П'!D13*1000)/1306</f>
        <v>43.7976263399694</v>
      </c>
      <c r="E13" s="56" t="n">
        <f aca="false">('Таблица № 3-П'!E13*1000)/3620</f>
        <v>21.7511049723757</v>
      </c>
      <c r="F13" s="56" t="n">
        <f aca="false">('Таблица № 3-П'!F13*1000)/2206</f>
        <v>34.5597461468722</v>
      </c>
      <c r="G13" s="56" t="n">
        <f aca="false">('Таблица № 3-П'!G13*1000)/2267</f>
        <v>28.9662108513454</v>
      </c>
      <c r="H13" s="56" t="n">
        <f aca="false">('Таблица № 3-П'!H13*1000)/1992</f>
        <v>53.3694277108434</v>
      </c>
      <c r="I13" s="56" t="n">
        <f aca="false">('Таблица № 3-П'!I13*1000)/1279</f>
        <v>49.74456606724</v>
      </c>
      <c r="J13" s="58" t="n">
        <f aca="false">AVERAGE(D13:I13)</f>
        <v>38.698113681441</v>
      </c>
      <c r="K13" s="23"/>
    </row>
    <row r="14" customFormat="false" ht="15.75" hidden="false" customHeight="false" outlineLevel="0" collapsed="false">
      <c r="A14" s="11" t="s">
        <v>10</v>
      </c>
      <c r="B14" s="60" t="s">
        <v>11</v>
      </c>
      <c r="C14" s="60" t="s">
        <v>11</v>
      </c>
      <c r="D14" s="60" t="s">
        <v>11</v>
      </c>
      <c r="E14" s="60" t="s">
        <v>11</v>
      </c>
      <c r="F14" s="56" t="n">
        <f aca="false">('Таблица № 3-П'!F14*1000)/9</f>
        <v>33.3333333333333</v>
      </c>
      <c r="G14" s="56" t="n">
        <f aca="false">('Таблица № 3-П'!G14*1000)/43</f>
        <v>41.3116279069767</v>
      </c>
      <c r="H14" s="56" t="n">
        <f aca="false">('Таблица № 3-П'!H14*1000)/1625</f>
        <v>48.9018461538462</v>
      </c>
      <c r="I14" s="56" t="n">
        <f aca="false">('Таблица № 3-П'!I14*1000)/1949</f>
        <v>19.9578758337609</v>
      </c>
      <c r="J14" s="58" t="n">
        <f aca="false">AVERAGE(D14:I14)</f>
        <v>35.8761708069793</v>
      </c>
      <c r="K14" s="23"/>
    </row>
    <row r="15" customFormat="false" ht="15.75" hidden="false" customHeight="false" outlineLevel="0" collapsed="false">
      <c r="A15" s="11" t="s">
        <v>31</v>
      </c>
      <c r="B15" s="61" t="n">
        <v>53.3503933082482</v>
      </c>
      <c r="C15" s="59" t="n">
        <v>54.4101795057321</v>
      </c>
      <c r="D15" s="56" t="n">
        <f aca="false">AVERAGE(D6:D13)</f>
        <v>60.8781428129438</v>
      </c>
      <c r="E15" s="56" t="n">
        <f aca="false">AVERAGE(E6:E13)</f>
        <v>51.4371369798486</v>
      </c>
      <c r="F15" s="56" t="n">
        <f aca="false">AVERAGE(F6:F14)</f>
        <v>42.8677656001964</v>
      </c>
      <c r="G15" s="56" t="n">
        <f aca="false">AVERAGE(G6:G14)</f>
        <v>45.804199514278</v>
      </c>
      <c r="H15" s="56" t="n">
        <f aca="false">AVERAGE(H6:H14)</f>
        <v>60.6409406358123</v>
      </c>
      <c r="I15" s="56" t="n">
        <f aca="false">AVERAGE(I6:I14)</f>
        <v>48.2047011113169</v>
      </c>
      <c r="J15" s="56" t="n">
        <f aca="false">AVERAGE(J6:J14)</f>
        <v>50.8876489205691</v>
      </c>
      <c r="K15" s="62"/>
    </row>
    <row r="16" customFormat="false" ht="15.75" hidden="false" customHeight="false" outlineLevel="0" collapsed="false">
      <c r="E16" s="63" t="s">
        <v>19</v>
      </c>
      <c r="F16" s="63" t="s">
        <v>19</v>
      </c>
      <c r="G16" s="63"/>
      <c r="H16" s="63"/>
      <c r="I16" s="63"/>
      <c r="J16" s="64"/>
    </row>
    <row r="17" customFormat="false" ht="15.75" hidden="false" customHeight="false" outlineLevel="0" collapsed="false">
      <c r="B17" s="62"/>
      <c r="C17" s="62"/>
    </row>
    <row r="18" customFormat="false" ht="36" hidden="false" customHeight="true" outlineLevel="0" collapsed="false">
      <c r="A18" s="65" t="s">
        <v>32</v>
      </c>
      <c r="B18" s="65"/>
      <c r="C18" s="65"/>
      <c r="D18" s="65"/>
      <c r="E18" s="65"/>
      <c r="F18" s="65"/>
      <c r="G18" s="65"/>
      <c r="H18" s="65"/>
      <c r="I18" s="65"/>
      <c r="J18" s="65"/>
      <c r="K18" s="66"/>
      <c r="L18" s="66"/>
      <c r="M18" s="66"/>
      <c r="N18" s="66"/>
      <c r="O18" s="66"/>
      <c r="P18" s="66"/>
      <c r="Q18" s="66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31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15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8"/>
    </row>
    <row r="22" customFormat="false" ht="15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8"/>
    </row>
    <row r="23" customFormat="false" ht="15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8"/>
    </row>
    <row r="24" customFormat="false" ht="15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8"/>
    </row>
    <row r="25" customFormat="false" ht="15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8"/>
      <c r="L25" s="23" t="s">
        <v>19</v>
      </c>
    </row>
    <row r="26" customFormat="false" ht="15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8"/>
    </row>
  </sheetData>
  <mergeCells count="10">
    <mergeCell ref="A1:J1"/>
    <mergeCell ref="A3:A5"/>
    <mergeCell ref="B3:C3"/>
    <mergeCell ref="D3:J3"/>
    <mergeCell ref="B4:B5"/>
    <mergeCell ref="C4:C5"/>
    <mergeCell ref="D4:I4"/>
    <mergeCell ref="J4:J5"/>
    <mergeCell ref="A18:J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IV34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9" width="3.32"/>
    <col collapsed="false" customWidth="true" hidden="false" outlineLevel="0" max="2" min="2" style="70" width="39.77"/>
    <col collapsed="false" customWidth="true" hidden="false" outlineLevel="0" max="3" min="3" style="70" width="12.66"/>
    <col collapsed="false" customWidth="true" hidden="false" outlineLevel="0" max="4" min="4" style="70" width="13.99"/>
    <col collapsed="false" customWidth="true" hidden="false" outlineLevel="0" max="5" min="5" style="70" width="15.66"/>
    <col collapsed="false" customWidth="true" hidden="false" outlineLevel="0" max="6" min="6" style="70" width="14.88"/>
    <col collapsed="false" customWidth="true" hidden="false" outlineLevel="0" max="7" min="7" style="70" width="14.21"/>
    <col collapsed="false" customWidth="true" hidden="false" outlineLevel="0" max="8" min="8" style="70" width="13.77"/>
    <col collapsed="false" customWidth="true" hidden="false" outlineLevel="0" max="9" min="9" style="70" width="13.55"/>
    <col collapsed="false" customWidth="true" hidden="false" outlineLevel="0" max="11" min="10" style="70" width="12.77"/>
    <col collapsed="false" customWidth="true" hidden="false" outlineLevel="0" max="12" min="12" style="70" width="12.99"/>
    <col collapsed="false" customWidth="true" hidden="false" outlineLevel="0" max="13" min="13" style="71" width="11.99"/>
    <col collapsed="false" customWidth="false" hidden="false" outlineLevel="0" max="257" min="14" style="71" width="8.99"/>
  </cols>
  <sheetData>
    <row r="1" customFormat="false" ht="18.75" hidden="false" customHeight="true" outlineLevel="0" collapsed="false">
      <c r="A1" s="72" t="s">
        <v>3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0.25" hidden="false" customHeight="true" outlineLevel="0" collapsed="false">
      <c r="B2" s="73"/>
      <c r="I2" s="74" t="s">
        <v>17</v>
      </c>
      <c r="J2" s="74"/>
      <c r="K2" s="74"/>
      <c r="L2" s="74"/>
    </row>
    <row r="3" customFormat="false" ht="25.5" hidden="false" customHeight="true" outlineLevel="0" collapsed="false">
      <c r="A3" s="75" t="s">
        <v>34</v>
      </c>
      <c r="B3" s="76" t="s">
        <v>35</v>
      </c>
      <c r="C3" s="77" t="s">
        <v>2</v>
      </c>
      <c r="D3" s="78" t="s">
        <v>3</v>
      </c>
      <c r="E3" s="78" t="s">
        <v>4</v>
      </c>
      <c r="F3" s="78" t="s">
        <v>5</v>
      </c>
      <c r="G3" s="75" t="s">
        <v>6</v>
      </c>
      <c r="H3" s="79" t="s">
        <v>7</v>
      </c>
      <c r="I3" s="80" t="s">
        <v>8</v>
      </c>
      <c r="J3" s="81" t="s">
        <v>9</v>
      </c>
      <c r="K3" s="81" t="s">
        <v>10</v>
      </c>
      <c r="L3" s="82" t="s">
        <v>12</v>
      </c>
    </row>
    <row r="4" s="88" customFormat="true" ht="15.75" hidden="false" customHeight="true" outlineLevel="0" collapsed="false">
      <c r="A4" s="83" t="s">
        <v>36</v>
      </c>
      <c r="B4" s="84" t="s">
        <v>37</v>
      </c>
      <c r="C4" s="85" t="n">
        <v>137188.47141</v>
      </c>
      <c r="D4" s="85" t="n">
        <v>65209.56049</v>
      </c>
      <c r="E4" s="85" t="n">
        <v>14696.1239</v>
      </c>
      <c r="F4" s="85" t="n">
        <v>75880.13721</v>
      </c>
      <c r="G4" s="85" t="n">
        <v>16512.2243</v>
      </c>
      <c r="H4" s="85" t="n">
        <v>7942.67629</v>
      </c>
      <c r="I4" s="85" t="n">
        <v>22732.38591</v>
      </c>
      <c r="J4" s="85" t="n">
        <v>2442.7945</v>
      </c>
      <c r="K4" s="86" t="n">
        <v>3036</v>
      </c>
      <c r="L4" s="87" t="n">
        <f aca="false">SUM(C4:K4)</f>
        <v>345640.37401</v>
      </c>
    </row>
    <row r="5" s="95" customFormat="true" ht="31.5" hidden="false" customHeight="true" outlineLevel="0" collapsed="false">
      <c r="A5" s="89" t="s">
        <v>38</v>
      </c>
      <c r="B5" s="90" t="s">
        <v>39</v>
      </c>
      <c r="C5" s="91" t="n">
        <v>30318.24686</v>
      </c>
      <c r="D5" s="92" t="n">
        <v>17356.20808</v>
      </c>
      <c r="E5" s="91" t="n">
        <v>3744.62916</v>
      </c>
      <c r="F5" s="91" t="n">
        <v>17311.22441</v>
      </c>
      <c r="G5" s="91" t="n">
        <v>4799.8504</v>
      </c>
      <c r="H5" s="91" t="n">
        <v>3229.7542</v>
      </c>
      <c r="I5" s="91" t="n">
        <v>7480.71068</v>
      </c>
      <c r="J5" s="91" t="n">
        <v>686.73185</v>
      </c>
      <c r="K5" s="93" t="n">
        <v>2201</v>
      </c>
      <c r="L5" s="94" t="n">
        <f aca="false">SUM(C5:K5)</f>
        <v>87128.35564</v>
      </c>
    </row>
    <row r="6" s="95" customFormat="true" ht="15.75" hidden="false" customHeight="true" outlineLevel="0" collapsed="false">
      <c r="A6" s="89" t="s">
        <v>40</v>
      </c>
      <c r="B6" s="96" t="s">
        <v>41</v>
      </c>
      <c r="C6" s="91" t="n">
        <v>35415.72398</v>
      </c>
      <c r="D6" s="92" t="n">
        <v>21460.58932</v>
      </c>
      <c r="E6" s="91" t="n">
        <v>4688.46453</v>
      </c>
      <c r="F6" s="91" t="n">
        <v>21117.60715</v>
      </c>
      <c r="G6" s="91" t="n">
        <v>5200.15619</v>
      </c>
      <c r="H6" s="91" t="n">
        <v>2469.37131</v>
      </c>
      <c r="I6" s="91" t="n">
        <v>9074.73475</v>
      </c>
      <c r="J6" s="91" t="n">
        <v>975.79552</v>
      </c>
      <c r="K6" s="93" t="n">
        <v>468</v>
      </c>
      <c r="L6" s="94" t="n">
        <f aca="false">SUM(C6:K6)</f>
        <v>100870.44275</v>
      </c>
    </row>
    <row r="7" s="95" customFormat="true" ht="15.75" hidden="false" customHeight="true" outlineLevel="0" collapsed="false">
      <c r="A7" s="89" t="s">
        <v>42</v>
      </c>
      <c r="B7" s="96" t="s">
        <v>43</v>
      </c>
      <c r="C7" s="91" t="n">
        <v>20127.84509</v>
      </c>
      <c r="D7" s="92" t="n">
        <v>11956.94801</v>
      </c>
      <c r="E7" s="91" t="n">
        <v>2504.00329</v>
      </c>
      <c r="F7" s="91" t="n">
        <v>3983.34711</v>
      </c>
      <c r="G7" s="91" t="n">
        <v>749.44917</v>
      </c>
      <c r="H7" s="91" t="n">
        <v>1482.4874</v>
      </c>
      <c r="I7" s="91" t="n">
        <v>2350.29142</v>
      </c>
      <c r="J7" s="91" t="n">
        <v>243.17129</v>
      </c>
      <c r="K7" s="93" t="n">
        <v>25</v>
      </c>
      <c r="L7" s="94" t="n">
        <f aca="false">SUM(C7:K7)</f>
        <v>43422.54278</v>
      </c>
    </row>
    <row r="8" s="95" customFormat="true" ht="15.75" hidden="false" customHeight="true" outlineLevel="0" collapsed="false">
      <c r="A8" s="89" t="s">
        <v>44</v>
      </c>
      <c r="B8" s="96" t="s">
        <v>45</v>
      </c>
      <c r="C8" s="91" t="n">
        <v>985.7082</v>
      </c>
      <c r="D8" s="92" t="n">
        <v>372.25</v>
      </c>
      <c r="E8" s="97" t="n">
        <v>0</v>
      </c>
      <c r="F8" s="97" t="n">
        <v>0</v>
      </c>
      <c r="G8" s="97" t="n">
        <v>0</v>
      </c>
      <c r="H8" s="97" t="n">
        <v>0</v>
      </c>
      <c r="I8" s="91" t="n">
        <v>49.3583</v>
      </c>
      <c r="J8" s="97" t="n">
        <v>0</v>
      </c>
      <c r="K8" s="97" t="n">
        <v>0</v>
      </c>
      <c r="L8" s="98" t="n">
        <f aca="false">SUM(C8:K8)</f>
        <v>1407.3165</v>
      </c>
    </row>
    <row r="9" s="95" customFormat="true" ht="15.75" hidden="false" customHeight="true" outlineLevel="0" collapsed="false">
      <c r="A9" s="89" t="s">
        <v>46</v>
      </c>
      <c r="B9" s="96" t="s">
        <v>47</v>
      </c>
      <c r="C9" s="91" t="n">
        <v>31823.69057</v>
      </c>
      <c r="D9" s="92" t="n">
        <v>8145.13334</v>
      </c>
      <c r="E9" s="91" t="n">
        <v>2143.03369</v>
      </c>
      <c r="F9" s="91" t="n">
        <v>16836.64966</v>
      </c>
      <c r="G9" s="91" t="n">
        <v>1416.53125</v>
      </c>
      <c r="H9" s="91" t="n">
        <v>346.81791</v>
      </c>
      <c r="I9" s="91" t="n">
        <v>1979.40768</v>
      </c>
      <c r="J9" s="91" t="n">
        <v>537.09584</v>
      </c>
      <c r="K9" s="93" t="n">
        <v>342</v>
      </c>
      <c r="L9" s="94" t="n">
        <f aca="false">SUM(C9:K9)</f>
        <v>63570.35994</v>
      </c>
    </row>
    <row r="10" s="95" customFormat="true" ht="15.75" hidden="false" customHeight="true" outlineLevel="0" collapsed="false">
      <c r="A10" s="89" t="s">
        <v>48</v>
      </c>
      <c r="B10" s="96" t="s">
        <v>49</v>
      </c>
      <c r="C10" s="91" t="n">
        <v>3574.85032</v>
      </c>
      <c r="D10" s="92" t="n">
        <v>949.04701</v>
      </c>
      <c r="E10" s="91" t="n">
        <v>878.54939</v>
      </c>
      <c r="F10" s="91" t="n">
        <v>6011.17743</v>
      </c>
      <c r="G10" s="91" t="n">
        <v>1567.24718</v>
      </c>
      <c r="H10" s="97" t="n">
        <v>0</v>
      </c>
      <c r="I10" s="91" t="n">
        <v>1109.83447</v>
      </c>
      <c r="J10" s="97" t="n">
        <v>0</v>
      </c>
      <c r="K10" s="97" t="n">
        <v>0</v>
      </c>
      <c r="L10" s="98" t="n">
        <f aca="false">SUM(C10:K10)</f>
        <v>14090.7058</v>
      </c>
    </row>
    <row r="11" s="95" customFormat="true" ht="15.75" hidden="false" customHeight="true" outlineLevel="0" collapsed="false">
      <c r="A11" s="89" t="s">
        <v>50</v>
      </c>
      <c r="B11" s="96" t="s">
        <v>51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f aca="false">SUM(C11:K11)</f>
        <v>0</v>
      </c>
    </row>
    <row r="12" s="95" customFormat="true" ht="15.75" hidden="false" customHeight="true" outlineLevel="0" collapsed="false">
      <c r="A12" s="89" t="s">
        <v>52</v>
      </c>
      <c r="B12" s="96" t="s">
        <v>53</v>
      </c>
      <c r="C12" s="91" t="n">
        <v>67.4</v>
      </c>
      <c r="D12" s="92" t="n">
        <v>2502.71638</v>
      </c>
      <c r="E12" s="97" t="n">
        <v>0</v>
      </c>
      <c r="F12" s="97" t="n">
        <v>0</v>
      </c>
      <c r="G12" s="97" t="n">
        <v>0</v>
      </c>
      <c r="H12" s="91" t="n">
        <v>216.912</v>
      </c>
      <c r="I12" s="99" t="n">
        <v>0</v>
      </c>
      <c r="J12" s="97" t="n">
        <v>0</v>
      </c>
      <c r="K12" s="97" t="n">
        <v>0</v>
      </c>
      <c r="L12" s="98" t="n">
        <f aca="false">SUM(C12:K12)</f>
        <v>2787.02838</v>
      </c>
    </row>
    <row r="13" s="95" customFormat="true" ht="15.75" hidden="false" customHeight="true" outlineLevel="0" collapsed="false">
      <c r="A13" s="89" t="s">
        <v>54</v>
      </c>
      <c r="B13" s="96" t="s">
        <v>55</v>
      </c>
      <c r="C13" s="91" t="n">
        <v>14875.00639</v>
      </c>
      <c r="D13" s="100" t="n">
        <v>2466.66835</v>
      </c>
      <c r="E13" s="91" t="n">
        <v>737.44384</v>
      </c>
      <c r="F13" s="91" t="n">
        <v>10620.13145</v>
      </c>
      <c r="G13" s="91" t="n">
        <v>2778.99011</v>
      </c>
      <c r="H13" s="91" t="n">
        <v>197.33347</v>
      </c>
      <c r="I13" s="91" t="n">
        <v>688.04861</v>
      </c>
      <c r="J13" s="97" t="n">
        <v>0</v>
      </c>
      <c r="K13" s="97" t="n">
        <v>0</v>
      </c>
      <c r="L13" s="98" t="n">
        <f aca="false">SUM(C13:K13)</f>
        <v>32363.62222</v>
      </c>
    </row>
    <row r="14" s="88" customFormat="true" ht="15.75" hidden="false" customHeight="true" outlineLevel="0" collapsed="false">
      <c r="A14" s="101" t="s">
        <v>56</v>
      </c>
      <c r="B14" s="84" t="s">
        <v>57</v>
      </c>
      <c r="C14" s="85" t="n">
        <v>140749.90067</v>
      </c>
      <c r="D14" s="85" t="n">
        <v>66957.91147</v>
      </c>
      <c r="E14" s="85" t="n">
        <v>14939.52423</v>
      </c>
      <c r="F14" s="85" t="n">
        <v>77659.24394</v>
      </c>
      <c r="G14" s="85" t="n">
        <v>17444.80009</v>
      </c>
      <c r="H14" s="85" t="n">
        <v>8291.05984</v>
      </c>
      <c r="I14" s="85" t="n">
        <v>25782.57162</v>
      </c>
      <c r="J14" s="85" t="n">
        <v>2500.17004</v>
      </c>
      <c r="K14" s="85" t="n">
        <v>3048</v>
      </c>
      <c r="L14" s="87" t="n">
        <f aca="false">SUM(C14:K14)</f>
        <v>357373.1819</v>
      </c>
      <c r="M14" s="102"/>
    </row>
    <row r="15" s="95" customFormat="true" ht="15.75" hidden="false" customHeight="true" outlineLevel="0" collapsed="false">
      <c r="A15" s="103" t="s">
        <v>38</v>
      </c>
      <c r="B15" s="90" t="s">
        <v>58</v>
      </c>
      <c r="C15" s="91" t="n">
        <f aca="false">C4</f>
        <v>137188.47141</v>
      </c>
      <c r="D15" s="91" t="n">
        <f aca="false">D4</f>
        <v>65209.56049</v>
      </c>
      <c r="E15" s="91" t="n">
        <f aca="false">E4</f>
        <v>14696.1239</v>
      </c>
      <c r="F15" s="91" t="n">
        <f aca="false">F4</f>
        <v>75880.13721</v>
      </c>
      <c r="G15" s="91" t="n">
        <f aca="false">G4</f>
        <v>16512.2243</v>
      </c>
      <c r="H15" s="91" t="n">
        <f aca="false">H4</f>
        <v>7942.67629</v>
      </c>
      <c r="I15" s="91" t="n">
        <f aca="false">I4</f>
        <v>22732.38591</v>
      </c>
      <c r="J15" s="91" t="n">
        <f aca="false">J4</f>
        <v>2442.7945</v>
      </c>
      <c r="K15" s="91" t="n">
        <f aca="false">K4</f>
        <v>3036</v>
      </c>
      <c r="L15" s="94" t="n">
        <f aca="false">SUM(C15:K15)</f>
        <v>345640.37401</v>
      </c>
      <c r="M15" s="104"/>
    </row>
    <row r="16" s="95" customFormat="true" ht="15.75" hidden="false" customHeight="true" outlineLevel="0" collapsed="false">
      <c r="A16" s="105" t="s">
        <v>40</v>
      </c>
      <c r="B16" s="90" t="s">
        <v>59</v>
      </c>
      <c r="C16" s="91" t="n">
        <v>550.70026</v>
      </c>
      <c r="D16" s="91" t="n">
        <v>615.14381</v>
      </c>
      <c r="E16" s="91" t="n">
        <v>93.0893</v>
      </c>
      <c r="F16" s="91" t="n">
        <v>1550.14334</v>
      </c>
      <c r="G16" s="91" t="n">
        <v>785.38939</v>
      </c>
      <c r="H16" s="91" t="n">
        <v>37.92518</v>
      </c>
      <c r="I16" s="91" t="n">
        <v>590.40895</v>
      </c>
      <c r="J16" s="91" t="n">
        <v>10.90265</v>
      </c>
      <c r="K16" s="91" t="n">
        <v>12</v>
      </c>
      <c r="L16" s="94" t="n">
        <f aca="false">SUM(C16:K16)</f>
        <v>4245.70288</v>
      </c>
    </row>
    <row r="17" s="95" customFormat="true" ht="15.75" hidden="false" customHeight="true" outlineLevel="0" collapsed="false">
      <c r="A17" s="105" t="s">
        <v>42</v>
      </c>
      <c r="B17" s="90" t="s">
        <v>60</v>
      </c>
      <c r="C17" s="91" t="n">
        <v>3010.729</v>
      </c>
      <c r="D17" s="91" t="n">
        <v>1133.20717</v>
      </c>
      <c r="E17" s="91" t="n">
        <v>150.31103</v>
      </c>
      <c r="F17" s="91" t="n">
        <v>228.9634</v>
      </c>
      <c r="G17" s="91" t="n">
        <v>147.1864</v>
      </c>
      <c r="H17" s="91" t="n">
        <v>310.45837</v>
      </c>
      <c r="I17" s="91" t="n">
        <v>2459.77676</v>
      </c>
      <c r="J17" s="91" t="n">
        <v>46.47289</v>
      </c>
      <c r="K17" s="97" t="n">
        <v>0</v>
      </c>
      <c r="L17" s="98" t="n">
        <f aca="false">SUM(C17:K17)</f>
        <v>7487.10502</v>
      </c>
    </row>
    <row r="18" customFormat="false" ht="18.75" hidden="false" customHeight="true" outlineLevel="0" collapsed="false">
      <c r="C18" s="106"/>
      <c r="D18" s="106"/>
      <c r="E18" s="106"/>
      <c r="F18" s="106"/>
      <c r="G18" s="106"/>
      <c r="H18" s="106"/>
      <c r="I18" s="106"/>
      <c r="J18" s="106"/>
      <c r="K18" s="106"/>
      <c r="L18" s="106"/>
    </row>
    <row r="19" customFormat="false" ht="18.75" hidden="false" customHeight="true" outlineLevel="0" collapsed="false">
      <c r="B19" s="107"/>
      <c r="C19" s="107"/>
      <c r="D19" s="107"/>
      <c r="E19" s="107"/>
      <c r="F19" s="107"/>
      <c r="G19" s="107"/>
      <c r="H19" s="108"/>
      <c r="I19" s="108"/>
      <c r="J19" s="108"/>
      <c r="K19" s="108"/>
      <c r="L19" s="108"/>
    </row>
    <row r="20" s="111" customFormat="true" ht="12.75" hidden="false" customHeight="true" outlineLevel="0" collapsed="false">
      <c r="A20" s="109"/>
      <c r="B20" s="109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48.75" hidden="false" customHeight="true" outlineLevel="0" collapsed="false">
      <c r="C21" s="112"/>
    </row>
    <row r="22" customFormat="false" ht="48.75" hidden="false" customHeight="true" outlineLevel="0" collapsed="false">
      <c r="B22" s="113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customFormat="false" ht="48.75" hidden="false" customHeight="true" outlineLevel="0" collapsed="false">
      <c r="B23" s="113"/>
      <c r="C23" s="114"/>
      <c r="D23" s="114"/>
      <c r="E23" s="114"/>
      <c r="F23" s="114"/>
      <c r="G23" s="114"/>
      <c r="H23" s="114"/>
      <c r="I23" s="114"/>
      <c r="J23" s="114"/>
      <c r="K23" s="114"/>
      <c r="L23" s="114"/>
    </row>
    <row r="24" customFormat="false" ht="48.75" hidden="false" customHeight="true" outlineLevel="0" collapsed="false">
      <c r="B24" s="115"/>
      <c r="C24" s="114"/>
      <c r="D24" s="114"/>
      <c r="E24" s="114"/>
      <c r="F24" s="114"/>
      <c r="G24" s="114"/>
      <c r="H24" s="114"/>
      <c r="I24" s="114"/>
      <c r="J24" s="114"/>
      <c r="K24" s="114"/>
      <c r="L24" s="114"/>
    </row>
    <row r="25" customFormat="false" ht="48.75" hidden="false" customHeight="true" outlineLevel="0" collapsed="false">
      <c r="B25" s="113"/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customFormat="false" ht="48" hidden="false" customHeight="true" outlineLevel="0" collapsed="false">
      <c r="B26" s="113"/>
      <c r="C26" s="114"/>
      <c r="D26" s="114"/>
      <c r="E26" s="114"/>
      <c r="F26" s="114"/>
      <c r="G26" s="114"/>
      <c r="H26" s="114"/>
      <c r="I26" s="114"/>
      <c r="J26" s="114"/>
      <c r="K26" s="114"/>
      <c r="L26" s="114"/>
    </row>
    <row r="27" customFormat="false" ht="48.75" hidden="false" customHeight="true" outlineLevel="0" collapsed="false">
      <c r="B27" s="113"/>
      <c r="C27" s="114"/>
      <c r="D27" s="114"/>
      <c r="E27" s="114"/>
      <c r="F27" s="114"/>
      <c r="G27" s="114"/>
      <c r="H27" s="114"/>
      <c r="I27" s="114"/>
      <c r="J27" s="114"/>
      <c r="K27" s="114"/>
      <c r="L27" s="114"/>
    </row>
    <row r="28" customFormat="false" ht="45.75" hidden="false" customHeight="true" outlineLevel="0" collapsed="false"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</row>
    <row r="29" customFormat="false" ht="48" hidden="false" customHeight="true" outlineLevel="0" collapsed="false"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N29" s="116"/>
      <c r="O29" s="116"/>
      <c r="P29" s="116"/>
      <c r="Q29" s="116"/>
      <c r="R29" s="116"/>
      <c r="S29" s="116"/>
      <c r="T29" s="116"/>
      <c r="U29" s="116"/>
    </row>
    <row r="30" customFormat="false" ht="48.75" hidden="false" customHeight="true" outlineLevel="0" collapsed="false"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48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4"/>
      <c r="J31" s="114"/>
      <c r="K31" s="114"/>
      <c r="L31" s="114"/>
    </row>
    <row r="32" customFormat="false" ht="48.75" hidden="false" customHeight="true" outlineLevel="0" collapsed="false">
      <c r="B32" s="113"/>
      <c r="C32" s="114"/>
      <c r="D32" s="114"/>
      <c r="E32" s="114"/>
      <c r="F32" s="114"/>
      <c r="G32" s="114"/>
      <c r="H32" s="114"/>
      <c r="I32" s="114"/>
      <c r="J32" s="114"/>
      <c r="K32" s="114"/>
      <c r="L32" s="114"/>
    </row>
    <row r="33" customFormat="false" ht="48" hidden="false" customHeight="true" outlineLevel="0" collapsed="false">
      <c r="B33" s="115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46.5" hidden="false" customHeight="true" outlineLevel="0" collapsed="false">
      <c r="B34" s="115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48" hidden="false" customHeight="true" outlineLevel="0" collapsed="false">
      <c r="B35" s="115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7" customFormat="false" ht="48.75" hidden="false" customHeight="true" outlineLevel="0" collapsed="false"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48.75" hidden="false" customHeight="true" outlineLevel="0" collapsed="false">
      <c r="C38" s="116"/>
      <c r="D38" s="116"/>
      <c r="E38" s="116"/>
      <c r="F38" s="116"/>
      <c r="G38" s="116"/>
      <c r="H38" s="116"/>
      <c r="I38" s="116"/>
      <c r="J38" s="116"/>
      <c r="K38" s="116"/>
    </row>
  </sheetData>
  <mergeCells count="3">
    <mergeCell ref="A1:L1"/>
    <mergeCell ref="I2:L2"/>
    <mergeCell ref="B19:G19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22" activeCellId="0" sqref="J2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117" width="3.32"/>
    <col collapsed="false" customWidth="true" hidden="false" outlineLevel="0" max="2" min="2" style="118" width="45.66"/>
    <col collapsed="false" customWidth="true" hidden="false" outlineLevel="0" max="3" min="3" style="118" width="12.66"/>
    <col collapsed="false" customWidth="true" hidden="false" outlineLevel="0" max="4" min="4" style="118" width="13.99"/>
    <col collapsed="false" customWidth="true" hidden="false" outlineLevel="0" max="5" min="5" style="118" width="11.21"/>
    <col collapsed="false" customWidth="true" hidden="false" outlineLevel="0" max="6" min="6" style="118" width="12.99"/>
    <col collapsed="false" customWidth="true" hidden="false" outlineLevel="0" max="7" min="7" style="118" width="11.66"/>
    <col collapsed="false" customWidth="true" hidden="false" outlineLevel="0" max="8" min="8" style="118" width="10.55"/>
    <col collapsed="false" customWidth="true" hidden="false" outlineLevel="0" max="9" min="9" style="118" width="13.88"/>
    <col collapsed="false" customWidth="true" hidden="false" outlineLevel="0" max="10" min="10" style="118" width="10.77"/>
    <col collapsed="false" customWidth="true" hidden="false" outlineLevel="0" max="11" min="11" style="118" width="9.43"/>
    <col collapsed="false" customWidth="true" hidden="false" outlineLevel="0" max="12" min="12" style="118" width="10.99"/>
    <col collapsed="false" customWidth="false" hidden="false" outlineLevel="0" max="257" min="13" style="119" width="8.99"/>
  </cols>
  <sheetData>
    <row r="1" customFormat="false" ht="20.25" hidden="false" customHeight="true" outlineLevel="0" collapsed="false">
      <c r="A1" s="72" t="s">
        <v>6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0.25" hidden="false" customHeight="true" outlineLevel="0" collapsed="false">
      <c r="J2" s="120" t="s">
        <v>62</v>
      </c>
      <c r="K2" s="120"/>
      <c r="L2" s="120"/>
    </row>
    <row r="3" s="122" customFormat="true" ht="25.5" hidden="false" customHeight="true" outlineLevel="0" collapsed="false">
      <c r="A3" s="78" t="s">
        <v>34</v>
      </c>
      <c r="B3" s="121" t="s">
        <v>63</v>
      </c>
      <c r="C3" s="78" t="s">
        <v>2</v>
      </c>
      <c r="D3" s="78" t="s">
        <v>3</v>
      </c>
      <c r="E3" s="78" t="s">
        <v>4</v>
      </c>
      <c r="F3" s="78" t="s">
        <v>5</v>
      </c>
      <c r="G3" s="75" t="s">
        <v>6</v>
      </c>
      <c r="H3" s="79" t="s">
        <v>7</v>
      </c>
      <c r="I3" s="80" t="s">
        <v>8</v>
      </c>
      <c r="J3" s="81" t="s">
        <v>9</v>
      </c>
      <c r="K3" s="81" t="s">
        <v>10</v>
      </c>
      <c r="L3" s="82" t="s">
        <v>12</v>
      </c>
    </row>
    <row r="4" s="95" customFormat="true" ht="15.75" hidden="false" customHeight="true" outlineLevel="0" collapsed="false">
      <c r="A4" s="83" t="s">
        <v>36</v>
      </c>
      <c r="B4" s="84" t="s">
        <v>37</v>
      </c>
      <c r="C4" s="123" t="n">
        <f aca="false">ROUND('Таблица №4-П'!C4/'Таблица №4-П'!C$4,4)*100</f>
        <v>100</v>
      </c>
      <c r="D4" s="123" t="n">
        <f aca="false">ROUND('Таблица №4-П'!D4/'Таблица №4-П'!D$4,4)*100</f>
        <v>100</v>
      </c>
      <c r="E4" s="123" t="n">
        <f aca="false">ROUND('Таблица №4-П'!E4/'Таблица №4-П'!E$4,4)*100</f>
        <v>100</v>
      </c>
      <c r="F4" s="123" t="n">
        <f aca="false">ROUND('Таблица №4-П'!F4/'Таблица №4-П'!F$4,4)*100</f>
        <v>100</v>
      </c>
      <c r="G4" s="123" t="n">
        <f aca="false">ROUND('Таблица №4-П'!G4/'Таблица №4-П'!G$4,4)*100</f>
        <v>100</v>
      </c>
      <c r="H4" s="123" t="n">
        <f aca="false">ROUND('Таблица №4-П'!H4/'Таблица №4-П'!H$4,4)*100</f>
        <v>100</v>
      </c>
      <c r="I4" s="123" t="n">
        <f aca="false">ROUND('Таблица №4-П'!I4/'Таблица №4-П'!I$4,4)*100</f>
        <v>100</v>
      </c>
      <c r="J4" s="123" t="n">
        <f aca="false">ROUND('Таблица №4-П'!J4/'Таблица №4-П'!J$4,4)*100</f>
        <v>100</v>
      </c>
      <c r="K4" s="123" t="n">
        <f aca="false">ROUND('Таблица №4-П'!K4/'Таблица №4-П'!K$4,4)*100</f>
        <v>100</v>
      </c>
      <c r="L4" s="123" t="n">
        <f aca="false">ROUND('Таблица №4-П'!L4/'Таблица №4-П'!L$4,4)*100</f>
        <v>100</v>
      </c>
    </row>
    <row r="5" s="95" customFormat="true" ht="15.75" hidden="false" customHeight="true" outlineLevel="0" collapsed="false">
      <c r="A5" s="89" t="s">
        <v>38</v>
      </c>
      <c r="B5" s="90" t="s">
        <v>39</v>
      </c>
      <c r="C5" s="124" t="n">
        <f aca="false">ROUND('Таблица №4-П'!C5/'Таблица №4-П'!C$4,4)*100-0.01</f>
        <v>22.09</v>
      </c>
      <c r="D5" s="124" t="n">
        <f aca="false">ROUND('Таблица №4-П'!D5/'Таблица №4-П'!D$4,4)*100-0.01</f>
        <v>26.61</v>
      </c>
      <c r="E5" s="124" t="n">
        <f aca="false">ROUND('Таблица №4-П'!E5/'Таблица №4-П'!E$4,4)*100</f>
        <v>25.48</v>
      </c>
      <c r="F5" s="124" t="n">
        <f aca="false">ROUND('Таблица №4-П'!F5/'Таблица №4-П'!F$4,4)*100</f>
        <v>22.81</v>
      </c>
      <c r="G5" s="124" t="n">
        <f aca="false">ROUND('Таблица №4-П'!G5/'Таблица №4-П'!G$4,4)*100</f>
        <v>29.07</v>
      </c>
      <c r="H5" s="124" t="n">
        <f aca="false">ROUND('Таблица №4-П'!H5/'Таблица №4-П'!H$4,4)*100</f>
        <v>40.66</v>
      </c>
      <c r="I5" s="124" t="n">
        <f aca="false">ROUND('Таблица №4-П'!I5/'Таблица №4-П'!I$4,4)*100-0.01</f>
        <v>32.9</v>
      </c>
      <c r="J5" s="124" t="n">
        <f aca="false">ROUND('Таблица №4-П'!J5/'Таблица №4-П'!J$4,4)*100</f>
        <v>28.11</v>
      </c>
      <c r="K5" s="124" t="n">
        <f aca="false">ROUND('Таблица №4-П'!K5/'Таблица №4-П'!K$4,4)*100</f>
        <v>72.5</v>
      </c>
      <c r="L5" s="124" t="n">
        <f aca="false">ROUND('Таблица №4-П'!L5/'Таблица №4-П'!L$4,4)*100</f>
        <v>25.21</v>
      </c>
    </row>
    <row r="6" s="95" customFormat="true" ht="15.75" hidden="false" customHeight="true" outlineLevel="0" collapsed="false">
      <c r="A6" s="89" t="s">
        <v>40</v>
      </c>
      <c r="B6" s="96" t="s">
        <v>41</v>
      </c>
      <c r="C6" s="124" t="n">
        <f aca="false">ROUND('Таблица №4-П'!C6/'Таблица №4-П'!C$4,4)*100</f>
        <v>25.82</v>
      </c>
      <c r="D6" s="124" t="n">
        <f aca="false">ROUND('Таблица №4-П'!D6/'Таблица №4-П'!D$4,4)*100</f>
        <v>32.91</v>
      </c>
      <c r="E6" s="124" t="n">
        <f aca="false">ROUND('Таблица №4-П'!E6/'Таблица №4-П'!E$4,4)*100</f>
        <v>31.9</v>
      </c>
      <c r="F6" s="124" t="n">
        <f aca="false">ROUND('Таблица №4-П'!F6/'Таблица №4-П'!F$4,4)*100</f>
        <v>27.83</v>
      </c>
      <c r="G6" s="124" t="n">
        <f aca="false">ROUND('Таблица №4-П'!G6/'Таблица №4-П'!G$4,4)*100</f>
        <v>31.49</v>
      </c>
      <c r="H6" s="124" t="n">
        <f aca="false">ROUND('Таблица №4-П'!H6/'Таблица №4-П'!H$4,4)*100</f>
        <v>31.09</v>
      </c>
      <c r="I6" s="124" t="n">
        <f aca="false">ROUND('Таблица №4-П'!I6/'Таблица №4-П'!I$4,4)*100</f>
        <v>39.92</v>
      </c>
      <c r="J6" s="124" t="n">
        <f aca="false">ROUND('Таблица №4-П'!J6/'Таблица №4-П'!J$4,4)*100</f>
        <v>39.95</v>
      </c>
      <c r="K6" s="124" t="n">
        <f aca="false">ROUND('Таблица №4-П'!K6/'Таблица №4-П'!K$4,4)*100</f>
        <v>15.42</v>
      </c>
      <c r="L6" s="124" t="n">
        <f aca="false">ROUND('Таблица №4-П'!L6/'Таблица №4-П'!L$4,4)*100</f>
        <v>29.18</v>
      </c>
    </row>
    <row r="7" s="95" customFormat="true" ht="15.75" hidden="false" customHeight="true" outlineLevel="0" collapsed="false">
      <c r="A7" s="89" t="s">
        <v>42</v>
      </c>
      <c r="B7" s="96" t="s">
        <v>43</v>
      </c>
      <c r="C7" s="124" t="n">
        <f aca="false">ROUND('Таблица №4-П'!C7/'Таблица №4-П'!C$4,4)*100</f>
        <v>14.67</v>
      </c>
      <c r="D7" s="124" t="n">
        <f aca="false">ROUND('Таблица №4-П'!D7/'Таблица №4-П'!D$4,4)*100</f>
        <v>18.34</v>
      </c>
      <c r="E7" s="124" t="n">
        <f aca="false">ROUND('Таблица №4-П'!E7/'Таблица №4-П'!E$4,4)*100</f>
        <v>17.04</v>
      </c>
      <c r="F7" s="124" t="n">
        <f aca="false">ROUND('Таблица №4-П'!F7/'Таблица №4-П'!F$4,4)*100</f>
        <v>5.25</v>
      </c>
      <c r="G7" s="124" t="n">
        <f aca="false">ROUND('Таблица №4-П'!G7/'Таблица №4-П'!G$4,4)*100</f>
        <v>4.54</v>
      </c>
      <c r="H7" s="124" t="n">
        <f aca="false">ROUND('Таблица №4-П'!H7/'Таблица №4-П'!H$4,4)*100</f>
        <v>18.66</v>
      </c>
      <c r="I7" s="124" t="n">
        <f aca="false">ROUND('Таблица №4-П'!I7/'Таблица №4-П'!I$4,4)*100</f>
        <v>10.34</v>
      </c>
      <c r="J7" s="124" t="n">
        <f aca="false">ROUND('Таблица №4-П'!J7/'Таблица №4-П'!J$4,4)*100</f>
        <v>9.95</v>
      </c>
      <c r="K7" s="124" t="n">
        <f aca="false">ROUND('Таблица №4-П'!K7/'Таблица №4-П'!K$4,4)*100</f>
        <v>0.82</v>
      </c>
      <c r="L7" s="124" t="n">
        <f aca="false">ROUND('Таблица №4-П'!L7/'Таблица №4-П'!L$4,4)*100</f>
        <v>12.56</v>
      </c>
    </row>
    <row r="8" s="95" customFormat="true" ht="15.75" hidden="false" customHeight="true" outlineLevel="0" collapsed="false">
      <c r="A8" s="89" t="s">
        <v>44</v>
      </c>
      <c r="B8" s="96" t="s">
        <v>45</v>
      </c>
      <c r="C8" s="124" t="n">
        <f aca="false">ROUND('Таблица №4-П'!C8/'Таблица №4-П'!C$4,4)*100</f>
        <v>0.72</v>
      </c>
      <c r="D8" s="124" t="n">
        <f aca="false">ROUND('Таблица №4-П'!D8/'Таблица №4-П'!D$4,4)*100</f>
        <v>0.57</v>
      </c>
      <c r="E8" s="124" t="n">
        <f aca="false">ROUND('Таблица №4-П'!E8/'Таблица №4-П'!E$4,4)*100</f>
        <v>0</v>
      </c>
      <c r="F8" s="124" t="n">
        <f aca="false">ROUND('Таблица №4-П'!F8/'Таблица №4-П'!F$4,4)*100</f>
        <v>0</v>
      </c>
      <c r="G8" s="124" t="n">
        <f aca="false">ROUND('Таблица №4-П'!G8/'Таблица №4-П'!G$4,4)*100</f>
        <v>0</v>
      </c>
      <c r="H8" s="124" t="n">
        <f aca="false">ROUND('Таблица №4-П'!H8/'Таблица №4-П'!H$4,4)*100</f>
        <v>0</v>
      </c>
      <c r="I8" s="124" t="n">
        <f aca="false">ROUND('Таблица №4-П'!I8/'Таблица №4-П'!I$4,4)*100</f>
        <v>0.22</v>
      </c>
      <c r="J8" s="124" t="n">
        <f aca="false">ROUND('Таблица №4-П'!J8/'Таблица №4-П'!J$4,4)*100</f>
        <v>0</v>
      </c>
      <c r="K8" s="124" t="n">
        <f aca="false">ROUND('Таблица №4-П'!K8/'Таблица №4-П'!K$4,4)*100</f>
        <v>0</v>
      </c>
      <c r="L8" s="124" t="n">
        <f aca="false">ROUND('Таблица №4-П'!L8/'Таблица №4-П'!L$4,4)*100</f>
        <v>0.41</v>
      </c>
    </row>
    <row r="9" s="95" customFormat="true" ht="15.75" hidden="false" customHeight="true" outlineLevel="0" collapsed="false">
      <c r="A9" s="89" t="s">
        <v>46</v>
      </c>
      <c r="B9" s="96" t="s">
        <v>47</v>
      </c>
      <c r="C9" s="124" t="n">
        <f aca="false">ROUND('Таблица №4-П'!C9/'Таблица №4-П'!C$4,4)*100</f>
        <v>23.2</v>
      </c>
      <c r="D9" s="124" t="n">
        <f aca="false">ROUND('Таблица №4-П'!D9/'Таблица №4-П'!D$4,4)*100</f>
        <v>12.49</v>
      </c>
      <c r="E9" s="124" t="n">
        <f aca="false">ROUND('Таблица №4-П'!E9/'Таблица №4-П'!E$4,4)*100</f>
        <v>14.58</v>
      </c>
      <c r="F9" s="124" t="n">
        <f aca="false">ROUND('Таблица №4-П'!F9/'Таблица №4-П'!F$4,4)*100</f>
        <v>22.19</v>
      </c>
      <c r="G9" s="124" t="n">
        <f aca="false">ROUND('Таблица №4-П'!G9/'Таблица №4-П'!G$4,4)*100</f>
        <v>8.58</v>
      </c>
      <c r="H9" s="124" t="n">
        <f aca="false">ROUND('Таблица №4-П'!H9/'Таблица №4-П'!H$4,4)*100</f>
        <v>4.37</v>
      </c>
      <c r="I9" s="124" t="n">
        <f aca="false">ROUND('Таблица №4-П'!I9/'Таблица №4-П'!I$4,4)*100</f>
        <v>8.71</v>
      </c>
      <c r="J9" s="124" t="n">
        <f aca="false">ROUND('Таблица №4-П'!J9/'Таблица №4-П'!J$4,4)*100</f>
        <v>21.99</v>
      </c>
      <c r="K9" s="124" t="n">
        <f aca="false">ROUND('Таблица №4-П'!K9/'Таблица №4-П'!K$4,4)*100</f>
        <v>11.26</v>
      </c>
      <c r="L9" s="124" t="n">
        <f aca="false">ROUND('Таблица №4-П'!L9/'Таблица №4-П'!L$4,4)*100</f>
        <v>18.39</v>
      </c>
    </row>
    <row r="10" s="95" customFormat="true" ht="15.75" hidden="false" customHeight="true" outlineLevel="0" collapsed="false">
      <c r="A10" s="89" t="s">
        <v>48</v>
      </c>
      <c r="B10" s="96" t="s">
        <v>49</v>
      </c>
      <c r="C10" s="124" t="n">
        <f aca="false">ROUND('Таблица №4-П'!C10/'Таблица №4-П'!C$4,4)*100</f>
        <v>2.61</v>
      </c>
      <c r="D10" s="124" t="n">
        <f aca="false">ROUND('Таблица №4-П'!D10/'Таблица №4-П'!D$4,4)*100</f>
        <v>1.46</v>
      </c>
      <c r="E10" s="124" t="n">
        <f aca="false">ROUND('Таблица №4-П'!E10/'Таблица №4-П'!E$4,4)*100</f>
        <v>5.98</v>
      </c>
      <c r="F10" s="124" t="n">
        <f aca="false">ROUND('Таблица №4-П'!F10/'Таблица №4-П'!F$4,4)*100</f>
        <v>7.92</v>
      </c>
      <c r="G10" s="124" t="n">
        <f aca="false">ROUND('Таблица №4-П'!G10/'Таблица №4-П'!G$4,4)*100</f>
        <v>9.49</v>
      </c>
      <c r="H10" s="124" t="n">
        <f aca="false">ROUND('Таблица №4-П'!H10/'Таблица №4-П'!H$4,4)*100</f>
        <v>0</v>
      </c>
      <c r="I10" s="124" t="n">
        <f aca="false">ROUND('Таблица №4-П'!I10/'Таблица №4-П'!I$4,4)*100</f>
        <v>4.88</v>
      </c>
      <c r="J10" s="124" t="n">
        <f aca="false">ROUND('Таблица №4-П'!J10/'Таблица №4-П'!J$4,4)*100</f>
        <v>0</v>
      </c>
      <c r="K10" s="124" t="n">
        <f aca="false">ROUND('Таблица №4-П'!K10/'Таблица №4-П'!K$4,4)*100</f>
        <v>0</v>
      </c>
      <c r="L10" s="124" t="n">
        <f aca="false">ROUND('Таблица №4-П'!L10/'Таблица №4-П'!L$4,4)*100</f>
        <v>4.08</v>
      </c>
    </row>
    <row r="11" s="95" customFormat="true" ht="15.75" hidden="false" customHeight="true" outlineLevel="0" collapsed="false">
      <c r="A11" s="89" t="s">
        <v>50</v>
      </c>
      <c r="B11" s="96" t="s">
        <v>51</v>
      </c>
      <c r="C11" s="124" t="n">
        <f aca="false">ROUND('Таблица №4-П'!C11/'Таблица №4-П'!C$4,4)*100</f>
        <v>0</v>
      </c>
      <c r="D11" s="124" t="n">
        <f aca="false">ROUND('Таблица №4-П'!D11/'Таблица №4-П'!D$4,4)*100</f>
        <v>0</v>
      </c>
      <c r="E11" s="124" t="n">
        <f aca="false">ROUND('Таблица №4-П'!E11/'Таблица №4-П'!E$4,4)*100</f>
        <v>0</v>
      </c>
      <c r="F11" s="124" t="n">
        <f aca="false">ROUND('Таблица №4-П'!F11/'Таблица №4-П'!F$4,4)*100</f>
        <v>0</v>
      </c>
      <c r="G11" s="124" t="n">
        <f aca="false">ROUND('Таблица №4-П'!G11/'Таблица №4-П'!G$4,4)*100</f>
        <v>0</v>
      </c>
      <c r="H11" s="124" t="n">
        <f aca="false">ROUND('Таблица №4-П'!H11/'Таблица №4-П'!H$4,4)*100</f>
        <v>0</v>
      </c>
      <c r="I11" s="124" t="n">
        <f aca="false">ROUND('Таблица №4-П'!I11/'Таблица №4-П'!I$4,4)*100</f>
        <v>0</v>
      </c>
      <c r="J11" s="124" t="n">
        <f aca="false">ROUND('Таблица №4-П'!J11/'Таблица №4-П'!J$4,4)*100</f>
        <v>0</v>
      </c>
      <c r="K11" s="124" t="n">
        <f aca="false">ROUND('Таблица №4-П'!K11/'Таблица №4-П'!K$4,4)*100</f>
        <v>0</v>
      </c>
      <c r="L11" s="124" t="n">
        <f aca="false">ROUND('Таблица №4-П'!L11/'Таблица №4-П'!L$4,4)*100</f>
        <v>0</v>
      </c>
    </row>
    <row r="12" s="95" customFormat="true" ht="15.75" hidden="false" customHeight="true" outlineLevel="0" collapsed="false">
      <c r="A12" s="89" t="s">
        <v>52</v>
      </c>
      <c r="B12" s="96" t="s">
        <v>53</v>
      </c>
      <c r="C12" s="124" t="n">
        <f aca="false">ROUND('Таблица №4-П'!C12/'Таблица №4-П'!C$4,4)*100</f>
        <v>0.05</v>
      </c>
      <c r="D12" s="124" t="n">
        <f aca="false">ROUND('Таблица №4-П'!D12/'Таблица №4-П'!D$4,4)*100</f>
        <v>3.84</v>
      </c>
      <c r="E12" s="124" t="n">
        <f aca="false">ROUND('Таблица №4-П'!E12/'Таблица №4-П'!E$4,4)*100</f>
        <v>0</v>
      </c>
      <c r="F12" s="124" t="n">
        <f aca="false">ROUND('Таблица №4-П'!F12/'Таблица №4-П'!F$4,4)*100</f>
        <v>0</v>
      </c>
      <c r="G12" s="124" t="n">
        <f aca="false">ROUND('Таблица №4-П'!G12/'Таблица №4-П'!G$4,4)*100</f>
        <v>0</v>
      </c>
      <c r="H12" s="124" t="n">
        <f aca="false">ROUND('Таблица №4-П'!H12/'Таблица №4-П'!H$4,4)*100</f>
        <v>2.73</v>
      </c>
      <c r="I12" s="124" t="n">
        <f aca="false">ROUND('Таблица №4-П'!I12/'Таблица №4-П'!I$4,4)*100</f>
        <v>0</v>
      </c>
      <c r="J12" s="124" t="n">
        <f aca="false">ROUND('Таблица №4-П'!J12/'Таблица №4-П'!J$4,4)*100</f>
        <v>0</v>
      </c>
      <c r="K12" s="124" t="n">
        <f aca="false">ROUND('Таблица №4-П'!K12/'Таблица №4-П'!K$4,4)*100</f>
        <v>0</v>
      </c>
      <c r="L12" s="124" t="n">
        <f aca="false">ROUND('Таблица №4-П'!L12/'Таблица №4-П'!L$4,4)*100</f>
        <v>0.81</v>
      </c>
    </row>
    <row r="13" s="95" customFormat="true" ht="15.75" hidden="false" customHeight="true" outlineLevel="0" collapsed="false">
      <c r="A13" s="89" t="s">
        <v>54</v>
      </c>
      <c r="B13" s="96" t="s">
        <v>55</v>
      </c>
      <c r="C13" s="124" t="n">
        <f aca="false">ROUND('Таблица №4-П'!C13/'Таблица №4-П'!C$4,4)*100</f>
        <v>10.84</v>
      </c>
      <c r="D13" s="124" t="n">
        <f aca="false">ROUND('Таблица №4-П'!D13/'Таблица №4-П'!D$4,4)*100</f>
        <v>3.78</v>
      </c>
      <c r="E13" s="124" t="n">
        <f aca="false">ROUND('Таблица №4-П'!E13/'Таблица №4-П'!E$4,4)*100</f>
        <v>5.02</v>
      </c>
      <c r="F13" s="124" t="n">
        <f aca="false">ROUND('Таблица №4-П'!F13/'Таблица №4-П'!F$4,4)*100</f>
        <v>14</v>
      </c>
      <c r="G13" s="124" t="n">
        <f aca="false">ROUND('Таблица №4-П'!G13/'Таблица №4-П'!G$4,4)*100</f>
        <v>16.83</v>
      </c>
      <c r="H13" s="124" t="n">
        <f aca="false">ROUND('Таблица №4-П'!H13/'Таблица №4-П'!H$4,4)*100+0.01</f>
        <v>2.49</v>
      </c>
      <c r="I13" s="124" t="n">
        <f aca="false">ROUND('Таблица №4-П'!I13/'Таблица №4-П'!I$4,4)*100</f>
        <v>3.03</v>
      </c>
      <c r="J13" s="124" t="n">
        <f aca="false">ROUND('Таблица №4-П'!J13/'Таблица №4-П'!J$4,4)*100</f>
        <v>0</v>
      </c>
      <c r="K13" s="124" t="n">
        <f aca="false">ROUND('Таблица №4-П'!K13/'Таблица №4-П'!K$4,4)*100</f>
        <v>0</v>
      </c>
      <c r="L13" s="124" t="n">
        <f aca="false">ROUND('Таблица №4-П'!L13/'Таблица №4-П'!L$4,4)*100</f>
        <v>9.36</v>
      </c>
    </row>
    <row r="14" s="95" customFormat="true" ht="15.75" hidden="false" customHeight="true" outlineLevel="0" collapsed="false">
      <c r="A14" s="101" t="s">
        <v>56</v>
      </c>
      <c r="B14" s="84" t="s">
        <v>57</v>
      </c>
      <c r="C14" s="123" t="n">
        <f aca="false">ROUND('Таблица №4-П'!C14/'Таблица №4-П'!C$14,4)*100</f>
        <v>100</v>
      </c>
      <c r="D14" s="123" t="n">
        <f aca="false">ROUND('Таблица №4-П'!D14/'Таблица №4-П'!D$14,4)*100</f>
        <v>100</v>
      </c>
      <c r="E14" s="123" t="n">
        <f aca="false">ROUND('Таблица №4-П'!E14/'Таблица №4-П'!E$14,4)*100</f>
        <v>100</v>
      </c>
      <c r="F14" s="123" t="n">
        <f aca="false">ROUND('Таблица №4-П'!F14/'Таблица №4-П'!F$14,4)*100</f>
        <v>100</v>
      </c>
      <c r="G14" s="123" t="n">
        <f aca="false">ROUND('Таблица №4-П'!G14/'Таблица №4-П'!G$14,4)*100</f>
        <v>100</v>
      </c>
      <c r="H14" s="123" t="n">
        <f aca="false">ROUND('Таблица №4-П'!H14/'Таблица №4-П'!H$14,4)*100</f>
        <v>100</v>
      </c>
      <c r="I14" s="123" t="n">
        <f aca="false">ROUND('Таблица №4-П'!I14/'Таблица №4-П'!I$14,4)*100</f>
        <v>100</v>
      </c>
      <c r="J14" s="123" t="n">
        <f aca="false">ROUND('Таблица №4-П'!J14/'Таблица №4-П'!J$14,4)*100</f>
        <v>100</v>
      </c>
      <c r="K14" s="123" t="n">
        <f aca="false">ROUND('Таблица №4-П'!K14/'Таблица №4-П'!K$14,4)*100</f>
        <v>100</v>
      </c>
      <c r="L14" s="123" t="n">
        <f aca="false">ROUND('Таблица №4-П'!L14/'Таблица №4-П'!L$14,4)*100</f>
        <v>100</v>
      </c>
    </row>
    <row r="15" s="95" customFormat="true" ht="15.75" hidden="false" customHeight="true" outlineLevel="0" collapsed="false">
      <c r="A15" s="103" t="s">
        <v>38</v>
      </c>
      <c r="B15" s="90" t="s">
        <v>58</v>
      </c>
      <c r="C15" s="124" t="n">
        <f aca="false">ROUND('Таблица №4-П'!C15/'Таблица №4-П'!C$14,4)*100</f>
        <v>97.47</v>
      </c>
      <c r="D15" s="124" t="n">
        <f aca="false">ROUND('Таблица №4-П'!D15/'Таблица №4-П'!D$14,4)*100</f>
        <v>97.39</v>
      </c>
      <c r="E15" s="124" t="n">
        <f aca="false">ROUND('Таблица №4-П'!E15/'Таблица №4-П'!E$14,4)*100</f>
        <v>98.37</v>
      </c>
      <c r="F15" s="124" t="n">
        <f aca="false">ROUND('Таблица №4-П'!F15/'Таблица №4-П'!F$14,4)*100</f>
        <v>97.71</v>
      </c>
      <c r="G15" s="124" t="n">
        <f aca="false">ROUND('Таблица №4-П'!G15/'Таблица №4-П'!G$14,4)*100+0.01</f>
        <v>94.66</v>
      </c>
      <c r="H15" s="124" t="n">
        <f aca="false">ROUND('Таблица №4-П'!H15/'Таблица №4-П'!H$14,4)*100</f>
        <v>95.8</v>
      </c>
      <c r="I15" s="124" t="n">
        <f aca="false">ROUND('Таблица №4-П'!I15/'Таблица №4-П'!I$14,4)*100</f>
        <v>88.17</v>
      </c>
      <c r="J15" s="124" t="n">
        <f aca="false">ROUND('Таблица №4-П'!J15/'Таблица №4-П'!J$14,4)*100</f>
        <v>97.71</v>
      </c>
      <c r="K15" s="124" t="n">
        <f aca="false">ROUND('Таблица №4-П'!K15/'Таблица №4-П'!K$14,4)*100</f>
        <v>99.61</v>
      </c>
      <c r="L15" s="124" t="n">
        <f aca="false">ROUND('Таблица №4-П'!L15/'Таблица №4-П'!L$14,4)*100</f>
        <v>96.72</v>
      </c>
    </row>
    <row r="16" s="95" customFormat="true" ht="15.75" hidden="false" customHeight="true" outlineLevel="0" collapsed="false">
      <c r="A16" s="105" t="s">
        <v>40</v>
      </c>
      <c r="B16" s="90" t="s">
        <v>64</v>
      </c>
      <c r="C16" s="124" t="n">
        <f aca="false">ROUND('Таблица №4-П'!C16/'Таблица №4-П'!C$14,4)*100</f>
        <v>0.39</v>
      </c>
      <c r="D16" s="124" t="n">
        <f aca="false">ROUND('Таблица №4-П'!D16/'Таблица №4-П'!D$14,4)*100</f>
        <v>0.92</v>
      </c>
      <c r="E16" s="124" t="n">
        <f aca="false">ROUND('Таблица №4-П'!E16/'Таблица №4-П'!E$14,4)*100</f>
        <v>0.62</v>
      </c>
      <c r="F16" s="124" t="n">
        <f aca="false">ROUND('Таблица №4-П'!F16/'Таблица №4-П'!F$14,4)*100</f>
        <v>2</v>
      </c>
      <c r="G16" s="124" t="n">
        <f aca="false">ROUND('Таблица №4-П'!G16/'Таблица №4-П'!G$14,4)*100</f>
        <v>4.5</v>
      </c>
      <c r="H16" s="124" t="n">
        <f aca="false">ROUND('Таблица №4-П'!H16/'Таблица №4-П'!H$14,4)*100</f>
        <v>0.46</v>
      </c>
      <c r="I16" s="124" t="n">
        <f aca="false">ROUND('Таблица №4-П'!I16/'Таблица №4-П'!I$14,4)*100</f>
        <v>2.29</v>
      </c>
      <c r="J16" s="124" t="n">
        <f aca="false">ROUND('Таблица №4-П'!J16/'Таблица №4-П'!J$14,4)*100-0.01</f>
        <v>0.43</v>
      </c>
      <c r="K16" s="124" t="n">
        <f aca="false">ROUND('Таблица №4-П'!K16/'Таблица №4-П'!K$14,4)*100</f>
        <v>0.39</v>
      </c>
      <c r="L16" s="124" t="n">
        <f aca="false">ROUND('Таблица №4-П'!L16/'Таблица №4-П'!L$14,4)*100-0.01</f>
        <v>1.18</v>
      </c>
    </row>
    <row r="17" s="95" customFormat="true" ht="15.75" hidden="false" customHeight="true" outlineLevel="0" collapsed="false">
      <c r="A17" s="105" t="s">
        <v>42</v>
      </c>
      <c r="B17" s="90" t="s">
        <v>60</v>
      </c>
      <c r="C17" s="124" t="n">
        <f aca="false">ROUND('Таблица №4-П'!C17/'Таблица №4-П'!C$14,4)*100</f>
        <v>2.14</v>
      </c>
      <c r="D17" s="124" t="n">
        <f aca="false">ROUND('Таблица №4-П'!D17/'Таблица №4-П'!D$14,4)*100</f>
        <v>1.69</v>
      </c>
      <c r="E17" s="124" t="n">
        <f aca="false">ROUND('Таблица №4-П'!E17/'Таблица №4-П'!E$14,4)*100</f>
        <v>1.01</v>
      </c>
      <c r="F17" s="124" t="n">
        <f aca="false">ROUND('Таблица №4-П'!F17/'Таблица №4-П'!F$14,4)*100</f>
        <v>0.29</v>
      </c>
      <c r="G17" s="124" t="n">
        <f aca="false">ROUND('Таблица №4-П'!G17/'Таблица №4-П'!G$14,4)*100</f>
        <v>0.84</v>
      </c>
      <c r="H17" s="124" t="n">
        <f aca="false">ROUND('Таблица №4-П'!H17/'Таблица №4-П'!H$14,4)*100</f>
        <v>3.74</v>
      </c>
      <c r="I17" s="124" t="n">
        <f aca="false">ROUND('Таблица №4-П'!I17/'Таблица №4-П'!I$14,4)*100</f>
        <v>9.54</v>
      </c>
      <c r="J17" s="124" t="n">
        <f aca="false">ROUND('Таблица №4-П'!J17/'Таблица №4-П'!J$14,4)*100</f>
        <v>1.86</v>
      </c>
      <c r="K17" s="124" t="n">
        <f aca="false">ROUND('Таблица №4-П'!K17/'Таблица №4-П'!K$14,4)*100</f>
        <v>0</v>
      </c>
      <c r="L17" s="124" t="n">
        <f aca="false">ROUND('Таблица №4-П'!L17/'Таблица №4-П'!L$14,4)*100</f>
        <v>2.1</v>
      </c>
    </row>
    <row r="18" customFormat="false" ht="20.25" hidden="false" customHeight="true" outlineLevel="0" collapsed="false">
      <c r="C18" s="125"/>
      <c r="D18" s="125"/>
      <c r="E18" s="125"/>
      <c r="F18" s="125"/>
      <c r="G18" s="125"/>
      <c r="H18" s="125"/>
      <c r="I18" s="125"/>
      <c r="J18" s="125"/>
      <c r="K18" s="125"/>
      <c r="L18" s="125"/>
    </row>
    <row r="19" customFormat="false" ht="20.25" hidden="false" customHeight="true" outlineLevel="0" collapsed="false"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</row>
    <row r="20" customFormat="false" ht="20.25" hidden="false" customHeight="true" outlineLevel="0" collapsed="false">
      <c r="B20" s="108" t="s">
        <v>65</v>
      </c>
    </row>
  </sheetData>
  <mergeCells count="3">
    <mergeCell ref="A1:L1"/>
    <mergeCell ref="J2:L2"/>
    <mergeCell ref="B19:L19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6" width="32.55"/>
    <col collapsed="false" customWidth="true" hidden="false" outlineLevel="0" max="3" min="2" style="126" width="9.77"/>
    <col collapsed="false" customWidth="true" hidden="false" outlineLevel="0" max="4" min="4" style="127" width="9.77"/>
    <col collapsed="false" customWidth="true" hidden="false" outlineLevel="0" max="8" min="5" style="126" width="9.77"/>
    <col collapsed="false" customWidth="false" hidden="false" outlineLevel="0" max="257" min="9" style="126" width="8.99"/>
  </cols>
  <sheetData>
    <row r="1" customFormat="false" ht="15.75" hidden="false" customHeight="true" outlineLevel="0" collapsed="false">
      <c r="A1" s="128" t="s">
        <v>6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7"/>
      <c r="H2" s="17" t="s">
        <v>28</v>
      </c>
    </row>
    <row r="3" customFormat="false" ht="15.75" hidden="false" customHeight="true" outlineLevel="0" collapsed="false">
      <c r="A3" s="4" t="s">
        <v>67</v>
      </c>
      <c r="B3" s="6" t="n">
        <v>2006</v>
      </c>
      <c r="C3" s="5" t="n">
        <v>2007</v>
      </c>
      <c r="D3" s="5"/>
      <c r="E3" s="5"/>
      <c r="F3" s="5"/>
      <c r="G3" s="5"/>
      <c r="H3" s="5"/>
    </row>
    <row r="4" s="130" customFormat="true" ht="23.25" hidden="false" customHeight="true" outlineLevel="0" collapsed="false">
      <c r="A4" s="4"/>
      <c r="B4" s="8" t="n">
        <v>12</v>
      </c>
      <c r="C4" s="129" t="n">
        <v>1</v>
      </c>
      <c r="D4" s="8" t="n">
        <v>2</v>
      </c>
      <c r="E4" s="129" t="n">
        <v>3</v>
      </c>
      <c r="F4" s="129" t="n">
        <v>4</v>
      </c>
      <c r="G4" s="8" t="n">
        <v>5</v>
      </c>
      <c r="H4" s="129" t="n">
        <v>6</v>
      </c>
    </row>
    <row r="5" customFormat="false" ht="15.75" hidden="false" customHeight="false" outlineLevel="0" collapsed="false">
      <c r="A5" s="9" t="s">
        <v>2</v>
      </c>
      <c r="B5" s="131" t="n">
        <f aca="false">'Таблица №2-П'!B5*1000/'Таблица №1-П'!B5</f>
        <v>1713.44535563059</v>
      </c>
      <c r="C5" s="131" t="n">
        <f aca="false">'Таблица №2-П'!C5*1000/'Таблица №1-П'!C5</f>
        <v>1764.70826034227</v>
      </c>
      <c r="D5" s="131" t="n">
        <f aca="false">'Таблица №2-П'!D5*1000/'Таблица №1-П'!D5</f>
        <v>1786.90262162235</v>
      </c>
      <c r="E5" s="131" t="n">
        <f aca="false">'Таблица №2-П'!E5*1000/'Таблица №1-П'!E5</f>
        <v>1802.22168558319</v>
      </c>
      <c r="F5" s="131" t="n">
        <f aca="false">'Таблица №2-П'!F5*1000/'Таблица №1-П'!F5</f>
        <v>1827.29812496642</v>
      </c>
      <c r="G5" s="131" t="n">
        <f aca="false">'Таблица №2-П'!G5*1000/'Таблица №1-П'!G5</f>
        <v>1865.02490835605</v>
      </c>
      <c r="H5" s="131" t="n">
        <f aca="false">'Таблица №2-П'!H5*1000/'Таблица №1-П'!H5</f>
        <v>1895.86422582298</v>
      </c>
    </row>
    <row r="6" customFormat="false" ht="15.75" hidden="false" customHeight="false" outlineLevel="0" collapsed="false">
      <c r="A6" s="11" t="s">
        <v>3</v>
      </c>
      <c r="B6" s="131" t="n">
        <f aca="false">'Таблица №2-П'!B6*1000/'Таблица №1-П'!B6</f>
        <v>1761.17720354822</v>
      </c>
      <c r="C6" s="131" t="n">
        <f aca="false">'Таблица №2-П'!C6*1000/'Таблица №1-П'!C6</f>
        <v>1841.14444641695</v>
      </c>
      <c r="D6" s="131" t="n">
        <f aca="false">'Таблица №2-П'!D6*1000/'Таблица №1-П'!D6</f>
        <v>1840.96096447592</v>
      </c>
      <c r="E6" s="131" t="n">
        <f aca="false">'Таблица №2-П'!E6*1000/'Таблица №1-П'!E6</f>
        <v>1849.70980254907</v>
      </c>
      <c r="F6" s="131" t="n">
        <f aca="false">'Таблица №2-П'!F6*1000/'Таблица №1-П'!F6</f>
        <v>1849.51965065502</v>
      </c>
      <c r="G6" s="131" t="n">
        <f aca="false">'Таблица №2-П'!G6*1000/'Таблица №1-П'!G6</f>
        <v>1880.02569418085</v>
      </c>
      <c r="H6" s="131" t="n">
        <f aca="false">'Таблица №2-П'!H6*1000/'Таблица №1-П'!H6</f>
        <v>1936.09999707952</v>
      </c>
    </row>
    <row r="7" customFormat="false" ht="15.75" hidden="false" customHeight="false" outlineLevel="0" collapsed="false">
      <c r="A7" s="11" t="s">
        <v>4</v>
      </c>
      <c r="B7" s="131" t="n">
        <f aca="false">'Таблица №2-П'!B7*1000/'Таблица №1-П'!B7</f>
        <v>1095.86330935252</v>
      </c>
      <c r="C7" s="131" t="n">
        <f aca="false">'Таблица №2-П'!C7*1000/'Таблица №1-П'!C7</f>
        <v>1138.38284124563</v>
      </c>
      <c r="D7" s="131" t="n">
        <f aca="false">'Таблица №2-П'!D7*1000/'Таблица №1-П'!D7</f>
        <v>1146.33098470528</v>
      </c>
      <c r="E7" s="131" t="n">
        <f aca="false">'Таблица №2-П'!E7*1000/'Таблица №1-П'!E7</f>
        <v>1150.79229851764</v>
      </c>
      <c r="F7" s="131" t="n">
        <f aca="false">'Таблица №2-П'!F7*1000/'Таблица №1-П'!F7</f>
        <v>1163.63174388075</v>
      </c>
      <c r="G7" s="131" t="n">
        <f aca="false">'Таблица №2-П'!G7*1000/'Таблица №1-П'!G7</f>
        <v>1162.48380829016</v>
      </c>
      <c r="H7" s="131" t="n">
        <f aca="false">'Таблица №2-П'!H7*1000/'Таблица №1-П'!H7</f>
        <v>1193.45741680767</v>
      </c>
    </row>
    <row r="8" customFormat="false" ht="15.75" hidden="false" customHeight="false" outlineLevel="0" collapsed="false">
      <c r="A8" s="11" t="s">
        <v>5</v>
      </c>
      <c r="B8" s="131" t="n">
        <f aca="false">'Таблица №2-П'!B8*1000/'Таблица №1-П'!B8</f>
        <v>1885.8133347666</v>
      </c>
      <c r="C8" s="131" t="n">
        <f aca="false">'Таблица №2-П'!C8*1000/'Таблица №1-П'!C8</f>
        <v>1945.08273913628</v>
      </c>
      <c r="D8" s="131" t="n">
        <f aca="false">'Таблица №2-П'!D8*1000/'Таблица №1-П'!D8</f>
        <v>1960.07957203151</v>
      </c>
      <c r="E8" s="131" t="n">
        <f aca="false">'Таблица №2-П'!E8*1000/'Таблица №1-П'!E8</f>
        <v>1987.45997147547</v>
      </c>
      <c r="F8" s="131" t="n">
        <f aca="false">'Таблица №2-П'!F8*1000/'Таблица №1-П'!F8</f>
        <v>2021.25765464404</v>
      </c>
      <c r="G8" s="131" t="n">
        <f aca="false">'Таблица №2-П'!G8*1000/'Таблица №1-П'!G8</f>
        <v>2061.09002169197</v>
      </c>
      <c r="H8" s="131" t="n">
        <f aca="false">'Таблица №2-П'!H8*1000/'Таблица №1-П'!H8</f>
        <v>2109.44381014516</v>
      </c>
    </row>
    <row r="9" customFormat="false" ht="15.75" hidden="false" customHeight="false" outlineLevel="0" collapsed="false">
      <c r="A9" s="11" t="s">
        <v>6</v>
      </c>
      <c r="B9" s="131" t="n">
        <f aca="false">'Таблица №2-П'!B9*1000/'Таблица №1-П'!B9</f>
        <v>1266.86415573424</v>
      </c>
      <c r="C9" s="131" t="n">
        <f aca="false">'Таблица №2-П'!C9*1000/'Таблица №1-П'!C9</f>
        <v>1319.6679654413</v>
      </c>
      <c r="D9" s="131" t="n">
        <f aca="false">'Таблица №2-П'!D9*1000/'Таблица №1-П'!D9</f>
        <v>1330.47460449625</v>
      </c>
      <c r="E9" s="131" t="n">
        <f aca="false">'Таблица №2-П'!E9*1000/'Таблица №1-П'!E9</f>
        <v>1339.49076385422</v>
      </c>
      <c r="F9" s="131" t="n">
        <f aca="false">'Таблица №2-П'!F9*1000/'Таблица №1-П'!F9</f>
        <v>1358.4592395816</v>
      </c>
      <c r="G9" s="131" t="n">
        <f aca="false">'Таблица №2-П'!G9*1000/'Таблица №1-П'!G9</f>
        <v>1394.6096502007</v>
      </c>
      <c r="H9" s="131" t="n">
        <f aca="false">'Таблица №2-П'!H9*1000/'Таблица №1-П'!H9</f>
        <v>1427.27198229943</v>
      </c>
    </row>
    <row r="10" customFormat="false" ht="15.75" hidden="false" customHeight="false" outlineLevel="0" collapsed="false">
      <c r="A10" s="11" t="s">
        <v>7</v>
      </c>
      <c r="B10" s="131" t="n">
        <f aca="false">'Таблица №2-П'!B10*1000/'Таблица №1-П'!B10</f>
        <v>763.847391404275</v>
      </c>
      <c r="C10" s="131" t="n">
        <f aca="false">'Таблица №2-П'!C10*1000/'Таблица №1-П'!C10</f>
        <v>800.642717778033</v>
      </c>
      <c r="D10" s="131" t="n">
        <f aca="false">'Таблица №2-П'!D10*1000/'Таблица №1-П'!D10</f>
        <v>802.692055154301</v>
      </c>
      <c r="E10" s="131" t="n">
        <f aca="false">'Таблица №2-П'!E10*1000/'Таблица №1-П'!E10</f>
        <v>820.846549272668</v>
      </c>
      <c r="F10" s="131" t="n">
        <f aca="false">'Таблица №2-П'!F10*1000/'Таблица №1-П'!F10</f>
        <v>819.066360555373</v>
      </c>
      <c r="G10" s="131" t="n">
        <f aca="false">'Таблица №2-П'!G10*1000/'Таблица №1-П'!G10</f>
        <v>832.707551105549</v>
      </c>
      <c r="H10" s="131" t="n">
        <f aca="false">'Таблица №2-П'!H10*1000/'Таблица №1-П'!H10</f>
        <v>855.741127348643</v>
      </c>
    </row>
    <row r="11" customFormat="false" ht="15.75" hidden="false" customHeight="false" outlineLevel="0" collapsed="false">
      <c r="A11" s="11" t="s">
        <v>8</v>
      </c>
      <c r="B11" s="131" t="n">
        <f aca="false">'Таблица №2-П'!B11*1000/'Таблица №1-П'!B11</f>
        <v>1734.31461228517</v>
      </c>
      <c r="C11" s="131" t="n">
        <f aca="false">'Таблица №2-П'!C11*1000/'Таблица №1-П'!C11</f>
        <v>1797.7105478332</v>
      </c>
      <c r="D11" s="131" t="n">
        <f aca="false">'Таблица №2-П'!D11*1000/'Таблица №1-П'!D11</f>
        <v>1826.39781491003</v>
      </c>
      <c r="E11" s="131" t="n">
        <f aca="false">'Таблица №2-П'!E11*1000/'Таблица №1-П'!E11</f>
        <v>1841.91971797132</v>
      </c>
      <c r="F11" s="131" t="n">
        <f aca="false">'Таблица №2-П'!F11*1000/'Таблица №1-П'!F11</f>
        <v>1886.03531300161</v>
      </c>
      <c r="G11" s="131" t="n">
        <f aca="false">'Таблица №2-П'!G11*1000/'Таблица №1-П'!G11</f>
        <v>1935.97971634577</v>
      </c>
      <c r="H11" s="131" t="n">
        <f aca="false">'Таблица №2-П'!H11*1000/'Таблица №1-П'!H11</f>
        <v>2013.01380733217</v>
      </c>
    </row>
    <row r="12" customFormat="false" ht="15.75" hidden="false" customHeight="false" outlineLevel="0" collapsed="false">
      <c r="A12" s="12" t="s">
        <v>9</v>
      </c>
      <c r="B12" s="131" t="n">
        <f aca="false">'Таблица №2-П'!B12*1000/'Таблица №1-П'!B12</f>
        <v>569.305515861675</v>
      </c>
      <c r="C12" s="131" t="n">
        <f aca="false">'Таблица №2-П'!C12*1000/'Таблица №1-П'!C12</f>
        <v>600.226821661469</v>
      </c>
      <c r="D12" s="131" t="n">
        <f aca="false">'Таблица №2-П'!D12*1000/'Таблица №1-П'!D12</f>
        <v>602.41935483871</v>
      </c>
      <c r="E12" s="131" t="n">
        <f aca="false">'Таблица №2-П'!E12*1000/'Таблица №1-П'!E12</f>
        <v>608.8227478076</v>
      </c>
      <c r="F12" s="131" t="n">
        <f aca="false">'Таблица №2-П'!F12*1000/'Таблица №1-П'!F12</f>
        <v>622.310756972112</v>
      </c>
      <c r="G12" s="131" t="n">
        <f aca="false">'Таблица №2-П'!G12*1000/'Таблица №1-П'!G12</f>
        <v>602.486047691527</v>
      </c>
      <c r="H12" s="131" t="n">
        <f aca="false">'Таблица №2-П'!H12*1000/'Таблица №1-П'!H12</f>
        <v>631.126831733199</v>
      </c>
    </row>
    <row r="13" customFormat="false" ht="15.75" hidden="false" customHeight="false" outlineLevel="0" collapsed="false">
      <c r="A13" s="11" t="s">
        <v>10</v>
      </c>
      <c r="B13" s="132" t="s">
        <v>11</v>
      </c>
      <c r="C13" s="132" t="s">
        <v>11</v>
      </c>
      <c r="D13" s="132" t="s">
        <v>11</v>
      </c>
      <c r="E13" s="131" t="n">
        <f aca="false">300/'Таблица №1-П'!E13</f>
        <v>33.3333333333333</v>
      </c>
      <c r="F13" s="131" t="n">
        <f aca="false">'Таблица №2-П'!F13*1000/'Таблица №1-П'!F13</f>
        <v>46.5116279069767</v>
      </c>
      <c r="G13" s="133" t="n">
        <f aca="false">'Таблица №2-П'!G13*1000/'Таблица №1-П'!G13</f>
        <v>1430.82814743897</v>
      </c>
      <c r="H13" s="131" t="n">
        <f aca="false">'Таблица №2-П'!H13*1000/'Таблица №1-П'!H13</f>
        <v>1428.03563056728</v>
      </c>
    </row>
    <row r="14" customFormat="false" ht="15.75" hidden="false" customHeight="false" outlineLevel="0" collapsed="false">
      <c r="A14" s="11" t="s">
        <v>68</v>
      </c>
      <c r="B14" s="131" t="n">
        <f aca="false">'Таблица №2-П'!B14*1000/'Таблица №1-П'!B14</f>
        <v>1629.78173954979</v>
      </c>
      <c r="C14" s="131" t="n">
        <f aca="false">'Таблица №2-П'!C14*1000/'Таблица №1-П'!C14</f>
        <v>1686.56538173964</v>
      </c>
      <c r="D14" s="131" t="n">
        <f aca="false">'Таблица №2-П'!D14*1000/'Таблица №1-П'!D14</f>
        <v>1696.80952063266</v>
      </c>
      <c r="E14" s="131" t="n">
        <f aca="false">'Таблица №2-П'!E14*1000/'Таблица №1-П'!E14</f>
        <v>1711.61946929865</v>
      </c>
      <c r="F14" s="131" t="n">
        <f aca="false">'Таблица №2-П'!F14*1000/'Таблица №1-П'!F14</f>
        <v>1731.80655840196</v>
      </c>
      <c r="G14" s="131" t="n">
        <f aca="false">'Таблица №2-П'!G14*1000/'Таблица №1-П'!G14</f>
        <v>1756.34699421878</v>
      </c>
      <c r="H14" s="131" t="n">
        <f aca="false">'Таблица №2-П'!H14*1000/'Таблица №1-П'!H14</f>
        <v>1796.45222518375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vrachovski_i</cp:lastModifiedBy>
  <cp:lastPrinted>2007-08-03T12:35:35Z</cp:lastPrinted>
  <dcterms:modified xsi:type="dcterms:W3CDTF">2007-08-03T12:35:44Z</dcterms:modified>
  <cp:revision>0</cp:revision>
  <dc:subject/>
  <dc:title/>
</cp:coreProperties>
</file>