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7 г. (по месеци)</t>
  </si>
  <si>
    <t xml:space="preserve">(хил. лв.)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                Година, период                            ППФ</t>
  </si>
  <si>
    <t xml:space="preserve">Шестмесечие</t>
  </si>
  <si>
    <t xml:space="preserve">Година</t>
  </si>
  <si>
    <t xml:space="preserve">месец </t>
  </si>
  <si>
    <t xml:space="preserve">-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нo аритметич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6.2007 г.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"УПФ - БЪДЕЩЕ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Акции </t>
  </si>
  <si>
    <t xml:space="preserve">3.</t>
  </si>
  <si>
    <t xml:space="preserve">Корпоративни облигации</t>
  </si>
  <si>
    <t xml:space="preserve">4.</t>
  </si>
  <si>
    <t xml:space="preserve">Общински облигации</t>
  </si>
  <si>
    <t xml:space="preserve">5.</t>
  </si>
  <si>
    <t xml:space="preserve">Банкови депозити</t>
  </si>
  <si>
    <t xml:space="preserve">6.</t>
  </si>
  <si>
    <t xml:space="preserve">Ипотечни облигации </t>
  </si>
  <si>
    <t xml:space="preserve">7.</t>
  </si>
  <si>
    <t xml:space="preserve">Деривати на ценни книжа </t>
  </si>
  <si>
    <t xml:space="preserve">8.</t>
  </si>
  <si>
    <t xml:space="preserve">Инвестиционни имоти</t>
  </si>
  <si>
    <t xml:space="preserve">9.</t>
  </si>
  <si>
    <t xml:space="preserve">Инвестиции в чужбина</t>
  </si>
  <si>
    <t xml:space="preserve">II.</t>
  </si>
  <si>
    <t xml:space="preserve">Балансови активи общо, в т.ч.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0.06.2007 г.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Среден размер за всички УПФ</t>
  </si>
  <si>
    <t xml:space="preserve">Начислени и изплатени суми от УПФ за периода 01.01.2007 г. - 30.06.2007 г.</t>
  </si>
  <si>
    <t xml:space="preserve"> 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#,##0.0"/>
    <numFmt numFmtId="173" formatCode="0.00%"/>
    <numFmt numFmtId="174" formatCode="@"/>
    <numFmt numFmtId="175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.7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осиг. вноски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
към 30.06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85320700345"/>
          <c:y val="0.412644787644788"/>
          <c:w val="0.554032222852901"/>
          <c:h val="0.3068808604522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1.1-У'!$H$5:$H$13</c:f>
              <c:numCache>
                <c:formatCode>General</c:formatCode>
                <c:ptCount val="9"/>
                <c:pt idx="0">
                  <c:v>38.9651363258294</c:v>
                </c:pt>
                <c:pt idx="1">
                  <c:v>12.4586347602092</c:v>
                </c:pt>
                <c:pt idx="2">
                  <c:v>8.45593106445957</c:v>
                </c:pt>
                <c:pt idx="3">
                  <c:v>19.8690392427437</c:v>
                </c:pt>
                <c:pt idx="4">
                  <c:v>9.158670474622</c:v>
                </c:pt>
                <c:pt idx="5">
                  <c:v>4.78703649870609</c:v>
                </c:pt>
                <c:pt idx="6">
                  <c:v>3.95512402947171</c:v>
                </c:pt>
                <c:pt idx="7">
                  <c:v>2.21480775718629</c:v>
                </c:pt>
                <c:pt idx="8">
                  <c:v>0.13561984677211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
към 30.06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54940400821"/>
          <c:y val="0.418436293436293"/>
          <c:w val="0.687333537091211"/>
          <c:h val="0.2695118587975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2.1-У'!$H$5:$H$13</c:f>
              <c:numCache>
                <c:formatCode>General</c:formatCode>
                <c:ptCount val="9"/>
                <c:pt idx="0">
                  <c:v>38.9947024420867</c:v>
                </c:pt>
                <c:pt idx="1">
                  <c:v>12.1229947323356</c:v>
                </c:pt>
                <c:pt idx="2">
                  <c:v>7.7014235718907</c:v>
                </c:pt>
                <c:pt idx="3">
                  <c:v>21.9979971344931</c:v>
                </c:pt>
                <c:pt idx="4">
                  <c:v>9.80699465546656</c:v>
                </c:pt>
                <c:pt idx="5">
                  <c:v>3.83704617907497</c:v>
                </c:pt>
                <c:pt idx="6">
                  <c:v>4.01117590411869</c:v>
                </c:pt>
                <c:pt idx="7">
                  <c:v>1.41129419702816</c:v>
                </c:pt>
                <c:pt idx="8">
                  <c:v>0.1163711835056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
към 30.06.200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013535344715"/>
          <c:y val="0.41988416988417"/>
          <c:w val="0.570929572545082"/>
          <c:h val="0.318946497517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10,'Таблица №4.1-У'!$B$12:$B$13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.1-У'!$L$5:$L$10,'Таблица №4.1-У'!$L$12:$L$13</c:f>
              <c:numCache>
                <c:formatCode>General</c:formatCode>
                <c:ptCount val="8"/>
                <c:pt idx="0">
                  <c:v>26.0556265774113</c:v>
                </c:pt>
                <c:pt idx="1">
                  <c:v>26.9079859154961</c:v>
                </c:pt>
                <c:pt idx="2">
                  <c:v>12.1713266686036</c:v>
                </c:pt>
                <c:pt idx="3">
                  <c:v>0.222604423595106</c:v>
                </c:pt>
                <c:pt idx="4">
                  <c:v>19.6035143610374</c:v>
                </c:pt>
                <c:pt idx="5">
                  <c:v>3.79933950047455</c:v>
                </c:pt>
                <c:pt idx="6">
                  <c:v>0.711505339034097</c:v>
                </c:pt>
                <c:pt idx="7">
                  <c:v>10.52809721434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7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81301709873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1064533921677"/>
          <c:w val="0.869012793083876"/>
          <c:h val="0.8550744622173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699838"/>
        <c:axId val="75411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99838"/>
        <c:axId val="75411206"/>
      </c:lineChart>
      <c:catAx>
        <c:axId val="7069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11206"/>
        <c:crossesAt val="0"/>
        <c:auto val="1"/>
        <c:lblAlgn val="ctr"/>
        <c:lblOffset val="100"/>
        <c:noMultiLvlLbl val="0"/>
      </c:catAx>
      <c:valAx>
        <c:axId val="75411206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99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2120</xdr:rowOff>
    </xdr:to>
    <xdr:sp>
      <xdr:nvSpPr>
        <xdr:cNvPr id="11" name="AutoShape 1"/>
        <xdr:cNvSpPr/>
      </xdr:nvSpPr>
      <xdr:spPr>
        <a:xfrm>
          <a:off x="7552080" y="3706560"/>
          <a:ext cx="1022400" cy="4896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Times New Roman"/>
            </a:rPr>
            <a:t>Минимална доходност  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744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75720"/>
          <a:ext cx="810000" cy="8863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Times New Roman"/>
            </a:rPr>
            <a:t>Среднопретеглена доходност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7240</xdr:rowOff>
    </xdr:from>
    <xdr:to>
      <xdr:col>9</xdr:col>
      <xdr:colOff>723240</xdr:colOff>
      <xdr:row>16</xdr:row>
      <xdr:rowOff>3960</xdr:rowOff>
    </xdr:to>
    <xdr:sp>
      <xdr:nvSpPr>
        <xdr:cNvPr id="13" name="Text 3"/>
        <xdr:cNvSpPr/>
      </xdr:nvSpPr>
      <xdr:spPr>
        <a:xfrm>
          <a:off x="7346160" y="2260440"/>
          <a:ext cx="6922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1320</xdr:rowOff>
    </xdr:to>
    <xdr:sp>
      <xdr:nvSpPr>
        <xdr:cNvPr id="14" name="Text 4"/>
        <xdr:cNvSpPr/>
      </xdr:nvSpPr>
      <xdr:spPr>
        <a:xfrm>
          <a:off x="7346160" y="3427200"/>
          <a:ext cx="6760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1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80</xdr:colOff>
      <xdr:row>3</xdr:row>
      <xdr:rowOff>200160</xdr:rowOff>
    </xdr:to>
    <xdr:sp>
      <xdr:nvSpPr>
        <xdr:cNvPr id="4" name="Line 1"/>
        <xdr:cNvSpPr/>
      </xdr:nvSpPr>
      <xdr:spPr>
        <a:xfrm>
          <a:off x="9360" y="447840"/>
          <a:ext cx="32436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6</v>
      </c>
      <c r="C3" s="5" t="n">
        <v>2007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967043</v>
      </c>
      <c r="C5" s="9" t="n">
        <v>970363</v>
      </c>
      <c r="D5" s="9" t="n">
        <v>976335</v>
      </c>
      <c r="E5" s="9" t="n">
        <v>979432</v>
      </c>
      <c r="F5" s="9" t="n">
        <v>981567</v>
      </c>
      <c r="G5" s="9" t="n">
        <v>983470</v>
      </c>
      <c r="H5" s="9" t="n">
        <v>985191</v>
      </c>
    </row>
    <row r="6" customFormat="false" ht="15.75" hidden="false" customHeight="false" outlineLevel="0" collapsed="false">
      <c r="A6" s="10" t="s">
        <v>4</v>
      </c>
      <c r="B6" s="9" t="n">
        <v>296690</v>
      </c>
      <c r="C6" s="9" t="n">
        <v>299412</v>
      </c>
      <c r="D6" s="9" t="n">
        <v>303674</v>
      </c>
      <c r="E6" s="9" t="n">
        <v>305771</v>
      </c>
      <c r="F6" s="9" t="n">
        <v>307680</v>
      </c>
      <c r="G6" s="9" t="n">
        <v>313665</v>
      </c>
      <c r="H6" s="9" t="n">
        <v>315003</v>
      </c>
    </row>
    <row r="7" customFormat="false" ht="15.75" hidden="false" customHeight="false" outlineLevel="0" collapsed="false">
      <c r="A7" s="10" t="s">
        <v>5</v>
      </c>
      <c r="B7" s="9" t="n">
        <v>197259</v>
      </c>
      <c r="C7" s="9" t="n">
        <v>198583</v>
      </c>
      <c r="D7" s="9" t="n">
        <v>203505</v>
      </c>
      <c r="E7" s="9" t="n">
        <v>204923</v>
      </c>
      <c r="F7" s="9" t="n">
        <v>205973</v>
      </c>
      <c r="G7" s="9" t="n">
        <v>212025</v>
      </c>
      <c r="H7" s="9" t="n">
        <v>213799</v>
      </c>
    </row>
    <row r="8" customFormat="false" ht="15.75" hidden="false" customHeight="false" outlineLevel="0" collapsed="false">
      <c r="A8" s="10" t="s">
        <v>6</v>
      </c>
      <c r="B8" s="9" t="n">
        <v>493769</v>
      </c>
      <c r="C8" s="9" t="n">
        <v>495657</v>
      </c>
      <c r="D8" s="9" t="n">
        <v>497972</v>
      </c>
      <c r="E8" s="9" t="n">
        <v>499445</v>
      </c>
      <c r="F8" s="9" t="n">
        <v>500509</v>
      </c>
      <c r="G8" s="9" t="n">
        <v>501233</v>
      </c>
      <c r="H8" s="9" t="n">
        <v>502367</v>
      </c>
    </row>
    <row r="9" customFormat="false" ht="15.75" hidden="false" customHeight="false" outlineLevel="0" collapsed="false">
      <c r="A9" s="10" t="s">
        <v>7</v>
      </c>
      <c r="B9" s="9" t="n">
        <v>225789</v>
      </c>
      <c r="C9" s="9" t="n">
        <v>226429</v>
      </c>
      <c r="D9" s="9" t="n">
        <v>227629</v>
      </c>
      <c r="E9" s="9" t="n">
        <v>228366</v>
      </c>
      <c r="F9" s="9" t="n">
        <v>228819</v>
      </c>
      <c r="G9" s="9" t="n">
        <v>231054</v>
      </c>
      <c r="H9" s="9" t="n">
        <v>231567</v>
      </c>
    </row>
    <row r="10" customFormat="false" ht="15.75" hidden="false" customHeight="false" outlineLevel="0" collapsed="false">
      <c r="A10" s="10" t="s">
        <v>8</v>
      </c>
      <c r="B10" s="9" t="n">
        <v>113928</v>
      </c>
      <c r="C10" s="9" t="n">
        <v>114148</v>
      </c>
      <c r="D10" s="9" t="n">
        <v>116916</v>
      </c>
      <c r="E10" s="9" t="n">
        <v>117317</v>
      </c>
      <c r="F10" s="9" t="n">
        <v>117569</v>
      </c>
      <c r="G10" s="9" t="n">
        <v>120788</v>
      </c>
      <c r="H10" s="9" t="n">
        <v>121035</v>
      </c>
    </row>
    <row r="11" customFormat="false" ht="15.75" hidden="false" customHeight="false" outlineLevel="0" collapsed="false">
      <c r="A11" s="10" t="s">
        <v>9</v>
      </c>
      <c r="B11" s="9" t="n">
        <v>96333</v>
      </c>
      <c r="C11" s="9" t="n">
        <v>96541</v>
      </c>
      <c r="D11" s="9" t="n">
        <v>97862</v>
      </c>
      <c r="E11" s="9" t="n">
        <v>98177</v>
      </c>
      <c r="F11" s="9" t="n">
        <v>98359</v>
      </c>
      <c r="G11" s="9" t="n">
        <v>99836</v>
      </c>
      <c r="H11" s="9" t="n">
        <v>100001</v>
      </c>
    </row>
    <row r="12" customFormat="false" ht="15.75" hidden="false" customHeight="false" outlineLevel="0" collapsed="false">
      <c r="A12" s="10" t="s">
        <v>10</v>
      </c>
      <c r="B12" s="9" t="n">
        <v>51890</v>
      </c>
      <c r="C12" s="9" t="n">
        <v>52082</v>
      </c>
      <c r="D12" s="9" t="n">
        <v>53704</v>
      </c>
      <c r="E12" s="9" t="n">
        <v>54006</v>
      </c>
      <c r="F12" s="9" t="n">
        <v>54162</v>
      </c>
      <c r="G12" s="9" t="n">
        <v>55891</v>
      </c>
      <c r="H12" s="9" t="n">
        <v>55999</v>
      </c>
    </row>
    <row r="13" customFormat="false" ht="15.75" hidden="false" customHeight="false" outlineLevel="0" collapsed="false">
      <c r="A13" s="10" t="s">
        <v>11</v>
      </c>
      <c r="B13" s="9" t="n">
        <v>0</v>
      </c>
      <c r="C13" s="9" t="n">
        <v>0</v>
      </c>
      <c r="D13" s="9" t="n">
        <v>0</v>
      </c>
      <c r="E13" s="9" t="n">
        <v>7</v>
      </c>
      <c r="F13" s="9" t="n">
        <v>15</v>
      </c>
      <c r="G13" s="9" t="n">
        <v>3387</v>
      </c>
      <c r="H13" s="9" t="n">
        <v>3429</v>
      </c>
    </row>
    <row r="14" customFormat="false" ht="15.75" hidden="false" customHeight="false" outlineLevel="0" collapsed="false">
      <c r="A14" s="11" t="s">
        <v>12</v>
      </c>
      <c r="B14" s="12" t="n">
        <f aca="false">SUM(B5:B13)</f>
        <v>2442701</v>
      </c>
      <c r="C14" s="12" t="n">
        <f aca="false">SUM(C5:C13)</f>
        <v>2453215</v>
      </c>
      <c r="D14" s="12" t="n">
        <f aca="false">SUM(D5:D13)</f>
        <v>2477597</v>
      </c>
      <c r="E14" s="12" t="n">
        <f aca="false">SUM(E5:E13)</f>
        <v>2487444</v>
      </c>
      <c r="F14" s="12" t="n">
        <f aca="false">SUM(F5:F13)</f>
        <v>2494653</v>
      </c>
      <c r="G14" s="12" t="n">
        <f aca="false">SUM(G5:G13)</f>
        <v>2521349</v>
      </c>
      <c r="H14" s="12" t="n">
        <f aca="false">SUM(H5:H13)</f>
        <v>2528391</v>
      </c>
    </row>
    <row r="15" customFormat="false" ht="15.75" hidden="false" customHeight="false" outlineLevel="0" collapsed="false">
      <c r="C15" s="13"/>
    </row>
    <row r="16" customFormat="false" ht="15.75" hidden="false" customHeight="true" outlineLevel="0" collapsed="false">
      <c r="A16" s="14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44.85"/>
    <col collapsed="false" customWidth="true" hidden="false" outlineLevel="0" max="2" min="2" style="137" width="9.99"/>
    <col collapsed="false" customWidth="false" hidden="false" outlineLevel="0" max="257" min="3" style="137" width="9.14"/>
  </cols>
  <sheetData>
    <row r="1" customFormat="false" ht="33.75" hidden="false" customHeight="true" outlineLevel="0" collapsed="false">
      <c r="A1" s="16" t="s">
        <v>77</v>
      </c>
      <c r="B1" s="16"/>
      <c r="C1" s="16"/>
      <c r="D1" s="16"/>
      <c r="E1" s="16"/>
      <c r="F1" s="16"/>
      <c r="G1" s="16"/>
      <c r="H1" s="16"/>
    </row>
    <row r="2" customFormat="false" ht="15" hidden="false" customHeight="true" outlineLevel="0" collapsed="false">
      <c r="A2" s="17"/>
      <c r="B2" s="138"/>
      <c r="H2" s="139" t="s">
        <v>78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tr">
        <f aca="false">'Таблица №1-У'!A5</f>
        <v>УПФ "ДОВЕРИЕ" </v>
      </c>
      <c r="B5" s="77" t="n">
        <f aca="false">'Таблица №2-У'!B5*1000/'Таблица №1-У'!B5</f>
        <v>290.545508317624</v>
      </c>
      <c r="C5" s="77" t="n">
        <f aca="false">'Таблица №2-У'!C5*1000/'Таблица №1-У'!C5</f>
        <v>304.488114241784</v>
      </c>
      <c r="D5" s="77" t="n">
        <f aca="false">'Таблица №2-У'!D5*1000/'Таблица №1-У'!D5</f>
        <v>312.669319444658</v>
      </c>
      <c r="E5" s="77" t="n">
        <f aca="false">'Таблица №2-У'!E5*1000/'Таблица №1-У'!E5</f>
        <v>324.610590628037</v>
      </c>
      <c r="F5" s="77" t="n">
        <f aca="false">'Таблица №2-У'!F5*1000/'Таблица №1-У'!F5</f>
        <v>336.04022955132</v>
      </c>
      <c r="G5" s="77" t="n">
        <f aca="false">'Таблица №2-У'!G5*1000/'Таблица №1-У'!G5</f>
        <v>353.840991590999</v>
      </c>
      <c r="H5" s="77" t="n">
        <f aca="false">'Таблица №2-У'!H5*1000/'Таблица №1-У'!H5</f>
        <v>370.737247904214</v>
      </c>
    </row>
    <row r="6" customFormat="false" ht="15.75" hidden="false" customHeight="true" outlineLevel="0" collapsed="false">
      <c r="A6" s="8" t="str">
        <f aca="false">'Таблица №1-У'!A6</f>
        <v>УПФ "СЪГЛАСИЕ"</v>
      </c>
      <c r="B6" s="77" t="n">
        <f aca="false">'Таблица №2-У'!B6*1000/'Таблица №1-У'!B6</f>
        <v>290.127742761805</v>
      </c>
      <c r="C6" s="77" t="n">
        <f aca="false">'Таблица №2-У'!C6*1000/'Таблица №1-У'!C6</f>
        <v>307.900150962553</v>
      </c>
      <c r="D6" s="77" t="n">
        <f aca="false">'Таблица №2-У'!D6*1000/'Таблица №1-У'!D6</f>
        <v>312.710340694297</v>
      </c>
      <c r="E6" s="77" t="n">
        <f aca="false">'Таблица №2-У'!E6*1000/'Таблица №1-У'!E6</f>
        <v>321.279650457368</v>
      </c>
      <c r="F6" s="77" t="n">
        <f aca="false">'Таблица №2-У'!F6*1000/'Таблица №1-У'!F6</f>
        <v>326.478809152366</v>
      </c>
      <c r="G6" s="77" t="n">
        <f aca="false">'Таблица №2-У'!G6*1000/'Таблица №1-У'!G6</f>
        <v>341.351441824877</v>
      </c>
      <c r="H6" s="77" t="n">
        <f aca="false">'Таблица №2-У'!H6*1000/'Таблица №1-У'!H6</f>
        <v>360.475931975251</v>
      </c>
    </row>
    <row r="7" customFormat="false" ht="15.75" hidden="false" customHeight="true" outlineLevel="0" collapsed="false">
      <c r="A7" s="8" t="str">
        <f aca="false">'Таблица №1-У'!A7</f>
        <v>УПФ "ДСК-РОДИНА" </v>
      </c>
      <c r="B7" s="77" t="n">
        <f aca="false">'Таблица №2-У'!B7*1000/'Таблица №1-У'!B7</f>
        <v>263.800384266371</v>
      </c>
      <c r="C7" s="77" t="n">
        <f aca="false">'Таблица №2-У'!C7*1000/'Таблица №1-У'!C7</f>
        <v>278.996691559701</v>
      </c>
      <c r="D7" s="77" t="n">
        <f aca="false">'Таблица №2-У'!D7*1000/'Таблица №1-У'!D7</f>
        <v>286.459792142699</v>
      </c>
      <c r="E7" s="77" t="n">
        <f aca="false">'Таблица №2-У'!E7*1000/'Таблица №1-У'!E7</f>
        <v>295.833069006407</v>
      </c>
      <c r="F7" s="77" t="n">
        <f aca="false">'Таблица №2-У'!F7*1000/'Таблица №1-У'!F7</f>
        <v>304.413685288849</v>
      </c>
      <c r="G7" s="77" t="n">
        <f aca="false">'Таблица №2-У'!G7*1000/'Таблица №1-У'!G7</f>
        <v>319.910387925952</v>
      </c>
      <c r="H7" s="77" t="n">
        <f aca="false">'Таблица №2-У'!H7*1000/'Таблица №1-У'!H7</f>
        <v>337.401016842923</v>
      </c>
    </row>
    <row r="8" customFormat="false" ht="15.75" hidden="false" customHeight="true" outlineLevel="0" collapsed="false">
      <c r="A8" s="8" t="str">
        <f aca="false">'Таблица №1-У'!A8</f>
        <v>ЗУПФ "АЛИАНЦ БЪЛГАРИЯ"</v>
      </c>
      <c r="B8" s="77" t="n">
        <f aca="false">'Таблица №2-У'!B8*1000/'Таблица №1-У'!B8</f>
        <v>318.946713949235</v>
      </c>
      <c r="C8" s="77" t="n">
        <f aca="false">'Таблица №2-У'!C8*1000/'Таблица №1-У'!C8</f>
        <v>335.941992143761</v>
      </c>
      <c r="D8" s="77" t="n">
        <f aca="false">'Таблица №2-У'!D8*1000/'Таблица №1-У'!D8</f>
        <v>344.667973299704</v>
      </c>
      <c r="E8" s="77" t="n">
        <f aca="false">'Таблица №2-У'!E8*1000/'Таблица №1-У'!E8</f>
        <v>358.129523771386</v>
      </c>
      <c r="F8" s="77" t="n">
        <f aca="false">'Таблица №2-У'!F8*1000/'Таблица №1-У'!F8</f>
        <v>371.457855902691</v>
      </c>
      <c r="G8" s="77" t="n">
        <f aca="false">'Таблица №2-У'!G8*1000/'Таблица №1-У'!G8</f>
        <v>389.597253173674</v>
      </c>
      <c r="H8" s="77" t="n">
        <f aca="false">'Таблица №2-У'!H8*1000/'Таблица №1-У'!H8</f>
        <v>410.150348251378</v>
      </c>
    </row>
    <row r="9" customFormat="false" ht="15.75" hidden="false" customHeight="true" outlineLevel="0" collapsed="false">
      <c r="A9" s="8" t="str">
        <f aca="false">'Таблица №1-У'!A9</f>
        <v>"АЙ ЕН ДЖИ УПФ"</v>
      </c>
      <c r="B9" s="77" t="n">
        <f aca="false">'Таблица №2-У'!B9*1000/'Таблица №1-У'!B9</f>
        <v>306.502974015563</v>
      </c>
      <c r="C9" s="77" t="n">
        <f aca="false">'Таблица №2-У'!C9*1000/'Таблица №1-У'!C9</f>
        <v>324.23408662318</v>
      </c>
      <c r="D9" s="77" t="n">
        <f aca="false">'Таблица №2-У'!D9*1000/'Таблица №1-У'!D9</f>
        <v>335.335128652325</v>
      </c>
      <c r="E9" s="77" t="n">
        <f aca="false">'Таблица №2-У'!E9*1000/'Таблица №1-У'!E9</f>
        <v>346.338771971309</v>
      </c>
      <c r="F9" s="77" t="n">
        <f aca="false">'Таблица №2-У'!F9*1000/'Таблица №1-У'!F9</f>
        <v>357.251801642346</v>
      </c>
      <c r="G9" s="77" t="n">
        <f aca="false">'Таблица №2-У'!G9*1000/'Таблица №1-У'!G9</f>
        <v>375.925108416214</v>
      </c>
      <c r="H9" s="77" t="n">
        <f aca="false">'Таблица №2-У'!H9*1000/'Таблица №1-У'!H9</f>
        <v>396.680010536907</v>
      </c>
    </row>
    <row r="10" customFormat="false" ht="15.75" hidden="false" customHeight="true" outlineLevel="0" collapsed="false">
      <c r="A10" s="8" t="str">
        <f aca="false">'Таблица №1-У'!A10</f>
        <v>УПФ "ЦКБ-СИЛА" </v>
      </c>
      <c r="B10" s="77" t="n">
        <f aca="false">'Таблица №2-У'!B10*1000/'Таблица №1-У'!B10</f>
        <v>229.241275191349</v>
      </c>
      <c r="C10" s="77" t="n">
        <f aca="false">'Таблица №2-У'!C10*1000/'Таблица №1-У'!C10</f>
        <v>246.390650734135</v>
      </c>
      <c r="D10" s="77" t="n">
        <f aca="false">'Таблица №2-У'!D10*1000/'Таблица №1-У'!D10</f>
        <v>251.933011734921</v>
      </c>
      <c r="E10" s="77" t="n">
        <f aca="false">'Таблица №2-У'!E10*1000/'Таблица №1-У'!E10</f>
        <v>263.559415941424</v>
      </c>
      <c r="F10" s="77" t="n">
        <f aca="false">'Таблица №2-У'!F10*1000/'Таблица №1-У'!F10</f>
        <v>267.970298292917</v>
      </c>
      <c r="G10" s="77" t="n">
        <f aca="false">'Таблица №2-У'!G10*1000/'Таблица №1-У'!G10</f>
        <v>280.4252078021</v>
      </c>
      <c r="H10" s="77" t="n">
        <f aca="false">'Таблица №2-У'!H10*1000/'Таблица №1-У'!H10</f>
        <v>296.938901970504</v>
      </c>
    </row>
    <row r="11" customFormat="false" ht="15.75" hidden="false" customHeight="true" outlineLevel="0" collapsed="false">
      <c r="A11" s="8" t="str">
        <f aca="false">'Таблица №1-У'!A11</f>
        <v>"ЛУКОЙЛ ГАРАНТ - БЪЛГАРИЯ - УПФ"</v>
      </c>
      <c r="B11" s="77" t="n">
        <f aca="false">'Таблица №2-У'!B11*1000/'Таблица №1-У'!B11</f>
        <v>278.430029169651</v>
      </c>
      <c r="C11" s="77" t="n">
        <f aca="false">'Таблица №2-У'!C11*1000/'Таблица №1-У'!C11</f>
        <v>297.8527257849</v>
      </c>
      <c r="D11" s="77" t="n">
        <f aca="false">'Таблица №2-У'!D11*1000/'Таблица №1-У'!D11</f>
        <v>308.45476282929</v>
      </c>
      <c r="E11" s="77" t="n">
        <f aca="false">'Таблица №2-У'!E11*1000/'Таблица №1-У'!E11</f>
        <v>318.913798547521</v>
      </c>
      <c r="F11" s="77" t="n">
        <f aca="false">'Таблица №2-У'!F11*1000/'Таблица №1-У'!F11</f>
        <v>332.445429498063</v>
      </c>
      <c r="G11" s="77" t="n">
        <f aca="false">'Таблица №2-У'!G11*1000/'Таблица №1-У'!G11</f>
        <v>351.286109219119</v>
      </c>
      <c r="H11" s="77" t="n">
        <f aca="false">'Таблица №2-У'!H11*1000/'Таблица №1-У'!H11</f>
        <v>375.706242937571</v>
      </c>
    </row>
    <row r="12" customFormat="false" ht="15.75" hidden="false" customHeight="true" outlineLevel="0" collapsed="false">
      <c r="A12" s="8" t="str">
        <f aca="false">'Таблица №1-У'!A12</f>
        <v>"УПФ - БЪДЕЩЕ" </v>
      </c>
      <c r="B12" s="77" t="n">
        <f aca="false">'Таблица №2-У'!B12*1000/'Таблица №1-У'!B12</f>
        <v>176.97051455001</v>
      </c>
      <c r="C12" s="77" t="n">
        <f aca="false">'Таблица №2-У'!C12*1000/'Таблица №1-У'!C12</f>
        <v>191.966514342767</v>
      </c>
      <c r="D12" s="77" t="n">
        <f aca="false">'Таблица №2-У'!D12*1000/'Таблица №1-У'!D12</f>
        <v>195.590645017131</v>
      </c>
      <c r="E12" s="77" t="n">
        <f aca="false">'Таблица №2-У'!E12*1000/'Таблица №1-У'!E12</f>
        <v>203.070029256009</v>
      </c>
      <c r="F12" s="77" t="n">
        <f aca="false">'Таблица №2-У'!F12*1000/'Таблица №1-У'!F12</f>
        <v>209.685757542188</v>
      </c>
      <c r="G12" s="77" t="n">
        <f aca="false">'Таблица №2-У'!G12*1000/'Таблица №1-У'!G12</f>
        <v>218.961907999499</v>
      </c>
      <c r="H12" s="77" t="n">
        <f aca="false">'Таблица №2-У'!H12*1000/'Таблица №1-У'!H12</f>
        <v>236.057786746192</v>
      </c>
    </row>
    <row r="13" customFormat="false" ht="15.75" hidden="false" customHeight="true" outlineLevel="0" collapsed="false">
      <c r="A13" s="8" t="str">
        <f aca="false">'Таблица №1-У'!A13</f>
        <v>УПФ "ТОПЛИНА"</v>
      </c>
      <c r="B13" s="140" t="s">
        <v>23</v>
      </c>
      <c r="C13" s="140" t="s">
        <v>23</v>
      </c>
      <c r="D13" s="140" t="s">
        <v>23</v>
      </c>
      <c r="E13" s="77" t="n">
        <f aca="false">352.8/'Таблица №1-У'!E13</f>
        <v>50.4</v>
      </c>
      <c r="F13" s="77" t="n">
        <f aca="false">'Таблица №2-У'!F13*1000/'Таблица №1-У'!F13</f>
        <v>66.6666666666667</v>
      </c>
      <c r="G13" s="77" t="n">
        <f aca="false">'Таблица №2-У'!G13*1000/'Таблица №1-У'!G13</f>
        <v>307.942131679953</v>
      </c>
      <c r="H13" s="77" t="n">
        <f aca="false">'Таблица №2-У'!H13*1000/'Таблица №1-У'!H13</f>
        <v>317.87693205016</v>
      </c>
    </row>
    <row r="14" customFormat="false" ht="15.75" hidden="false" customHeight="true" outlineLevel="0" collapsed="false">
      <c r="A14" s="141" t="s">
        <v>79</v>
      </c>
      <c r="B14" s="77" t="n">
        <f aca="false">'Таблица №2-У'!B14*1000/'Таблица №1-У'!B14</f>
        <v>289.801330576276</v>
      </c>
      <c r="C14" s="77" t="n">
        <f aca="false">'Таблица №2-У'!C14*1000/'Таблица №1-У'!C14</f>
        <v>305.665422720797</v>
      </c>
      <c r="D14" s="77" t="n">
        <f aca="false">'Таблица №2-У'!D14*1000/'Таблица №1-У'!D14</f>
        <v>313.465022761975</v>
      </c>
      <c r="E14" s="77" t="n">
        <f aca="false">'Таблица №2-У'!E14*1000/'Таблица №1-У'!E14</f>
        <v>324.811332436027</v>
      </c>
      <c r="F14" s="77" t="n">
        <f aca="false">'Таблица №2-У'!F14*1000/'Таблица №1-У'!F14</f>
        <v>335.206539747211</v>
      </c>
      <c r="G14" s="77" t="n">
        <f aca="false">'Таблица №2-У'!G14*1000/'Таблица №1-У'!G14</f>
        <v>351.896147657464</v>
      </c>
      <c r="H14" s="77" t="n">
        <f aca="false">'Таблица №2-У'!H14*1000/'Таблица №1-У'!H14</f>
        <v>370.456151758173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5625" defaultRowHeight="15.75" zeroHeight="false" outlineLevelRow="0" outlineLevelCol="0"/>
  <cols>
    <col collapsed="false" customWidth="true" hidden="false" outlineLevel="0" max="1" min="1" style="142" width="51.28"/>
    <col collapsed="false" customWidth="true" hidden="false" outlineLevel="0" max="2" min="2" style="142" width="13.14"/>
    <col collapsed="false" customWidth="true" hidden="false" outlineLevel="0" max="3" min="3" style="142" width="14.99"/>
    <col collapsed="false" customWidth="true" hidden="false" outlineLevel="0" max="4" min="4" style="142" width="12.28"/>
    <col collapsed="false" customWidth="true" hidden="false" outlineLevel="0" max="5" min="5" style="142" width="13.99"/>
    <col collapsed="false" customWidth="true" hidden="false" outlineLevel="0" max="6" min="6" style="142" width="14.28"/>
    <col collapsed="false" customWidth="true" hidden="false" outlineLevel="0" max="7" min="7" style="142" width="12.28"/>
    <col collapsed="false" customWidth="true" hidden="false" outlineLevel="0" max="8" min="8" style="142" width="14.14"/>
    <col collapsed="false" customWidth="true" hidden="false" outlineLevel="0" max="9" min="9" style="142" width="14.41"/>
    <col collapsed="false" customWidth="true" hidden="false" outlineLevel="0" max="10" min="10" style="142" width="13.28"/>
    <col collapsed="false" customWidth="true" hidden="false" outlineLevel="0" max="11" min="11" style="142" width="12.28"/>
    <col collapsed="false" customWidth="false" hidden="false" outlineLevel="0" max="257" min="12" style="142" width="11.56"/>
  </cols>
  <sheetData>
    <row r="1" s="145" customFormat="true" ht="20.25" hidden="false" customHeight="true" outlineLevel="0" collapsed="false">
      <c r="A1" s="143" t="s">
        <v>8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4"/>
    </row>
    <row r="2" customFormat="false" ht="15.75" hidden="false" customHeight="false" outlineLevel="0" collapsed="false">
      <c r="A2" s="146"/>
      <c r="B2" s="147"/>
      <c r="C2" s="147" t="s">
        <v>81</v>
      </c>
      <c r="D2" s="147"/>
      <c r="E2" s="147"/>
      <c r="F2" s="147"/>
      <c r="G2" s="147"/>
      <c r="H2" s="148" t="s">
        <v>82</v>
      </c>
      <c r="I2" s="148"/>
      <c r="J2" s="148"/>
      <c r="K2" s="148"/>
      <c r="L2" s="147"/>
    </row>
    <row r="3" customFormat="false" ht="39.75" hidden="false" customHeight="true" outlineLevel="0" collapsed="false">
      <c r="A3" s="149" t="s">
        <v>2</v>
      </c>
      <c r="B3" s="115" t="str">
        <f aca="false">'Таблица №4-У'!C3</f>
        <v>УПФ "ДОВЕРИЕ"</v>
      </c>
      <c r="C3" s="115" t="str">
        <f aca="false">'Таблица №4-У'!D3</f>
        <v>УПФ "СЪГЛАСИЕ"</v>
      </c>
      <c r="D3" s="115" t="str">
        <f aca="false">'Таблица №4-У'!E3</f>
        <v>УПФ "ДСК-РОДИНА"</v>
      </c>
      <c r="E3" s="115" t="str">
        <f aca="false">'Таблица №4-У'!F3</f>
        <v>ЗУПФ "АЛИАНЦ БЪЛГАРИЯ"</v>
      </c>
      <c r="F3" s="115" t="str">
        <f aca="false">'Таблица №4-У'!G3</f>
        <v>"АЙ ЕН ДЖИ УПФ"</v>
      </c>
      <c r="G3" s="115" t="str">
        <f aca="false">'Таблица №4-У'!H3</f>
        <v>УПФ "ЦКБ-СИЛА"</v>
      </c>
      <c r="H3" s="115" t="str">
        <f aca="false">'Таблица №4-У'!I3</f>
        <v>"ЛУКОЙЛ ГАРАНТ-БЪЛГАРИЯ-УПФ"</v>
      </c>
      <c r="I3" s="115" t="str">
        <f aca="false">'Таблица №4-У'!J3</f>
        <v>"УПФ - БЪДЕЩЕ"</v>
      </c>
      <c r="J3" s="115" t="str">
        <f aca="false">'Таблица №4-У'!K3</f>
        <v>УПФ "ТОПЛИНА"</v>
      </c>
      <c r="K3" s="150" t="s">
        <v>50</v>
      </c>
      <c r="L3" s="147"/>
    </row>
    <row r="4" customFormat="false" ht="39.75" hidden="false" customHeight="true" outlineLevel="0" collapsed="false">
      <c r="A4" s="151" t="s">
        <v>83</v>
      </c>
      <c r="B4" s="115"/>
      <c r="C4" s="115"/>
      <c r="D4" s="115"/>
      <c r="E4" s="115"/>
      <c r="F4" s="115"/>
      <c r="G4" s="115"/>
      <c r="H4" s="115"/>
      <c r="I4" s="115"/>
      <c r="J4" s="115"/>
      <c r="K4" s="150"/>
    </row>
    <row r="5" customFormat="false" ht="53.25" hidden="false" customHeight="true" outlineLevel="0" collapsed="false">
      <c r="A5" s="152" t="s">
        <v>84</v>
      </c>
      <c r="B5" s="153" t="n">
        <v>0</v>
      </c>
      <c r="C5" s="153" t="n">
        <v>0</v>
      </c>
      <c r="D5" s="153" t="n">
        <v>0</v>
      </c>
      <c r="E5" s="154" t="n">
        <v>0</v>
      </c>
      <c r="F5" s="153" t="n">
        <v>0</v>
      </c>
      <c r="G5" s="153" t="n">
        <v>0</v>
      </c>
      <c r="H5" s="153" t="n">
        <v>0</v>
      </c>
      <c r="I5" s="153" t="n">
        <v>0</v>
      </c>
      <c r="J5" s="153" t="n">
        <v>0</v>
      </c>
      <c r="K5" s="155" t="n">
        <f aca="false">SUM(B5:I5)</f>
        <v>0</v>
      </c>
    </row>
    <row r="6" customFormat="false" ht="53.25" hidden="false" customHeight="true" outlineLevel="0" collapsed="false">
      <c r="A6" s="152" t="s">
        <v>85</v>
      </c>
      <c r="B6" s="153" t="n">
        <v>74</v>
      </c>
      <c r="C6" s="153" t="n">
        <v>12</v>
      </c>
      <c r="D6" s="153" t="n">
        <v>5</v>
      </c>
      <c r="E6" s="154" t="n">
        <v>29</v>
      </c>
      <c r="F6" s="153" t="n">
        <v>9</v>
      </c>
      <c r="G6" s="153" t="n">
        <v>5</v>
      </c>
      <c r="H6" s="153" t="n">
        <v>12</v>
      </c>
      <c r="I6" s="153" t="n">
        <v>0</v>
      </c>
      <c r="J6" s="153" t="n">
        <v>0</v>
      </c>
      <c r="K6" s="155" t="n">
        <f aca="false">SUM(B6:I6)</f>
        <v>146</v>
      </c>
    </row>
    <row r="7" customFormat="false" ht="53.25" hidden="false" customHeight="true" outlineLevel="0" collapsed="false">
      <c r="A7" s="156" t="s">
        <v>86</v>
      </c>
      <c r="B7" s="157" t="n">
        <f aca="false">SUM(B5:B6)</f>
        <v>74</v>
      </c>
      <c r="C7" s="157" t="n">
        <f aca="false">SUM(C5:C6)</f>
        <v>12</v>
      </c>
      <c r="D7" s="157" t="n">
        <f aca="false">SUM(D5:D6)</f>
        <v>5</v>
      </c>
      <c r="E7" s="157" t="n">
        <f aca="false">SUM(E5:E6)</f>
        <v>29</v>
      </c>
      <c r="F7" s="157" t="n">
        <f aca="false">SUM(F5:F6)</f>
        <v>9</v>
      </c>
      <c r="G7" s="157" t="n">
        <f aca="false">SUM(G5:G6)</f>
        <v>5</v>
      </c>
      <c r="H7" s="157" t="n">
        <f aca="false">SUM(H5:H6)</f>
        <v>12</v>
      </c>
      <c r="I7" s="157" t="n">
        <f aca="false">SUM(I5:I6)</f>
        <v>0</v>
      </c>
      <c r="J7" s="157" t="n">
        <f aca="false">SUM(J5:J6)</f>
        <v>0</v>
      </c>
      <c r="K7" s="157" t="n">
        <f aca="false">SUM(K5:K6)</f>
        <v>146</v>
      </c>
    </row>
    <row r="15" customFormat="false" ht="15.75" hidden="false" customHeight="false" outlineLevel="0" collapsed="false">
      <c r="H15" s="142" t="s">
        <v>81</v>
      </c>
    </row>
    <row r="23" customFormat="false" ht="15.75" hidden="false" customHeight="false" outlineLevel="0" collapsed="false">
      <c r="C23" s="142" t="s">
        <v>81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5.28"/>
    <col collapsed="false" customWidth="true" hidden="false" outlineLevel="0" max="5" min="2" style="16" width="10.56"/>
    <col collapsed="false" customWidth="false" hidden="false" outlineLevel="0" max="257" min="6" style="16" width="9.14"/>
  </cols>
  <sheetData>
    <row r="1" customFormat="false" ht="15.75" hidden="false" customHeight="true" outlineLevel="0" collapsed="false">
      <c r="A1" s="16" t="s">
        <v>13</v>
      </c>
    </row>
    <row r="2" customFormat="false" ht="13.5" hidden="false" customHeight="true" outlineLevel="0" collapsed="false">
      <c r="A2" s="17"/>
      <c r="H2" s="17" t="s">
        <v>14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tr">
        <f aca="false">'Таблица №1-У'!A5</f>
        <v>УПФ "ДОВЕРИЕ" </v>
      </c>
      <c r="B5" s="18" t="n">
        <f aca="false">'Таблица №1-У'!B5/'Таблица №1-У'!B$14*100</f>
        <v>39.5890860158489</v>
      </c>
      <c r="C5" s="18" t="n">
        <f aca="false">'Таблица №1-У'!C5/'Таблица №1-У'!C$14*100</f>
        <v>39.5547475455678</v>
      </c>
      <c r="D5" s="18" t="n">
        <f aca="false">'Таблица №1-У'!D5/'Таблица №1-У'!D$14*100</f>
        <v>39.4065297947971</v>
      </c>
      <c r="E5" s="18" t="n">
        <f aca="false">'Таблица №1-У'!E5/'Таблица №1-У'!E$14*100</f>
        <v>39.3750371867668</v>
      </c>
      <c r="F5" s="18" t="n">
        <f aca="false">'Таблица №1-У'!F5/'Таблица №1-У'!F$14*100</f>
        <v>39.3468350107209</v>
      </c>
      <c r="G5" s="18" t="n">
        <f aca="false">'Таблица №1-У'!G5/'Таблица №1-У'!G$14*100</f>
        <v>39.0057068656501</v>
      </c>
      <c r="H5" s="18" t="n">
        <f aca="false">'Таблица №1-У'!H5/'Таблица №1-У'!H$14*100</f>
        <v>38.9651363258294</v>
      </c>
    </row>
    <row r="6" customFormat="false" ht="15.75" hidden="false" customHeight="true" outlineLevel="0" collapsed="false">
      <c r="A6" s="8" t="str">
        <f aca="false">'Таблица №1-У'!A6</f>
        <v>УПФ "СЪГЛАСИЕ"</v>
      </c>
      <c r="B6" s="18" t="n">
        <f aca="false">'Таблица №1-У'!B6/'Таблица №1-У'!B$14*100</f>
        <v>12.1459810267405</v>
      </c>
      <c r="C6" s="18" t="n">
        <f aca="false">'Таблица №1-У'!C6/'Таблица №1-У'!C$14*100</f>
        <v>12.2048821648327</v>
      </c>
      <c r="D6" s="18" t="n">
        <f aca="false">'Таблица №1-У'!D6/'Таблица №1-У'!D$14*100</f>
        <v>12.2567955967012</v>
      </c>
      <c r="E6" s="18" t="n">
        <f aca="false">'Таблица №1-У'!E6/'Таблица №1-У'!E$14*100</f>
        <v>12.2925782449776</v>
      </c>
      <c r="F6" s="18" t="n">
        <f aca="false">'Таблица №1-У'!F6/'Таблица №1-У'!F$14*100</f>
        <v>12.3335790588912</v>
      </c>
      <c r="G6" s="18" t="n">
        <f aca="false">'Таблица №1-У'!G6/'Таблица №1-У'!G$14*100</f>
        <v>12.4403642653199</v>
      </c>
      <c r="H6" s="18" t="n">
        <f aca="false">'Таблица №1-У'!H6/'Таблица №1-У'!H$14*100</f>
        <v>12.4586347602092</v>
      </c>
    </row>
    <row r="7" customFormat="false" ht="15.75" hidden="false" customHeight="true" outlineLevel="0" collapsed="false">
      <c r="A7" s="8" t="str">
        <f aca="false">'Таблица №1-У'!A7</f>
        <v>УПФ "ДСК-РОДИНА" </v>
      </c>
      <c r="B7" s="18" t="n">
        <f aca="false">'Таблица №1-У'!B7/'Таблица №1-У'!B$14*100</f>
        <v>8.07544599195726</v>
      </c>
      <c r="C7" s="18" t="n">
        <f aca="false">'Таблица №1-У'!C7/'Таблица №1-У'!C$14*100</f>
        <v>8.09480620328834</v>
      </c>
      <c r="D7" s="18" t="n">
        <f aca="false">'Таблица №1-У'!D7/'Таблица №1-У'!D$14*100</f>
        <v>8.21380555433349</v>
      </c>
      <c r="E7" s="18" t="n">
        <f aca="false">'Таблица №1-У'!E7/'Таблица №1-У'!E$14*100</f>
        <v>8.2382960179204</v>
      </c>
      <c r="F7" s="18" t="n">
        <f aca="false">'Таблица №1-У'!F7/'Таблица №1-У'!F$14*100</f>
        <v>8.25657917153207</v>
      </c>
      <c r="G7" s="18" t="n">
        <f aca="false">'Таблица №1-У'!G7/'Таблица №1-У'!G$14*100</f>
        <v>8.40918889055026</v>
      </c>
      <c r="H7" s="18" t="n">
        <f aca="false">'Таблица №1-У'!H7/'Таблица №1-У'!H$14*100</f>
        <v>8.45593106445957</v>
      </c>
    </row>
    <row r="8" customFormat="false" ht="15.75" hidden="false" customHeight="true" outlineLevel="0" collapsed="false">
      <c r="A8" s="8" t="str">
        <f aca="false">'Таблица №1-У'!A8</f>
        <v>ЗУПФ "АЛИАНЦ БЪЛГАРИЯ"</v>
      </c>
      <c r="B8" s="18" t="n">
        <f aca="false">'Таблица №1-У'!B8/'Таблица №1-У'!B$14*100</f>
        <v>20.2140581266393</v>
      </c>
      <c r="C8" s="18" t="n">
        <f aca="false">'Таблица №1-У'!C8/'Таблица №1-У'!C$14*100</f>
        <v>20.2043848582371</v>
      </c>
      <c r="D8" s="18" t="n">
        <f aca="false">'Таблица №1-У'!D8/'Таблица №1-У'!D$14*100</f>
        <v>20.0989910788558</v>
      </c>
      <c r="E8" s="18" t="n">
        <f aca="false">'Таблица №1-У'!E8/'Таблица №1-У'!E$14*100</f>
        <v>20.0786429764851</v>
      </c>
      <c r="F8" s="18" t="n">
        <f aca="false">'Таблица №1-У'!F8/'Таблица №1-У'!F$14*100</f>
        <v>20.0632713247093</v>
      </c>
      <c r="G8" s="18" t="n">
        <f aca="false">'Таблица №1-У'!G8/'Таблица №1-У'!G$14*100</f>
        <v>19.8795565389797</v>
      </c>
      <c r="H8" s="18" t="n">
        <f aca="false">'Таблица №1-У'!H8/'Таблица №1-У'!H$14*100</f>
        <v>19.8690392427437</v>
      </c>
    </row>
    <row r="9" customFormat="false" ht="15.75" hidden="false" customHeight="true" outlineLevel="0" collapsed="false">
      <c r="A9" s="8" t="str">
        <f aca="false">'Таблица №1-У'!A9</f>
        <v>"АЙ ЕН ДЖИ УПФ"</v>
      </c>
      <c r="B9" s="18" t="n">
        <f aca="false">'Таблица №1-У'!B9/'Таблица №1-У'!B$14*100</f>
        <v>9.24341538321719</v>
      </c>
      <c r="C9" s="18" t="n">
        <f aca="false">'Таблица №1-У'!C9/'Таблица №1-У'!C$14*100</f>
        <v>9.2298881263974</v>
      </c>
      <c r="D9" s="18" t="n">
        <f aca="false">'Таблица №1-У'!D9/'Таблица №1-У'!D$14*100</f>
        <v>9.18749094384599</v>
      </c>
      <c r="E9" s="18" t="n">
        <f aca="false">'Таблица №1-У'!E9/'Таблица №1-У'!E$14*100</f>
        <v>9.18074939576529</v>
      </c>
      <c r="F9" s="18" t="n">
        <f aca="false">'Таблица №1-У'!F9/'Таблица №1-У'!F$14*100</f>
        <v>9.17237788181362</v>
      </c>
      <c r="G9" s="18" t="n">
        <f aca="false">'Таблица №1-У'!G9/'Таблица №1-У'!G$14*100</f>
        <v>9.16390392603325</v>
      </c>
      <c r="H9" s="18" t="n">
        <f aca="false">'Таблица №1-У'!H9/'Таблица №1-У'!H$14*100</f>
        <v>9.158670474622</v>
      </c>
    </row>
    <row r="10" customFormat="false" ht="15.75" hidden="false" customHeight="true" outlineLevel="0" collapsed="false">
      <c r="A10" s="8" t="str">
        <f aca="false">'Таблица №1-У'!A10</f>
        <v>УПФ "ЦКБ-СИЛА" </v>
      </c>
      <c r="B10" s="18" t="n">
        <f aca="false">'Таблица №1-У'!B10/'Таблица №1-У'!B$14*100</f>
        <v>4.6640174135107</v>
      </c>
      <c r="C10" s="18" t="n">
        <f aca="false">'Таблица №1-У'!C10/'Таблица №1-У'!C$14*100</f>
        <v>4.65299617033159</v>
      </c>
      <c r="D10" s="18" t="n">
        <f aca="false">'Таблица №1-У'!D10/'Таблица №1-У'!D$14*100</f>
        <v>4.71892725088059</v>
      </c>
      <c r="E10" s="18" t="n">
        <f aca="false">'Таблица №1-У'!E10/'Таблица №1-У'!E$14*100</f>
        <v>4.7163674840519</v>
      </c>
      <c r="F10" s="18" t="n">
        <f aca="false">'Таблица №1-У'!F10/'Таблица №1-У'!F$14*100</f>
        <v>4.71283982181089</v>
      </c>
      <c r="G10" s="18" t="n">
        <f aca="false">'Таблица №1-У'!G10/'Таблица №1-У'!G$14*100</f>
        <v>4.79061010593932</v>
      </c>
      <c r="H10" s="18" t="n">
        <f aca="false">'Таблица №1-У'!H10/'Таблица №1-У'!H$14*100</f>
        <v>4.78703649870609</v>
      </c>
    </row>
    <row r="11" customFormat="false" ht="15.75" hidden="false" customHeight="true" outlineLevel="0" collapsed="false">
      <c r="A11" s="8" t="str">
        <f aca="false">'Таблица №1-У'!A11</f>
        <v>"ЛУКОЙЛ ГАРАНТ - БЪЛГАРИЯ - УПФ"</v>
      </c>
      <c r="B11" s="18" t="n">
        <f aca="false">'Таблица №1-У'!B11/'Таблица №1-У'!B$14*100</f>
        <v>3.94370821479993</v>
      </c>
      <c r="C11" s="18" t="n">
        <f aca="false">'Таблица №1-У'!C11/'Таблица №1-У'!C$14*100</f>
        <v>3.93528492203089</v>
      </c>
      <c r="D11" s="18" t="n">
        <f aca="false">'Таблица №1-У'!D11/'Таблица №1-У'!D$14*100</f>
        <v>3.94987562545483</v>
      </c>
      <c r="E11" s="18" t="n">
        <f aca="false">'Таблица №1-У'!E11/'Таблица №1-У'!E$14*100</f>
        <v>3.94690292525178</v>
      </c>
      <c r="F11" s="18" t="n">
        <f aca="false">'Таблица №1-У'!F11/'Таблица №1-У'!F$14*100</f>
        <v>3.94279284533761</v>
      </c>
      <c r="G11" s="18" t="n">
        <f aca="false">'Таблица №1-У'!G11/'Таблица №1-У'!G$14*100</f>
        <v>3.95962637461137</v>
      </c>
      <c r="H11" s="18" t="n">
        <f aca="false">'Таблица №1-У'!H11/'Таблица №1-У'!H$14*100</f>
        <v>3.95512402947171</v>
      </c>
    </row>
    <row r="12" customFormat="false" ht="15.75" hidden="false" customHeight="true" outlineLevel="0" collapsed="false">
      <c r="A12" s="8" t="str">
        <f aca="false">'Таблица №1-У'!A12</f>
        <v>"УПФ - БЪДЕЩЕ" </v>
      </c>
      <c r="B12" s="18" t="n">
        <f aca="false">'Таблица №1-У'!B12/'Таблица №1-У'!B$14*100</f>
        <v>2.12428782728627</v>
      </c>
      <c r="C12" s="18" t="n">
        <f aca="false">'Таблица №1-У'!C12/'Таблица №1-У'!C$14*100</f>
        <v>2.12301000931431</v>
      </c>
      <c r="D12" s="18" t="n">
        <f aca="false">'Таблица №1-У'!D12/'Таблица №1-У'!D$14*100</f>
        <v>2.16758415513096</v>
      </c>
      <c r="E12" s="18" t="n">
        <f aca="false">'Таблица №1-У'!E12/'Таблица №1-У'!E$14*100</f>
        <v>2.17114435541061</v>
      </c>
      <c r="F12" s="18" t="n">
        <f aca="false">'Таблица №1-У'!F12/'Таблица №1-У'!F$14*100</f>
        <v>2.17112359915387</v>
      </c>
      <c r="G12" s="18" t="n">
        <f aca="false">'Таблица №1-У'!G12/'Таблица №1-У'!G$14*100</f>
        <v>2.21671018173208</v>
      </c>
      <c r="H12" s="18" t="n">
        <f aca="false">'Таблица №1-У'!H12/'Таблица №1-У'!H$14*100</f>
        <v>2.21480775718629</v>
      </c>
    </row>
    <row r="13" customFormat="false" ht="15.75" hidden="false" customHeight="true" outlineLevel="0" collapsed="false">
      <c r="A13" s="8" t="str">
        <f aca="false">'Таблица №1-У'!A13</f>
        <v>УПФ "ТОПЛИНА"</v>
      </c>
      <c r="B13" s="18" t="n">
        <f aca="false">'Таблица №1-У'!B13/'Таблица №1-У'!B$14*100</f>
        <v>0</v>
      </c>
      <c r="C13" s="18" t="n">
        <f aca="false">'Таблица №1-У'!C13/'Таблица №1-У'!C$14*100</f>
        <v>0</v>
      </c>
      <c r="D13" s="18" t="n">
        <f aca="false">'Таблица №1-У'!D13/'Таблица №1-У'!D$14*100</f>
        <v>0</v>
      </c>
      <c r="E13" s="18" t="n">
        <f aca="false">'Таблица №1-У'!E13/'Таблица №1-У'!E$14*100</f>
        <v>0.00028141337051206</v>
      </c>
      <c r="F13" s="18" t="n">
        <f aca="false">'Таблица №1-У'!F13/'Таблица №1-У'!F$14*100</f>
        <v>0.000601286030562166</v>
      </c>
      <c r="G13" s="18" t="n">
        <f aca="false">'Таблица №1-У'!G13/'Таблица №1-У'!G$14*100</f>
        <v>0.134332851184029</v>
      </c>
      <c r="H13" s="18" t="n">
        <f aca="false">'Таблица №1-У'!H13/'Таблица №1-У'!H$14*100</f>
        <v>0.135619846772117</v>
      </c>
    </row>
    <row r="14" customFormat="false" ht="15.75" hidden="false" customHeight="true" outlineLevel="0" collapsed="false">
      <c r="A14" s="11" t="s">
        <v>12</v>
      </c>
      <c r="B14" s="18" t="n">
        <f aca="false">SUM(B5:B12)</f>
        <v>100</v>
      </c>
      <c r="C14" s="18" t="n">
        <f aca="false">SUM(C5:C12)</f>
        <v>100</v>
      </c>
      <c r="D14" s="18" t="n">
        <f aca="false">SUM(D5:D12)</f>
        <v>100</v>
      </c>
      <c r="E14" s="18" t="n">
        <f aca="false">SUM(E5:E13)</f>
        <v>100</v>
      </c>
      <c r="F14" s="18" t="n">
        <f aca="false">SUM(F5:F13)</f>
        <v>100</v>
      </c>
      <c r="G14" s="18" t="n">
        <f aca="false">SUM(G5:G13)</f>
        <v>100</v>
      </c>
      <c r="H14" s="18" t="n">
        <f aca="false">SUM(H5:H13)</f>
        <v>100</v>
      </c>
    </row>
    <row r="16" customFormat="false" ht="13.5" hidden="false" customHeight="true" outlineLevel="0" collapsed="false">
      <c r="A16" s="16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4.85"/>
    <col collapsed="false" customWidth="true" hidden="false" outlineLevel="0" max="5" min="2" style="20" width="9.7"/>
    <col collapsed="false" customWidth="false" hidden="false" outlineLevel="0" max="257" min="6" style="20" width="9.14"/>
  </cols>
  <sheetData>
    <row r="1" customFormat="false" ht="15.75" hidden="false" customHeight="true" outlineLevel="0" collapsed="false">
      <c r="A1" s="16" t="s">
        <v>15</v>
      </c>
      <c r="B1" s="16"/>
      <c r="C1" s="16"/>
      <c r="D1" s="16"/>
      <c r="E1" s="16"/>
      <c r="F1" s="16"/>
      <c r="G1" s="16"/>
      <c r="H1" s="16"/>
    </row>
    <row r="2" customFormat="false" ht="13.5" hidden="false" customHeight="true" outlineLevel="0" collapsed="false">
      <c r="A2" s="16"/>
      <c r="B2" s="21"/>
      <c r="H2" s="22" t="s">
        <v>16</v>
      </c>
    </row>
    <row r="3" customFormat="false" ht="21" hidden="false" customHeight="true" outlineLevel="0" collapsed="false">
      <c r="A3" s="3" t="s">
        <v>1</v>
      </c>
      <c r="B3" s="5" t="n">
        <v>2006</v>
      </c>
      <c r="C3" s="5" t="n">
        <v>2007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4" customFormat="true" ht="15.75" hidden="false" customHeight="true" outlineLevel="0" collapsed="false">
      <c r="A5" s="10" t="str">
        <f aca="false">'Таблица №1-У'!A5</f>
        <v>УПФ "ДОВЕРИЕ" </v>
      </c>
      <c r="B5" s="23" t="n">
        <v>280970</v>
      </c>
      <c r="C5" s="23" t="n">
        <v>295464</v>
      </c>
      <c r="D5" s="23" t="n">
        <v>305270</v>
      </c>
      <c r="E5" s="23" t="n">
        <v>317934</v>
      </c>
      <c r="F5" s="23" t="n">
        <v>329846</v>
      </c>
      <c r="G5" s="23" t="n">
        <v>347992</v>
      </c>
      <c r="H5" s="23" t="n">
        <v>365247</v>
      </c>
    </row>
    <row r="6" s="24" customFormat="true" ht="15.75" hidden="false" customHeight="true" outlineLevel="0" collapsed="false">
      <c r="A6" s="10" t="str">
        <f aca="false">'Таблица №1-У'!A6</f>
        <v>УПФ "СЪГЛАСИЕ"</v>
      </c>
      <c r="B6" s="23" t="n">
        <v>86078</v>
      </c>
      <c r="C6" s="23" t="n">
        <v>92189</v>
      </c>
      <c r="D6" s="23" t="n">
        <v>94962</v>
      </c>
      <c r="E6" s="23" t="n">
        <v>98238</v>
      </c>
      <c r="F6" s="23" t="n">
        <v>100451</v>
      </c>
      <c r="G6" s="23" t="n">
        <v>107070</v>
      </c>
      <c r="H6" s="23" t="n">
        <v>113551</v>
      </c>
    </row>
    <row r="7" s="24" customFormat="true" ht="15.75" hidden="false" customHeight="true" outlineLevel="0" collapsed="false">
      <c r="A7" s="10" t="str">
        <f aca="false">'Таблица №1-У'!A7</f>
        <v>УПФ "ДСК-РОДИНА" </v>
      </c>
      <c r="B7" s="23" t="n">
        <v>52037</v>
      </c>
      <c r="C7" s="23" t="n">
        <v>55404</v>
      </c>
      <c r="D7" s="23" t="n">
        <v>58296</v>
      </c>
      <c r="E7" s="23" t="n">
        <v>60623</v>
      </c>
      <c r="F7" s="23" t="n">
        <v>62701</v>
      </c>
      <c r="G7" s="23" t="n">
        <v>67829</v>
      </c>
      <c r="H7" s="23" t="n">
        <v>72136</v>
      </c>
    </row>
    <row r="8" s="24" customFormat="true" ht="15.75" hidden="false" customHeight="true" outlineLevel="0" collapsed="false">
      <c r="A8" s="10" t="str">
        <f aca="false">'Таблица №1-У'!A8</f>
        <v>ЗУПФ "АЛИАНЦ БЪЛГАРИЯ"</v>
      </c>
      <c r="B8" s="23" t="n">
        <v>157486</v>
      </c>
      <c r="C8" s="23" t="n">
        <v>166512</v>
      </c>
      <c r="D8" s="23" t="n">
        <v>171635</v>
      </c>
      <c r="E8" s="23" t="n">
        <v>178866</v>
      </c>
      <c r="F8" s="23" t="n">
        <v>185918</v>
      </c>
      <c r="G8" s="23" t="n">
        <v>195279</v>
      </c>
      <c r="H8" s="23" t="n">
        <v>206046</v>
      </c>
    </row>
    <row r="9" s="24" customFormat="true" ht="15.75" hidden="false" customHeight="true" outlineLevel="0" collapsed="false">
      <c r="A9" s="10" t="str">
        <f aca="false">'Таблица №1-У'!A9</f>
        <v>"АЙ ЕН ДЖИ УПФ"</v>
      </c>
      <c r="B9" s="23" t="n">
        <v>69205</v>
      </c>
      <c r="C9" s="23" t="n">
        <v>73416</v>
      </c>
      <c r="D9" s="23" t="n">
        <v>76332</v>
      </c>
      <c r="E9" s="23" t="n">
        <v>79092</v>
      </c>
      <c r="F9" s="23" t="n">
        <v>81746</v>
      </c>
      <c r="G9" s="23" t="n">
        <v>86859</v>
      </c>
      <c r="H9" s="23" t="n">
        <v>91858</v>
      </c>
    </row>
    <row r="10" s="24" customFormat="true" ht="15.75" hidden="false" customHeight="true" outlineLevel="0" collapsed="false">
      <c r="A10" s="10" t="str">
        <f aca="false">'Таблица №1-У'!A10</f>
        <v>УПФ "ЦКБ-СИЛА" </v>
      </c>
      <c r="B10" s="23" t="n">
        <v>26117</v>
      </c>
      <c r="C10" s="23" t="n">
        <v>28125</v>
      </c>
      <c r="D10" s="23" t="n">
        <v>29455</v>
      </c>
      <c r="E10" s="23" t="n">
        <v>30920</v>
      </c>
      <c r="F10" s="23" t="n">
        <v>31505</v>
      </c>
      <c r="G10" s="23" t="n">
        <v>33872</v>
      </c>
      <c r="H10" s="23" t="n">
        <v>35940</v>
      </c>
    </row>
    <row r="11" s="24" customFormat="true" ht="15.75" hidden="false" customHeight="true" outlineLevel="0" collapsed="false">
      <c r="A11" s="10" t="str">
        <f aca="false">'Таблица №1-У'!A11</f>
        <v>"ЛУКОЙЛ ГАРАНТ - БЪЛГАРИЯ - УПФ"</v>
      </c>
      <c r="B11" s="23" t="n">
        <v>26822</v>
      </c>
      <c r="C11" s="23" t="n">
        <v>28755</v>
      </c>
      <c r="D11" s="23" t="n">
        <v>30186</v>
      </c>
      <c r="E11" s="23" t="n">
        <v>31310</v>
      </c>
      <c r="F11" s="23" t="n">
        <v>32699</v>
      </c>
      <c r="G11" s="23" t="n">
        <v>35071</v>
      </c>
      <c r="H11" s="23" t="n">
        <v>37571</v>
      </c>
    </row>
    <row r="12" s="24" customFormat="true" ht="15.75" hidden="false" customHeight="true" outlineLevel="0" collapsed="false">
      <c r="A12" s="10" t="str">
        <f aca="false">'Таблица №1-У'!A12</f>
        <v>"УПФ - БЪДЕЩЕ" </v>
      </c>
      <c r="B12" s="23" t="n">
        <v>9183</v>
      </c>
      <c r="C12" s="23" t="n">
        <v>9998</v>
      </c>
      <c r="D12" s="23" t="n">
        <v>10504</v>
      </c>
      <c r="E12" s="23" t="n">
        <v>10967</v>
      </c>
      <c r="F12" s="23" t="n">
        <v>11357</v>
      </c>
      <c r="G12" s="23" t="n">
        <v>12238</v>
      </c>
      <c r="H12" s="23" t="n">
        <v>13219</v>
      </c>
    </row>
    <row r="13" s="24" customFormat="true" ht="15.75" hidden="false" customHeight="true" outlineLevel="0" collapsed="false">
      <c r="A13" s="10" t="s">
        <v>11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1</v>
      </c>
      <c r="G13" s="23" t="n">
        <v>1043</v>
      </c>
      <c r="H13" s="23" t="n">
        <v>1090</v>
      </c>
    </row>
    <row r="14" s="24" customFormat="true" ht="15.75" hidden="false" customHeight="true" outlineLevel="0" collapsed="false">
      <c r="A14" s="11" t="s">
        <v>12</v>
      </c>
      <c r="B14" s="25" t="n">
        <f aca="false">SUM(B5:B13)</f>
        <v>707898</v>
      </c>
      <c r="C14" s="25" t="n">
        <f aca="false">SUM(C5:C13)</f>
        <v>749863</v>
      </c>
      <c r="D14" s="25" t="n">
        <f aca="false">SUM(D5:D13)</f>
        <v>776640</v>
      </c>
      <c r="E14" s="25" t="n">
        <f aca="false">SUM(E5:E13)</f>
        <v>807950</v>
      </c>
      <c r="F14" s="25" t="n">
        <f aca="false">SUM(F5:F13)</f>
        <v>836224</v>
      </c>
      <c r="G14" s="25" t="n">
        <f aca="false">SUM(G5:G13)</f>
        <v>887253</v>
      </c>
      <c r="H14" s="25" t="n">
        <f aca="false">SUM(H5:H13)</f>
        <v>936658</v>
      </c>
    </row>
    <row r="16" customFormat="false" ht="13.5" hidden="false" customHeight="true" outlineLevel="0" collapsed="false">
      <c r="A16" s="26"/>
      <c r="B16" s="26"/>
      <c r="C16" s="26"/>
      <c r="D16" s="26"/>
      <c r="E16" s="26"/>
      <c r="F16" s="26"/>
    </row>
    <row r="18" customFormat="false" ht="13.5" hidden="false" customHeight="true" outlineLevel="0" collapsed="false">
      <c r="A18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4.28"/>
    <col collapsed="false" customWidth="true" hidden="false" outlineLevel="0" max="5" min="2" style="27" width="9.7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.75" hidden="false" customHeight="true" outlineLevel="0" collapsed="false">
      <c r="A2" s="17"/>
      <c r="B2" s="20"/>
      <c r="C2" s="20"/>
      <c r="D2" s="20"/>
      <c r="H2" s="17" t="s">
        <v>14</v>
      </c>
    </row>
    <row r="3" customFormat="false" ht="21" hidden="false" customHeight="true" outlineLevel="0" collapsed="false">
      <c r="A3" s="3" t="s">
        <v>1</v>
      </c>
      <c r="B3" s="28" t="n">
        <v>2006</v>
      </c>
      <c r="C3" s="5" t="n">
        <v>2007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</row>
    <row r="5" customFormat="false" ht="15.75" hidden="false" customHeight="true" outlineLevel="0" collapsed="false">
      <c r="A5" s="8" t="str">
        <f aca="false">'Таблица №1-У'!A5</f>
        <v>УПФ "ДОВЕРИЕ" </v>
      </c>
      <c r="B5" s="30" t="n">
        <f aca="false">'Таблица №2-У'!B5/'Таблица №2-У'!B$14*100</f>
        <v>39.6907464069682</v>
      </c>
      <c r="C5" s="30" t="n">
        <f aca="false">'Таблица №2-У'!C5/'Таблица №2-У'!C$14*100</f>
        <v>39.4023975046108</v>
      </c>
      <c r="D5" s="30" t="n">
        <f aca="false">'Таблица №2-У'!D5/'Таблица №2-У'!D$14*100</f>
        <v>39.3064997939843</v>
      </c>
      <c r="E5" s="30" t="n">
        <f aca="false">'Таблица №2-У'!E5/'Таблица №2-У'!E$14*100</f>
        <v>39.3507023949502</v>
      </c>
      <c r="F5" s="30" t="n">
        <f aca="false">'Таблица №2-У'!F5/'Таблица №2-У'!F$14*100</f>
        <v>39.4446942446043</v>
      </c>
      <c r="G5" s="30" t="n">
        <f aca="false">'Таблица №2-У'!G5/'Таблица №2-У'!G$14*100</f>
        <v>39.2212818666153</v>
      </c>
      <c r="H5" s="30" t="n">
        <f aca="false">'Таблица №2-У'!H5/'Таблица №2-У'!H$14*100</f>
        <v>38.9947024420867</v>
      </c>
    </row>
    <row r="6" customFormat="false" ht="15.75" hidden="false" customHeight="true" outlineLevel="0" collapsed="false">
      <c r="A6" s="8" t="str">
        <f aca="false">'Таблица №1-У'!A6</f>
        <v>УПФ "СЪГЛАСИЕ"</v>
      </c>
      <c r="B6" s="30" t="n">
        <f aca="false">'Таблица №2-У'!B6/'Таблица №2-У'!B$14*100</f>
        <v>12.1596614201481</v>
      </c>
      <c r="C6" s="30" t="n">
        <f aca="false">'Таблица №2-У'!C6/'Таблица №2-У'!C$14*100</f>
        <v>12.2941123911968</v>
      </c>
      <c r="D6" s="30" t="n">
        <f aca="false">'Таблица №2-У'!D6/'Таблица №2-У'!D$14*100</f>
        <v>12.2272867737948</v>
      </c>
      <c r="E6" s="30" t="n">
        <f aca="false">'Таблица №2-У'!E6/'Таблица №2-У'!E$14*100</f>
        <v>12.1589207252924</v>
      </c>
      <c r="F6" s="30" t="n">
        <f aca="false">'Таблица №2-У'!F6/'Таблица №2-У'!F$14*100</f>
        <v>12.0124512092454</v>
      </c>
      <c r="G6" s="30" t="n">
        <f aca="false">'Таблица №2-У'!G6/'Таблица №2-У'!G$14*100</f>
        <v>12.0675838796826</v>
      </c>
      <c r="H6" s="30" t="n">
        <f aca="false">'Таблица №2-У'!H6/'Таблица №2-У'!H$14*100</f>
        <v>12.1229947323356</v>
      </c>
    </row>
    <row r="7" customFormat="false" ht="15.75" hidden="false" customHeight="true" outlineLevel="0" collapsed="false">
      <c r="A7" s="8" t="str">
        <f aca="false">'Таблица №1-У'!A7</f>
        <v>УПФ "ДСК-РОДИНА" </v>
      </c>
      <c r="B7" s="30" t="n">
        <f aca="false">'Таблица №2-У'!B7/'Таблица №2-У'!B$14*100</f>
        <v>7.35091778759087</v>
      </c>
      <c r="C7" s="30" t="n">
        <f aca="false">'Таблица №2-У'!C7/'Таблица №2-У'!C$14*100</f>
        <v>7.38854964173456</v>
      </c>
      <c r="D7" s="30" t="n">
        <f aca="false">'Таблица №2-У'!D7/'Таблица №2-У'!D$14*100</f>
        <v>7.5061804697157</v>
      </c>
      <c r="E7" s="30" t="n">
        <f aca="false">'Таблица №2-У'!E7/'Таблица №2-У'!E$14*100</f>
        <v>7.50331084844359</v>
      </c>
      <c r="F7" s="30" t="n">
        <f aca="false">'Таблица №2-У'!F7/'Таблица №2-У'!F$14*100</f>
        <v>7.4981105541099</v>
      </c>
      <c r="G7" s="30" t="n">
        <f aca="false">'Таблица №2-У'!G7/'Таблица №2-У'!G$14*100</f>
        <v>7.64483185742962</v>
      </c>
      <c r="H7" s="30" t="n">
        <f aca="false">'Таблица №2-У'!H7/'Таблица №2-У'!H$14*100</f>
        <v>7.7014235718907</v>
      </c>
    </row>
    <row r="8" customFormat="false" ht="15.75" hidden="false" customHeight="true" outlineLevel="0" collapsed="false">
      <c r="A8" s="8" t="str">
        <f aca="false">'Таблица №1-У'!A8</f>
        <v>ЗУПФ "АЛИАНЦ БЪЛГАРИЯ"</v>
      </c>
      <c r="B8" s="30" t="n">
        <f aca="false">'Таблица №2-У'!B8/'Таблица №2-У'!B$14*100</f>
        <v>22.2469903856205</v>
      </c>
      <c r="C8" s="30" t="n">
        <f aca="false">'Таблица №2-У'!C8/'Таблица №2-У'!C$14*100</f>
        <v>22.2056562332053</v>
      </c>
      <c r="D8" s="30" t="n">
        <f aca="false">'Таблица №2-У'!D8/'Таблица №2-У'!D$14*100</f>
        <v>22.0996858261228</v>
      </c>
      <c r="E8" s="30" t="n">
        <f aca="false">'Таблица №2-У'!E8/'Таблица №2-У'!E$14*100</f>
        <v>22.1382511294016</v>
      </c>
      <c r="F8" s="30" t="n">
        <f aca="false">'Таблица №2-У'!F8/'Таблица №2-У'!F$14*100</f>
        <v>22.233038037655</v>
      </c>
      <c r="G8" s="30" t="n">
        <f aca="false">'Таблица №2-У'!G8/'Таблица №2-У'!G$14*100</f>
        <v>22.0093930367099</v>
      </c>
      <c r="H8" s="30" t="n">
        <f aca="false">'Таблица №2-У'!H8/'Таблица №2-У'!H$14*100</f>
        <v>21.9979971344931</v>
      </c>
    </row>
    <row r="9" customFormat="false" ht="15.75" hidden="false" customHeight="true" outlineLevel="0" collapsed="false">
      <c r="A9" s="8" t="str">
        <f aca="false">'Таблица №1-У'!A9</f>
        <v>"АЙ ЕН ДЖИ УПФ"</v>
      </c>
      <c r="B9" s="30" t="n">
        <f aca="false">'Таблица №2-У'!B9/'Таблица №2-У'!B$14*100</f>
        <v>9.77612593904772</v>
      </c>
      <c r="C9" s="30" t="n">
        <f aca="false">'Таблица №2-У'!C9/'Таблица №2-У'!C$14*100</f>
        <v>9.79058841415032</v>
      </c>
      <c r="D9" s="30" t="n">
        <f aca="false">'Таблица №2-У'!D9/'Таблица №2-У'!D$14*100</f>
        <v>9.82849196538937</v>
      </c>
      <c r="E9" s="30" t="n">
        <f aca="false">'Таблица №2-У'!E9/'Таблица №2-У'!E$14*100</f>
        <v>9.7892196299276</v>
      </c>
      <c r="F9" s="30" t="n">
        <f aca="false">'Таблица №2-У'!F9/'Таблица №2-У'!F$14*100</f>
        <v>9.77561036277361</v>
      </c>
      <c r="G9" s="30" t="n">
        <f aca="false">'Таблица №2-У'!G9/'Таблица №2-У'!G$14*100</f>
        <v>9.7896541347282</v>
      </c>
      <c r="H9" s="30" t="n">
        <f aca="false">'Таблица №2-У'!H9/'Таблица №2-У'!H$14*100</f>
        <v>9.80699465546656</v>
      </c>
    </row>
    <row r="10" customFormat="false" ht="15.75" hidden="false" customHeight="true" outlineLevel="0" collapsed="false">
      <c r="A10" s="8" t="str">
        <f aca="false">'Таблица №1-У'!A10</f>
        <v>УПФ "ЦКБ-СИЛА" </v>
      </c>
      <c r="B10" s="30" t="n">
        <f aca="false">'Таблица №2-У'!B10/'Таблица №2-У'!B$14*100</f>
        <v>3.68937332779581</v>
      </c>
      <c r="C10" s="30" t="n">
        <f aca="false">'Таблица №2-У'!C10/'Таблица №2-У'!C$14*100</f>
        <v>3.75068512514953</v>
      </c>
      <c r="D10" s="30" t="n">
        <f aca="false">'Таблица №2-У'!D10/'Таблица №2-У'!D$14*100</f>
        <v>3.79261948908117</v>
      </c>
      <c r="E10" s="30" t="n">
        <f aca="false">'Таблица №2-У'!E10/'Таблица №2-У'!E$14*100</f>
        <v>3.82696949068631</v>
      </c>
      <c r="F10" s="30" t="n">
        <f aca="false">'Таблица №2-У'!F10/'Таблица №2-У'!F$14*100</f>
        <v>3.76753118781571</v>
      </c>
      <c r="G10" s="30" t="n">
        <f aca="false">'Таблица №2-У'!G10/'Таблица №2-У'!G$14*100</f>
        <v>3.81762586319798</v>
      </c>
      <c r="H10" s="30" t="n">
        <f aca="false">'Таблица №2-У'!H10/'Таблица №2-У'!H$14*100</f>
        <v>3.83704617907497</v>
      </c>
    </row>
    <row r="11" customFormat="false" ht="15.75" hidden="false" customHeight="true" outlineLevel="0" collapsed="false">
      <c r="A11" s="8" t="str">
        <f aca="false">'Таблица №1-У'!A11</f>
        <v>"ЛУКОЙЛ ГАРАНТ - БЪЛГАРИЯ - УПФ"</v>
      </c>
      <c r="B11" s="30" t="n">
        <f aca="false">'Таблица №2-У'!B11/'Таблица №2-У'!B$14*100</f>
        <v>3.78896394678329</v>
      </c>
      <c r="C11" s="30" t="n">
        <f aca="false">'Таблица №2-У'!C11/'Таблица №2-У'!C$14*100</f>
        <v>3.83470047195288</v>
      </c>
      <c r="D11" s="30" t="n">
        <f aca="false">'Таблица №2-У'!D11/'Таблица №2-У'!D$14*100</f>
        <v>3.88674289245983</v>
      </c>
      <c r="E11" s="30" t="n">
        <f aca="false">'Таблица №2-У'!E11/'Таблица №2-У'!E$14*100</f>
        <v>3.87523980444334</v>
      </c>
      <c r="F11" s="30" t="n">
        <f aca="false">'Таблица №2-У'!F11/'Таблица №2-У'!F$14*100</f>
        <v>3.9103158962192</v>
      </c>
      <c r="G11" s="30" t="n">
        <f aca="false">'Таблица №2-У'!G11/'Таблица №2-У'!G$14*100</f>
        <v>3.95276206448443</v>
      </c>
      <c r="H11" s="30" t="n">
        <f aca="false">'Таблица №2-У'!H11/'Таблица №2-У'!H$14*100</f>
        <v>4.01117590411869</v>
      </c>
    </row>
    <row r="12" customFormat="false" ht="15.75" hidden="false" customHeight="true" outlineLevel="0" collapsed="false">
      <c r="A12" s="8" t="str">
        <f aca="false">'Таблица №1-У'!A12</f>
        <v>"УПФ - БЪДЕЩЕ" </v>
      </c>
      <c r="B12" s="30" t="n">
        <f aca="false">'Таблица №2-У'!B12/'Таблица №2-У'!B$14*100</f>
        <v>1.29722078604545</v>
      </c>
      <c r="C12" s="30" t="n">
        <f aca="false">'Таблица №2-У'!C12/'Таблица №2-У'!C$14*100</f>
        <v>1.33331021799982</v>
      </c>
      <c r="D12" s="30" t="n">
        <f aca="false">'Таблица №2-У'!D12/'Таблица №2-У'!D$14*100</f>
        <v>1.352492789452</v>
      </c>
      <c r="E12" s="30" t="n">
        <f aca="false">'Таблица №2-У'!E12/'Таблица №2-У'!E$14*100</f>
        <v>1.357385976855</v>
      </c>
      <c r="F12" s="30" t="n">
        <f aca="false">'Таблица №2-У'!F12/'Таблица №2-У'!F$14*100</f>
        <v>1.358128922394</v>
      </c>
      <c r="G12" s="30" t="n">
        <f aca="false">'Таблица №2-У'!G12/'Таблица №2-У'!G$14*100</f>
        <v>1.3793134539979</v>
      </c>
      <c r="H12" s="30" t="n">
        <f aca="false">'Таблица №2-У'!H12/'Таблица №2-У'!H$14*100</f>
        <v>1.41129419702816</v>
      </c>
    </row>
    <row r="13" customFormat="false" ht="15.75" hidden="false" customHeight="true" outlineLevel="0" collapsed="false">
      <c r="A13" s="8" t="str">
        <f aca="false">'Таблица №1-У'!A13</f>
        <v>УПФ "ТОПЛИНА"</v>
      </c>
      <c r="B13" s="30" t="n">
        <f aca="false">'Таблица №2-У'!B13/'Таблица №2-У'!B$14*100</f>
        <v>0</v>
      </c>
      <c r="C13" s="30" t="n">
        <f aca="false">'Таблица №2-У'!C13/'Таблица №2-У'!C$14*100</f>
        <v>0</v>
      </c>
      <c r="D13" s="30" t="n">
        <f aca="false">'Таблица №2-У'!D13/'Таблица №2-У'!D$14*100</f>
        <v>0</v>
      </c>
      <c r="E13" s="30" t="n">
        <f aca="false">'Таблица №2-У'!E13/'Таблица №2-У'!E$14*100</f>
        <v>0</v>
      </c>
      <c r="F13" s="30" t="n">
        <f aca="false">'Таблица №2-У'!F13/'Таблица №2-У'!F$14*100</f>
        <v>0.000119585182917496</v>
      </c>
      <c r="G13" s="30" t="n">
        <f aca="false">'Таблица №2-У'!G13/'Таблица №2-У'!G$14*100</f>
        <v>0.117553843154095</v>
      </c>
      <c r="H13" s="30" t="n">
        <f aca="false">'Таблица №2-У'!H13/'Таблица №2-У'!H$14*100</f>
        <v>0.116371183505613</v>
      </c>
    </row>
    <row r="14" customFormat="false" ht="15.75" hidden="false" customHeight="true" outlineLevel="0" collapsed="false">
      <c r="A14" s="11" t="s">
        <v>12</v>
      </c>
      <c r="B14" s="30" t="n">
        <f aca="false">SUM(B5:B12)</f>
        <v>100</v>
      </c>
      <c r="C14" s="30" t="n">
        <f aca="false">SUM(C5:C12)</f>
        <v>100</v>
      </c>
      <c r="D14" s="30" t="n">
        <f aca="false">SUM(D5:D13)</f>
        <v>100</v>
      </c>
      <c r="E14" s="30" t="n">
        <f aca="false">SUM(E5:E13)</f>
        <v>100</v>
      </c>
      <c r="F14" s="30" t="n">
        <f aca="false">SUM(F5:F13)</f>
        <v>100</v>
      </c>
      <c r="G14" s="30" t="n">
        <f aca="false">SUM(G5:G13)</f>
        <v>100</v>
      </c>
      <c r="H14" s="30" t="n">
        <f aca="false">SUM(H5:H13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1"/>
    </row>
    <row r="17" customFormat="false" ht="15" hidden="false" customHeight="true" outlineLevel="0" collapsed="false">
      <c r="A17" s="32"/>
      <c r="B17" s="31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45.84"/>
    <col collapsed="false" customWidth="true" hidden="false" outlineLevel="0" max="2" min="2" style="16" width="14.14"/>
    <col collapsed="false" customWidth="true" hidden="false" outlineLevel="0" max="5" min="3" style="16" width="9.7"/>
    <col collapsed="false" customWidth="false" hidden="false" outlineLevel="0" max="9" min="6" style="16" width="9.14"/>
    <col collapsed="false" customWidth="true" hidden="false" outlineLevel="0" max="10" min="10" style="16" width="14.14"/>
    <col collapsed="false" customWidth="false" hidden="false" outlineLevel="0" max="257" min="11" style="16" width="9.14"/>
  </cols>
  <sheetData>
    <row r="1" customFormat="false" ht="15.75" hidden="false" customHeight="true" outlineLevel="0" collapsed="false">
      <c r="A1" s="16" t="s">
        <v>18</v>
      </c>
    </row>
    <row r="2" customFormat="false" ht="15.75" hidden="false" customHeight="false" outlineLevel="0" collapsed="false">
      <c r="A2" s="16"/>
      <c r="B2" s="33"/>
      <c r="C2" s="34"/>
      <c r="D2" s="34"/>
      <c r="E2" s="33"/>
      <c r="F2" s="33"/>
      <c r="J2" s="33" t="s">
        <v>16</v>
      </c>
    </row>
    <row r="3" customFormat="false" ht="15.75" hidden="false" customHeight="true" outlineLevel="0" collapsed="false">
      <c r="A3" s="35" t="s">
        <v>19</v>
      </c>
      <c r="B3" s="36" t="n">
        <v>2006</v>
      </c>
      <c r="C3" s="36"/>
      <c r="D3" s="37" t="n">
        <v>2007</v>
      </c>
      <c r="E3" s="37"/>
      <c r="F3" s="37"/>
      <c r="G3" s="37"/>
      <c r="H3" s="37"/>
      <c r="I3" s="37"/>
      <c r="J3" s="37"/>
    </row>
    <row r="4" customFormat="false" ht="15.75" hidden="false" customHeight="true" outlineLevel="0" collapsed="false">
      <c r="A4" s="35"/>
      <c r="B4" s="38" t="s">
        <v>20</v>
      </c>
      <c r="C4" s="38" t="s">
        <v>21</v>
      </c>
      <c r="D4" s="37" t="s">
        <v>22</v>
      </c>
      <c r="E4" s="37"/>
      <c r="F4" s="37"/>
      <c r="G4" s="37"/>
      <c r="H4" s="37"/>
      <c r="I4" s="37"/>
      <c r="J4" s="38" t="s">
        <v>20</v>
      </c>
    </row>
    <row r="5" customFormat="false" ht="15.75" hidden="false" customHeight="false" outlineLevel="0" collapsed="false">
      <c r="A5" s="35"/>
      <c r="B5" s="38"/>
      <c r="C5" s="38"/>
      <c r="D5" s="39" t="n">
        <v>1</v>
      </c>
      <c r="E5" s="40" t="n">
        <v>2</v>
      </c>
      <c r="F5" s="39" t="n">
        <v>3</v>
      </c>
      <c r="G5" s="39" t="n">
        <v>4</v>
      </c>
      <c r="H5" s="40" t="n">
        <v>5</v>
      </c>
      <c r="I5" s="39" t="n">
        <v>6</v>
      </c>
      <c r="J5" s="38"/>
    </row>
    <row r="6" customFormat="false" ht="15.75" hidden="false" customHeight="false" outlineLevel="0" collapsed="false">
      <c r="A6" s="8" t="str">
        <f aca="false">'Таблица №1-У'!A5</f>
        <v>УПФ "ДОВЕРИЕ" </v>
      </c>
      <c r="B6" s="23" t="n">
        <v>42168</v>
      </c>
      <c r="C6" s="23" t="n">
        <v>92124</v>
      </c>
      <c r="D6" s="23" t="n">
        <v>10301</v>
      </c>
      <c r="E6" s="23" t="n">
        <v>7752</v>
      </c>
      <c r="F6" s="23" t="n">
        <v>12111</v>
      </c>
      <c r="G6" s="23" t="n">
        <v>9867</v>
      </c>
      <c r="H6" s="23" t="n">
        <v>15605</v>
      </c>
      <c r="I6" s="23" t="n">
        <v>14348</v>
      </c>
      <c r="J6" s="23" t="n">
        <f aca="false">SUM(D6:I6)</f>
        <v>69984</v>
      </c>
      <c r="K6" s="41"/>
      <c r="M6" s="41"/>
    </row>
    <row r="7" customFormat="false" ht="15.75" hidden="false" customHeight="false" outlineLevel="0" collapsed="false">
      <c r="A7" s="8" t="str">
        <f aca="false">'Таблица №1-У'!A6</f>
        <v>УПФ "СЪГЛАСИЕ"</v>
      </c>
      <c r="B7" s="23" t="n">
        <v>12603</v>
      </c>
      <c r="C7" s="23" t="n">
        <v>27745</v>
      </c>
      <c r="D7" s="23" t="n">
        <v>3097</v>
      </c>
      <c r="E7" s="23" t="n">
        <v>2383</v>
      </c>
      <c r="F7" s="23" t="n">
        <v>3705</v>
      </c>
      <c r="G7" s="23" t="n">
        <v>3027</v>
      </c>
      <c r="H7" s="23" t="n">
        <v>4866</v>
      </c>
      <c r="I7" s="23" t="n">
        <v>4549</v>
      </c>
      <c r="J7" s="23" t="n">
        <f aca="false">SUM(D7:I7)</f>
        <v>21627</v>
      </c>
      <c r="K7" s="41"/>
      <c r="M7" s="41"/>
    </row>
    <row r="8" customFormat="false" ht="15.75" hidden="false" customHeight="false" outlineLevel="0" collapsed="false">
      <c r="A8" s="8" t="str">
        <f aca="false">'Таблица №1-У'!A7</f>
        <v>УПФ "ДСК-РОДИНА" </v>
      </c>
      <c r="B8" s="23" t="n">
        <v>8029</v>
      </c>
      <c r="C8" s="23" t="n">
        <v>17843</v>
      </c>
      <c r="D8" s="23" t="n">
        <v>2006</v>
      </c>
      <c r="E8" s="23" t="n">
        <v>1575</v>
      </c>
      <c r="F8" s="23" t="n">
        <v>2545</v>
      </c>
      <c r="G8" s="23" t="n">
        <v>2019</v>
      </c>
      <c r="H8" s="23" t="n">
        <v>3294</v>
      </c>
      <c r="I8" s="23" t="n">
        <v>3029</v>
      </c>
      <c r="J8" s="23" t="n">
        <f aca="false">SUM(D8:I8)</f>
        <v>14468</v>
      </c>
      <c r="K8" s="41"/>
      <c r="M8" s="41"/>
    </row>
    <row r="9" customFormat="false" ht="15.75" hidden="false" customHeight="false" outlineLevel="0" collapsed="false">
      <c r="A9" s="8" t="str">
        <f aca="false">'Таблица №1-У'!A8</f>
        <v>ЗУПФ "АЛИАНЦ БЪЛГАРИЯ"</v>
      </c>
      <c r="B9" s="23" t="n">
        <v>24431</v>
      </c>
      <c r="C9" s="23" t="n">
        <v>53497</v>
      </c>
      <c r="D9" s="23" t="n">
        <v>5706</v>
      </c>
      <c r="E9" s="23" t="n">
        <v>4535</v>
      </c>
      <c r="F9" s="23" t="n">
        <v>6789</v>
      </c>
      <c r="G9" s="23" t="n">
        <v>5871</v>
      </c>
      <c r="H9" s="23" t="n">
        <v>8530</v>
      </c>
      <c r="I9" s="23" t="n">
        <v>8154</v>
      </c>
      <c r="J9" s="23" t="n">
        <f aca="false">SUM(D9:I9)</f>
        <v>39585</v>
      </c>
      <c r="K9" s="41"/>
      <c r="M9" s="41"/>
    </row>
    <row r="10" customFormat="false" ht="15.75" hidden="false" customHeight="false" outlineLevel="0" collapsed="false">
      <c r="A10" s="8" t="str">
        <f aca="false">'Таблица №1-У'!A9</f>
        <v>"АЙ ЕН ДЖИ УПФ"</v>
      </c>
      <c r="B10" s="23" t="n">
        <v>10345</v>
      </c>
      <c r="C10" s="23" t="n">
        <v>23342</v>
      </c>
      <c r="D10" s="23" t="n">
        <v>2449</v>
      </c>
      <c r="E10" s="23" t="n">
        <v>2042</v>
      </c>
      <c r="F10" s="23" t="n">
        <v>3022</v>
      </c>
      <c r="G10" s="23" t="n">
        <v>2531</v>
      </c>
      <c r="H10" s="23" t="n">
        <v>3667</v>
      </c>
      <c r="I10" s="23" t="n">
        <v>3584</v>
      </c>
      <c r="J10" s="23" t="n">
        <f aca="false">SUM(D10:I10)</f>
        <v>17295</v>
      </c>
      <c r="K10" s="41"/>
      <c r="M10" s="41"/>
    </row>
    <row r="11" customFormat="false" ht="15.75" hidden="false" customHeight="false" outlineLevel="0" collapsed="false">
      <c r="A11" s="8" t="str">
        <f aca="false">'Таблица №1-У'!A10</f>
        <v>УПФ "ЦКБ-СИЛА" </v>
      </c>
      <c r="B11" s="23" t="n">
        <v>3964</v>
      </c>
      <c r="C11" s="23" t="n">
        <v>8940</v>
      </c>
      <c r="D11" s="23" t="n">
        <v>1024</v>
      </c>
      <c r="E11" s="23" t="n">
        <v>816</v>
      </c>
      <c r="F11" s="23" t="n">
        <v>1237</v>
      </c>
      <c r="G11" s="23" t="n">
        <v>988</v>
      </c>
      <c r="H11" s="23" t="n">
        <v>1625</v>
      </c>
      <c r="I11" s="23" t="n">
        <v>1537</v>
      </c>
      <c r="J11" s="23" t="n">
        <f aca="false">SUM(D11:I11)</f>
        <v>7227</v>
      </c>
      <c r="K11" s="41"/>
      <c r="M11" s="41"/>
    </row>
    <row r="12" customFormat="false" ht="15.75" hidden="false" customHeight="false" outlineLevel="0" collapsed="false">
      <c r="A12" s="8" t="str">
        <f aca="false">'Таблица №1-У'!A11</f>
        <v>"ЛУКОЙЛ ГАРАНТ - БЪЛГАРИЯ - УПФ"</v>
      </c>
      <c r="B12" s="23" t="n">
        <v>4273</v>
      </c>
      <c r="C12" s="23" t="n">
        <v>9505</v>
      </c>
      <c r="D12" s="23" t="n">
        <v>1129</v>
      </c>
      <c r="E12" s="23" t="n">
        <v>885</v>
      </c>
      <c r="F12" s="23" t="n">
        <v>1235</v>
      </c>
      <c r="G12" s="23" t="n">
        <v>1090</v>
      </c>
      <c r="H12" s="23" t="n">
        <v>1694</v>
      </c>
      <c r="I12" s="23" t="n">
        <v>1478</v>
      </c>
      <c r="J12" s="23" t="n">
        <f aca="false">SUM(D12:I12)</f>
        <v>7511</v>
      </c>
      <c r="K12" s="41"/>
      <c r="M12" s="41"/>
    </row>
    <row r="13" customFormat="false" ht="15.75" hidden="false" customHeight="false" outlineLevel="0" collapsed="false">
      <c r="A13" s="8" t="str">
        <f aca="false">'Таблица №1-У'!A12</f>
        <v>"УПФ - БЪДЕЩЕ" </v>
      </c>
      <c r="B13" s="23" t="n">
        <v>1645</v>
      </c>
      <c r="C13" s="23" t="n">
        <v>3835</v>
      </c>
      <c r="D13" s="23" t="n">
        <v>438</v>
      </c>
      <c r="E13" s="23" t="n">
        <v>375</v>
      </c>
      <c r="F13" s="23" t="n">
        <v>549</v>
      </c>
      <c r="G13" s="23" t="n">
        <v>431</v>
      </c>
      <c r="H13" s="23" t="n">
        <v>750</v>
      </c>
      <c r="I13" s="23" t="n">
        <v>648</v>
      </c>
      <c r="J13" s="23" t="n">
        <f aca="false">SUM(D13:I13)</f>
        <v>3191</v>
      </c>
      <c r="K13" s="41"/>
      <c r="M13" s="41"/>
    </row>
    <row r="14" customFormat="false" ht="15.75" hidden="false" customHeight="false" outlineLevel="0" collapsed="false">
      <c r="A14" s="8" t="str">
        <f aca="false">'Таблица №1-У'!A13</f>
        <v>УПФ "ТОПЛИНА"</v>
      </c>
      <c r="B14" s="42" t="s">
        <v>23</v>
      </c>
      <c r="C14" s="42" t="s">
        <v>23</v>
      </c>
      <c r="D14" s="23" t="n">
        <v>0</v>
      </c>
      <c r="E14" s="23" t="n">
        <v>0</v>
      </c>
      <c r="F14" s="43" t="n">
        <v>0.4</v>
      </c>
      <c r="G14" s="43" t="n">
        <v>0.3</v>
      </c>
      <c r="H14" s="23" t="n">
        <v>91.1</v>
      </c>
      <c r="I14" s="23" t="n">
        <v>39.2</v>
      </c>
      <c r="J14" s="23" t="n">
        <f aca="false">SUM(D14:I14)</f>
        <v>131</v>
      </c>
      <c r="K14" s="41"/>
      <c r="M14" s="41"/>
    </row>
    <row r="15" customFormat="false" ht="15.75" hidden="false" customHeight="false" outlineLevel="0" collapsed="false">
      <c r="A15" s="11" t="s">
        <v>12</v>
      </c>
      <c r="B15" s="23" t="n">
        <f aca="false">SUM(B6:B14)</f>
        <v>107458</v>
      </c>
      <c r="C15" s="23" t="n">
        <f aca="false">SUM(C5:C14)</f>
        <v>236831</v>
      </c>
      <c r="D15" s="23" t="n">
        <f aca="false">SUM(D5:D14)</f>
        <v>26151</v>
      </c>
      <c r="E15" s="23" t="n">
        <f aca="false">SUM(E5:E14)</f>
        <v>20365</v>
      </c>
      <c r="F15" s="23" t="n">
        <f aca="false">SUM(F5:F14)</f>
        <v>31196.4</v>
      </c>
      <c r="G15" s="23" t="n">
        <f aca="false">SUM(G5:G14)</f>
        <v>25828.3</v>
      </c>
      <c r="H15" s="23" t="n">
        <f aca="false">SUM(H5:H14)</f>
        <v>40127.1</v>
      </c>
      <c r="I15" s="23" t="n">
        <f aca="false">SUM(I5:I14)</f>
        <v>37372.2</v>
      </c>
      <c r="J15" s="23" t="n">
        <f aca="false">SUM(J5:J14)</f>
        <v>181019</v>
      </c>
    </row>
    <row r="16" customFormat="false" ht="15" hidden="false" customHeight="true" outlineLevel="0" collapsed="false">
      <c r="B16" s="41"/>
      <c r="C16" s="41"/>
      <c r="D16" s="41"/>
      <c r="E16" s="41"/>
    </row>
    <row r="17" customFormat="false" ht="15.75" hidden="false" customHeight="false" outlineLevel="0" collapsed="false">
      <c r="C17" s="44"/>
    </row>
    <row r="18" customFormat="false" ht="15.75" hidden="false" customHeight="false" outlineLevel="0" collapsed="false">
      <c r="C18" s="44"/>
    </row>
    <row r="19" customFormat="false" ht="15.75" hidden="false" customHeight="false" outlineLevel="0" collapsed="false">
      <c r="C19" s="44"/>
    </row>
    <row r="20" customFormat="false" ht="15.75" hidden="false" customHeight="false" outlineLevel="0" collapsed="false">
      <c r="C20" s="44"/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" width="46.14"/>
    <col collapsed="false" customWidth="true" hidden="false" outlineLevel="0" max="2" min="2" style="16" width="16.56"/>
    <col collapsed="false" customWidth="true" hidden="false" outlineLevel="0" max="6" min="3" style="16" width="10.71"/>
    <col collapsed="false" customWidth="false" hidden="false" outlineLevel="0" max="9" min="7" style="16" width="8.99"/>
    <col collapsed="false" customWidth="true" hidden="false" outlineLevel="0" max="10" min="10" style="16" width="14.56"/>
    <col collapsed="false" customWidth="false" hidden="false" outlineLevel="0" max="257" min="11" style="16" width="8.99"/>
  </cols>
  <sheetData>
    <row r="1" customFormat="false" ht="19.5" hidden="false" customHeight="true" outlineLevel="0" collapsed="false">
      <c r="A1" s="16" t="s">
        <v>24</v>
      </c>
    </row>
    <row r="2" customFormat="false" ht="15.75" hidden="false" customHeight="false" outlineLevel="0" collapsed="false">
      <c r="A2" s="16"/>
      <c r="B2" s="17"/>
      <c r="C2" s="17"/>
      <c r="E2" s="17"/>
      <c r="J2" s="17" t="s">
        <v>25</v>
      </c>
    </row>
    <row r="3" customFormat="false" ht="21" hidden="false" customHeight="true" outlineLevel="0" collapsed="false">
      <c r="A3" s="3" t="s">
        <v>1</v>
      </c>
      <c r="B3" s="5" t="n">
        <v>2006</v>
      </c>
      <c r="C3" s="5"/>
      <c r="D3" s="5" t="n">
        <v>2007</v>
      </c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6" t="s">
        <v>2</v>
      </c>
      <c r="B4" s="36" t="s">
        <v>20</v>
      </c>
      <c r="C4" s="36" t="s">
        <v>21</v>
      </c>
      <c r="D4" s="7" t="n">
        <v>1</v>
      </c>
      <c r="E4" s="38" t="n">
        <v>2</v>
      </c>
      <c r="F4" s="38" t="n">
        <v>3</v>
      </c>
      <c r="G4" s="7" t="n">
        <v>4</v>
      </c>
      <c r="H4" s="38" t="n">
        <v>5</v>
      </c>
      <c r="I4" s="38" t="n">
        <v>6</v>
      </c>
      <c r="J4" s="36" t="s">
        <v>20</v>
      </c>
    </row>
    <row r="5" customFormat="false" ht="15.75" hidden="false" customHeight="false" outlineLevel="0" collapsed="false">
      <c r="A5" s="8" t="str">
        <f aca="false">'Таблица №1-У'!A5</f>
        <v>УПФ "ДОВЕРИЕ" </v>
      </c>
      <c r="B5" s="45" t="n">
        <v>16.07</v>
      </c>
      <c r="C5" s="45" t="n">
        <v>16.8763881320298</v>
      </c>
      <c r="D5" s="45" t="n">
        <v>21.13</v>
      </c>
      <c r="E5" s="45" t="n">
        <v>19.74</v>
      </c>
      <c r="F5" s="45" t="n">
        <v>23.2</v>
      </c>
      <c r="G5" s="45" t="n">
        <v>21.42</v>
      </c>
      <c r="H5" s="45" t="n">
        <v>27.7</v>
      </c>
      <c r="I5" s="45" t="n">
        <v>26.96</v>
      </c>
      <c r="J5" s="45" t="n">
        <f aca="false">AVERAGE(G5:I5)</f>
        <v>25.36</v>
      </c>
    </row>
    <row r="6" customFormat="false" ht="15.75" hidden="false" customHeight="false" outlineLevel="0" collapsed="false">
      <c r="A6" s="8" t="str">
        <f aca="false">'Таблица №1-У'!A6</f>
        <v>УПФ "СЪГЛАСИЕ"</v>
      </c>
      <c r="B6" s="45" t="n">
        <v>16.0216666666667</v>
      </c>
      <c r="C6" s="45" t="n">
        <v>17.0325234114406</v>
      </c>
      <c r="D6" s="46" t="n">
        <v>21.18</v>
      </c>
      <c r="E6" s="46" t="n">
        <v>19.89</v>
      </c>
      <c r="F6" s="45" t="n">
        <v>23.36</v>
      </c>
      <c r="G6" s="46" t="n">
        <v>21.5</v>
      </c>
      <c r="H6" s="46" t="n">
        <v>27.9</v>
      </c>
      <c r="I6" s="45" t="n">
        <v>27.58</v>
      </c>
      <c r="J6" s="45" t="n">
        <f aca="false">AVERAGE(G6:I6)</f>
        <v>25.66</v>
      </c>
    </row>
    <row r="7" customFormat="false" ht="15.75" hidden="false" customHeight="false" outlineLevel="0" collapsed="false">
      <c r="A7" s="8" t="str">
        <f aca="false">'Таблица №1-У'!A7</f>
        <v>УПФ "ДСК-РОДИНА" </v>
      </c>
      <c r="B7" s="45" t="n">
        <v>15.9166666666667</v>
      </c>
      <c r="C7" s="45" t="n">
        <v>17.2355976595546</v>
      </c>
      <c r="D7" s="47" t="n">
        <v>20.86</v>
      </c>
      <c r="E7" s="47" t="n">
        <v>19.87</v>
      </c>
      <c r="F7" s="45" t="n">
        <v>15.52</v>
      </c>
      <c r="G7" s="47" t="n">
        <v>21.35</v>
      </c>
      <c r="H7" s="47" t="n">
        <v>27.69</v>
      </c>
      <c r="I7" s="45" t="n">
        <v>26.52</v>
      </c>
      <c r="J7" s="45" t="n">
        <f aca="false">AVERAGE(G7:I7)</f>
        <v>25.1866666666667</v>
      </c>
    </row>
    <row r="8" customFormat="false" ht="15.75" hidden="false" customHeight="false" outlineLevel="0" collapsed="false">
      <c r="A8" s="8" t="str">
        <f aca="false">'Таблица №1-У'!A8</f>
        <v>ЗУПФ "АЛИАНЦ БЪЛГАРИЯ"</v>
      </c>
      <c r="B8" s="45" t="n">
        <v>17.9283333333333</v>
      </c>
      <c r="C8" s="45" t="n">
        <v>18.8641682363599</v>
      </c>
      <c r="D8" s="47" t="n">
        <v>22.85</v>
      </c>
      <c r="E8" s="47" t="n">
        <v>22.37</v>
      </c>
      <c r="F8" s="45" t="n">
        <v>25.47</v>
      </c>
      <c r="G8" s="47" t="n">
        <v>24.39</v>
      </c>
      <c r="H8" s="47" t="n">
        <v>29.65</v>
      </c>
      <c r="I8" s="45" t="n">
        <v>29.71</v>
      </c>
      <c r="J8" s="45" t="n">
        <f aca="false">AVERAGE(G8:I8)</f>
        <v>27.9166666666667</v>
      </c>
    </row>
    <row r="9" customFormat="false" ht="15.75" hidden="false" customHeight="false" outlineLevel="0" collapsed="false">
      <c r="A9" s="8" t="str">
        <f aca="false">'Таблица №1-У'!A9</f>
        <v>"АЙ ЕН ДЖИ УПФ"</v>
      </c>
      <c r="B9" s="45" t="n">
        <v>17.6333333333333</v>
      </c>
      <c r="C9" s="45" t="n">
        <v>19.2790101681563</v>
      </c>
      <c r="D9" s="47" t="n">
        <v>23.34</v>
      </c>
      <c r="E9" s="47" t="n">
        <v>20.97</v>
      </c>
      <c r="F9" s="45" t="n">
        <v>25.4</v>
      </c>
      <c r="G9" s="47" t="n">
        <v>25.3</v>
      </c>
      <c r="H9" s="47" t="n">
        <v>29.71</v>
      </c>
      <c r="I9" s="45" t="n">
        <v>30.28</v>
      </c>
      <c r="J9" s="45" t="n">
        <f aca="false">AVERAGE(G9:I9)</f>
        <v>28.43</v>
      </c>
    </row>
    <row r="10" customFormat="false" ht="15.75" hidden="false" customHeight="false" outlineLevel="0" collapsed="false">
      <c r="A10" s="8" t="str">
        <f aca="false">'Таблица №1-У'!A10</f>
        <v>УПФ "ЦКБ-СИЛА" </v>
      </c>
      <c r="B10" s="45" t="n">
        <v>15.3316666666667</v>
      </c>
      <c r="C10" s="45" t="n">
        <v>16.1930826253362</v>
      </c>
      <c r="D10" s="48" t="n">
        <v>20.01</v>
      </c>
      <c r="E10" s="48" t="n">
        <v>19.2</v>
      </c>
      <c r="F10" s="45" t="n">
        <v>16.36</v>
      </c>
      <c r="G10" s="48" t="n">
        <v>17.06</v>
      </c>
      <c r="H10" s="48" t="n">
        <v>18.32</v>
      </c>
      <c r="I10" s="45" t="n">
        <v>18.76</v>
      </c>
      <c r="J10" s="45" t="n">
        <f aca="false">AVERAGE(G10:I10)</f>
        <v>18.0466666666667</v>
      </c>
    </row>
    <row r="11" customFormat="false" ht="15.75" hidden="false" customHeight="false" outlineLevel="0" collapsed="false">
      <c r="A11" s="8" t="str">
        <f aca="false">'Таблица №1-У'!A11</f>
        <v>"ЛУКОЙЛ ГАРАНТ - БЪЛГАРИЯ - УПФ"</v>
      </c>
      <c r="B11" s="45" t="n">
        <v>17.835</v>
      </c>
      <c r="C11" s="45" t="n">
        <v>18.5466365113382</v>
      </c>
      <c r="D11" s="47" t="n">
        <v>23.87</v>
      </c>
      <c r="E11" s="47" t="n">
        <v>14.97</v>
      </c>
      <c r="F11" s="45" t="n">
        <v>14.64</v>
      </c>
      <c r="G11" s="47" t="n">
        <v>16.85</v>
      </c>
      <c r="H11" s="47" t="n">
        <v>30.92</v>
      </c>
      <c r="I11" s="45" t="n">
        <v>28.27</v>
      </c>
      <c r="J11" s="45" t="n">
        <f aca="false">AVERAGE(G11:I11)</f>
        <v>25.3466666666667</v>
      </c>
    </row>
    <row r="12" customFormat="false" ht="15.75" hidden="false" customHeight="false" outlineLevel="0" collapsed="false">
      <c r="A12" s="8" t="str">
        <f aca="false">'Таблица №1-У'!A12</f>
        <v>"УПФ - БЪДЕЩЕ" </v>
      </c>
      <c r="B12" s="45" t="n">
        <v>14.7016666666667</v>
      </c>
      <c r="C12" s="45" t="n">
        <v>14.761964681088</v>
      </c>
      <c r="D12" s="47" t="n">
        <v>18.97</v>
      </c>
      <c r="E12" s="47" t="n">
        <v>7.89</v>
      </c>
      <c r="F12" s="45" t="n">
        <v>15.86</v>
      </c>
      <c r="G12" s="47" t="n">
        <v>11.96</v>
      </c>
      <c r="H12" s="47" t="n">
        <v>26.26</v>
      </c>
      <c r="I12" s="45" t="n">
        <v>19.99</v>
      </c>
      <c r="J12" s="45" t="n">
        <f aca="false">AVERAGE(G12:I12)</f>
        <v>19.4033333333333</v>
      </c>
    </row>
    <row r="13" customFormat="false" ht="15.75" hidden="false" customHeight="false" outlineLevel="0" collapsed="false">
      <c r="A13" s="8" t="str">
        <f aca="false">'Таблица №1-У'!A13</f>
        <v>УПФ "ТОПЛИНА"</v>
      </c>
      <c r="B13" s="49" t="s">
        <v>23</v>
      </c>
      <c r="C13" s="49" t="s">
        <v>23</v>
      </c>
      <c r="D13" s="50" t="s">
        <v>23</v>
      </c>
      <c r="E13" s="50" t="s">
        <v>23</v>
      </c>
      <c r="F13" s="45" t="n">
        <v>53.05</v>
      </c>
      <c r="G13" s="51" t="n">
        <v>41.43</v>
      </c>
      <c r="H13" s="51" t="n">
        <v>35.62</v>
      </c>
      <c r="I13" s="52" t="n">
        <v>13.35</v>
      </c>
      <c r="J13" s="45" t="n">
        <f aca="false">AVERAGE(G13:I13)</f>
        <v>30.1333333333333</v>
      </c>
    </row>
    <row r="14" customFormat="false" ht="15.75" hidden="false" customHeight="false" outlineLevel="0" collapsed="false">
      <c r="A14" s="53" t="s">
        <v>26</v>
      </c>
      <c r="B14" s="47" t="n">
        <f aca="false">AVERAGE(B5:B12)</f>
        <v>16.4297916666667</v>
      </c>
      <c r="C14" s="47" t="n">
        <f aca="false">AVERAGE(C5:C12)</f>
        <v>17.348671428163</v>
      </c>
      <c r="D14" s="47" t="n">
        <f aca="false">AVERAGE(D5:D12)</f>
        <v>21.52625</v>
      </c>
      <c r="E14" s="47" t="n">
        <f aca="false">AVERAGE(E5:E13)</f>
        <v>18.1125</v>
      </c>
      <c r="F14" s="47" t="n">
        <f aca="false">AVERAGE(F5:F13)</f>
        <v>23.6511111111111</v>
      </c>
      <c r="G14" s="47" t="n">
        <f aca="false">AVERAGE(G5:G13)</f>
        <v>22.3622222222222</v>
      </c>
      <c r="H14" s="47" t="n">
        <f aca="false">AVERAGE(H5:H13)</f>
        <v>28.1966666666667</v>
      </c>
      <c r="I14" s="47" t="n">
        <f aca="false">AVERAGE(I5:I13)</f>
        <v>24.6022222222222</v>
      </c>
      <c r="J14" s="47" t="n">
        <f aca="false">AVERAGE(J5:J13)</f>
        <v>25.0537037037037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6"/>
      <c r="D16" s="15"/>
    </row>
    <row r="17" customFormat="false" ht="35.25" hidden="false" customHeight="true" outlineLevel="0" collapsed="false">
      <c r="A17" s="54" t="s">
        <v>27</v>
      </c>
      <c r="B17" s="54"/>
      <c r="C17" s="54"/>
      <c r="D17" s="54"/>
      <c r="E17" s="54"/>
      <c r="F17" s="54"/>
      <c r="G17" s="54"/>
      <c r="H17" s="54"/>
      <c r="I17" s="54"/>
      <c r="J17" s="54"/>
    </row>
    <row r="19" customFormat="false" ht="15.75" hidden="false" customHeight="false" outlineLevel="0" collapsed="false">
      <c r="A19" s="55"/>
      <c r="B19" s="56"/>
      <c r="C19" s="56"/>
      <c r="F19" s="19"/>
    </row>
    <row r="20" customFormat="false" ht="15.75" hidden="false" customHeight="false" outlineLevel="0" collapsed="false">
      <c r="A20" s="57"/>
      <c r="B20" s="56"/>
      <c r="C20" s="56"/>
    </row>
    <row r="21" customFormat="false" ht="15.75" hidden="false" customHeight="false" outlineLevel="0" collapsed="false">
      <c r="A21" s="57"/>
      <c r="B21" s="56"/>
      <c r="C21" s="56"/>
    </row>
    <row r="22" customFormat="false" ht="15.75" hidden="false" customHeight="false" outlineLevel="0" collapsed="false">
      <c r="A22" s="57"/>
      <c r="B22" s="56"/>
      <c r="C22" s="56"/>
    </row>
    <row r="23" customFormat="false" ht="15.75" hidden="false" customHeight="false" outlineLevel="0" collapsed="false">
      <c r="A23" s="57"/>
      <c r="B23" s="56"/>
      <c r="C23" s="56"/>
    </row>
    <row r="24" customFormat="false" ht="15.75" hidden="false" customHeight="false" outlineLevel="0" collapsed="false">
      <c r="A24" s="57"/>
      <c r="B24" s="56"/>
      <c r="C24" s="56"/>
    </row>
    <row r="25" customFormat="false" ht="15.75" hidden="false" customHeight="false" outlineLevel="0" collapsed="false">
      <c r="A25" s="57"/>
      <c r="B25" s="56"/>
      <c r="C25" s="56"/>
    </row>
    <row r="26" customFormat="false" ht="15.75" hidden="false" customHeight="false" outlineLevel="0" collapsed="false">
      <c r="A26" s="57"/>
      <c r="B26" s="56"/>
      <c r="C26" s="56"/>
    </row>
    <row r="27" customFormat="false" ht="15.75" hidden="false" customHeight="false" outlineLevel="0" collapsed="false">
      <c r="B27" s="56"/>
      <c r="C27" s="56"/>
    </row>
  </sheetData>
  <mergeCells count="4">
    <mergeCell ref="A1:J1"/>
    <mergeCell ref="B3:C3"/>
    <mergeCell ref="D3:J3"/>
    <mergeCell ref="A17:J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54.99"/>
    <col collapsed="false" customWidth="true" hidden="true" outlineLevel="0" max="3" min="3" style="58" width="15.7"/>
    <col collapsed="false" customWidth="true" hidden="false" outlineLevel="0" max="4" min="4" style="59" width="38.41"/>
    <col collapsed="false" customWidth="true" hidden="false" outlineLevel="0" max="5" min="5" style="60" width="35.42"/>
    <col collapsed="false" customWidth="false" hidden="false" outlineLevel="0" max="257" min="6" style="58" width="10.28"/>
  </cols>
  <sheetData>
    <row r="1" customFormat="false" ht="15.75" hidden="false" customHeight="true" outlineLevel="0" collapsed="false">
      <c r="B1" s="61" t="s">
        <v>28</v>
      </c>
      <c r="C1" s="61"/>
      <c r="D1" s="61"/>
      <c r="E1" s="62"/>
    </row>
    <row r="2" customFormat="false" ht="14.25" hidden="false" customHeight="true" outlineLevel="0" collapsed="false">
      <c r="B2" s="63"/>
      <c r="C2" s="63"/>
      <c r="D2" s="63"/>
    </row>
    <row r="3" customFormat="false" ht="15.75" hidden="false" customHeight="true" outlineLevel="0" collapsed="false">
      <c r="B3" s="64"/>
      <c r="C3" s="64"/>
      <c r="D3" s="65" t="s">
        <v>29</v>
      </c>
      <c r="E3" s="58"/>
    </row>
    <row r="4" customFormat="false" ht="80.25" hidden="false" customHeight="true" outlineLevel="0" collapsed="false">
      <c r="B4" s="66" t="s">
        <v>30</v>
      </c>
      <c r="C4" s="67" t="s">
        <v>31</v>
      </c>
      <c r="D4" s="68" t="s">
        <v>32</v>
      </c>
      <c r="E4" s="69"/>
    </row>
    <row r="5" customFormat="false" ht="15.75" hidden="false" customHeight="false" outlineLevel="0" collapsed="false">
      <c r="B5" s="70" t="s">
        <v>33</v>
      </c>
      <c r="C5" s="71" t="n">
        <v>20</v>
      </c>
      <c r="D5" s="72" t="n">
        <v>0.118771660903355</v>
      </c>
      <c r="E5" s="73" t="n">
        <v>0.1174</v>
      </c>
      <c r="F5" s="74" t="n">
        <v>0.0704</v>
      </c>
      <c r="I5" s="69"/>
    </row>
    <row r="6" customFormat="false" ht="15.75" hidden="false" customHeight="false" outlineLevel="0" collapsed="false">
      <c r="B6" s="75" t="s">
        <v>34</v>
      </c>
      <c r="C6" s="71" t="n">
        <v>20</v>
      </c>
      <c r="D6" s="72" t="n">
        <v>0.120187942110306</v>
      </c>
      <c r="E6" s="73" t="n">
        <v>0.1174</v>
      </c>
      <c r="F6" s="74" t="n">
        <v>0.0704</v>
      </c>
      <c r="I6" s="69"/>
    </row>
    <row r="7" customFormat="false" ht="15.75" hidden="false" customHeight="false" outlineLevel="0" collapsed="false">
      <c r="B7" s="75" t="s">
        <v>35</v>
      </c>
      <c r="C7" s="71" t="n">
        <v>10.31</v>
      </c>
      <c r="D7" s="72" t="n">
        <v>0.106115889377437</v>
      </c>
      <c r="E7" s="73" t="n">
        <v>0.1174</v>
      </c>
      <c r="F7" s="74" t="n">
        <v>0.0704</v>
      </c>
      <c r="I7" s="69"/>
    </row>
    <row r="8" customFormat="false" ht="31.5" hidden="false" customHeight="false" outlineLevel="0" collapsed="false">
      <c r="B8" s="75" t="s">
        <v>36</v>
      </c>
      <c r="C8" s="71" t="n">
        <v>20</v>
      </c>
      <c r="D8" s="76" t="n">
        <v>0.108065404770971</v>
      </c>
      <c r="E8" s="73" t="n">
        <v>0.1174</v>
      </c>
      <c r="F8" s="74" t="n">
        <v>0.0704</v>
      </c>
      <c r="I8" s="69"/>
    </row>
    <row r="9" customFormat="false" ht="15.75" hidden="false" customHeight="false" outlineLevel="0" collapsed="false">
      <c r="B9" s="75" t="s">
        <v>37</v>
      </c>
      <c r="C9" s="71" t="n">
        <v>18.04</v>
      </c>
      <c r="D9" s="72" t="n">
        <v>0.12071828450409</v>
      </c>
      <c r="E9" s="73" t="n">
        <v>0.1174</v>
      </c>
      <c r="F9" s="74" t="n">
        <v>0.0704</v>
      </c>
      <c r="I9" s="69"/>
    </row>
    <row r="10" customFormat="false" ht="15.75" hidden="false" customHeight="false" outlineLevel="0" collapsed="false">
      <c r="B10" s="75" t="s">
        <v>38</v>
      </c>
      <c r="C10" s="71" t="n">
        <v>4.9</v>
      </c>
      <c r="D10" s="72" t="n">
        <v>0.119715541168763</v>
      </c>
      <c r="E10" s="73" t="n">
        <v>0.1174</v>
      </c>
      <c r="F10" s="74" t="n">
        <v>0.0704</v>
      </c>
      <c r="I10" s="69"/>
    </row>
    <row r="11" customFormat="false" ht="31.5" hidden="false" customHeight="false" outlineLevel="0" collapsed="false">
      <c r="B11" s="75" t="s">
        <v>39</v>
      </c>
      <c r="C11" s="77" t="n">
        <v>6.74</v>
      </c>
      <c r="D11" s="72" t="n">
        <v>0.142239220611492</v>
      </c>
      <c r="E11" s="73" t="n">
        <v>0.1174</v>
      </c>
      <c r="F11" s="74" t="n">
        <v>0.0704</v>
      </c>
      <c r="I11" s="69"/>
    </row>
    <row r="12" customFormat="false" ht="32.25" hidden="false" customHeight="true" outlineLevel="0" collapsed="false">
      <c r="B12" s="78" t="s">
        <v>40</v>
      </c>
      <c r="C12" s="78"/>
      <c r="D12" s="79" t="n">
        <v>0.1174</v>
      </c>
      <c r="E12" s="69"/>
      <c r="F12" s="74"/>
      <c r="I12" s="69"/>
    </row>
    <row r="13" customFormat="false" ht="21" hidden="false" customHeight="true" outlineLevel="0" collapsed="false">
      <c r="B13" s="80"/>
      <c r="C13" s="80"/>
      <c r="D13" s="81"/>
      <c r="E13" s="58"/>
    </row>
    <row r="14" customFormat="false" ht="31.5" hidden="false" customHeight="true" outlineLevel="0" collapsed="false">
      <c r="B14" s="82" t="s">
        <v>41</v>
      </c>
      <c r="C14" s="82"/>
      <c r="D14" s="82"/>
      <c r="E14" s="83"/>
      <c r="F14" s="74"/>
    </row>
    <row r="15" customFormat="false" ht="15.75" hidden="false" customHeight="false" outlineLevel="0" collapsed="false">
      <c r="D15" s="84"/>
    </row>
    <row r="16" customFormat="false" ht="15.75" hidden="false" customHeight="false" outlineLevel="0" collapsed="false">
      <c r="A16" s="60"/>
      <c r="D16" s="58"/>
      <c r="E16" s="58"/>
    </row>
    <row r="17" customFormat="false" ht="15.75" hidden="false" customHeight="false" outlineLevel="0" collapsed="false">
      <c r="A17" s="60"/>
      <c r="D17" s="58"/>
      <c r="E17" s="58"/>
    </row>
    <row r="18" customFormat="false" ht="15.75" hidden="false" customHeight="false" outlineLevel="0" collapsed="false">
      <c r="A18" s="60"/>
      <c r="D18" s="58"/>
      <c r="E18" s="58"/>
    </row>
    <row r="19" customFormat="false" ht="15.75" hidden="false" customHeight="false" outlineLevel="0" collapsed="false">
      <c r="A19" s="60"/>
      <c r="D19" s="58"/>
      <c r="E19" s="58"/>
    </row>
    <row r="20" customFormat="false" ht="15.75" hidden="false" customHeight="false" outlineLevel="0" collapsed="false">
      <c r="A20" s="60"/>
      <c r="D20" s="58"/>
      <c r="E20" s="58"/>
    </row>
    <row r="21" customFormat="false" ht="15.75" hidden="false" customHeight="false" outlineLevel="0" collapsed="false">
      <c r="A21" s="60"/>
      <c r="D21" s="58"/>
      <c r="E21" s="58"/>
    </row>
    <row r="22" customFormat="false" ht="15.75" hidden="false" customHeight="false" outlineLevel="0" collapsed="false">
      <c r="A22" s="60"/>
      <c r="D22" s="58"/>
      <c r="E22" s="58"/>
    </row>
    <row r="23" customFormat="false" ht="15.75" hidden="false" customHeight="false" outlineLevel="0" collapsed="false">
      <c r="A23" s="60"/>
      <c r="D23" s="58"/>
      <c r="E23" s="58"/>
    </row>
    <row r="24" customFormat="false" ht="15.75" hidden="false" customHeight="false" outlineLevel="0" collapsed="false">
      <c r="A24" s="60"/>
      <c r="D24" s="58"/>
      <c r="E24" s="58"/>
    </row>
    <row r="25" customFormat="false" ht="15.75" hidden="false" customHeight="false" outlineLevel="0" collapsed="false">
      <c r="A25" s="60"/>
      <c r="D25" s="58"/>
      <c r="E25" s="58"/>
    </row>
    <row r="26" customFormat="false" ht="15.75" hidden="false" customHeight="false" outlineLevel="0" collapsed="false">
      <c r="A26" s="60"/>
      <c r="D26" s="58"/>
      <c r="E26" s="58"/>
    </row>
    <row r="27" customFormat="false" ht="15.75" hidden="false" customHeight="false" outlineLevel="0" collapsed="false">
      <c r="A27" s="60"/>
      <c r="D27" s="58"/>
      <c r="E27" s="58"/>
    </row>
    <row r="28" customFormat="false" ht="15.75" hidden="false" customHeight="false" outlineLevel="0" collapsed="false">
      <c r="A28" s="60"/>
      <c r="D28" s="58"/>
      <c r="E28" s="58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.14"/>
    <col collapsed="false" customWidth="true" hidden="false" outlineLevel="0" max="2" min="2" style="86" width="39.13"/>
    <col collapsed="false" customWidth="true" hidden="false" outlineLevel="0" max="3" min="3" style="85" width="14.28"/>
    <col collapsed="false" customWidth="true" hidden="false" outlineLevel="0" max="4" min="4" style="85" width="15.41"/>
    <col collapsed="false" customWidth="true" hidden="false" outlineLevel="0" max="5" min="5" style="85" width="14.14"/>
    <col collapsed="false" customWidth="true" hidden="false" outlineLevel="0" max="6" min="6" style="85" width="14.41"/>
    <col collapsed="false" customWidth="true" hidden="false" outlineLevel="0" max="7" min="7" style="85" width="15.13"/>
    <col collapsed="false" customWidth="true" hidden="false" outlineLevel="0" max="8" min="8" style="85" width="13.99"/>
    <col collapsed="false" customWidth="true" hidden="false" outlineLevel="0" max="9" min="9" style="85" width="14.56"/>
    <col collapsed="false" customWidth="true" hidden="false" outlineLevel="0" max="10" min="10" style="85" width="11.13"/>
    <col collapsed="false" customWidth="true" hidden="false" outlineLevel="0" max="11" min="11" style="85" width="14.7"/>
    <col collapsed="false" customWidth="true" hidden="false" outlineLevel="0" max="12" min="12" style="85" width="12.7"/>
    <col collapsed="false" customWidth="true" hidden="false" outlineLevel="0" max="13" min="13" style="85" width="9.41"/>
    <col collapsed="false" customWidth="true" hidden="false" outlineLevel="0" max="14" min="14" style="85" width="11.56"/>
    <col collapsed="false" customWidth="true" hidden="false" outlineLevel="0" max="15" min="15" style="85" width="12.7"/>
    <col collapsed="false" customWidth="false" hidden="false" outlineLevel="0" max="257" min="16" style="85" width="9.14"/>
  </cols>
  <sheetData>
    <row r="1" customFormat="false" ht="15.75" hidden="false" customHeight="true" outlineLevel="0" collapsed="false">
      <c r="A1" s="87" t="s">
        <v>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9" t="s">
        <v>16</v>
      </c>
      <c r="J2" s="89"/>
      <c r="K2" s="89"/>
      <c r="L2" s="89"/>
    </row>
    <row r="3" customFormat="false" ht="63" hidden="false" customHeight="false" outlineLevel="0" collapsed="false">
      <c r="A3" s="90" t="s">
        <v>43</v>
      </c>
      <c r="B3" s="90" t="s">
        <v>44</v>
      </c>
      <c r="C3" s="90" t="s">
        <v>45</v>
      </c>
      <c r="D3" s="90" t="s">
        <v>4</v>
      </c>
      <c r="E3" s="90" t="s">
        <v>46</v>
      </c>
      <c r="F3" s="90" t="s">
        <v>6</v>
      </c>
      <c r="G3" s="90" t="s">
        <v>7</v>
      </c>
      <c r="H3" s="91" t="s">
        <v>47</v>
      </c>
      <c r="I3" s="90" t="s">
        <v>48</v>
      </c>
      <c r="J3" s="92" t="s">
        <v>49</v>
      </c>
      <c r="K3" s="92" t="s">
        <v>11</v>
      </c>
      <c r="L3" s="4" t="s">
        <v>50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</row>
    <row r="4" customFormat="false" ht="15.75" hidden="false" customHeight="false" outlineLevel="0" collapsed="false">
      <c r="A4" s="94" t="s">
        <v>51</v>
      </c>
      <c r="B4" s="95" t="s">
        <v>52</v>
      </c>
      <c r="C4" s="96" t="n">
        <v>346299.5</v>
      </c>
      <c r="D4" s="96" t="n">
        <v>108908.7</v>
      </c>
      <c r="E4" s="96" t="n">
        <v>71127.7</v>
      </c>
      <c r="F4" s="96" t="n">
        <v>200985.8</v>
      </c>
      <c r="G4" s="96" t="n">
        <v>84978.6</v>
      </c>
      <c r="H4" s="96" t="n">
        <v>33982.4</v>
      </c>
      <c r="I4" s="96" t="n">
        <v>33158.4</v>
      </c>
      <c r="J4" s="96" t="n">
        <v>12323.7</v>
      </c>
      <c r="K4" s="96" t="n">
        <f aca="false">SUM(K5:K13)</f>
        <v>1074.4</v>
      </c>
      <c r="L4" s="96" t="n">
        <f aca="false">SUM(L5:L13)</f>
        <v>892839.4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</row>
    <row r="5" customFormat="false" ht="31.5" hidden="false" customHeight="false" outlineLevel="0" collapsed="false">
      <c r="A5" s="90" t="s">
        <v>53</v>
      </c>
      <c r="B5" s="97" t="s">
        <v>54</v>
      </c>
      <c r="C5" s="98" t="n">
        <v>91437.8</v>
      </c>
      <c r="D5" s="98" t="n">
        <v>38121.4</v>
      </c>
      <c r="E5" s="98" t="n">
        <v>14032.9</v>
      </c>
      <c r="F5" s="98" t="n">
        <v>35719.6</v>
      </c>
      <c r="G5" s="98" t="n">
        <v>26859.8</v>
      </c>
      <c r="H5" s="98" t="n">
        <v>13677.5</v>
      </c>
      <c r="I5" s="98" t="n">
        <v>8354.2</v>
      </c>
      <c r="J5" s="98" t="n">
        <v>3649.5</v>
      </c>
      <c r="K5" s="98" t="n">
        <v>782.2</v>
      </c>
      <c r="L5" s="98" t="n">
        <f aca="false">SUM(C5:K5)</f>
        <v>232634.9</v>
      </c>
      <c r="M5" s="99"/>
      <c r="N5" s="100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</row>
    <row r="6" customFormat="false" ht="15.75" hidden="false" customHeight="false" outlineLevel="0" collapsed="false">
      <c r="A6" s="101" t="s">
        <v>55</v>
      </c>
      <c r="B6" s="97" t="s">
        <v>56</v>
      </c>
      <c r="C6" s="98" t="n">
        <v>80617.6</v>
      </c>
      <c r="D6" s="98" t="n">
        <v>33072.6</v>
      </c>
      <c r="E6" s="98" t="n">
        <v>20296.4</v>
      </c>
      <c r="F6" s="98" t="n">
        <v>52854.6</v>
      </c>
      <c r="G6" s="98" t="n">
        <v>25660.7</v>
      </c>
      <c r="H6" s="98" t="n">
        <v>10052</v>
      </c>
      <c r="I6" s="98" t="n">
        <v>12908.5</v>
      </c>
      <c r="J6" s="98" t="n">
        <v>4621.4</v>
      </c>
      <c r="K6" s="98" t="n">
        <v>161.3</v>
      </c>
      <c r="L6" s="98" t="n">
        <f aca="false">SUM(C6:K6)</f>
        <v>240245.1</v>
      </c>
      <c r="M6" s="99"/>
      <c r="N6" s="100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</row>
    <row r="7" customFormat="false" ht="15.75" hidden="false" customHeight="false" outlineLevel="0" collapsed="false">
      <c r="A7" s="101" t="s">
        <v>57</v>
      </c>
      <c r="B7" s="97" t="s">
        <v>58</v>
      </c>
      <c r="C7" s="98" t="n">
        <v>48323.8</v>
      </c>
      <c r="D7" s="98" t="n">
        <v>19138.8</v>
      </c>
      <c r="E7" s="98" t="n">
        <v>11638.8</v>
      </c>
      <c r="F7" s="98" t="n">
        <v>13815.7</v>
      </c>
      <c r="G7" s="98" t="n">
        <v>3603.5</v>
      </c>
      <c r="H7" s="98" t="n">
        <v>5906.9</v>
      </c>
      <c r="I7" s="98" t="n">
        <v>4549</v>
      </c>
      <c r="J7" s="98" t="n">
        <v>1678.7</v>
      </c>
      <c r="K7" s="98" t="n">
        <v>15.2</v>
      </c>
      <c r="L7" s="98" t="n">
        <f aca="false">SUM(C7:K7)</f>
        <v>108670.4</v>
      </c>
      <c r="M7" s="99"/>
      <c r="N7" s="100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</row>
    <row r="8" customFormat="false" ht="15.75" hidden="false" customHeight="false" outlineLevel="0" collapsed="false">
      <c r="A8" s="90" t="s">
        <v>59</v>
      </c>
      <c r="B8" s="97" t="s">
        <v>60</v>
      </c>
      <c r="C8" s="98" t="n">
        <v>1144.3</v>
      </c>
      <c r="D8" s="98" t="n">
        <v>744.5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98.7</v>
      </c>
      <c r="J8" s="98" t="n">
        <v>0</v>
      </c>
      <c r="K8" s="98" t="n">
        <v>0</v>
      </c>
      <c r="L8" s="98" t="n">
        <f aca="false">SUM(C8:K8)</f>
        <v>1987.5</v>
      </c>
      <c r="M8" s="99"/>
      <c r="N8" s="100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</row>
    <row r="9" customFormat="false" ht="15.75" hidden="false" customHeight="false" outlineLevel="0" collapsed="false">
      <c r="A9" s="90" t="s">
        <v>61</v>
      </c>
      <c r="B9" s="97" t="s">
        <v>62</v>
      </c>
      <c r="C9" s="98" t="n">
        <v>86389.5</v>
      </c>
      <c r="D9" s="98" t="n">
        <v>7696.2</v>
      </c>
      <c r="E9" s="98" t="n">
        <v>16826.1</v>
      </c>
      <c r="F9" s="98" t="n">
        <v>49799.8</v>
      </c>
      <c r="G9" s="98" t="n">
        <v>6575.8</v>
      </c>
      <c r="H9" s="98" t="n">
        <v>1971.2</v>
      </c>
      <c r="I9" s="98" t="n">
        <v>3456.4</v>
      </c>
      <c r="J9" s="98" t="n">
        <v>2197.2</v>
      </c>
      <c r="K9" s="98" t="n">
        <v>115.7</v>
      </c>
      <c r="L9" s="98" t="n">
        <f aca="false">SUM(C9:K9)</f>
        <v>175027.9</v>
      </c>
      <c r="M9" s="99"/>
      <c r="N9" s="100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</row>
    <row r="10" customFormat="false" ht="15.75" hidden="false" customHeight="false" outlineLevel="0" collapsed="false">
      <c r="A10" s="90" t="s">
        <v>63</v>
      </c>
      <c r="B10" s="97" t="s">
        <v>64</v>
      </c>
      <c r="C10" s="98" t="n">
        <v>6374.2</v>
      </c>
      <c r="D10" s="98" t="n">
        <v>1998.7</v>
      </c>
      <c r="E10" s="98" t="n">
        <v>4501.2</v>
      </c>
      <c r="F10" s="98" t="n">
        <v>12823.7</v>
      </c>
      <c r="G10" s="98" t="n">
        <v>6318.4</v>
      </c>
      <c r="H10" s="98" t="n">
        <v>0</v>
      </c>
      <c r="I10" s="98" t="n">
        <v>1728.8</v>
      </c>
      <c r="J10" s="98" t="n">
        <v>177</v>
      </c>
      <c r="K10" s="98" t="n">
        <v>0</v>
      </c>
      <c r="L10" s="98" t="n">
        <f aca="false">SUM(C10:K10)</f>
        <v>33922</v>
      </c>
      <c r="M10" s="99"/>
      <c r="N10" s="100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</row>
    <row r="11" customFormat="false" ht="15.75" hidden="false" customHeight="false" outlineLevel="0" collapsed="false">
      <c r="A11" s="90" t="s">
        <v>65</v>
      </c>
      <c r="B11" s="97" t="s">
        <v>66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f aca="false">SUM(C11:K11)</f>
        <v>0</v>
      </c>
      <c r="M11" s="99"/>
      <c r="N11" s="100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</row>
    <row r="12" customFormat="false" ht="15.75" hidden="false" customHeight="false" outlineLevel="0" collapsed="false">
      <c r="A12" s="90" t="s">
        <v>67</v>
      </c>
      <c r="B12" s="97" t="s">
        <v>68</v>
      </c>
      <c r="C12" s="98" t="n">
        <v>0</v>
      </c>
      <c r="D12" s="98" t="n">
        <v>3597.8</v>
      </c>
      <c r="E12" s="98" t="n">
        <v>0</v>
      </c>
      <c r="F12" s="98" t="n">
        <v>1860</v>
      </c>
      <c r="G12" s="98" t="n">
        <v>0</v>
      </c>
      <c r="H12" s="98" t="n">
        <v>894.8</v>
      </c>
      <c r="I12" s="98" t="n">
        <v>0</v>
      </c>
      <c r="J12" s="98" t="n">
        <v>0</v>
      </c>
      <c r="K12" s="98" t="n">
        <v>0</v>
      </c>
      <c r="L12" s="98" t="n">
        <f aca="false">SUM(C12:K12)</f>
        <v>6352.6</v>
      </c>
      <c r="M12" s="99"/>
      <c r="N12" s="100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</row>
    <row r="13" customFormat="false" ht="15.75" hidden="false" customHeight="false" outlineLevel="0" collapsed="false">
      <c r="A13" s="90" t="s">
        <v>69</v>
      </c>
      <c r="B13" s="97" t="s">
        <v>70</v>
      </c>
      <c r="C13" s="98" t="n">
        <v>32012.3</v>
      </c>
      <c r="D13" s="98" t="n">
        <v>4538.7</v>
      </c>
      <c r="E13" s="98" t="n">
        <v>3832.3</v>
      </c>
      <c r="F13" s="98" t="n">
        <v>34112.5</v>
      </c>
      <c r="G13" s="98" t="n">
        <v>15960.4</v>
      </c>
      <c r="H13" s="98" t="n">
        <v>1480</v>
      </c>
      <c r="I13" s="98" t="n">
        <v>2062.8</v>
      </c>
      <c r="J13" s="98" t="n">
        <v>0</v>
      </c>
      <c r="K13" s="98" t="n">
        <v>0</v>
      </c>
      <c r="L13" s="98" t="n">
        <f aca="false">SUM(C13:K13)</f>
        <v>93999</v>
      </c>
      <c r="M13" s="99"/>
      <c r="N13" s="100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</row>
    <row r="14" customFormat="false" ht="15.75" hidden="false" customHeight="false" outlineLevel="0" collapsed="false">
      <c r="A14" s="94" t="s">
        <v>71</v>
      </c>
      <c r="B14" s="102" t="s">
        <v>72</v>
      </c>
      <c r="C14" s="103" t="n">
        <v>365651.7</v>
      </c>
      <c r="D14" s="103" t="n">
        <v>113688.6</v>
      </c>
      <c r="E14" s="103" t="n">
        <v>72968.4</v>
      </c>
      <c r="F14" s="103" t="n">
        <v>206203.9</v>
      </c>
      <c r="G14" s="103" t="n">
        <v>92120</v>
      </c>
      <c r="H14" s="103" t="n">
        <v>36044.7</v>
      </c>
      <c r="I14" s="103" t="n">
        <v>37599.9</v>
      </c>
      <c r="J14" s="103" t="n">
        <v>13229</v>
      </c>
      <c r="K14" s="103" t="n">
        <f aca="false">SUM(K15:K17)</f>
        <v>1091.4</v>
      </c>
      <c r="L14" s="103" t="n">
        <f aca="false">SUM(L15:L17)</f>
        <v>938597.6</v>
      </c>
      <c r="M14" s="100"/>
      <c r="N14" s="100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</row>
    <row r="15" customFormat="false" ht="15.75" hidden="false" customHeight="false" outlineLevel="0" collapsed="false">
      <c r="A15" s="90" t="s">
        <v>53</v>
      </c>
      <c r="B15" s="97" t="s">
        <v>73</v>
      </c>
      <c r="C15" s="98" t="n">
        <v>346299.5</v>
      </c>
      <c r="D15" s="98" t="n">
        <v>108908.7</v>
      </c>
      <c r="E15" s="98" t="n">
        <v>71127.7</v>
      </c>
      <c r="F15" s="98" t="n">
        <v>200985.8</v>
      </c>
      <c r="G15" s="98" t="n">
        <v>84978.6</v>
      </c>
      <c r="H15" s="98" t="n">
        <v>33982.4</v>
      </c>
      <c r="I15" s="98" t="n">
        <v>33158.4</v>
      </c>
      <c r="J15" s="98" t="n">
        <v>12323.7</v>
      </c>
      <c r="K15" s="98" t="n">
        <f aca="false">K4</f>
        <v>1074.4</v>
      </c>
      <c r="L15" s="98" t="n">
        <f aca="false">L4</f>
        <v>892839.4</v>
      </c>
      <c r="M15" s="99"/>
      <c r="N15" s="100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</row>
    <row r="16" customFormat="false" ht="15.75" hidden="false" customHeight="false" outlineLevel="0" collapsed="false">
      <c r="A16" s="90" t="s">
        <v>55</v>
      </c>
      <c r="B16" s="104" t="s">
        <v>74</v>
      </c>
      <c r="C16" s="98" t="n">
        <v>4795.6</v>
      </c>
      <c r="D16" s="98" t="n">
        <v>1659.4</v>
      </c>
      <c r="E16" s="98" t="n">
        <v>613.5</v>
      </c>
      <c r="F16" s="98" t="n">
        <v>4282.9</v>
      </c>
      <c r="G16" s="98" t="n">
        <v>6268.1</v>
      </c>
      <c r="H16" s="98" t="n">
        <v>553.5</v>
      </c>
      <c r="I16" s="98" t="n">
        <v>1167.1</v>
      </c>
      <c r="J16" s="98" t="n">
        <v>648.2</v>
      </c>
      <c r="K16" s="98" t="n">
        <v>17</v>
      </c>
      <c r="L16" s="98" t="n">
        <f aca="false">SUM(C16:K16)</f>
        <v>20005.3</v>
      </c>
      <c r="M16" s="99"/>
      <c r="N16" s="100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</row>
    <row r="17" customFormat="false" ht="15.75" hidden="false" customHeight="false" outlineLevel="0" collapsed="false">
      <c r="A17" s="90" t="s">
        <v>57</v>
      </c>
      <c r="B17" s="104" t="s">
        <v>75</v>
      </c>
      <c r="C17" s="98" t="n">
        <v>14556.5</v>
      </c>
      <c r="D17" s="98" t="n">
        <v>3120.5</v>
      </c>
      <c r="E17" s="98" t="n">
        <v>1227.1</v>
      </c>
      <c r="F17" s="98" t="n">
        <v>935.2</v>
      </c>
      <c r="G17" s="98" t="n">
        <v>873.3</v>
      </c>
      <c r="H17" s="98" t="n">
        <v>1508.9</v>
      </c>
      <c r="I17" s="98" t="n">
        <v>3274.3</v>
      </c>
      <c r="J17" s="98" t="n">
        <v>257.1</v>
      </c>
      <c r="K17" s="98" t="n">
        <v>0</v>
      </c>
      <c r="L17" s="98" t="n">
        <f aca="false">SUM(C17:K17)</f>
        <v>25752.9</v>
      </c>
      <c r="M17" s="99"/>
      <c r="N17" s="100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</row>
    <row r="18" s="93" customFormat="true" ht="15.75" hidden="false" customHeight="false" outlineLevel="0" collapsed="false">
      <c r="A18" s="105"/>
    </row>
    <row r="19" customFormat="false" ht="15.75" hidden="false" customHeight="false" outlineLevel="0" collapsed="false">
      <c r="A19" s="106"/>
      <c r="B19" s="106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0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</row>
    <row r="20" customFormat="false" ht="15.75" hidden="false" customHeight="false" outlineLevel="0" collapsed="false">
      <c r="B20" s="108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0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</row>
    <row r="21" customFormat="false" ht="15.75" hidden="false" customHeight="false" outlineLevel="0" collapsed="false">
      <c r="B21" s="110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11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</row>
    <row r="22" customFormat="false" ht="15.75" hidden="false" customHeight="false" outlineLevel="0" collapsed="false">
      <c r="B22" s="110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11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</row>
    <row r="23" customFormat="false" ht="15.75" hidden="false" customHeight="false" outlineLevel="0" collapsed="false">
      <c r="B23" s="110"/>
      <c r="C23" s="109"/>
      <c r="D23" s="109"/>
      <c r="E23" s="109"/>
      <c r="F23" s="109"/>
      <c r="G23" s="109"/>
      <c r="H23" s="109"/>
      <c r="I23" s="109"/>
      <c r="J23" s="109"/>
      <c r="K23" s="109"/>
      <c r="L23" s="111"/>
      <c r="M23" s="111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</row>
    <row r="24" customFormat="false" ht="15.75" hidden="false" customHeight="false" outlineLevel="0" collapsed="false">
      <c r="B24" s="110"/>
      <c r="C24" s="109"/>
      <c r="D24" s="109"/>
      <c r="E24" s="109"/>
      <c r="F24" s="109"/>
      <c r="G24" s="109"/>
      <c r="H24" s="109"/>
      <c r="I24" s="109"/>
      <c r="J24" s="109"/>
      <c r="K24" s="109"/>
      <c r="L24" s="111"/>
      <c r="M24" s="111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</row>
    <row r="25" customFormat="false" ht="15.75" hidden="false" customHeight="false" outlineLevel="0" collapsed="false">
      <c r="B25" s="110"/>
      <c r="C25" s="112"/>
      <c r="D25" s="112"/>
      <c r="E25" s="112"/>
      <c r="F25" s="112"/>
      <c r="G25" s="112"/>
      <c r="H25" s="112"/>
      <c r="I25" s="112"/>
      <c r="J25" s="112"/>
      <c r="K25" s="112"/>
      <c r="L25" s="111"/>
      <c r="M25" s="111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</row>
    <row r="26" customFormat="false" ht="15.75" hidden="false" customHeight="false" outlineLevel="0" collapsed="false">
      <c r="B26" s="110"/>
      <c r="C26" s="112"/>
      <c r="D26" s="112"/>
      <c r="E26" s="112"/>
      <c r="F26" s="112"/>
      <c r="G26" s="112"/>
      <c r="H26" s="112"/>
      <c r="I26" s="112"/>
      <c r="J26" s="112"/>
      <c r="K26" s="112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</row>
    <row r="27" customFormat="false" ht="15.75" hidden="false" customHeight="false" outlineLevel="0" collapsed="false">
      <c r="B27" s="110"/>
      <c r="C27" s="112"/>
      <c r="D27" s="112"/>
      <c r="E27" s="112"/>
      <c r="F27" s="112"/>
      <c r="G27" s="112"/>
      <c r="H27" s="112"/>
      <c r="I27" s="112"/>
      <c r="J27" s="112"/>
      <c r="K27" s="112"/>
      <c r="L27" s="111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</row>
    <row r="28" customFormat="false" ht="15.75" hidden="false" customHeight="false" outlineLevel="0" collapsed="false">
      <c r="B28" s="110"/>
      <c r="C28" s="112"/>
      <c r="D28" s="112"/>
      <c r="E28" s="112"/>
      <c r="F28" s="112"/>
      <c r="G28" s="112"/>
      <c r="H28" s="112"/>
      <c r="I28" s="112"/>
      <c r="J28" s="112"/>
      <c r="K28" s="112"/>
      <c r="L28" s="111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</row>
    <row r="29" customFormat="false" ht="15.75" hidden="false" customHeight="false" outlineLevel="0" collapsed="false">
      <c r="B29" s="110"/>
      <c r="C29" s="112"/>
      <c r="D29" s="112"/>
      <c r="E29" s="112"/>
      <c r="F29" s="112"/>
      <c r="G29" s="112"/>
      <c r="H29" s="112"/>
      <c r="I29" s="112"/>
      <c r="J29" s="112"/>
      <c r="K29" s="112"/>
      <c r="L29" s="111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</row>
    <row r="30" customFormat="false" ht="15.75" hidden="false" customHeight="false" outlineLevel="0" collapsed="false">
      <c r="B30" s="110"/>
      <c r="C30" s="112"/>
      <c r="D30" s="112"/>
      <c r="E30" s="112"/>
      <c r="F30" s="112"/>
      <c r="G30" s="112"/>
      <c r="H30" s="112"/>
      <c r="I30" s="112"/>
      <c r="J30" s="112"/>
      <c r="K30" s="112"/>
      <c r="L30" s="111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</row>
    <row r="31" customFormat="false" ht="15.75" hidden="false" customHeight="false" outlineLevel="0" collapsed="false">
      <c r="B31" s="110"/>
      <c r="C31" s="112"/>
      <c r="D31" s="112"/>
      <c r="E31" s="112"/>
      <c r="F31" s="112"/>
      <c r="G31" s="112"/>
      <c r="H31" s="112"/>
      <c r="I31" s="112"/>
      <c r="J31" s="112"/>
      <c r="K31" s="112"/>
      <c r="L31" s="111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</row>
    <row r="32" customFormat="false" ht="15.75" hidden="false" customHeight="false" outlineLevel="0" collapsed="false">
      <c r="B32" s="110"/>
      <c r="C32" s="112"/>
      <c r="D32" s="112"/>
      <c r="E32" s="112"/>
      <c r="F32" s="112"/>
      <c r="G32" s="112"/>
      <c r="H32" s="112"/>
      <c r="I32" s="112"/>
      <c r="J32" s="112"/>
      <c r="K32" s="112"/>
      <c r="L32" s="111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</row>
    <row r="33" customFormat="false" ht="15.75" hidden="false" customHeight="false" outlineLevel="0" collapsed="false">
      <c r="B33" s="110"/>
      <c r="C33" s="112"/>
      <c r="D33" s="112"/>
      <c r="E33" s="112"/>
      <c r="F33" s="112"/>
      <c r="G33" s="112"/>
      <c r="H33" s="112"/>
      <c r="I33" s="112"/>
      <c r="J33" s="112"/>
      <c r="K33" s="112"/>
      <c r="L33" s="111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</row>
    <row r="34" customFormat="false" ht="15.75" hidden="false" customHeight="false" outlineLevel="0" collapsed="false">
      <c r="B34" s="113"/>
      <c r="C34" s="112"/>
      <c r="D34" s="112"/>
      <c r="E34" s="112"/>
      <c r="F34" s="112"/>
      <c r="G34" s="112"/>
      <c r="H34" s="112"/>
      <c r="I34" s="112"/>
      <c r="J34" s="112"/>
      <c r="K34" s="112"/>
      <c r="L34" s="111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customFormat="false" ht="15.75" hidden="false" customHeight="false" outlineLevel="0" collapsed="false">
      <c r="B35" s="113"/>
      <c r="C35" s="112"/>
      <c r="D35" s="112"/>
      <c r="E35" s="112"/>
      <c r="F35" s="112"/>
      <c r="G35" s="112"/>
      <c r="H35" s="112"/>
      <c r="I35" s="112"/>
      <c r="J35" s="112"/>
      <c r="K35" s="112"/>
      <c r="L35" s="111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</row>
    <row r="36" customFormat="false" ht="15.75" hidden="false" customHeight="false" outlineLevel="0" collapsed="false">
      <c r="B36" s="113"/>
      <c r="C36" s="112"/>
      <c r="D36" s="112"/>
      <c r="E36" s="112"/>
      <c r="F36" s="112"/>
      <c r="G36" s="112"/>
      <c r="H36" s="112"/>
      <c r="I36" s="112"/>
      <c r="J36" s="112"/>
      <c r="K36" s="112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</row>
    <row r="37" customFormat="false" ht="15.75" hidden="false" customHeight="false" outlineLevel="0" collapsed="false">
      <c r="B37" s="113"/>
      <c r="C37" s="112"/>
      <c r="D37" s="112"/>
      <c r="E37" s="112"/>
      <c r="F37" s="112"/>
      <c r="G37" s="112"/>
      <c r="H37" s="112"/>
      <c r="I37" s="112"/>
      <c r="J37" s="112"/>
      <c r="K37" s="112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</row>
    <row r="38" customFormat="false" ht="15.75" hidden="false" customHeight="false" outlineLevel="0" collapsed="false">
      <c r="B38" s="113"/>
      <c r="C38" s="112"/>
      <c r="D38" s="112"/>
      <c r="E38" s="112"/>
      <c r="F38" s="112"/>
      <c r="G38" s="112"/>
      <c r="H38" s="112"/>
      <c r="I38" s="112"/>
      <c r="J38" s="112"/>
      <c r="K38" s="112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</row>
    <row r="39" customFormat="false" ht="15.75" hidden="false" customHeight="false" outlineLevel="0" collapsed="false">
      <c r="B39" s="11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</row>
    <row r="40" customFormat="false" ht="15.75" hidden="false" customHeight="false" outlineLevel="0" collapsed="false">
      <c r="B40" s="11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</row>
    <row r="41" customFormat="false" ht="15.75" hidden="false" customHeight="false" outlineLevel="0" collapsed="false">
      <c r="B41" s="11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</row>
    <row r="42" customFormat="false" ht="15.75" hidden="false" customHeight="false" outlineLevel="0" collapsed="false">
      <c r="B42" s="11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</row>
    <row r="43" customFormat="false" ht="15.75" hidden="false" customHeight="false" outlineLevel="0" collapsed="false">
      <c r="B43" s="11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</row>
    <row r="44" customFormat="false" ht="15.75" hidden="false" customHeight="false" outlineLevel="0" collapsed="false">
      <c r="B44" s="11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</row>
    <row r="45" customFormat="false" ht="15.75" hidden="false" customHeight="false" outlineLevel="0" collapsed="false">
      <c r="B45" s="11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</row>
    <row r="46" customFormat="false" ht="15.75" hidden="false" customHeight="false" outlineLevel="0" collapsed="false">
      <c r="B46" s="11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</row>
    <row r="47" customFormat="false" ht="15.75" hidden="false" customHeight="false" outlineLevel="0" collapsed="false">
      <c r="B47" s="11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</row>
    <row r="48" customFormat="false" ht="15.75" hidden="false" customHeight="false" outlineLevel="0" collapsed="false">
      <c r="B48" s="11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</row>
    <row r="49" customFormat="false" ht="15.75" hidden="false" customHeight="false" outlineLevel="0" collapsed="false">
      <c r="B49" s="11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</row>
    <row r="50" customFormat="false" ht="15.75" hidden="false" customHeight="false" outlineLevel="0" collapsed="false">
      <c r="B50" s="11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</row>
    <row r="51" customFormat="false" ht="15.75" hidden="false" customHeight="false" outlineLevel="0" collapsed="false">
      <c r="B51" s="11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</row>
    <row r="52" customFormat="false" ht="15.75" hidden="false" customHeight="false" outlineLevel="0" collapsed="false">
      <c r="B52" s="11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</row>
    <row r="53" customFormat="false" ht="15.75" hidden="false" customHeight="false" outlineLevel="0" collapsed="false">
      <c r="B53" s="11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</row>
    <row r="54" customFormat="false" ht="15.75" hidden="false" customHeight="false" outlineLevel="0" collapsed="false">
      <c r="B54" s="11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</row>
    <row r="55" customFormat="false" ht="15.75" hidden="false" customHeight="false" outlineLevel="0" collapsed="false">
      <c r="B55" s="11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</row>
    <row r="56" customFormat="false" ht="15.75" hidden="false" customHeight="false" outlineLevel="0" collapsed="false">
      <c r="B56" s="11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</row>
    <row r="57" customFormat="false" ht="15.75" hidden="false" customHeight="false" outlineLevel="0" collapsed="false">
      <c r="B57" s="11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</row>
    <row r="58" customFormat="false" ht="15.75" hidden="false" customHeight="false" outlineLevel="0" collapsed="false">
      <c r="B58" s="11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</row>
    <row r="59" customFormat="false" ht="15.75" hidden="false" customHeight="false" outlineLevel="0" collapsed="false">
      <c r="B59" s="11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</row>
    <row r="60" customFormat="false" ht="15.75" hidden="false" customHeight="false" outlineLevel="0" collapsed="false">
      <c r="B60" s="11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</row>
    <row r="61" customFormat="false" ht="15.75" hidden="false" customHeight="false" outlineLevel="0" collapsed="false">
      <c r="B61" s="11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</row>
    <row r="62" customFormat="false" ht="15.75" hidden="false" customHeight="false" outlineLevel="0" collapsed="false">
      <c r="B62" s="11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</row>
    <row r="63" customFormat="false" ht="15.75" hidden="false" customHeight="false" outlineLevel="0" collapsed="false">
      <c r="B63" s="11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</row>
    <row r="64" customFormat="false" ht="15.75" hidden="false" customHeight="false" outlineLevel="0" collapsed="false">
      <c r="B64" s="11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</row>
    <row r="65" customFormat="false" ht="15.75" hidden="false" customHeight="false" outlineLevel="0" collapsed="false">
      <c r="B65" s="11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</row>
    <row r="66" customFormat="false" ht="15.75" hidden="false" customHeight="false" outlineLevel="0" collapsed="false">
      <c r="B66" s="11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</row>
    <row r="67" customFormat="false" ht="15.75" hidden="false" customHeight="false" outlineLevel="0" collapsed="false">
      <c r="B67" s="11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</row>
    <row r="68" customFormat="false" ht="15.75" hidden="false" customHeight="false" outlineLevel="0" collapsed="false">
      <c r="B68" s="11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</row>
    <row r="69" customFormat="false" ht="15.75" hidden="false" customHeight="false" outlineLevel="0" collapsed="false">
      <c r="B69" s="11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</row>
    <row r="70" customFormat="false" ht="15.75" hidden="false" customHeight="false" outlineLevel="0" collapsed="false">
      <c r="B70" s="11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</row>
    <row r="71" customFormat="false" ht="15.75" hidden="false" customHeight="false" outlineLevel="0" collapsed="false">
      <c r="B71" s="11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</row>
    <row r="72" customFormat="false" ht="15.75" hidden="false" customHeight="false" outlineLevel="0" collapsed="false">
      <c r="B72" s="11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</row>
    <row r="73" customFormat="false" ht="15.75" hidden="false" customHeight="false" outlineLevel="0" collapsed="false">
      <c r="B73" s="11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</row>
    <row r="74" customFormat="false" ht="15.75" hidden="false" customHeight="false" outlineLevel="0" collapsed="false">
      <c r="B74" s="11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</row>
    <row r="75" customFormat="false" ht="15.75" hidden="false" customHeight="false" outlineLevel="0" collapsed="false">
      <c r="B75" s="11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</row>
    <row r="76" customFormat="false" ht="15.75" hidden="false" customHeight="false" outlineLevel="0" collapsed="false">
      <c r="B76" s="11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</row>
    <row r="77" customFormat="false" ht="15.75" hidden="false" customHeight="false" outlineLevel="0" collapsed="false">
      <c r="B77" s="11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</row>
    <row r="78" customFormat="false" ht="15.75" hidden="false" customHeight="false" outlineLevel="0" collapsed="false">
      <c r="B78" s="11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</row>
    <row r="79" customFormat="false" ht="15.75" hidden="false" customHeight="false" outlineLevel="0" collapsed="false">
      <c r="B79" s="11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</row>
    <row r="80" customFormat="false" ht="15.75" hidden="false" customHeight="false" outlineLevel="0" collapsed="false">
      <c r="B80" s="11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</row>
    <row r="81" customFormat="false" ht="15.75" hidden="false" customHeight="false" outlineLevel="0" collapsed="false">
      <c r="B81" s="11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</row>
    <row r="82" customFormat="false" ht="15.75" hidden="false" customHeight="false" outlineLevel="0" collapsed="false">
      <c r="B82" s="11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</row>
    <row r="83" customFormat="false" ht="15.75" hidden="false" customHeight="false" outlineLevel="0" collapsed="false">
      <c r="B83" s="11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</row>
    <row r="84" customFormat="false" ht="15.75" hidden="false" customHeight="false" outlineLevel="0" collapsed="false">
      <c r="B84" s="11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</row>
    <row r="85" customFormat="false" ht="15.75" hidden="false" customHeight="false" outlineLevel="0" collapsed="false">
      <c r="B85" s="11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</row>
    <row r="86" customFormat="false" ht="15.75" hidden="false" customHeight="false" outlineLevel="0" collapsed="false">
      <c r="B86" s="11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</row>
    <row r="87" customFormat="false" ht="15.75" hidden="false" customHeight="false" outlineLevel="0" collapsed="false">
      <c r="B87" s="11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</row>
    <row r="88" customFormat="false" ht="15.75" hidden="false" customHeight="false" outlineLevel="0" collapsed="false">
      <c r="B88" s="11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</row>
    <row r="89" customFormat="false" ht="15.75" hidden="false" customHeight="false" outlineLevel="0" collapsed="false">
      <c r="B89" s="11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</row>
    <row r="90" customFormat="false" ht="15.75" hidden="false" customHeight="false" outlineLevel="0" collapsed="false">
      <c r="B90" s="11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</row>
    <row r="91" customFormat="false" ht="15.75" hidden="false" customHeight="false" outlineLevel="0" collapsed="false">
      <c r="B91" s="11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</row>
    <row r="92" customFormat="false" ht="15.75" hidden="false" customHeight="false" outlineLevel="0" collapsed="false">
      <c r="B92" s="11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</row>
    <row r="93" customFormat="false" ht="15.75" hidden="false" customHeight="false" outlineLevel="0" collapsed="false">
      <c r="B93" s="11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</row>
    <row r="94" customFormat="false" ht="15.7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</row>
    <row r="95" customFormat="false" ht="15.7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</row>
    <row r="96" customFormat="false" ht="15.7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</row>
    <row r="97" customFormat="false" ht="15.7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</row>
    <row r="98" customFormat="false" ht="15.7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</row>
    <row r="99" customFormat="false" ht="15.7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</row>
    <row r="100" customFormat="false" ht="15.7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</row>
    <row r="101" customFormat="false" ht="15.7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</row>
    <row r="102" customFormat="false" ht="15.7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</row>
    <row r="103" customFormat="false" ht="15.75" hidden="false" customHeight="false" outlineLevel="0" collapsed="false"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</row>
    <row r="104" customFormat="false" ht="15.7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</row>
    <row r="105" customFormat="false" ht="15.75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</row>
    <row r="106" customFormat="false" ht="15.75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</row>
    <row r="107" customFormat="false" ht="15.75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</row>
    <row r="108" customFormat="false" ht="15.75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</row>
    <row r="109" customFormat="false" ht="15.75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</row>
    <row r="110" customFormat="false" ht="15.75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</row>
    <row r="111" customFormat="false" ht="15.7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</row>
    <row r="112" customFormat="false" ht="15.7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</row>
    <row r="113" customFormat="false" ht="15.7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</row>
    <row r="114" customFormat="false" ht="15.7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</row>
    <row r="115" customFormat="false" ht="15.7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</row>
    <row r="116" customFormat="false" ht="15.7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</row>
    <row r="117" customFormat="false" ht="15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5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</row>
    <row r="119" customFormat="false" ht="15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</row>
    <row r="120" customFormat="false" ht="15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</row>
    <row r="121" customFormat="false" ht="15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</row>
    <row r="122" customFormat="false" ht="15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</row>
    <row r="123" customFormat="false" ht="15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</row>
    <row r="124" customFormat="false" ht="15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</row>
    <row r="125" customFormat="false" ht="15.75" hidden="false" customHeight="false" outlineLevel="0" collapsed="false"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</row>
    <row r="126" customFormat="false" ht="15.7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</row>
    <row r="127" customFormat="false" ht="15.7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</row>
    <row r="128" customFormat="false" ht="15.7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</row>
    <row r="129" customFormat="false" ht="15.7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</row>
    <row r="130" customFormat="false" ht="15.7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</row>
    <row r="131" customFormat="false" ht="15.7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</row>
    <row r="132" customFormat="false" ht="15.7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</row>
    <row r="133" customFormat="false" ht="15.7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</row>
    <row r="134" customFormat="false" ht="15.7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</row>
    <row r="135" customFormat="false" ht="15.7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</row>
    <row r="136" customFormat="false" ht="15.7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</row>
    <row r="137" customFormat="false" ht="15.7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</row>
    <row r="138" customFormat="false" ht="15.7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</row>
    <row r="139" customFormat="false" ht="15.7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</row>
    <row r="140" customFormat="false" ht="15.7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</row>
    <row r="141" customFormat="false" ht="15.7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</row>
    <row r="142" customFormat="false" ht="15.7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</row>
    <row r="143" customFormat="false" ht="15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</row>
    <row r="144" customFormat="false" ht="15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</row>
    <row r="145" customFormat="false" ht="15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</row>
    <row r="146" customFormat="false" ht="15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</row>
    <row r="147" customFormat="false" ht="15.75" hidden="false" customHeight="false" outlineLevel="0" collapsed="false"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</row>
    <row r="148" customFormat="false" ht="15.75" hidden="false" customHeight="false" outlineLevel="0" collapsed="false"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</row>
    <row r="149" customFormat="false" ht="15.75" hidden="false" customHeight="false" outlineLevel="0" collapsed="false"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</row>
    <row r="150" customFormat="false" ht="15.75" hidden="false" customHeight="false" outlineLevel="0" collapsed="false"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</row>
    <row r="151" customFormat="false" ht="15.75" hidden="false" customHeight="false" outlineLevel="0" collapsed="false"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</row>
    <row r="152" customFormat="false" ht="15.75" hidden="false" customHeight="false" outlineLevel="0" collapsed="false"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</row>
    <row r="153" customFormat="false" ht="15.75" hidden="false" customHeight="false" outlineLevel="0" collapsed="false"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</row>
    <row r="154" customFormat="false" ht="15.75" hidden="false" customHeight="false" outlineLevel="0" collapsed="false"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</row>
    <row r="155" customFormat="false" ht="15.75" hidden="false" customHeight="false" outlineLevel="0" collapsed="false"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</row>
    <row r="156" customFormat="false" ht="15.75" hidden="false" customHeight="false" outlineLevel="0" collapsed="false"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</row>
    <row r="157" customFormat="false" ht="15.75" hidden="false" customHeight="false" outlineLevel="0" collapsed="false"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</row>
    <row r="158" customFormat="false" ht="15.75" hidden="false" customHeight="false" outlineLevel="0" collapsed="false"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</row>
    <row r="159" customFormat="false" ht="15.75" hidden="false" customHeight="false" outlineLevel="0" collapsed="false"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</row>
    <row r="160" customFormat="false" ht="15.75" hidden="false" customHeight="false" outlineLevel="0" collapsed="false"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</row>
    <row r="161" customFormat="false" ht="15.75" hidden="false" customHeight="false" outlineLevel="0" collapsed="false"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</row>
    <row r="162" customFormat="false" ht="15.75" hidden="false" customHeight="false" outlineLevel="0" collapsed="false"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</row>
    <row r="163" customFormat="false" ht="15.75" hidden="false" customHeight="false" outlineLevel="0" collapsed="false"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</row>
    <row r="164" customFormat="false" ht="15.7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</row>
    <row r="165" customFormat="false" ht="15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</row>
    <row r="166" customFormat="false" ht="15.7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</row>
    <row r="167" customFormat="false" ht="15.7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</row>
    <row r="168" customFormat="false" ht="15.7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</row>
    <row r="169" customFormat="false" ht="15.7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</row>
    <row r="170" customFormat="false" ht="15.7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</row>
    <row r="171" customFormat="false" ht="15.75" hidden="false" customHeight="false" outlineLevel="0" collapsed="false"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</row>
    <row r="172" customFormat="false" ht="15.75" hidden="false" customHeight="false" outlineLevel="0" collapsed="false"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</row>
    <row r="173" customFormat="false" ht="15.75" hidden="false" customHeight="false" outlineLevel="0" collapsed="false"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</row>
    <row r="174" customFormat="false" ht="15.75" hidden="false" customHeight="false" outlineLevel="0" collapsed="false"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</row>
    <row r="175" customFormat="false" ht="15.75" hidden="false" customHeight="false" outlineLevel="0" collapsed="false"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</row>
    <row r="176" customFormat="false" ht="15.75" hidden="false" customHeight="false" outlineLevel="0" collapsed="false"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</row>
    <row r="177" customFormat="false" ht="15.75" hidden="false" customHeight="false" outlineLevel="0" collapsed="false"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</row>
    <row r="178" customFormat="false" ht="15.75" hidden="false" customHeight="false" outlineLevel="0" collapsed="false"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</row>
    <row r="179" customFormat="false" ht="15.75" hidden="false" customHeight="false" outlineLevel="0" collapsed="false"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</row>
    <row r="180" customFormat="false" ht="15.75" hidden="false" customHeight="false" outlineLevel="0" collapsed="false"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</row>
    <row r="181" customFormat="false" ht="15.75" hidden="false" customHeight="false" outlineLevel="0" collapsed="false"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</row>
    <row r="182" customFormat="false" ht="15.75" hidden="false" customHeight="false" outlineLevel="0" collapsed="false"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</row>
    <row r="183" customFormat="false" ht="15.75" hidden="false" customHeight="false" outlineLevel="0" collapsed="false"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</row>
    <row r="184" customFormat="false" ht="15.75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</row>
    <row r="185" customFormat="false" ht="15.75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</row>
    <row r="186" customFormat="false" ht="15.7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</row>
    <row r="187" customFormat="false" ht="15.75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</row>
    <row r="188" customFormat="false" ht="15.75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</row>
    <row r="189" customFormat="false" ht="15.7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</row>
    <row r="190" customFormat="false" ht="15.7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</row>
    <row r="191" customFormat="false" ht="15.7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</row>
    <row r="192" customFormat="false" ht="15.7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</row>
    <row r="193" customFormat="false" ht="15.7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</row>
    <row r="194" customFormat="false" ht="15.7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</row>
    <row r="195" customFormat="false" ht="15.7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</row>
    <row r="196" customFormat="false" ht="15.75" hidden="false" customHeight="false" outlineLevel="0" collapsed="false"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</row>
    <row r="197" customFormat="false" ht="15.75" hidden="false" customHeight="false" outlineLevel="0" collapsed="false"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</row>
    <row r="198" customFormat="false" ht="15.75" hidden="false" customHeight="false" outlineLevel="0" collapsed="false"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</row>
    <row r="199" customFormat="false" ht="15.75" hidden="false" customHeight="false" outlineLevel="0" collapsed="false"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</row>
    <row r="200" customFormat="false" ht="15.75" hidden="false" customHeight="false" outlineLevel="0" collapsed="false"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</row>
    <row r="201" customFormat="false" ht="15.75" hidden="false" customHeight="false" outlineLevel="0" collapsed="false"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</row>
    <row r="202" customFormat="false" ht="15.75" hidden="false" customHeight="false" outlineLevel="0" collapsed="false"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</row>
    <row r="203" customFormat="false" ht="15.75" hidden="false" customHeight="false" outlineLevel="0" collapsed="false"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</row>
    <row r="204" customFormat="false" ht="15.75" hidden="false" customHeight="false" outlineLevel="0" collapsed="false"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</row>
    <row r="205" customFormat="false" ht="15.75" hidden="false" customHeight="false" outlineLevel="0" collapsed="false"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</row>
    <row r="206" customFormat="false" ht="15.75" hidden="false" customHeight="false" outlineLevel="0" collapsed="false"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</row>
    <row r="207" customFormat="false" ht="15.75" hidden="false" customHeight="false" outlineLevel="0" collapsed="false"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</row>
    <row r="208" customFormat="false" ht="15.75" hidden="false" customHeight="false" outlineLevel="0" collapsed="false"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</row>
    <row r="209" customFormat="false" ht="15.75" hidden="false" customHeight="false" outlineLevel="0" collapsed="false"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</row>
    <row r="210" customFormat="false" ht="15.75" hidden="false" customHeight="false" outlineLevel="0" collapsed="false"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</row>
    <row r="211" customFormat="false" ht="15.75" hidden="false" customHeight="false" outlineLevel="0" collapsed="false"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</row>
    <row r="212" customFormat="false" ht="15.75" hidden="false" customHeight="false" outlineLevel="0" collapsed="false"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</row>
    <row r="213" customFormat="false" ht="15.75" hidden="false" customHeight="false" outlineLevel="0" collapsed="false"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</row>
    <row r="214" customFormat="false" ht="15.75" hidden="false" customHeight="false" outlineLevel="0" collapsed="false"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</row>
    <row r="215" customFormat="false" ht="15.75" hidden="false" customHeight="false" outlineLevel="0" collapsed="false"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</row>
    <row r="216" customFormat="false" ht="15.75" hidden="false" customHeight="false" outlineLevel="0" collapsed="false"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</row>
    <row r="217" customFormat="false" ht="15.75" hidden="false" customHeight="false" outlineLevel="0" collapsed="false"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</row>
    <row r="218" customFormat="false" ht="15.75" hidden="false" customHeight="false" outlineLevel="0" collapsed="false"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</row>
    <row r="219" customFormat="false" ht="15.75" hidden="false" customHeight="false" outlineLevel="0" collapsed="false"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</row>
    <row r="220" customFormat="false" ht="15.75" hidden="false" customHeight="false" outlineLevel="0" collapsed="false"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</row>
    <row r="221" customFormat="false" ht="15.75" hidden="false" customHeight="false" outlineLevel="0" collapsed="false"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</row>
    <row r="222" customFormat="false" ht="15.75" hidden="false" customHeight="false" outlineLevel="0" collapsed="false"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</row>
    <row r="223" customFormat="false" ht="15.75" hidden="false" customHeight="false" outlineLevel="0" collapsed="false"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</row>
    <row r="224" customFormat="false" ht="15.7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</row>
    <row r="225" customFormat="false" ht="15.7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</row>
    <row r="226" customFormat="false" ht="15.7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</row>
    <row r="227" customFormat="false" ht="15.7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</row>
    <row r="228" customFormat="false" ht="15.75" hidden="false" customHeight="false" outlineLevel="0" collapsed="false"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</row>
    <row r="229" customFormat="false" ht="15.75" hidden="false" customHeight="false" outlineLevel="0" collapsed="false"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</row>
    <row r="230" customFormat="false" ht="15.75" hidden="false" customHeight="false" outlineLevel="0" collapsed="false"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</row>
    <row r="231" customFormat="false" ht="15.75" hidden="false" customHeight="false" outlineLevel="0" collapsed="false"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</row>
    <row r="232" customFormat="false" ht="15.75" hidden="false" customHeight="false" outlineLevel="0" collapsed="false"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</row>
    <row r="233" customFormat="false" ht="15.75" hidden="false" customHeight="false" outlineLevel="0" collapsed="false"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</row>
    <row r="234" customFormat="false" ht="15.75" hidden="false" customHeight="false" outlineLevel="0" collapsed="false"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</row>
    <row r="235" customFormat="false" ht="15.75" hidden="false" customHeight="false" outlineLevel="0" collapsed="false"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</row>
    <row r="236" customFormat="false" ht="15.75" hidden="false" customHeight="false" outlineLevel="0" collapsed="false"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</row>
    <row r="237" customFormat="false" ht="15.75" hidden="false" customHeight="false" outlineLevel="0" collapsed="false"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</row>
    <row r="238" customFormat="false" ht="15.75" hidden="false" customHeight="false" outlineLevel="0" collapsed="false"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</row>
    <row r="239" customFormat="false" ht="15.75" hidden="false" customHeight="false" outlineLevel="0" collapsed="false"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</row>
    <row r="240" customFormat="false" ht="15.7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</row>
    <row r="241" customFormat="false" ht="15.7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</row>
    <row r="242" customFormat="false" ht="15.7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</row>
    <row r="243" customFormat="false" ht="15.7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</row>
    <row r="244" customFormat="false" ht="15.7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</row>
    <row r="245" customFormat="false" ht="15.75" hidden="false" customHeight="false" outlineLevel="0" collapsed="false"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</row>
    <row r="246" customFormat="false" ht="15.75" hidden="false" customHeight="false" outlineLevel="0" collapsed="false"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</row>
    <row r="247" customFormat="false" ht="15.75" hidden="false" customHeight="false" outlineLevel="0" collapsed="false"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</row>
    <row r="248" customFormat="false" ht="15.75" hidden="false" customHeight="false" outlineLevel="0" collapsed="false"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</row>
    <row r="249" customFormat="false" ht="15.75" hidden="false" customHeight="false" outlineLevel="0" collapsed="false"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</row>
    <row r="250" customFormat="false" ht="15.75" hidden="false" customHeight="false" outlineLevel="0" collapsed="false"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</row>
    <row r="251" customFormat="false" ht="15.75" hidden="false" customHeight="false" outlineLevel="0" collapsed="false"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</row>
    <row r="252" customFormat="false" ht="15.75" hidden="false" customHeight="false" outlineLevel="0" collapsed="false"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</row>
    <row r="253" customFormat="false" ht="15.75" hidden="false" customHeight="false" outlineLevel="0" collapsed="false"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</row>
    <row r="254" customFormat="false" ht="15.75" hidden="false" customHeight="false" outlineLevel="0" collapsed="false"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</row>
    <row r="255" customFormat="false" ht="15.75" hidden="false" customHeight="false" outlineLevel="0" collapsed="false"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</row>
    <row r="256" customFormat="false" ht="15.75" hidden="false" customHeight="false" outlineLevel="0" collapsed="false"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</row>
    <row r="257" customFormat="false" ht="15.75" hidden="false" customHeight="false" outlineLevel="0" collapsed="false"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</row>
    <row r="258" customFormat="false" ht="15.75" hidden="false" customHeight="false" outlineLevel="0" collapsed="false"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</row>
    <row r="259" customFormat="false" ht="15.75" hidden="false" customHeight="false" outlineLevel="0" collapsed="false"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</row>
    <row r="260" customFormat="false" ht="15.75" hidden="false" customHeight="false" outlineLevel="0" collapsed="false"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</row>
    <row r="261" customFormat="false" ht="15.75" hidden="false" customHeight="false" outlineLevel="0" collapsed="false"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</row>
    <row r="262" customFormat="false" ht="15.75" hidden="false" customHeight="false" outlineLevel="0" collapsed="false"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</row>
    <row r="263" customFormat="false" ht="15.75" hidden="false" customHeight="false" outlineLevel="0" collapsed="false"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</row>
    <row r="264" customFormat="false" ht="15.75" hidden="false" customHeight="false" outlineLevel="0" collapsed="false"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</row>
    <row r="265" customFormat="false" ht="15.75" hidden="false" customHeight="false" outlineLevel="0" collapsed="false"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</row>
    <row r="266" customFormat="false" ht="15.75" hidden="false" customHeight="false" outlineLevel="0" collapsed="false"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</row>
    <row r="267" customFormat="false" ht="15.75" hidden="false" customHeight="false" outlineLevel="0" collapsed="false"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</row>
    <row r="268" customFormat="false" ht="15.75" hidden="false" customHeight="false" outlineLevel="0" collapsed="false"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</row>
    <row r="269" customFormat="false" ht="15.75" hidden="false" customHeight="false" outlineLevel="0" collapsed="false"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</row>
    <row r="270" customFormat="false" ht="15.75" hidden="false" customHeight="false" outlineLevel="0" collapsed="false"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</row>
    <row r="271" customFormat="false" ht="15.75" hidden="false" customHeight="false" outlineLevel="0" collapsed="false"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</row>
    <row r="272" customFormat="false" ht="15.75" hidden="false" customHeight="false" outlineLevel="0" collapsed="false"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</row>
    <row r="273" customFormat="false" ht="15.75" hidden="false" customHeight="false" outlineLevel="0" collapsed="false"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</row>
    <row r="274" customFormat="false" ht="15.75" hidden="false" customHeight="false" outlineLevel="0" collapsed="false"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</row>
    <row r="275" customFormat="false" ht="15.75" hidden="false" customHeight="false" outlineLevel="0" collapsed="false"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</row>
    <row r="276" customFormat="false" ht="15.75" hidden="false" customHeight="false" outlineLevel="0" collapsed="false"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</row>
    <row r="277" customFormat="false" ht="15.75" hidden="false" customHeight="false" outlineLevel="0" collapsed="false"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</row>
    <row r="278" customFormat="false" ht="15.75" hidden="false" customHeight="false" outlineLevel="0" collapsed="false"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</row>
    <row r="279" customFormat="false" ht="15.75" hidden="false" customHeight="false" outlineLevel="0" collapsed="false"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</row>
    <row r="280" customFormat="false" ht="15.75" hidden="false" customHeight="false" outlineLevel="0" collapsed="false"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</row>
    <row r="281" customFormat="false" ht="15.75" hidden="false" customHeight="false" outlineLevel="0" collapsed="false"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</row>
    <row r="282" customFormat="false" ht="15.75" hidden="false" customHeight="false" outlineLevel="0" collapsed="false"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</row>
    <row r="283" customFormat="false" ht="15.7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</row>
    <row r="284" customFormat="false" ht="15.7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</row>
    <row r="285" customFormat="false" ht="15.7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</row>
    <row r="286" customFormat="false" ht="15.7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</row>
    <row r="287" customFormat="false" ht="15.7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</row>
    <row r="288" customFormat="false" ht="15.75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</row>
    <row r="289" customFormat="false" ht="15.75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</row>
    <row r="290" customFormat="false" ht="15.75" hidden="false" customHeight="false" outlineLevel="0" collapsed="false"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</row>
    <row r="291" customFormat="false" ht="15.75" hidden="false" customHeight="false" outlineLevel="0" collapsed="false"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</row>
    <row r="292" customFormat="false" ht="15.75" hidden="false" customHeight="false" outlineLevel="0" collapsed="false"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</row>
    <row r="293" customFormat="false" ht="15.75" hidden="false" customHeight="false" outlineLevel="0" collapsed="false"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</row>
    <row r="294" customFormat="false" ht="15.75" hidden="false" customHeight="false" outlineLevel="0" collapsed="false"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</row>
    <row r="295" customFormat="false" ht="15.75" hidden="false" customHeight="false" outlineLevel="0" collapsed="false"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</row>
    <row r="296" customFormat="false" ht="15.75" hidden="false" customHeight="false" outlineLevel="0" collapsed="false"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</row>
    <row r="297" customFormat="false" ht="15.7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</row>
    <row r="298" customFormat="false" ht="15.7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</row>
    <row r="299" customFormat="false" ht="15.75" hidden="false" customHeight="false" outlineLevel="0" collapsed="false"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</row>
    <row r="300" customFormat="false" ht="15.75" hidden="false" customHeight="false" outlineLevel="0" collapsed="false"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</row>
    <row r="301" customFormat="false" ht="15.75" hidden="false" customHeight="false" outlineLevel="0" collapsed="false"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</row>
    <row r="302" customFormat="false" ht="15.75" hidden="false" customHeight="false" outlineLevel="0" collapsed="false"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</row>
    <row r="303" customFormat="false" ht="15.7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</row>
    <row r="304" customFormat="false" ht="15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</row>
    <row r="305" customFormat="false" ht="15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</row>
    <row r="306" customFormat="false" ht="15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</row>
    <row r="307" customFormat="false" ht="15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</row>
    <row r="308" customFormat="false" ht="15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</row>
    <row r="309" customFormat="false" ht="15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</row>
    <row r="310" customFormat="false" ht="15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</row>
    <row r="311" customFormat="false" ht="15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</row>
    <row r="312" customFormat="false" ht="15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</row>
    <row r="313" customFormat="false" ht="15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</row>
    <row r="314" customFormat="false" ht="15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</row>
    <row r="315" customFormat="false" ht="15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</row>
    <row r="316" customFormat="false" ht="15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</row>
    <row r="317" customFormat="false" ht="15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</row>
    <row r="318" customFormat="false" ht="15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</row>
    <row r="319" customFormat="false" ht="15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</row>
    <row r="320" customFormat="false" ht="15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</row>
    <row r="321" customFormat="false" ht="15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</row>
    <row r="322" customFormat="false" ht="15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</row>
    <row r="323" customFormat="false" ht="15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</row>
    <row r="324" customFormat="false" ht="15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</row>
    <row r="325" customFormat="false" ht="15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</row>
    <row r="326" customFormat="false" ht="15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</row>
    <row r="327" customFormat="false" ht="15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</row>
    <row r="328" customFormat="false" ht="15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</row>
    <row r="329" customFormat="false" ht="15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</row>
    <row r="330" customFormat="false" ht="15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</row>
    <row r="331" customFormat="false" ht="15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</row>
    <row r="332" customFormat="false" ht="15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</row>
    <row r="333" customFormat="false" ht="15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</row>
    <row r="334" customFormat="false" ht="15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</row>
    <row r="335" customFormat="false" ht="15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</row>
    <row r="336" customFormat="false" ht="15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</row>
    <row r="337" customFormat="false" ht="15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</row>
    <row r="338" customFormat="false" ht="15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</row>
    <row r="339" customFormat="false" ht="15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</row>
    <row r="340" customFormat="false" ht="15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</row>
    <row r="341" customFormat="false" ht="15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</row>
    <row r="342" customFormat="false" ht="15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</row>
    <row r="343" customFormat="false" ht="15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</row>
    <row r="344" customFormat="false" ht="15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</row>
    <row r="345" customFormat="false" ht="15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</row>
    <row r="346" customFormat="false" ht="15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</row>
    <row r="347" customFormat="false" ht="15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</row>
    <row r="348" customFormat="false" ht="15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</row>
    <row r="349" customFormat="false" ht="15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</row>
    <row r="350" customFormat="false" ht="15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</row>
    <row r="351" customFormat="false" ht="15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</row>
    <row r="352" customFormat="false" ht="15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</row>
    <row r="353" customFormat="false" ht="15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</row>
    <row r="354" customFormat="false" ht="15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</row>
    <row r="355" customFormat="false" ht="15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</row>
    <row r="356" customFormat="false" ht="15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</row>
    <row r="357" customFormat="false" ht="15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</row>
    <row r="358" customFormat="false" ht="15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</row>
    <row r="359" customFormat="false" ht="15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</row>
    <row r="360" customFormat="false" ht="15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</row>
    <row r="361" customFormat="false" ht="15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</row>
    <row r="362" customFormat="false" ht="15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</row>
    <row r="363" customFormat="false" ht="15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</row>
    <row r="364" customFormat="false" ht="15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</row>
    <row r="365" customFormat="false" ht="15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</row>
    <row r="366" customFormat="false" ht="15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</row>
    <row r="367" customFormat="false" ht="15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</row>
    <row r="368" customFormat="false" ht="15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</row>
    <row r="369" customFormat="false" ht="15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</row>
    <row r="370" customFormat="false" ht="15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</row>
    <row r="371" customFormat="false" ht="15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</row>
    <row r="372" customFormat="false" ht="15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</row>
    <row r="373" customFormat="false" ht="15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</row>
    <row r="374" customFormat="false" ht="15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</row>
    <row r="375" customFormat="false" ht="15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</row>
    <row r="376" customFormat="false" ht="15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</row>
    <row r="377" customFormat="false" ht="15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</row>
    <row r="378" customFormat="false" ht="15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</row>
    <row r="379" customFormat="false" ht="15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</row>
    <row r="380" customFormat="false" ht="15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</row>
    <row r="381" customFormat="false" ht="15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</row>
    <row r="382" customFormat="false" ht="15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</row>
    <row r="383" customFormat="false" ht="15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</row>
    <row r="384" customFormat="false" ht="15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</row>
    <row r="385" customFormat="false" ht="15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</row>
    <row r="386" customFormat="false" ht="15.75" hidden="false" customHeight="false" outlineLevel="0" collapsed="false"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</row>
    <row r="387" customFormat="false" ht="15.75" hidden="false" customHeight="false" outlineLevel="0" collapsed="false"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</row>
    <row r="388" customFormat="false" ht="15.75" hidden="false" customHeight="false" outlineLevel="0" collapsed="false"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</row>
    <row r="389" customFormat="false" ht="15.75" hidden="false" customHeight="false" outlineLevel="0" collapsed="false"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</row>
    <row r="390" customFormat="false" ht="15.75" hidden="false" customHeight="false" outlineLevel="0" collapsed="false"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</row>
    <row r="391" customFormat="false" ht="15.75" hidden="false" customHeight="false" outlineLevel="0" collapsed="false"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</row>
    <row r="392" customFormat="false" ht="15.75" hidden="false" customHeight="false" outlineLevel="0" collapsed="false"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</row>
    <row r="393" customFormat="false" ht="15.75" hidden="false" customHeight="false" outlineLevel="0" collapsed="false"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</row>
    <row r="394" customFormat="false" ht="15.75" hidden="false" customHeight="false" outlineLevel="0" collapsed="false"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</row>
    <row r="395" customFormat="false" ht="15.75" hidden="false" customHeight="false" outlineLevel="0" collapsed="false"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</row>
    <row r="396" customFormat="false" ht="15.75" hidden="false" customHeight="false" outlineLevel="0" collapsed="false"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</row>
    <row r="397" customFormat="false" ht="15.75" hidden="false" customHeight="false" outlineLevel="0" collapsed="false"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</row>
    <row r="398" customFormat="false" ht="15.75" hidden="false" customHeight="false" outlineLevel="0" collapsed="false"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</row>
    <row r="399" customFormat="false" ht="15.75" hidden="false" customHeight="false" outlineLevel="0" collapsed="false"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</row>
    <row r="400" customFormat="false" ht="15.75" hidden="false" customHeight="false" outlineLevel="0" collapsed="false"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</row>
    <row r="401" customFormat="false" ht="15.75" hidden="false" customHeight="false" outlineLevel="0" collapsed="false"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</row>
    <row r="402" customFormat="false" ht="15.75" hidden="false" customHeight="false" outlineLevel="0" collapsed="false"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</row>
    <row r="403" customFormat="false" ht="15.75" hidden="false" customHeight="false" outlineLevel="0" collapsed="false"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</row>
    <row r="404" customFormat="false" ht="15.75" hidden="false" customHeight="false" outlineLevel="0" collapsed="false"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</row>
    <row r="409" customFormat="false" ht="15.7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</row>
    <row r="410" customFormat="false" ht="15.7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</row>
    <row r="411" customFormat="false" ht="15.7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</row>
    <row r="412" customFormat="false" ht="15.7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</row>
    <row r="413" customFormat="false" ht="15.7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</row>
    <row r="414" customFormat="false" ht="15.75" hidden="false" customHeight="false" outlineLevel="0" collapsed="false"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</row>
    <row r="415" customFormat="false" ht="15.75" hidden="false" customHeight="false" outlineLevel="0" collapsed="false"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</row>
    <row r="416" customFormat="false" ht="15.75" hidden="false" customHeight="false" outlineLevel="0" collapsed="false"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</row>
    <row r="417" customFormat="false" ht="15.75" hidden="false" customHeight="false" outlineLevel="0" collapsed="false"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</row>
    <row r="418" customFormat="false" ht="15.75" hidden="false" customHeight="false" outlineLevel="0" collapsed="false"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</row>
    <row r="419" customFormat="false" ht="15.75" hidden="false" customHeight="false" outlineLevel="0" collapsed="false"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</row>
    <row r="420" customFormat="false" ht="15.75" hidden="false" customHeight="false" outlineLevel="0" collapsed="false"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</row>
    <row r="421" customFormat="false" ht="15.75" hidden="false" customHeight="false" outlineLevel="0" collapsed="false"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</row>
    <row r="422" customFormat="false" ht="15.75" hidden="false" customHeight="false" outlineLevel="0" collapsed="false"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</row>
    <row r="423" customFormat="false" ht="15.75" hidden="false" customHeight="false" outlineLevel="0" collapsed="false"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</row>
    <row r="424" customFormat="false" ht="15.75" hidden="false" customHeight="false" outlineLevel="0" collapsed="false"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</row>
    <row r="425" customFormat="false" ht="15.75" hidden="false" customHeight="false" outlineLevel="0" collapsed="false"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</row>
    <row r="426" customFormat="false" ht="15.75" hidden="false" customHeight="false" outlineLevel="0" collapsed="false"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</row>
    <row r="427" customFormat="false" ht="15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</row>
    <row r="428" customFormat="false" ht="15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</row>
    <row r="429" customFormat="false" ht="15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</row>
    <row r="430" customFormat="false" ht="15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</row>
    <row r="431" customFormat="false" ht="15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</row>
    <row r="432" customFormat="false" ht="15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</row>
    <row r="433" customFormat="false" ht="15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</row>
    <row r="434" customFormat="false" ht="15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</row>
    <row r="435" customFormat="false" ht="15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</row>
    <row r="436" customFormat="false" ht="15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</row>
    <row r="437" customFormat="false" ht="15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</row>
    <row r="438" customFormat="false" ht="15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</row>
    <row r="439" customFormat="false" ht="15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</row>
    <row r="440" customFormat="false" ht="15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</row>
    <row r="441" customFormat="false" ht="15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</row>
    <row r="442" customFormat="false" ht="15.75" hidden="false" customHeight="false" outlineLevel="0" collapsed="false"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</row>
    <row r="443" customFormat="false" ht="15.75" hidden="false" customHeight="false" outlineLevel="0" collapsed="false"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</row>
    <row r="444" customFormat="false" ht="15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</row>
    <row r="445" customFormat="false" ht="15.75" hidden="false" customHeight="false" outlineLevel="0" collapsed="false"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</row>
    <row r="446" customFormat="false" ht="15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</row>
    <row r="447" customFormat="false" ht="15.75" hidden="false" customHeight="false" outlineLevel="0" collapsed="false"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</row>
    <row r="448" customFormat="false" ht="15.75" hidden="false" customHeight="false" outlineLevel="0" collapsed="false"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</row>
    <row r="449" customFormat="false" ht="15.75" hidden="false" customHeight="false" outlineLevel="0" collapsed="false"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</row>
    <row r="450" customFormat="false" ht="15.75" hidden="false" customHeight="false" outlineLevel="0" collapsed="false"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</row>
    <row r="451" customFormat="false" ht="15.75" hidden="false" customHeight="false" outlineLevel="0" collapsed="false"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</row>
    <row r="452" customFormat="false" ht="15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</row>
    <row r="453" customFormat="false" ht="15.75" hidden="false" customHeight="false" outlineLevel="0" collapsed="false"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</row>
    <row r="454" customFormat="false" ht="15.75" hidden="false" customHeight="false" outlineLevel="0" collapsed="false"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</row>
    <row r="455" customFormat="false" ht="15.75" hidden="false" customHeight="false" outlineLevel="0" collapsed="false"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</row>
    <row r="456" customFormat="false" ht="15.75" hidden="false" customHeight="false" outlineLevel="0" collapsed="false"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</row>
    <row r="457" customFormat="false" ht="15.75" hidden="false" customHeight="false" outlineLevel="0" collapsed="false"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</row>
    <row r="458" customFormat="false" ht="15.75" hidden="false" customHeight="false" outlineLevel="0" collapsed="false"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</row>
    <row r="459" customFormat="false" ht="15.75" hidden="false" customHeight="false" outlineLevel="0" collapsed="false"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</row>
    <row r="460" customFormat="false" ht="15.75" hidden="false" customHeight="false" outlineLevel="0" collapsed="false"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</row>
    <row r="461" customFormat="false" ht="15.75" hidden="false" customHeight="false" outlineLevel="0" collapsed="false"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</row>
    <row r="462" customFormat="false" ht="15.75" hidden="false" customHeight="false" outlineLevel="0" collapsed="false"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</row>
    <row r="463" customFormat="false" ht="15.75" hidden="false" customHeight="false" outlineLevel="0" collapsed="false"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</row>
    <row r="464" customFormat="false" ht="15.75" hidden="false" customHeight="false" outlineLevel="0" collapsed="false"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</row>
    <row r="465" customFormat="false" ht="15.75" hidden="false" customHeight="false" outlineLevel="0" collapsed="false"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</row>
    <row r="466" customFormat="false" ht="15.75" hidden="false" customHeight="false" outlineLevel="0" collapsed="false"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</row>
    <row r="467" customFormat="false" ht="15.75" hidden="false" customHeight="false" outlineLevel="0" collapsed="false"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</row>
    <row r="468" customFormat="false" ht="15.75" hidden="false" customHeight="false" outlineLevel="0" collapsed="false"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</row>
    <row r="469" customFormat="false" ht="15.75" hidden="false" customHeight="false" outlineLevel="0" collapsed="false"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</row>
    <row r="470" customFormat="false" ht="15.75" hidden="false" customHeight="false" outlineLevel="0" collapsed="false"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</row>
    <row r="471" customFormat="false" ht="15.75" hidden="false" customHeight="false" outlineLevel="0" collapsed="false"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</row>
    <row r="472" customFormat="false" ht="15.75" hidden="false" customHeight="false" outlineLevel="0" collapsed="false"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</row>
    <row r="473" customFormat="false" ht="15.75" hidden="false" customHeight="false" outlineLevel="0" collapsed="false"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</row>
    <row r="474" customFormat="false" ht="15.75" hidden="false" customHeight="false" outlineLevel="0" collapsed="false"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</row>
    <row r="475" customFormat="false" ht="15.75" hidden="false" customHeight="false" outlineLevel="0" collapsed="false"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</row>
    <row r="476" customFormat="false" ht="15.75" hidden="false" customHeight="false" outlineLevel="0" collapsed="false"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</row>
    <row r="477" customFormat="false" ht="15.75" hidden="false" customHeight="false" outlineLevel="0" collapsed="false"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</row>
    <row r="478" customFormat="false" ht="15.75" hidden="false" customHeight="false" outlineLevel="0" collapsed="false"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</row>
    <row r="479" customFormat="false" ht="15.75" hidden="false" customHeight="false" outlineLevel="0" collapsed="false"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</row>
    <row r="480" customFormat="false" ht="15.75" hidden="false" customHeight="false" outlineLevel="0" collapsed="false"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</row>
    <row r="481" customFormat="false" ht="15.75" hidden="false" customHeight="false" outlineLevel="0" collapsed="false"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</row>
    <row r="482" customFormat="false" ht="15.75" hidden="false" customHeight="false" outlineLevel="0" collapsed="false"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</row>
    <row r="483" customFormat="false" ht="15.7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</row>
    <row r="484" customFormat="false" ht="15.7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</row>
    <row r="485" customFormat="false" ht="15.7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</row>
    <row r="486" customFormat="false" ht="15.7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</row>
    <row r="487" customFormat="false" ht="15.7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</row>
    <row r="488" customFormat="false" ht="15.7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</row>
    <row r="489" customFormat="false" ht="15.7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</row>
    <row r="490" customFormat="false" ht="15.75" hidden="false" customHeight="false" outlineLevel="0" collapsed="false"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</row>
    <row r="491" customFormat="false" ht="15.75" hidden="false" customHeight="false" outlineLevel="0" collapsed="false"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</row>
    <row r="492" customFormat="false" ht="15.75" hidden="false" customHeight="false" outlineLevel="0" collapsed="false"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</row>
    <row r="493" customFormat="false" ht="15.75" hidden="false" customHeight="false" outlineLevel="0" collapsed="false"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</row>
    <row r="494" customFormat="false" ht="15.75" hidden="false" customHeight="false" outlineLevel="0" collapsed="false"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</row>
    <row r="495" customFormat="false" ht="15.75" hidden="false" customHeight="false" outlineLevel="0" collapsed="false"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</row>
    <row r="496" customFormat="false" ht="15.75" hidden="false" customHeight="false" outlineLevel="0" collapsed="false"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</row>
    <row r="497" customFormat="false" ht="15.75" hidden="false" customHeight="false" outlineLevel="0" collapsed="false"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</row>
    <row r="498" customFormat="false" ht="15.75" hidden="false" customHeight="false" outlineLevel="0" collapsed="false"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</row>
    <row r="499" customFormat="false" ht="15.75" hidden="false" customHeight="false" outlineLevel="0" collapsed="false"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</row>
    <row r="500" customFormat="false" ht="15.75" hidden="false" customHeight="false" outlineLevel="0" collapsed="false"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</row>
    <row r="501" customFormat="false" ht="15.75" hidden="false" customHeight="false" outlineLevel="0" collapsed="false"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</row>
    <row r="502" customFormat="false" ht="15.75" hidden="false" customHeight="false" outlineLevel="0" collapsed="false"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</row>
    <row r="503" customFormat="false" ht="15.75" hidden="false" customHeight="false" outlineLevel="0" collapsed="false"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</row>
    <row r="504" customFormat="false" ht="15.75" hidden="false" customHeight="false" outlineLevel="0" collapsed="false"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</row>
    <row r="505" customFormat="false" ht="15.75" hidden="false" customHeight="false" outlineLevel="0" collapsed="false"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</row>
    <row r="506" customFormat="false" ht="15.75" hidden="false" customHeight="false" outlineLevel="0" collapsed="false"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</row>
    <row r="507" customFormat="false" ht="15.75" hidden="false" customHeight="false" outlineLevel="0" collapsed="false"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</row>
    <row r="508" customFormat="false" ht="15.75" hidden="false" customHeight="false" outlineLevel="0" collapsed="false"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</row>
    <row r="509" customFormat="false" ht="15.75" hidden="false" customHeight="false" outlineLevel="0" collapsed="false"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</row>
    <row r="510" customFormat="false" ht="15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</row>
    <row r="511" customFormat="false" ht="15.75" hidden="false" customHeight="false" outlineLevel="0" collapsed="false"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</row>
    <row r="512" customFormat="false" ht="15.75" hidden="false" customHeight="false" outlineLevel="0" collapsed="false"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</row>
    <row r="513" customFormat="false" ht="15.75" hidden="false" customHeight="false" outlineLevel="0" collapsed="false"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</row>
    <row r="514" customFormat="false" ht="15.75" hidden="false" customHeight="false" outlineLevel="0" collapsed="false"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</row>
    <row r="515" customFormat="false" ht="15.75" hidden="false" customHeight="false" outlineLevel="0" collapsed="false"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</row>
    <row r="516" customFormat="false" ht="15.75" hidden="false" customHeight="false" outlineLevel="0" collapsed="false"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</row>
    <row r="517" customFormat="false" ht="15.75" hidden="false" customHeight="false" outlineLevel="0" collapsed="false"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</row>
    <row r="518" customFormat="false" ht="15.75" hidden="false" customHeight="false" outlineLevel="0" collapsed="false"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</row>
    <row r="519" customFormat="false" ht="15.75" hidden="false" customHeight="false" outlineLevel="0" collapsed="false"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</row>
    <row r="520" customFormat="false" ht="15.75" hidden="false" customHeight="false" outlineLevel="0" collapsed="false"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</row>
    <row r="521" customFormat="false" ht="15.75" hidden="false" customHeight="false" outlineLevel="0" collapsed="false"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</row>
    <row r="522" customFormat="false" ht="15.75" hidden="false" customHeight="false" outlineLevel="0" collapsed="false"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</row>
    <row r="523" customFormat="false" ht="15.75" hidden="false" customHeight="false" outlineLevel="0" collapsed="false"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</row>
    <row r="524" customFormat="false" ht="15.75" hidden="false" customHeight="false" outlineLevel="0" collapsed="false"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</row>
    <row r="525" customFormat="false" ht="15.75" hidden="false" customHeight="false" outlineLevel="0" collapsed="false"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</row>
    <row r="526" customFormat="false" ht="15.75" hidden="false" customHeight="false" outlineLevel="0" collapsed="false"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</row>
    <row r="527" customFormat="false" ht="15.75" hidden="false" customHeight="false" outlineLevel="0" collapsed="false"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</row>
    <row r="528" customFormat="false" ht="15.75" hidden="false" customHeight="false" outlineLevel="0" collapsed="false"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</row>
    <row r="529" customFormat="false" ht="15.75" hidden="false" customHeight="false" outlineLevel="0" collapsed="false"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</row>
    <row r="530" customFormat="false" ht="15.75" hidden="false" customHeight="false" outlineLevel="0" collapsed="false"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</row>
    <row r="531" customFormat="false" ht="15.75" hidden="false" customHeight="false" outlineLevel="0" collapsed="false"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</row>
    <row r="532" customFormat="false" ht="15.75" hidden="false" customHeight="false" outlineLevel="0" collapsed="false"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</row>
    <row r="533" customFormat="false" ht="15.75" hidden="false" customHeight="false" outlineLevel="0" collapsed="false"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</row>
    <row r="534" customFormat="false" ht="15.75" hidden="false" customHeight="false" outlineLevel="0" collapsed="false"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</row>
    <row r="535" customFormat="false" ht="15.75" hidden="false" customHeight="false" outlineLevel="0" collapsed="false"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</row>
    <row r="536" customFormat="false" ht="15.75" hidden="false" customHeight="false" outlineLevel="0" collapsed="false"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</row>
    <row r="537" customFormat="false" ht="15.75" hidden="false" customHeight="false" outlineLevel="0" collapsed="false"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</row>
    <row r="538" customFormat="false" ht="15.75" hidden="false" customHeight="false" outlineLevel="0" collapsed="false"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</row>
    <row r="539" customFormat="false" ht="15.75" hidden="false" customHeight="false" outlineLevel="0" collapsed="false"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</row>
    <row r="540" customFormat="false" ht="15.75" hidden="false" customHeight="false" outlineLevel="0" collapsed="false"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</row>
    <row r="541" customFormat="false" ht="15.75" hidden="false" customHeight="false" outlineLevel="0" collapsed="false"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</row>
    <row r="542" customFormat="false" ht="15.75" hidden="false" customHeight="false" outlineLevel="0" collapsed="false"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</row>
    <row r="543" customFormat="false" ht="15.75" hidden="false" customHeight="false" outlineLevel="0" collapsed="false"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</row>
    <row r="544" customFormat="false" ht="15.75" hidden="false" customHeight="false" outlineLevel="0" collapsed="false"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</row>
    <row r="545" customFormat="false" ht="15.75" hidden="false" customHeight="false" outlineLevel="0" collapsed="false"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</row>
    <row r="546" customFormat="false" ht="15.75" hidden="false" customHeight="false" outlineLevel="0" collapsed="false"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</row>
    <row r="547" customFormat="false" ht="15.75" hidden="false" customHeight="false" outlineLevel="0" collapsed="false"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</row>
    <row r="548" customFormat="false" ht="15.75" hidden="false" customHeight="false" outlineLevel="0" collapsed="false"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</row>
    <row r="549" customFormat="false" ht="15.75" hidden="false" customHeight="false" outlineLevel="0" collapsed="false"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</row>
    <row r="550" customFormat="false" ht="15.75" hidden="false" customHeight="false" outlineLevel="0" collapsed="false"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</row>
    <row r="551" customFormat="false" ht="15.75" hidden="false" customHeight="false" outlineLevel="0" collapsed="false"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</row>
    <row r="552" customFormat="false" ht="15.75" hidden="false" customHeight="false" outlineLevel="0" collapsed="false"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</row>
    <row r="553" customFormat="false" ht="15.75" hidden="false" customHeight="false" outlineLevel="0" collapsed="false"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</row>
    <row r="554" customFormat="false" ht="15.75" hidden="false" customHeight="false" outlineLevel="0" collapsed="false"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</row>
    <row r="555" customFormat="false" ht="15.75" hidden="false" customHeight="false" outlineLevel="0" collapsed="false"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</row>
    <row r="556" customFormat="false" ht="15.75" hidden="false" customHeight="false" outlineLevel="0" collapsed="false"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</row>
    <row r="557" customFormat="false" ht="15.75" hidden="false" customHeight="false" outlineLevel="0" collapsed="false"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</row>
    <row r="558" customFormat="false" ht="15.75" hidden="false" customHeight="false" outlineLevel="0" collapsed="false"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</row>
    <row r="559" customFormat="false" ht="15.75" hidden="false" customHeight="false" outlineLevel="0" collapsed="false"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</row>
    <row r="560" customFormat="false" ht="15.75" hidden="false" customHeight="false" outlineLevel="0" collapsed="false"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</row>
    <row r="561" customFormat="false" ht="15.75" hidden="false" customHeight="false" outlineLevel="0" collapsed="false"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</row>
    <row r="562" customFormat="false" ht="15.75" hidden="false" customHeight="false" outlineLevel="0" collapsed="false"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</row>
    <row r="563" customFormat="false" ht="15.75" hidden="false" customHeight="false" outlineLevel="0" collapsed="false"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</row>
    <row r="564" customFormat="false" ht="15.75" hidden="false" customHeight="false" outlineLevel="0" collapsed="false"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</row>
    <row r="565" customFormat="false" ht="15.75" hidden="false" customHeight="false" outlineLevel="0" collapsed="false"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</row>
    <row r="566" customFormat="false" ht="15.75" hidden="false" customHeight="false" outlineLevel="0" collapsed="false"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</row>
    <row r="567" customFormat="false" ht="15.75" hidden="false" customHeight="false" outlineLevel="0" collapsed="false"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</row>
    <row r="568" customFormat="false" ht="15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</row>
    <row r="569" customFormat="false" ht="15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</row>
    <row r="570" customFormat="false" ht="15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</row>
    <row r="571" customFormat="false" ht="15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</row>
    <row r="572" customFormat="false" ht="15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</row>
    <row r="573" customFormat="false" ht="15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</row>
    <row r="574" customFormat="false" ht="15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</row>
    <row r="575" customFormat="false" ht="15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</row>
    <row r="576" customFormat="false" ht="15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</row>
    <row r="577" customFormat="false" ht="15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</row>
    <row r="578" customFormat="false" ht="15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</row>
    <row r="579" customFormat="false" ht="15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</row>
    <row r="580" customFormat="false" ht="15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</row>
    <row r="581" customFormat="false" ht="15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</row>
    <row r="582" customFormat="false" ht="15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</row>
    <row r="583" customFormat="false" ht="15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</row>
    <row r="584" customFormat="false" ht="15.75" hidden="false" customHeight="false" outlineLevel="0" collapsed="false"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</row>
    <row r="585" customFormat="false" ht="15.75" hidden="false" customHeight="false" outlineLevel="0" collapsed="false"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</row>
    <row r="586" customFormat="false" ht="15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</row>
    <row r="587" customFormat="false" ht="15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</row>
    <row r="588" customFormat="false" ht="15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</row>
    <row r="589" customFormat="false" ht="15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</row>
    <row r="590" customFormat="false" ht="15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</row>
    <row r="591" customFormat="false" ht="15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</row>
    <row r="592" customFormat="false" ht="15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</row>
    <row r="593" customFormat="false" ht="15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</row>
    <row r="594" customFormat="false" ht="15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</row>
    <row r="595" customFormat="false" ht="15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</row>
    <row r="596" customFormat="false" ht="15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</row>
    <row r="597" customFormat="false" ht="15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</row>
    <row r="598" customFormat="false" ht="15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</row>
    <row r="599" customFormat="false" ht="15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</row>
    <row r="600" customFormat="false" ht="15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</row>
    <row r="601" customFormat="false" ht="15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</row>
    <row r="602" customFormat="false" ht="15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</row>
    <row r="603" customFormat="false" ht="15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</row>
    <row r="604" customFormat="false" ht="15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</row>
    <row r="605" customFormat="false" ht="15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</row>
    <row r="606" customFormat="false" ht="15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</row>
    <row r="607" customFormat="false" ht="15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</row>
    <row r="608" customFormat="false" ht="15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</row>
    <row r="609" customFormat="false" ht="15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</row>
    <row r="610" customFormat="false" ht="15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</row>
    <row r="611" customFormat="false" ht="15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</row>
    <row r="612" customFormat="false" ht="15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</row>
    <row r="613" customFormat="false" ht="15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</row>
    <row r="614" customFormat="false" ht="15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</row>
    <row r="615" customFormat="false" ht="15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</row>
    <row r="616" customFormat="false" ht="15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</row>
    <row r="617" customFormat="false" ht="15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</row>
    <row r="618" customFormat="false" ht="15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</row>
    <row r="619" customFormat="false" ht="15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</row>
    <row r="620" customFormat="false" ht="15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</row>
    <row r="621" customFormat="false" ht="15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</row>
    <row r="622" customFormat="false" ht="15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.14"/>
    <col collapsed="false" customWidth="true" hidden="false" outlineLevel="0" max="2" min="2" style="86" width="46.14"/>
    <col collapsed="false" customWidth="true" hidden="false" outlineLevel="0" max="3" min="3" style="85" width="13.14"/>
    <col collapsed="false" customWidth="true" hidden="false" outlineLevel="0" max="4" min="4" style="85" width="15.56"/>
    <col collapsed="false" customWidth="true" hidden="false" outlineLevel="0" max="5" min="5" style="85" width="12.28"/>
    <col collapsed="false" customWidth="true" hidden="false" outlineLevel="0" max="6" min="6" style="85" width="13.85"/>
    <col collapsed="false" customWidth="true" hidden="false" outlineLevel="0" max="7" min="7" style="85" width="11.99"/>
    <col collapsed="false" customWidth="true" hidden="false" outlineLevel="0" max="8" min="8" style="85" width="12.28"/>
    <col collapsed="false" customWidth="true" hidden="false" outlineLevel="0" max="9" min="9" style="85" width="13.14"/>
    <col collapsed="false" customWidth="true" hidden="false" outlineLevel="0" max="10" min="10" style="85" width="11.85"/>
    <col collapsed="false" customWidth="true" hidden="false" outlineLevel="0" max="11" min="11" style="85" width="13.7"/>
    <col collapsed="false" customWidth="true" hidden="false" outlineLevel="0" max="12" min="12" style="85" width="10.13"/>
    <col collapsed="false" customWidth="true" hidden="false" outlineLevel="0" max="13" min="13" style="85" width="9.41"/>
    <col collapsed="false" customWidth="true" hidden="false" outlineLevel="0" max="14" min="14" style="85" width="11.56"/>
    <col collapsed="false" customWidth="true" hidden="false" outlineLevel="0" max="15" min="15" style="85" width="12.7"/>
    <col collapsed="false" customWidth="false" hidden="false" outlineLevel="0" max="257" min="16" style="85" width="9.14"/>
  </cols>
  <sheetData>
    <row r="1" customFormat="false" ht="15.75" hidden="false" customHeight="true" outlineLevel="0" collapsed="false">
      <c r="A1" s="87" t="s">
        <v>7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114" t="s">
        <v>14</v>
      </c>
    </row>
    <row r="3" customFormat="false" ht="60" hidden="false" customHeight="false" outlineLevel="0" collapsed="false">
      <c r="A3" s="90" t="s">
        <v>43</v>
      </c>
      <c r="B3" s="90" t="s">
        <v>44</v>
      </c>
      <c r="C3" s="115" t="str">
        <f aca="false">'Таблица №4-У'!C3</f>
        <v>УПФ "ДОВЕРИЕ"</v>
      </c>
      <c r="D3" s="115" t="str">
        <f aca="false">'Таблица №4-У'!D3</f>
        <v>УПФ "СЪГЛАСИЕ"</v>
      </c>
      <c r="E3" s="115" t="str">
        <f aca="false">'Таблица №4-У'!E3</f>
        <v>УПФ "ДСК-РОДИНА"</v>
      </c>
      <c r="F3" s="115" t="str">
        <f aca="false">'Таблица №4-У'!F3</f>
        <v>ЗУПФ "АЛИАНЦ БЪЛГАРИЯ"</v>
      </c>
      <c r="G3" s="115" t="str">
        <f aca="false">'Таблица №4-У'!G3</f>
        <v>"АЙ ЕН ДЖИ УПФ"</v>
      </c>
      <c r="H3" s="115" t="str">
        <f aca="false">'Таблица №4-У'!H3</f>
        <v>УПФ "ЦКБ-СИЛА"</v>
      </c>
      <c r="I3" s="115" t="str">
        <f aca="false">'Таблица №4-У'!I3</f>
        <v>"ЛУКОЙЛ ГАРАНТ-БЪЛГАРИЯ-УПФ"</v>
      </c>
      <c r="J3" s="115" t="str">
        <f aca="false">'Таблица №4-У'!J3</f>
        <v>"УПФ - БЪДЕЩЕ"</v>
      </c>
      <c r="K3" s="116" t="s">
        <v>11</v>
      </c>
      <c r="L3" s="117" t="s">
        <v>50</v>
      </c>
    </row>
    <row r="4" customFormat="false" ht="15.75" hidden="false" customHeight="false" outlineLevel="0" collapsed="false">
      <c r="A4" s="94" t="str">
        <f aca="false">'Таблица №4-У'!A4</f>
        <v>І.</v>
      </c>
      <c r="B4" s="95" t="str">
        <f aca="false">'Таблица №4-У'!B4</f>
        <v>Инвестиции общо, в т.ч.</v>
      </c>
      <c r="C4" s="118" t="n">
        <f aca="false">'Таблица №4-У'!C15/'Таблица №4-У'!C$15*100</f>
        <v>100</v>
      </c>
      <c r="D4" s="118" t="n">
        <f aca="false">'Таблица №4-У'!D15/'Таблица №4-У'!D$15*100</f>
        <v>100</v>
      </c>
      <c r="E4" s="118" t="n">
        <f aca="false">'Таблица №4-У'!E15/'Таблица №4-У'!E$15*100</f>
        <v>100</v>
      </c>
      <c r="F4" s="118" t="n">
        <f aca="false">'Таблица №4-У'!F15/'Таблица №4-У'!F$15*100</f>
        <v>100</v>
      </c>
      <c r="G4" s="118" t="n">
        <f aca="false">'Таблица №4-У'!G15/'Таблица №4-У'!G$15*100</f>
        <v>100</v>
      </c>
      <c r="H4" s="118" t="n">
        <f aca="false">'Таблица №4-У'!H15/'Таблица №4-У'!H$15*100</f>
        <v>100</v>
      </c>
      <c r="I4" s="118" t="n">
        <f aca="false">'Таблица №4-У'!I15/'Таблица №4-У'!I$15*100</f>
        <v>100</v>
      </c>
      <c r="J4" s="118" t="n">
        <f aca="false">'Таблица №4-У'!J15/'Таблица №4-У'!J$15*100</f>
        <v>100</v>
      </c>
      <c r="K4" s="118" t="n">
        <v>100</v>
      </c>
      <c r="L4" s="118" t="n">
        <f aca="false">'Таблица №4-У'!L15/'Таблица №4-У'!L$15*100</f>
        <v>100</v>
      </c>
    </row>
    <row r="5" customFormat="false" ht="31.5" hidden="false" customHeight="false" outlineLevel="0" collapsed="false">
      <c r="A5" s="90" t="str">
        <f aca="false">'Таблица №4-У'!A5</f>
        <v>1.</v>
      </c>
      <c r="B5" s="97" t="str">
        <f aca="false">'Таблица №4-У'!B5</f>
        <v>Ценни книжа, издадени или гарантирани от държавата</v>
      </c>
      <c r="C5" s="119" t="n">
        <f aca="false">'Таблица №4-У'!C5/'Таблица №4-У'!C$15*100</f>
        <v>26.4042541210715</v>
      </c>
      <c r="D5" s="119" t="n">
        <f aca="false">'Таблица №4-У'!D5/'Таблица №4-У'!D$15*100</f>
        <v>35.0030805619753</v>
      </c>
      <c r="E5" s="119" t="n">
        <f aca="false">'Таблица №4-У'!E5/'Таблица №4-У'!E$15*100</f>
        <v>19.7291631811516</v>
      </c>
      <c r="F5" s="119" t="n">
        <f aca="false">'Таблица №4-У'!F5/'Таблица №4-У'!F$15*100</f>
        <v>17.7722008221476</v>
      </c>
      <c r="G5" s="119" t="n">
        <f aca="false">'Таблица №4-У'!G5/'Таблица №4-У'!G$15*100</f>
        <v>31.6077224148197</v>
      </c>
      <c r="H5" s="119" t="n">
        <f aca="false">'Таблица №4-У'!H5/'Таблица №4-У'!H$15*100</f>
        <v>40.2487758369038</v>
      </c>
      <c r="I5" s="119" t="n">
        <f aca="false">'Таблица №4-У'!I5/'Таблица №4-У'!I$15*100</f>
        <v>25.1948224281027</v>
      </c>
      <c r="J5" s="119" t="n">
        <f aca="false">'Таблица №4-У'!J5/'Таблица №4-У'!J$15*100</f>
        <v>29.613671218871</v>
      </c>
      <c r="K5" s="119" t="n">
        <f aca="false">'Таблица №4-У'!K5/'Таблица №4-У'!K$15*100</f>
        <v>72.8034251675354</v>
      </c>
      <c r="L5" s="119" t="n">
        <f aca="false">'Таблица №4-У'!L5/'Таблица №4-У'!L$15*100</f>
        <v>26.0556265774113</v>
      </c>
      <c r="M5" s="120"/>
      <c r="N5" s="100"/>
      <c r="O5" s="93"/>
      <c r="P5" s="93"/>
    </row>
    <row r="6" customFormat="false" ht="15.75" hidden="false" customHeight="false" outlineLevel="0" collapsed="false">
      <c r="A6" s="90" t="str">
        <f aca="false">'Таблица №4-У'!A6</f>
        <v>2.</v>
      </c>
      <c r="B6" s="97" t="str">
        <f aca="false">'Таблица №4-У'!B6</f>
        <v>Акции </v>
      </c>
      <c r="C6" s="119" t="n">
        <f aca="false">'Таблица №4-У'!C6/'Таблица №4-У'!C$15*100</f>
        <v>23.279733294446</v>
      </c>
      <c r="D6" s="119" t="n">
        <f aca="false">'Таблица №4-У'!D6/'Таблица №4-У'!D$15*100</f>
        <v>30.367270934278</v>
      </c>
      <c r="E6" s="119" t="n">
        <f aca="false">'Таблица №4-У'!E6/'Таблица №4-У'!E$15*100</f>
        <v>28.53515578319</v>
      </c>
      <c r="F6" s="119" t="n">
        <f aca="false">'Таблица №4-У'!F6/'Таблица №4-У'!F$15*100</f>
        <v>26.2976787414832</v>
      </c>
      <c r="G6" s="119" t="n">
        <f aca="false">'Таблица №4-У'!G6/'Таблица №4-У'!G$15*100</f>
        <v>30.1966612770745</v>
      </c>
      <c r="H6" s="119" t="n">
        <f aca="false">'Таблица №4-У'!H6/'Таблица №4-У'!H$15*100</f>
        <v>29.5800178916145</v>
      </c>
      <c r="I6" s="119" t="n">
        <f aca="false">'Таблица №4-У'!I6/'Таблица №4-У'!I$15*100</f>
        <v>38.9298036093418</v>
      </c>
      <c r="J6" s="119" t="n">
        <f aca="false">'Таблица №4-У'!J6/'Таблица №4-У'!J$15*100</f>
        <v>37.5001014305769</v>
      </c>
      <c r="K6" s="119" t="n">
        <f aca="false">'Таблица №4-У'!K6/'Таблица №4-У'!K$15*100</f>
        <v>15.0130305286672</v>
      </c>
      <c r="L6" s="119" t="n">
        <f aca="false">'Таблица №4-У'!L6/'Таблица №4-У'!L$15*100</f>
        <v>26.9079859154961</v>
      </c>
      <c r="M6" s="120"/>
      <c r="N6" s="100"/>
      <c r="O6" s="93"/>
      <c r="P6" s="93"/>
    </row>
    <row r="7" customFormat="false" ht="15.75" hidden="false" customHeight="false" outlineLevel="0" collapsed="false">
      <c r="A7" s="90" t="str">
        <f aca="false">'Таблица №4-У'!A7</f>
        <v>3.</v>
      </c>
      <c r="B7" s="97" t="str">
        <f aca="false">'Таблица №4-У'!B7</f>
        <v>Корпоративни облигации</v>
      </c>
      <c r="C7" s="119" t="n">
        <f aca="false">'Таблица №4-У'!C7/'Таблица №4-У'!C$15*100</f>
        <v>13.9543372138857</v>
      </c>
      <c r="D7" s="119" t="n">
        <f aca="false">'Таблица №4-У'!D7/'Таблица №4-У'!D$15*100</f>
        <v>17.5732517236915</v>
      </c>
      <c r="E7" s="119" t="n">
        <f aca="false">'Таблица №4-У'!E7/'Таблица №4-У'!E$15*100</f>
        <v>16.3632452616913</v>
      </c>
      <c r="F7" s="119" t="n">
        <f aca="false">'Таблица №4-У'!F7/'Таблица №4-У'!F$15*100</f>
        <v>6.87396821068951</v>
      </c>
      <c r="G7" s="119" t="n">
        <f aca="false">'Таблица №4-У'!G7/'Таблица №4-У'!G$15*100</f>
        <v>4.2404793677467</v>
      </c>
      <c r="H7" s="119" t="n">
        <f aca="false">'Таблица №4-У'!H7/'Таблица №4-У'!H$15*100</f>
        <v>17.3822331559866</v>
      </c>
      <c r="I7" s="119" t="n">
        <f aca="false">'Таблица №4-У'!I7/'Таблица №4-У'!I$15*100</f>
        <v>13.718997297819</v>
      </c>
      <c r="J7" s="119" t="n">
        <f aca="false">'Таблица №4-У'!J7/'Таблица №4-У'!J$15*100</f>
        <v>13.6217207494502</v>
      </c>
      <c r="K7" s="119" t="n">
        <f aca="false">'Таблица №4-У'!K7/'Таблица №4-У'!K$15*100</f>
        <v>1.41474311243485</v>
      </c>
      <c r="L7" s="119" t="n">
        <f aca="false">'Таблица №4-У'!L7/'Таблица №4-У'!L$15*100</f>
        <v>12.1713266686036</v>
      </c>
      <c r="M7" s="120"/>
      <c r="N7" s="100"/>
      <c r="O7" s="93"/>
      <c r="P7" s="93"/>
    </row>
    <row r="8" customFormat="false" ht="15.75" hidden="false" customHeight="false" outlineLevel="0" collapsed="false">
      <c r="A8" s="90" t="str">
        <f aca="false">'Таблица №4-У'!A8</f>
        <v>4.</v>
      </c>
      <c r="B8" s="97" t="str">
        <f aca="false">'Таблица №4-У'!B8</f>
        <v>Общински облигации</v>
      </c>
      <c r="C8" s="119" t="n">
        <f aca="false">'Таблица №4-У'!C8/'Таблица №4-У'!C$15*100</f>
        <v>0.330436515212988</v>
      </c>
      <c r="D8" s="119" t="n">
        <f aca="false">'Таблица №4-У'!D8/'Таблица №4-У'!D$15*100</f>
        <v>0.683600116427797</v>
      </c>
      <c r="E8" s="119" t="n">
        <f aca="false">'Таблица №4-У'!E8/'Таблица №4-У'!E$15*100</f>
        <v>0</v>
      </c>
      <c r="F8" s="119" t="n">
        <f aca="false">'Таблица №4-У'!F8/'Таблица №4-У'!F$15*100</f>
        <v>0</v>
      </c>
      <c r="G8" s="119" t="n">
        <f aca="false">'Таблица №4-У'!G8/'Таблица №4-У'!G$15*100</f>
        <v>0</v>
      </c>
      <c r="H8" s="119" t="n">
        <f aca="false">'Таблица №4-У'!H8/'Таблица №4-У'!H$15*100</f>
        <v>0</v>
      </c>
      <c r="I8" s="119" t="n">
        <f aca="false">'Таблица №4-У'!I8/'Таблица №4-У'!I$15*100</f>
        <v>0.297662130862768</v>
      </c>
      <c r="J8" s="119" t="n">
        <f aca="false">'Таблица №4-У'!J8/'Таблица №4-У'!J$15*100</f>
        <v>0</v>
      </c>
      <c r="K8" s="119" t="n">
        <f aca="false">'Таблица №4-У'!K8/'Таблица №4-У'!K$15*100</f>
        <v>0</v>
      </c>
      <c r="L8" s="119" t="n">
        <f aca="false">'Таблица №4-У'!L8/'Таблица №4-У'!L$15*100</f>
        <v>0.222604423595106</v>
      </c>
      <c r="M8" s="120"/>
      <c r="N8" s="100"/>
      <c r="O8" s="93"/>
      <c r="P8" s="93"/>
    </row>
    <row r="9" customFormat="false" ht="15.75" hidden="false" customHeight="false" outlineLevel="0" collapsed="false">
      <c r="A9" s="90" t="str">
        <f aca="false">'Таблица №4-У'!A9</f>
        <v>5.</v>
      </c>
      <c r="B9" s="97" t="str">
        <f aca="false">'Таблица №4-У'!B9</f>
        <v>Банкови депозити</v>
      </c>
      <c r="C9" s="119" t="n">
        <f aca="false">'Таблица №4-У'!C9/'Таблица №4-У'!C$15*100</f>
        <v>24.9464697465633</v>
      </c>
      <c r="D9" s="119" t="n">
        <f aca="false">'Таблица №4-У'!D9/'Таблица №4-У'!D$15*100</f>
        <v>7.06665307730236</v>
      </c>
      <c r="E9" s="119" t="n">
        <f aca="false">'Таблица №4-У'!E9/'Таблица №4-У'!E$15*100</f>
        <v>23.6561845806908</v>
      </c>
      <c r="F9" s="119" t="n">
        <f aca="false">'Таблица №4-У'!F9/'Таблица №4-У'!F$15*100</f>
        <v>24.777770369847</v>
      </c>
      <c r="G9" s="119" t="n">
        <f aca="false">'Таблица №4-У'!G9/'Таблица №4-У'!G$15*100</f>
        <v>7.73818349560948</v>
      </c>
      <c r="H9" s="119" t="n">
        <f aca="false">'Таблица №4-У'!H9/'Таблица №4-У'!H$15*100</f>
        <v>5.8006497481049</v>
      </c>
      <c r="I9" s="119" t="n">
        <f aca="false">'Таблица №4-У'!I9/'Таблица №4-У'!I$15*100</f>
        <v>10.4239046516117</v>
      </c>
      <c r="J9" s="119" t="n">
        <f aca="false">'Таблица №4-У'!J9/'Таблица №4-У'!J$15*100</f>
        <v>17.8290610774362</v>
      </c>
      <c r="K9" s="119" t="n">
        <f aca="false">'Таблица №4-У'!K9/'Таблица №4-У'!K$15*100</f>
        <v>10.7688011913626</v>
      </c>
      <c r="L9" s="119" t="n">
        <f aca="false">'Таблица №4-У'!L9/'Таблица №4-У'!L$15*100</f>
        <v>19.6035143610374</v>
      </c>
      <c r="M9" s="120"/>
      <c r="N9" s="100"/>
      <c r="O9" s="93"/>
      <c r="P9" s="93"/>
    </row>
    <row r="10" customFormat="false" ht="15.75" hidden="false" customHeight="false" outlineLevel="0" collapsed="false">
      <c r="A10" s="90" t="str">
        <f aca="false">'Таблица №4-У'!A10</f>
        <v>6.</v>
      </c>
      <c r="B10" s="97" t="str">
        <f aca="false">'Таблица №4-У'!B10</f>
        <v>Ипотечни облигации </v>
      </c>
      <c r="C10" s="119" t="n">
        <f aca="false">'Таблица №4-У'!C10/'Таблица №4-У'!C$15*100</f>
        <v>1.84066104629086</v>
      </c>
      <c r="D10" s="119" t="n">
        <f aca="false">'Таблица №4-У'!D10/'Таблица №4-У'!D$15*100</f>
        <v>1.83520692102651</v>
      </c>
      <c r="E10" s="119" t="n">
        <f aca="false">'Таблица №4-У'!E10/'Таблица №4-У'!E$15*100</f>
        <v>6.32833621781669</v>
      </c>
      <c r="F10" s="119" t="n">
        <f aca="false">'Таблица №4-У'!F10/'Таблица №4-У'!F$15*100</f>
        <v>6.38040100345398</v>
      </c>
      <c r="G10" s="119" t="n">
        <f aca="false">'Таблица №4-У'!G10/'Таблица №4-У'!G$15*100</f>
        <v>7.43528370672146</v>
      </c>
      <c r="H10" s="119" t="n">
        <f aca="false">'Таблица №4-У'!H10/'Таблица №4-У'!H$15*100</f>
        <v>0</v>
      </c>
      <c r="I10" s="119" t="n">
        <f aca="false">'Таблица №4-У'!I10/'Таблица №4-У'!I$15*100</f>
        <v>5.21376182204208</v>
      </c>
      <c r="J10" s="119" t="n">
        <f aca="false">'Таблица №4-У'!J10/'Таблица №4-У'!J$15*100</f>
        <v>1.43625696828063</v>
      </c>
      <c r="K10" s="119" t="n">
        <f aca="false">'Таблица №4-У'!K10/'Таблица №4-У'!K$15*100</f>
        <v>0</v>
      </c>
      <c r="L10" s="119" t="n">
        <f aca="false">'Таблица №4-У'!L10/'Таблица №4-У'!L$15*100</f>
        <v>3.79933950047455</v>
      </c>
      <c r="M10" s="120"/>
      <c r="N10" s="100"/>
      <c r="O10" s="93"/>
      <c r="P10" s="93"/>
    </row>
    <row r="11" customFormat="false" ht="15.75" hidden="false" customHeight="false" outlineLevel="0" collapsed="false">
      <c r="A11" s="90" t="str">
        <f aca="false">'Таблица №4-У'!A11</f>
        <v>7.</v>
      </c>
      <c r="B11" s="97" t="str">
        <f aca="false">'Таблица №4-У'!B11</f>
        <v>Деривати на ценни книжа </v>
      </c>
      <c r="C11" s="119" t="n">
        <f aca="false">'Таблица №4-У'!C11/'Таблица №4-У'!C$15*100</f>
        <v>0</v>
      </c>
      <c r="D11" s="119" t="n">
        <f aca="false">'Таблица №4-У'!D11/'Таблица №4-У'!D$15*100</f>
        <v>0</v>
      </c>
      <c r="E11" s="119" t="n">
        <f aca="false">'Таблица №4-У'!E11/'Таблица №4-У'!E$15*100</f>
        <v>0</v>
      </c>
      <c r="F11" s="119" t="n">
        <f aca="false">'Таблица №4-У'!F11/'Таблица №4-У'!F$15*100</f>
        <v>0</v>
      </c>
      <c r="G11" s="119" t="n">
        <f aca="false">'Таблица №4-У'!G11/'Таблица №4-У'!G$15*100</f>
        <v>0</v>
      </c>
      <c r="H11" s="119" t="n">
        <f aca="false">'Таблица №4-У'!H11/'Таблица №4-У'!H$15*100</f>
        <v>0</v>
      </c>
      <c r="I11" s="119" t="n">
        <f aca="false">'Таблица №4-У'!I11/'Таблица №4-У'!I$15*100</f>
        <v>0</v>
      </c>
      <c r="J11" s="119" t="n">
        <f aca="false">'Таблица №4-У'!J11/'Таблица №4-У'!J$15*100</f>
        <v>0</v>
      </c>
      <c r="K11" s="119" t="n">
        <f aca="false">'Таблица №4-У'!K11/'Таблица №4-У'!K$15*100</f>
        <v>0</v>
      </c>
      <c r="L11" s="119" t="n">
        <f aca="false">'Таблица №4-У'!L11/'Таблица №4-У'!L$15*100</f>
        <v>0</v>
      </c>
      <c r="M11" s="120"/>
      <c r="N11" s="100"/>
      <c r="O11" s="93"/>
      <c r="P11" s="93"/>
    </row>
    <row r="12" customFormat="false" ht="15.75" hidden="false" customHeight="false" outlineLevel="0" collapsed="false">
      <c r="A12" s="90" t="str">
        <f aca="false">'Таблица №4-У'!A12</f>
        <v>8.</v>
      </c>
      <c r="B12" s="97" t="str">
        <f aca="false">'Таблица №4-У'!B12</f>
        <v>Инвестиционни имоти</v>
      </c>
      <c r="C12" s="119" t="n">
        <f aca="false">'Таблица №4-У'!C12/'Таблица №4-У'!C$15*100</f>
        <v>0</v>
      </c>
      <c r="D12" s="119" t="n">
        <f aca="false">'Таблица №4-У'!D12/'Таблица №4-У'!D$15*100</f>
        <v>3.30350100588842</v>
      </c>
      <c r="E12" s="119" t="n">
        <f aca="false">'Таблица №4-У'!E12/'Таблица №4-У'!E$15*100</f>
        <v>0</v>
      </c>
      <c r="F12" s="119" t="n">
        <f aca="false">'Таблица №4-У'!F12/'Таблица №4-У'!F$15*100</f>
        <v>0.92543851356663</v>
      </c>
      <c r="G12" s="119" t="n">
        <f aca="false">'Таблица №4-У'!G12/'Таблица №4-У'!G$15*100</f>
        <v>0</v>
      </c>
      <c r="H12" s="119" t="n">
        <f aca="false">'Таблица №4-У'!H12/'Таблица №4-У'!H$15*100</f>
        <v>2.63312773671077</v>
      </c>
      <c r="I12" s="119" t="n">
        <f aca="false">'Таблица №4-У'!I12/'Таблица №4-У'!I$15*100</f>
        <v>0</v>
      </c>
      <c r="J12" s="119" t="n">
        <f aca="false">'Таблица №4-У'!J12/'Таблица №4-У'!J$15*100</f>
        <v>0</v>
      </c>
      <c r="K12" s="119" t="n">
        <f aca="false">'Таблица №4-У'!K12/'Таблица №4-У'!K$15*100</f>
        <v>0</v>
      </c>
      <c r="L12" s="119" t="n">
        <f aca="false">'Таблица №4-У'!L12/'Таблица №4-У'!L$15*100</f>
        <v>0.711505339034097</v>
      </c>
      <c r="M12" s="120"/>
      <c r="N12" s="100"/>
      <c r="O12" s="93"/>
      <c r="P12" s="93"/>
    </row>
    <row r="13" customFormat="false" ht="15.75" hidden="false" customHeight="false" outlineLevel="0" collapsed="false">
      <c r="A13" s="90" t="str">
        <f aca="false">'Таблица №4-У'!A13</f>
        <v>9.</v>
      </c>
      <c r="B13" s="97" t="str">
        <f aca="false">'Таблица №4-У'!B13</f>
        <v>Инвестиции в чужбина</v>
      </c>
      <c r="C13" s="119" t="n">
        <f aca="false">'Таблица №4-У'!C13/'Таблица №4-У'!C$15*100</f>
        <v>9.24410806252969</v>
      </c>
      <c r="D13" s="119" t="n">
        <f aca="false">'Таблица №4-У'!D13/'Таблица №4-У'!D$15*100</f>
        <v>4.16743565941013</v>
      </c>
      <c r="E13" s="119" t="n">
        <f aca="false">'Таблица №4-У'!E13/'Таблица №4-У'!E$15*100</f>
        <v>5.38791497545963</v>
      </c>
      <c r="F13" s="119" t="n">
        <f aca="false">'Таблица №4-У'!F13/'Таблица №4-У'!F$15*100</f>
        <v>16.9725920935708</v>
      </c>
      <c r="G13" s="119" t="n">
        <f aca="false">'Таблица №4-У'!G13/'Таблица №4-У'!G$15*100</f>
        <v>18.7816697380282</v>
      </c>
      <c r="H13" s="119" t="n">
        <f aca="false">'Таблица №4-У'!H13/'Таблица №4-У'!H$15*100</f>
        <v>4.35519563067941</v>
      </c>
      <c r="I13" s="119" t="n">
        <f aca="false">'Таблица №4-У'!I13/'Таблица №4-У'!I$15*100</f>
        <v>6.22104806022004</v>
      </c>
      <c r="J13" s="119" t="n">
        <f aca="false">'Таблица №4-У'!J13/'Таблица №4-У'!J$15*100</f>
        <v>0</v>
      </c>
      <c r="K13" s="119" t="n">
        <f aca="false">'Таблица №4-У'!K13/'Таблица №4-У'!K$15*100</f>
        <v>0</v>
      </c>
      <c r="L13" s="119" t="n">
        <f aca="false">'Таблица №4-У'!L13/'Таблица №4-У'!L$15*100</f>
        <v>10.5280972143478</v>
      </c>
      <c r="M13" s="99"/>
      <c r="N13" s="100"/>
      <c r="O13" s="93"/>
      <c r="P13" s="93"/>
    </row>
    <row r="14" s="124" customFormat="true" ht="15.75" hidden="false" customHeight="false" outlineLevel="0" collapsed="false">
      <c r="A14" s="94" t="str">
        <f aca="false">'Таблица №4-У'!A14</f>
        <v>II.</v>
      </c>
      <c r="B14" s="95" t="str">
        <f aca="false">'Таблица №4-У'!B14</f>
        <v>Балансови активи общо, в т.ч.</v>
      </c>
      <c r="C14" s="118" t="n">
        <f aca="false">'Таблица №4-У'!C14/'Таблица №4-У'!C$14*100</f>
        <v>100</v>
      </c>
      <c r="D14" s="118" t="n">
        <f aca="false">'Таблица №4-У'!D14/'Таблица №4-У'!D$14*100</f>
        <v>100</v>
      </c>
      <c r="E14" s="118" t="n">
        <f aca="false">'Таблица №4-У'!E14/'Таблица №4-У'!E$14*100</f>
        <v>100</v>
      </c>
      <c r="F14" s="118" t="n">
        <f aca="false">'Таблица №4-У'!F14/'Таблица №4-У'!F$14*100</f>
        <v>100</v>
      </c>
      <c r="G14" s="118" t="n">
        <f aca="false">'Таблица №4-У'!G14/'Таблица №4-У'!G$14*100</f>
        <v>100</v>
      </c>
      <c r="H14" s="118" t="n">
        <f aca="false">'Таблица №4-У'!H14/'Таблица №4-У'!H$14*100</f>
        <v>100</v>
      </c>
      <c r="I14" s="118" t="n">
        <f aca="false">'Таблица №4-У'!I14/'Таблица №4-У'!I$14*100</f>
        <v>100</v>
      </c>
      <c r="J14" s="118" t="n">
        <f aca="false">'Таблица №4-У'!J14/'Таблица №4-У'!J$14*100</f>
        <v>100</v>
      </c>
      <c r="K14" s="118" t="n">
        <f aca="false">'Таблица №4-У'!K14/'Таблица №4-У'!K$14*100</f>
        <v>100</v>
      </c>
      <c r="L14" s="118" t="n">
        <f aca="false">'Таблица №4-У'!L14/'Таблица №4-У'!L$14*100</f>
        <v>100</v>
      </c>
      <c r="M14" s="121"/>
      <c r="N14" s="122"/>
      <c r="O14" s="123"/>
      <c r="P14" s="123"/>
    </row>
    <row r="15" customFormat="false" ht="15.75" hidden="false" customHeight="false" outlineLevel="0" collapsed="false">
      <c r="A15" s="90" t="str">
        <f aca="false">'Таблица №4-У'!A15</f>
        <v>1.</v>
      </c>
      <c r="B15" s="97" t="str">
        <f aca="false">'Таблица №4-У'!B15</f>
        <v>Инвестиции общо</v>
      </c>
      <c r="C15" s="119" t="n">
        <f aca="false">'Таблица №4-У'!C15/'Таблица №4-У'!C$14*100</f>
        <v>94.7074770881689</v>
      </c>
      <c r="D15" s="119" t="n">
        <f aca="false">'Таблица №4-У'!D15/'Таблица №4-У'!D$14*100</f>
        <v>95.7956206690908</v>
      </c>
      <c r="E15" s="119" t="n">
        <f aca="false">'Таблица №4-У'!E15/'Таблица №4-У'!E$14*100</f>
        <v>97.4774011763997</v>
      </c>
      <c r="F15" s="119" t="n">
        <f aca="false">'Таблица №4-У'!F15/'Таблица №4-У'!F$14*100</f>
        <v>97.4694465041641</v>
      </c>
      <c r="G15" s="119" t="n">
        <f aca="false">'Таблица №4-У'!G15/'Таблица №4-У'!G$14*100</f>
        <v>92.2477203647417</v>
      </c>
      <c r="H15" s="119" t="n">
        <f aca="false">'Таблица №4-У'!H15/'Таблица №4-У'!H$14*100</f>
        <v>94.2784930932981</v>
      </c>
      <c r="I15" s="119" t="n">
        <f aca="false">'Таблица №4-У'!I15/'Таблица №4-У'!I$14*100</f>
        <v>88.1874685836931</v>
      </c>
      <c r="J15" s="119" t="n">
        <f aca="false">'Таблица №4-У'!J15/'Таблица №4-У'!J$14*100</f>
        <v>93.1567011867866</v>
      </c>
      <c r="K15" s="119" t="n">
        <f aca="false">'Таблица №4-У'!K15/'Таблица №4-У'!K$14*100</f>
        <v>98.4423676012461</v>
      </c>
      <c r="L15" s="119" t="n">
        <f aca="false">'Таблица №4-У'!L15/'Таблица №4-У'!L$14*100</f>
        <v>95.1248330487954</v>
      </c>
    </row>
    <row r="16" s="126" customFormat="true" ht="15.75" hidden="false" customHeight="false" outlineLevel="0" collapsed="false">
      <c r="A16" s="90" t="str">
        <f aca="false">'Таблица №4-У'!A16</f>
        <v>2.</v>
      </c>
      <c r="B16" s="97" t="str">
        <f aca="false">'Таблица №4-У'!B16</f>
        <v>Парични средства</v>
      </c>
      <c r="C16" s="119" t="n">
        <f aca="false">'Таблица №4-У'!C16/'Таблица №4-У'!C$14*100</f>
        <v>1.31152131933203</v>
      </c>
      <c r="D16" s="119" t="n">
        <f aca="false">'Таблица №4-У'!D16/'Таблица №4-У'!D$14*100</f>
        <v>1.45960105058907</v>
      </c>
      <c r="E16" s="119" t="n">
        <f aca="false">'Таблица №4-У'!E16/'Таблица №4-У'!E$14*100</f>
        <v>0.840774910783298</v>
      </c>
      <c r="F16" s="119" t="n">
        <f aca="false">'Таблица №4-У'!F16/'Таблица №4-У'!F$14*100</f>
        <v>2.07702182160473</v>
      </c>
      <c r="G16" s="119" t="n">
        <f aca="false">'Таблица №4-У'!G16/'Таблица №4-У'!G$14*100</f>
        <v>6.80427702996092</v>
      </c>
      <c r="H16" s="119" t="n">
        <f aca="false">'Таблица №4-У'!H16/'Таблица №4-У'!H$14*100</f>
        <v>1.53559330497965</v>
      </c>
      <c r="I16" s="119" t="n">
        <f aca="false">'Таблица №4-У'!I16/'Таблица №4-У'!I$14*100</f>
        <v>3.10399761701494</v>
      </c>
      <c r="J16" s="119" t="n">
        <f aca="false">'Таблица №4-У'!J16/'Таблица №4-У'!J$14*100</f>
        <v>4.89984125784262</v>
      </c>
      <c r="K16" s="119" t="n">
        <f aca="false">'Таблица №4-У'!K16/'Таблица №4-У'!K$14*100</f>
        <v>1.55763239875389</v>
      </c>
      <c r="L16" s="119" t="n">
        <f aca="false">'Таблица №4-У'!L16/'Таблица №4-У'!L$14*100</f>
        <v>2.13140327654791</v>
      </c>
      <c r="M16" s="125"/>
    </row>
    <row r="17" s="126" customFormat="true" ht="15.75" hidden="false" customHeight="false" outlineLevel="0" collapsed="false">
      <c r="A17" s="90" t="str">
        <f aca="false">'Таблица №4-У'!A17</f>
        <v>3.</v>
      </c>
      <c r="B17" s="97" t="str">
        <f aca="false">'Таблица №4-У'!B17</f>
        <v>Краткосрочни вземания</v>
      </c>
      <c r="C17" s="119" t="n">
        <f aca="false">'Таблица №4-У'!C17/'Таблица №4-У'!C$14*100</f>
        <v>3.98097424406888</v>
      </c>
      <c r="D17" s="119" t="n">
        <f aca="false">'Таблица №4-У'!D17/'Таблица №4-У'!D$14*100</f>
        <v>2.7447782803201</v>
      </c>
      <c r="E17" s="119" t="n">
        <f aca="false">'Таблица №4-У'!E17/'Таблица №4-У'!E$14*100</f>
        <v>1.68168686719183</v>
      </c>
      <c r="F17" s="119" t="n">
        <f aca="false">'Таблица №4-У'!F17/'Таблица №4-У'!F$14*100</f>
        <v>0.453531674231186</v>
      </c>
      <c r="G17" s="119" t="n">
        <f aca="false">'Таблица №4-У'!G17/'Таблица №4-У'!G$14*100</f>
        <v>0.948002605297438</v>
      </c>
      <c r="H17" s="119" t="n">
        <f aca="false">'Таблица №4-У'!H17/'Таблица №4-У'!H$14*100</f>
        <v>4.18619103502041</v>
      </c>
      <c r="I17" s="119" t="n">
        <f aca="false">'Таблица №4-У'!I17/'Таблица №4-У'!I$14*100</f>
        <v>8.70826784113788</v>
      </c>
      <c r="J17" s="119" t="n">
        <f aca="false">'Таблица №4-У'!J17/'Таблица №4-У'!J$14*100</f>
        <v>1.94345755537078</v>
      </c>
      <c r="K17" s="119" t="n">
        <f aca="false">'Таблица №4-У'!K17/'Таблица №4-У'!K$14*100</f>
        <v>0</v>
      </c>
      <c r="L17" s="119" t="n">
        <f aca="false">'Таблица №4-У'!L17/'Таблица №4-У'!L$14*100</f>
        <v>2.74376367465674</v>
      </c>
      <c r="M17" s="125"/>
    </row>
    <row r="18" s="126" customFormat="true" ht="15.75" hidden="false" customHeight="false" outlineLevel="0" collapsed="false">
      <c r="B18" s="108"/>
      <c r="C18" s="127"/>
      <c r="D18" s="128"/>
      <c r="E18" s="129"/>
      <c r="F18" s="129"/>
      <c r="G18" s="129"/>
      <c r="H18" s="129"/>
      <c r="I18" s="129"/>
      <c r="J18" s="129"/>
      <c r="K18" s="129"/>
      <c r="L18" s="129"/>
      <c r="M18" s="125"/>
    </row>
    <row r="19" s="126" customFormat="true" ht="15.75" hidden="false" customHeight="false" outlineLevel="0" collapsed="false"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25"/>
    </row>
    <row r="20" s="126" customFormat="true" ht="15.75" hidden="false" customHeight="false" outlineLevel="0" collapsed="false">
      <c r="B20" s="131"/>
      <c r="C20" s="131"/>
      <c r="D20" s="131"/>
      <c r="E20" s="131"/>
      <c r="F20" s="131"/>
      <c r="G20" s="131"/>
      <c r="H20" s="129"/>
      <c r="I20" s="129"/>
      <c r="J20" s="129"/>
      <c r="K20" s="129"/>
      <c r="L20" s="129"/>
      <c r="M20" s="125"/>
    </row>
    <row r="21" s="126" customFormat="true" ht="15.75" hidden="false" customHeight="false" outlineLevel="0" collapsed="false">
      <c r="B21" s="108"/>
      <c r="C21" s="127"/>
      <c r="D21" s="128"/>
      <c r="E21" s="129"/>
      <c r="F21" s="129"/>
      <c r="G21" s="129"/>
      <c r="H21" s="129"/>
      <c r="I21" s="129"/>
      <c r="J21" s="129"/>
      <c r="K21" s="129"/>
      <c r="L21" s="129"/>
      <c r="M21" s="125"/>
    </row>
    <row r="22" s="126" customFormat="true" ht="15.75" hidden="false" customHeight="false" outlineLevel="0" collapsed="false">
      <c r="B22" s="108"/>
      <c r="C22" s="127"/>
      <c r="D22" s="125"/>
      <c r="E22" s="129"/>
      <c r="F22" s="129"/>
      <c r="G22" s="129"/>
      <c r="H22" s="129"/>
      <c r="I22" s="129"/>
      <c r="J22" s="129"/>
      <c r="K22" s="129"/>
      <c r="L22" s="129"/>
      <c r="M22" s="125"/>
    </row>
    <row r="23" s="126" customFormat="true" ht="15.75" hidden="false" customHeight="false" outlineLevel="0" collapsed="false">
      <c r="B23" s="108"/>
      <c r="C23" s="127"/>
      <c r="D23" s="125"/>
      <c r="E23" s="132"/>
      <c r="F23" s="132"/>
      <c r="G23" s="132"/>
      <c r="H23" s="132"/>
      <c r="I23" s="132"/>
      <c r="J23" s="132"/>
      <c r="K23" s="132"/>
      <c r="L23" s="132"/>
      <c r="M23" s="132"/>
    </row>
    <row r="24" s="126" customFormat="true" ht="15.75" hidden="false" customHeight="false" outlineLevel="0" collapsed="false">
      <c r="B24" s="108"/>
      <c r="C24" s="127"/>
      <c r="D24" s="128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15.75" hidden="false" customHeight="false" outlineLevel="0" collapsed="false">
      <c r="B25" s="108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5.75" hidden="false" customHeight="false" outlineLevel="0" collapsed="false">
      <c r="B26" s="108"/>
      <c r="C26" s="111"/>
      <c r="D26" s="134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5.75" hidden="false" customHeight="false" outlineLevel="0" collapsed="false">
      <c r="B27" s="108"/>
      <c r="C27" s="111"/>
      <c r="D27" s="135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5.75" hidden="false" customHeight="false" outlineLevel="0" collapsed="false">
      <c r="B28" s="15"/>
      <c r="C28" s="111"/>
      <c r="D28" s="135"/>
      <c r="E28" s="111"/>
      <c r="F28" s="111"/>
      <c r="G28" s="111"/>
      <c r="H28" s="111"/>
      <c r="I28" s="111"/>
      <c r="J28" s="111"/>
      <c r="K28" s="111"/>
      <c r="L28" s="111"/>
      <c r="M28" s="111"/>
    </row>
    <row r="29" customFormat="false" ht="15.75" hidden="false" customHeight="false" outlineLevel="0" collapsed="false">
      <c r="B29" s="108"/>
      <c r="C29" s="111"/>
      <c r="D29" s="135"/>
      <c r="E29" s="111"/>
      <c r="F29" s="111"/>
      <c r="G29" s="111"/>
      <c r="H29" s="111"/>
      <c r="I29" s="111"/>
      <c r="J29" s="111"/>
      <c r="K29" s="111"/>
      <c r="L29" s="111"/>
      <c r="M29" s="111"/>
    </row>
    <row r="30" customFormat="false" ht="15.75" hidden="false" customHeight="false" outlineLevel="0" collapsed="false">
      <c r="C30" s="111"/>
      <c r="D30" s="136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15.75" hidden="false" customHeight="false" outlineLevel="0" collapsed="false"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</row>
    <row r="32" customFormat="false" ht="15.75" hidden="false" customHeight="false" outlineLevel="0" collapsed="false">
      <c r="C32" s="93"/>
      <c r="D32" s="111"/>
      <c r="E32" s="111"/>
      <c r="F32" s="111"/>
      <c r="G32" s="111"/>
      <c r="H32" s="111"/>
      <c r="I32" s="111"/>
      <c r="J32" s="111"/>
      <c r="K32" s="111"/>
      <c r="L32" s="111"/>
      <c r="M32" s="111"/>
    </row>
    <row r="33" customFormat="false" ht="15.75" hidden="false" customHeight="false" outlineLevel="0" collapsed="false">
      <c r="C33" s="111"/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5.75" hidden="false" customHeight="false" outlineLevel="0" collapsed="false"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93"/>
    </row>
    <row r="35" customFormat="false" ht="15.75" hidden="false" customHeight="false" outlineLevel="0" collapsed="false"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93"/>
    </row>
    <row r="36" customFormat="false" ht="15.75" hidden="false" customHeight="false" outlineLevel="0" collapsed="false"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93"/>
    </row>
    <row r="37" customFormat="false" ht="15.75" hidden="false" customHeight="false" outlineLevel="0" collapsed="false"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93"/>
    </row>
    <row r="38" customFormat="false" ht="15.75" hidden="false" customHeight="false" outlineLevel="0" collapsed="false"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93"/>
    </row>
    <row r="39" customFormat="false" ht="15.75" hidden="false" customHeight="false" outlineLevel="0" collapsed="false"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93"/>
    </row>
    <row r="40" customFormat="false" ht="15.75" hidden="false" customHeight="false" outlineLevel="0" collapsed="false"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93"/>
    </row>
    <row r="41" customFormat="false" ht="15.75" hidden="false" customHeight="false" outlineLevel="0" collapsed="false"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93"/>
    </row>
    <row r="42" customFormat="false" ht="15.75" hidden="false" customHeight="false" outlineLevel="0" collapsed="false">
      <c r="C42" s="93"/>
      <c r="D42" s="111"/>
      <c r="E42" s="111"/>
      <c r="F42" s="111"/>
      <c r="G42" s="111"/>
      <c r="H42" s="111"/>
      <c r="I42" s="111"/>
      <c r="J42" s="111"/>
      <c r="K42" s="111"/>
      <c r="L42" s="111"/>
      <c r="M42" s="93"/>
    </row>
    <row r="43" customFormat="false" ht="15.7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</row>
    <row r="44" customFormat="false" ht="15.7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</row>
    <row r="45" customFormat="false" ht="15.7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</row>
    <row r="46" customFormat="false" ht="15.75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</row>
    <row r="47" customFormat="false" ht="15.7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  <row r="48" customFormat="false" ht="15.7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</row>
    <row r="49" customFormat="false" ht="15.7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</row>
    <row r="50" customFormat="false" ht="15.7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</row>
    <row r="51" customFormat="false" ht="15.7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</row>
    <row r="52" customFormat="false" ht="15.7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</row>
    <row r="53" customFormat="false" ht="15.7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</row>
    <row r="54" customFormat="false" ht="15.7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</row>
    <row r="55" customFormat="false" ht="15.7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</row>
    <row r="56" customFormat="false" ht="15.7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</row>
    <row r="57" customFormat="false" ht="15.7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</row>
    <row r="58" customFormat="false" ht="15.75" hidden="false" customHeight="false" outlineLevel="0" collapsed="false"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</row>
    <row r="59" customFormat="false" ht="15.75" hidden="false" customHeight="false" outlineLevel="0" collapsed="false"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</row>
    <row r="60" customFormat="false" ht="15.75" hidden="false" customHeight="false" outlineLevel="0" collapsed="false"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</row>
    <row r="61" customFormat="false" ht="15.75" hidden="false" customHeight="false" outlineLevel="0" collapsed="false"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</row>
    <row r="62" customFormat="false" ht="15.75" hidden="false" customHeight="false" outlineLevel="0" collapsed="false"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</row>
    <row r="63" customFormat="false" ht="15.75" hidden="false" customHeight="false" outlineLevel="0" collapsed="false"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</row>
    <row r="64" customFormat="false" ht="15.75" hidden="false" customHeight="false" outlineLevel="0" collapsed="false"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</row>
    <row r="65" customFormat="false" ht="15.75" hidden="false" customHeight="false" outlineLevel="0" collapsed="false"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</row>
    <row r="66" customFormat="false" ht="15.75" hidden="false" customHeight="false" outlineLevel="0" collapsed="false"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</row>
    <row r="67" customFormat="false" ht="15.75" hidden="false" customHeight="false" outlineLevel="0" collapsed="false"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</row>
    <row r="68" customFormat="false" ht="15.75" hidden="false" customHeight="false" outlineLevel="0" collapsed="false"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</row>
    <row r="69" customFormat="false" ht="15.75" hidden="false" customHeight="false" outlineLevel="0" collapsed="false"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</row>
    <row r="70" customFormat="false" ht="15.75" hidden="false" customHeight="false" outlineLevel="0" collapsed="false"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</row>
    <row r="71" customFormat="false" ht="15.75" hidden="false" customHeight="false" outlineLevel="0" collapsed="false"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</row>
    <row r="72" customFormat="false" ht="15.75" hidden="false" customHeight="false" outlineLevel="0" collapsed="false"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</row>
    <row r="73" customFormat="false" ht="15.75" hidden="false" customHeight="false" outlineLevel="0" collapsed="false"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</row>
    <row r="74" customFormat="false" ht="15.75" hidden="false" customHeight="false" outlineLevel="0" collapsed="false"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</row>
    <row r="75" customFormat="false" ht="15.75" hidden="false" customHeight="false" outlineLevel="0" collapsed="false"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</row>
    <row r="76" customFormat="false" ht="15.75" hidden="false" customHeight="false" outlineLevel="0" collapsed="false"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</row>
    <row r="77" customFormat="false" ht="15.75" hidden="false" customHeight="false" outlineLevel="0" collapsed="false"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</row>
    <row r="78" customFormat="false" ht="15.75" hidden="false" customHeight="false" outlineLevel="0" collapsed="false"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</row>
    <row r="79" customFormat="false" ht="15.75" hidden="false" customHeight="false" outlineLevel="0" collapsed="false"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</row>
    <row r="80" customFormat="false" ht="15.75" hidden="false" customHeight="false" outlineLevel="0" collapsed="false"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</row>
    <row r="81" customFormat="false" ht="15.75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</row>
    <row r="82" customFormat="false" ht="15.75" hidden="false" customHeight="false" outlineLevel="0" collapsed="false"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</row>
    <row r="83" customFormat="false" ht="15.75" hidden="false" customHeight="false" outlineLevel="0" collapsed="false"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</row>
    <row r="84" customFormat="false" ht="15.75" hidden="false" customHeight="false" outlineLevel="0" collapsed="false"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</row>
    <row r="85" customFormat="false" ht="15.75" hidden="false" customHeight="false" outlineLevel="0" collapsed="false"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</row>
    <row r="86" customFormat="false" ht="15.75" hidden="false" customHeight="false" outlineLevel="0" collapsed="false"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</row>
    <row r="87" customFormat="false" ht="15.75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</row>
    <row r="88" customFormat="false" ht="15.75" hidden="false" customHeight="false" outlineLevel="0" collapsed="false"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</row>
    <row r="89" customFormat="false" ht="15.75" hidden="false" customHeight="false" outlineLevel="0" collapsed="false"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</row>
    <row r="90" customFormat="false" ht="15.75" hidden="false" customHeight="false" outlineLevel="0" collapsed="false"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</row>
    <row r="91" customFormat="false" ht="15.75" hidden="false" customHeight="false" outlineLevel="0" collapsed="false"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</row>
    <row r="92" customFormat="false" ht="15.75" hidden="false" customHeight="false" outlineLevel="0" collapsed="false"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</row>
    <row r="93" customFormat="false" ht="15.75" hidden="false" customHeight="false" outlineLevel="0" collapsed="false"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</row>
    <row r="94" customFormat="false" ht="15.7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</row>
    <row r="95" customFormat="false" ht="15.7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</row>
    <row r="96" customFormat="false" ht="15.7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</row>
    <row r="97" customFormat="false" ht="15.7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</row>
    <row r="98" customFormat="false" ht="15.7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</row>
    <row r="99" customFormat="false" ht="15.7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</row>
    <row r="100" customFormat="false" ht="15.7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</row>
    <row r="101" customFormat="false" ht="15.7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</row>
    <row r="102" customFormat="false" ht="15.7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</row>
    <row r="103" customFormat="false" ht="15.75" hidden="false" customHeight="false" outlineLevel="0" collapsed="false"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</row>
    <row r="104" customFormat="false" ht="15.7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</row>
    <row r="105" customFormat="false" ht="15.75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</row>
    <row r="106" customFormat="false" ht="15.75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</row>
    <row r="107" customFormat="false" ht="15.75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</row>
    <row r="108" customFormat="false" ht="15.75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</row>
    <row r="109" customFormat="false" ht="15.75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</row>
    <row r="110" customFormat="false" ht="15.75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</row>
    <row r="111" customFormat="false" ht="15.7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</row>
    <row r="112" customFormat="false" ht="15.7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</row>
    <row r="113" customFormat="false" ht="15.7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</row>
    <row r="114" customFormat="false" ht="15.7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</row>
    <row r="115" customFormat="false" ht="15.7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</row>
    <row r="116" customFormat="false" ht="15.7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</row>
    <row r="117" customFormat="false" ht="15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5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</row>
    <row r="119" customFormat="false" ht="15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</row>
    <row r="120" customFormat="false" ht="15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</row>
    <row r="121" customFormat="false" ht="15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</row>
    <row r="122" customFormat="false" ht="15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</row>
    <row r="123" customFormat="false" ht="15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</row>
    <row r="124" customFormat="false" ht="15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</row>
    <row r="125" customFormat="false" ht="15.75" hidden="false" customHeight="false" outlineLevel="0" collapsed="false"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</row>
    <row r="126" customFormat="false" ht="15.7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</row>
    <row r="127" customFormat="false" ht="15.7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</row>
    <row r="128" customFormat="false" ht="15.7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</row>
    <row r="129" customFormat="false" ht="15.7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</row>
    <row r="130" customFormat="false" ht="15.7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</row>
    <row r="131" customFormat="false" ht="15.7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</row>
    <row r="132" customFormat="false" ht="15.7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</row>
    <row r="133" customFormat="false" ht="15.7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</row>
    <row r="134" customFormat="false" ht="15.7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</row>
    <row r="135" customFormat="false" ht="15.7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</row>
    <row r="136" customFormat="false" ht="15.7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</row>
    <row r="137" customFormat="false" ht="15.7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</row>
    <row r="138" customFormat="false" ht="15.7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</row>
    <row r="139" customFormat="false" ht="15.7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</row>
    <row r="140" customFormat="false" ht="15.7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</row>
    <row r="141" customFormat="false" ht="15.7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</row>
    <row r="142" customFormat="false" ht="15.7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</row>
    <row r="143" customFormat="false" ht="15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</row>
    <row r="144" customFormat="false" ht="15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</row>
    <row r="145" customFormat="false" ht="15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</row>
    <row r="146" customFormat="false" ht="15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</row>
    <row r="147" customFormat="false" ht="15.75" hidden="false" customHeight="false" outlineLevel="0" collapsed="false"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</row>
    <row r="148" customFormat="false" ht="15.75" hidden="false" customHeight="false" outlineLevel="0" collapsed="false"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</row>
    <row r="149" customFormat="false" ht="15.75" hidden="false" customHeight="false" outlineLevel="0" collapsed="false"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</row>
    <row r="150" customFormat="false" ht="15.75" hidden="false" customHeight="false" outlineLevel="0" collapsed="false"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</row>
    <row r="151" customFormat="false" ht="15.75" hidden="false" customHeight="false" outlineLevel="0" collapsed="false"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</row>
    <row r="152" customFormat="false" ht="15.75" hidden="false" customHeight="false" outlineLevel="0" collapsed="false"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</row>
    <row r="153" customFormat="false" ht="15.75" hidden="false" customHeight="false" outlineLevel="0" collapsed="false"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</row>
    <row r="154" customFormat="false" ht="15.75" hidden="false" customHeight="false" outlineLevel="0" collapsed="false"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</row>
    <row r="155" customFormat="false" ht="15.75" hidden="false" customHeight="false" outlineLevel="0" collapsed="false"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</row>
    <row r="156" customFormat="false" ht="15.75" hidden="false" customHeight="false" outlineLevel="0" collapsed="false"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</row>
    <row r="157" customFormat="false" ht="15.75" hidden="false" customHeight="false" outlineLevel="0" collapsed="false"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</row>
    <row r="158" customFormat="false" ht="15.75" hidden="false" customHeight="false" outlineLevel="0" collapsed="false"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</row>
    <row r="159" customFormat="false" ht="15.75" hidden="false" customHeight="false" outlineLevel="0" collapsed="false"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</row>
    <row r="160" customFormat="false" ht="15.75" hidden="false" customHeight="false" outlineLevel="0" collapsed="false"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</row>
    <row r="161" customFormat="false" ht="15.75" hidden="false" customHeight="false" outlineLevel="0" collapsed="false"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</row>
    <row r="162" customFormat="false" ht="15.75" hidden="false" customHeight="false" outlineLevel="0" collapsed="false"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</row>
    <row r="163" customFormat="false" ht="15.75" hidden="false" customHeight="false" outlineLevel="0" collapsed="false"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</row>
    <row r="164" customFormat="false" ht="15.7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</row>
    <row r="165" customFormat="false" ht="15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</row>
    <row r="166" customFormat="false" ht="15.7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</row>
    <row r="167" customFormat="false" ht="15.7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</row>
    <row r="168" customFormat="false" ht="15.7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</row>
    <row r="169" customFormat="false" ht="15.7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</row>
    <row r="170" customFormat="false" ht="15.7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</row>
    <row r="171" customFormat="false" ht="15.75" hidden="false" customHeight="false" outlineLevel="0" collapsed="false"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</row>
    <row r="172" customFormat="false" ht="15.75" hidden="false" customHeight="false" outlineLevel="0" collapsed="false"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</row>
    <row r="173" customFormat="false" ht="15.75" hidden="false" customHeight="false" outlineLevel="0" collapsed="false"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</row>
    <row r="174" customFormat="false" ht="15.75" hidden="false" customHeight="false" outlineLevel="0" collapsed="false"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</row>
    <row r="175" customFormat="false" ht="15.75" hidden="false" customHeight="false" outlineLevel="0" collapsed="false"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</row>
    <row r="176" customFormat="false" ht="15.75" hidden="false" customHeight="false" outlineLevel="0" collapsed="false"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</row>
    <row r="177" customFormat="false" ht="15.75" hidden="false" customHeight="false" outlineLevel="0" collapsed="false"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</row>
    <row r="178" customFormat="false" ht="15.75" hidden="false" customHeight="false" outlineLevel="0" collapsed="false"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</row>
    <row r="179" customFormat="false" ht="15.75" hidden="false" customHeight="false" outlineLevel="0" collapsed="false"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</row>
    <row r="180" customFormat="false" ht="15.75" hidden="false" customHeight="false" outlineLevel="0" collapsed="false"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</row>
    <row r="181" customFormat="false" ht="15.75" hidden="false" customHeight="false" outlineLevel="0" collapsed="false"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</row>
    <row r="182" customFormat="false" ht="15.75" hidden="false" customHeight="false" outlineLevel="0" collapsed="false"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</row>
    <row r="183" customFormat="false" ht="15.75" hidden="false" customHeight="false" outlineLevel="0" collapsed="false"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</row>
    <row r="184" customFormat="false" ht="15.75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</row>
    <row r="185" customFormat="false" ht="15.75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</row>
    <row r="186" customFormat="false" ht="15.7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</row>
    <row r="187" customFormat="false" ht="15.75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</row>
    <row r="188" customFormat="false" ht="15.75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</row>
    <row r="189" customFormat="false" ht="15.7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</row>
    <row r="190" customFormat="false" ht="15.7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</row>
    <row r="191" customFormat="false" ht="15.7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</row>
    <row r="192" customFormat="false" ht="15.7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</row>
    <row r="193" customFormat="false" ht="15.7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</row>
    <row r="194" customFormat="false" ht="15.7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</row>
    <row r="195" customFormat="false" ht="15.7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</row>
    <row r="196" customFormat="false" ht="15.75" hidden="false" customHeight="false" outlineLevel="0" collapsed="false"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</row>
    <row r="197" customFormat="false" ht="15.75" hidden="false" customHeight="false" outlineLevel="0" collapsed="false"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</row>
    <row r="198" customFormat="false" ht="15.75" hidden="false" customHeight="false" outlineLevel="0" collapsed="false"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</row>
    <row r="199" customFormat="false" ht="15.75" hidden="false" customHeight="false" outlineLevel="0" collapsed="false"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</row>
    <row r="200" customFormat="false" ht="15.75" hidden="false" customHeight="false" outlineLevel="0" collapsed="false"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</row>
    <row r="201" customFormat="false" ht="15.75" hidden="false" customHeight="false" outlineLevel="0" collapsed="false"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</row>
    <row r="202" customFormat="false" ht="15.75" hidden="false" customHeight="false" outlineLevel="0" collapsed="false"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</row>
    <row r="203" customFormat="false" ht="15.75" hidden="false" customHeight="false" outlineLevel="0" collapsed="false"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</row>
    <row r="204" customFormat="false" ht="15.75" hidden="false" customHeight="false" outlineLevel="0" collapsed="false"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</row>
    <row r="205" customFormat="false" ht="15.75" hidden="false" customHeight="false" outlineLevel="0" collapsed="false"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</row>
    <row r="206" customFormat="false" ht="15.75" hidden="false" customHeight="false" outlineLevel="0" collapsed="false"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</row>
    <row r="207" customFormat="false" ht="15.75" hidden="false" customHeight="false" outlineLevel="0" collapsed="false"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</row>
    <row r="208" customFormat="false" ht="15.75" hidden="false" customHeight="false" outlineLevel="0" collapsed="false"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</row>
    <row r="209" customFormat="false" ht="15.75" hidden="false" customHeight="false" outlineLevel="0" collapsed="false"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</row>
    <row r="210" customFormat="false" ht="15.75" hidden="false" customHeight="false" outlineLevel="0" collapsed="false"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</row>
    <row r="211" customFormat="false" ht="15.75" hidden="false" customHeight="false" outlineLevel="0" collapsed="false"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</row>
    <row r="212" customFormat="false" ht="15.75" hidden="false" customHeight="false" outlineLevel="0" collapsed="false"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</row>
    <row r="213" customFormat="false" ht="15.75" hidden="false" customHeight="false" outlineLevel="0" collapsed="false"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</row>
    <row r="214" customFormat="false" ht="15.75" hidden="false" customHeight="false" outlineLevel="0" collapsed="false"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</row>
    <row r="215" customFormat="false" ht="15.75" hidden="false" customHeight="false" outlineLevel="0" collapsed="false"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</row>
    <row r="216" customFormat="false" ht="15.75" hidden="false" customHeight="false" outlineLevel="0" collapsed="false"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</row>
    <row r="217" customFormat="false" ht="15.75" hidden="false" customHeight="false" outlineLevel="0" collapsed="false"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</row>
    <row r="218" customFormat="false" ht="15.75" hidden="false" customHeight="false" outlineLevel="0" collapsed="false"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</row>
    <row r="219" customFormat="false" ht="15.75" hidden="false" customHeight="false" outlineLevel="0" collapsed="false"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</row>
    <row r="220" customFormat="false" ht="15.75" hidden="false" customHeight="false" outlineLevel="0" collapsed="false"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</row>
    <row r="221" customFormat="false" ht="15.75" hidden="false" customHeight="false" outlineLevel="0" collapsed="false"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</row>
    <row r="222" customFormat="false" ht="15.75" hidden="false" customHeight="false" outlineLevel="0" collapsed="false"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</row>
    <row r="223" customFormat="false" ht="15.75" hidden="false" customHeight="false" outlineLevel="0" collapsed="false"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</row>
    <row r="224" customFormat="false" ht="15.7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</row>
    <row r="225" customFormat="false" ht="15.7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</row>
    <row r="226" customFormat="false" ht="15.7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</row>
    <row r="227" customFormat="false" ht="15.7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</row>
    <row r="228" customFormat="false" ht="15.75" hidden="false" customHeight="false" outlineLevel="0" collapsed="false"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</row>
    <row r="229" customFormat="false" ht="15.75" hidden="false" customHeight="false" outlineLevel="0" collapsed="false"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</row>
    <row r="230" customFormat="false" ht="15.75" hidden="false" customHeight="false" outlineLevel="0" collapsed="false"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</row>
    <row r="231" customFormat="false" ht="15.75" hidden="false" customHeight="false" outlineLevel="0" collapsed="false"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</row>
    <row r="232" customFormat="false" ht="15.75" hidden="false" customHeight="false" outlineLevel="0" collapsed="false"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</row>
    <row r="233" customFormat="false" ht="15.75" hidden="false" customHeight="false" outlineLevel="0" collapsed="false"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</row>
    <row r="234" customFormat="false" ht="15.75" hidden="false" customHeight="false" outlineLevel="0" collapsed="false"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</row>
    <row r="235" customFormat="false" ht="15.75" hidden="false" customHeight="false" outlineLevel="0" collapsed="false"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</row>
    <row r="236" customFormat="false" ht="15.75" hidden="false" customHeight="false" outlineLevel="0" collapsed="false"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</row>
    <row r="237" customFormat="false" ht="15.75" hidden="false" customHeight="false" outlineLevel="0" collapsed="false"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</row>
    <row r="238" customFormat="false" ht="15.75" hidden="false" customHeight="false" outlineLevel="0" collapsed="false"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</row>
    <row r="239" customFormat="false" ht="15.75" hidden="false" customHeight="false" outlineLevel="0" collapsed="false"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</row>
    <row r="240" customFormat="false" ht="15.7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</row>
    <row r="241" customFormat="false" ht="15.7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</row>
    <row r="242" customFormat="false" ht="15.7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</row>
    <row r="243" customFormat="false" ht="15.7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</row>
    <row r="244" customFormat="false" ht="15.7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</row>
    <row r="245" customFormat="false" ht="15.75" hidden="false" customHeight="false" outlineLevel="0" collapsed="false"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</row>
    <row r="246" customFormat="false" ht="15.75" hidden="false" customHeight="false" outlineLevel="0" collapsed="false"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</row>
    <row r="247" customFormat="false" ht="15.75" hidden="false" customHeight="false" outlineLevel="0" collapsed="false"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</row>
    <row r="248" customFormat="false" ht="15.75" hidden="false" customHeight="false" outlineLevel="0" collapsed="false"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</row>
    <row r="249" customFormat="false" ht="15.75" hidden="false" customHeight="false" outlineLevel="0" collapsed="false"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</row>
    <row r="250" customFormat="false" ht="15.75" hidden="false" customHeight="false" outlineLevel="0" collapsed="false"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</row>
    <row r="251" customFormat="false" ht="15.75" hidden="false" customHeight="false" outlineLevel="0" collapsed="false"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</row>
    <row r="252" customFormat="false" ht="15.75" hidden="false" customHeight="false" outlineLevel="0" collapsed="false"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</row>
    <row r="253" customFormat="false" ht="15.75" hidden="false" customHeight="false" outlineLevel="0" collapsed="false"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</row>
    <row r="254" customFormat="false" ht="15.75" hidden="false" customHeight="false" outlineLevel="0" collapsed="false"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</row>
    <row r="255" customFormat="false" ht="15.75" hidden="false" customHeight="false" outlineLevel="0" collapsed="false"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</row>
    <row r="256" customFormat="false" ht="15.75" hidden="false" customHeight="false" outlineLevel="0" collapsed="false"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</row>
    <row r="257" customFormat="false" ht="15.75" hidden="false" customHeight="false" outlineLevel="0" collapsed="false"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</row>
    <row r="258" customFormat="false" ht="15.75" hidden="false" customHeight="false" outlineLevel="0" collapsed="false"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</row>
    <row r="259" customFormat="false" ht="15.75" hidden="false" customHeight="false" outlineLevel="0" collapsed="false"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</row>
    <row r="260" customFormat="false" ht="15.75" hidden="false" customHeight="false" outlineLevel="0" collapsed="false"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</row>
    <row r="261" customFormat="false" ht="15.75" hidden="false" customHeight="false" outlineLevel="0" collapsed="false"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</row>
    <row r="262" customFormat="false" ht="15.75" hidden="false" customHeight="false" outlineLevel="0" collapsed="false"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</row>
    <row r="263" customFormat="false" ht="15.75" hidden="false" customHeight="false" outlineLevel="0" collapsed="false"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</row>
    <row r="264" customFormat="false" ht="15.75" hidden="false" customHeight="false" outlineLevel="0" collapsed="false"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</row>
    <row r="265" customFormat="false" ht="15.75" hidden="false" customHeight="false" outlineLevel="0" collapsed="false"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</row>
    <row r="266" customFormat="false" ht="15.75" hidden="false" customHeight="false" outlineLevel="0" collapsed="false"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</row>
    <row r="267" customFormat="false" ht="15.75" hidden="false" customHeight="false" outlineLevel="0" collapsed="false"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</row>
    <row r="268" customFormat="false" ht="15.75" hidden="false" customHeight="false" outlineLevel="0" collapsed="false"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</row>
    <row r="269" customFormat="false" ht="15.75" hidden="false" customHeight="false" outlineLevel="0" collapsed="false"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</row>
    <row r="270" customFormat="false" ht="15.75" hidden="false" customHeight="false" outlineLevel="0" collapsed="false"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</row>
    <row r="271" customFormat="false" ht="15.75" hidden="false" customHeight="false" outlineLevel="0" collapsed="false"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</row>
    <row r="272" customFormat="false" ht="15.75" hidden="false" customHeight="false" outlineLevel="0" collapsed="false"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</row>
    <row r="273" customFormat="false" ht="15.75" hidden="false" customHeight="false" outlineLevel="0" collapsed="false"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</row>
    <row r="274" customFormat="false" ht="15.75" hidden="false" customHeight="false" outlineLevel="0" collapsed="false"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</row>
    <row r="275" customFormat="false" ht="15.75" hidden="false" customHeight="false" outlineLevel="0" collapsed="false"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</row>
    <row r="276" customFormat="false" ht="15.75" hidden="false" customHeight="false" outlineLevel="0" collapsed="false"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</row>
    <row r="277" customFormat="false" ht="15.75" hidden="false" customHeight="false" outlineLevel="0" collapsed="false"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</row>
    <row r="278" customFormat="false" ht="15.75" hidden="false" customHeight="false" outlineLevel="0" collapsed="false"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</row>
    <row r="279" customFormat="false" ht="15.75" hidden="false" customHeight="false" outlineLevel="0" collapsed="false"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</row>
    <row r="280" customFormat="false" ht="15.75" hidden="false" customHeight="false" outlineLevel="0" collapsed="false"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</row>
    <row r="281" customFormat="false" ht="15.75" hidden="false" customHeight="false" outlineLevel="0" collapsed="false"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</row>
    <row r="282" customFormat="false" ht="15.75" hidden="false" customHeight="false" outlineLevel="0" collapsed="false"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</row>
    <row r="283" customFormat="false" ht="15.7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</row>
    <row r="284" customFormat="false" ht="15.7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</row>
    <row r="285" customFormat="false" ht="15.7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</row>
    <row r="286" customFormat="false" ht="15.7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</row>
    <row r="287" customFormat="false" ht="15.7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</row>
    <row r="288" customFormat="false" ht="15.75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</row>
    <row r="289" customFormat="false" ht="15.75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</row>
    <row r="290" customFormat="false" ht="15.75" hidden="false" customHeight="false" outlineLevel="0" collapsed="false"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</row>
    <row r="291" customFormat="false" ht="15.75" hidden="false" customHeight="false" outlineLevel="0" collapsed="false"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</row>
    <row r="292" customFormat="false" ht="15.75" hidden="false" customHeight="false" outlineLevel="0" collapsed="false"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</row>
    <row r="293" customFormat="false" ht="15.75" hidden="false" customHeight="false" outlineLevel="0" collapsed="false"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</row>
    <row r="294" customFormat="false" ht="15.75" hidden="false" customHeight="false" outlineLevel="0" collapsed="false"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</row>
    <row r="295" customFormat="false" ht="15.75" hidden="false" customHeight="false" outlineLevel="0" collapsed="false"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</row>
    <row r="296" customFormat="false" ht="15.75" hidden="false" customHeight="false" outlineLevel="0" collapsed="false"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</row>
    <row r="297" customFormat="false" ht="15.7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</row>
    <row r="298" customFormat="false" ht="15.7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</row>
    <row r="299" customFormat="false" ht="15.75" hidden="false" customHeight="false" outlineLevel="0" collapsed="false"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</row>
    <row r="300" customFormat="false" ht="15.75" hidden="false" customHeight="false" outlineLevel="0" collapsed="false"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</row>
    <row r="301" customFormat="false" ht="15.75" hidden="false" customHeight="false" outlineLevel="0" collapsed="false"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</row>
    <row r="302" customFormat="false" ht="15.75" hidden="false" customHeight="false" outlineLevel="0" collapsed="false"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</row>
    <row r="303" customFormat="false" ht="15.7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</row>
    <row r="304" customFormat="false" ht="15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</row>
    <row r="305" customFormat="false" ht="15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</row>
    <row r="306" customFormat="false" ht="15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</row>
    <row r="307" customFormat="false" ht="15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</row>
    <row r="308" customFormat="false" ht="15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</row>
    <row r="309" customFormat="false" ht="15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</row>
    <row r="310" customFormat="false" ht="15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</row>
    <row r="311" customFormat="false" ht="15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</row>
    <row r="312" customFormat="false" ht="15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</row>
    <row r="313" customFormat="false" ht="15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</row>
    <row r="314" customFormat="false" ht="15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</row>
    <row r="315" customFormat="false" ht="15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</row>
    <row r="316" customFormat="false" ht="15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</row>
    <row r="317" customFormat="false" ht="15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</row>
    <row r="318" customFormat="false" ht="15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</row>
    <row r="319" customFormat="false" ht="15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</row>
    <row r="320" customFormat="false" ht="15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</row>
    <row r="321" customFormat="false" ht="15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</row>
    <row r="322" customFormat="false" ht="15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</row>
    <row r="323" customFormat="false" ht="15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</row>
    <row r="324" customFormat="false" ht="15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</row>
    <row r="325" customFormat="false" ht="15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</row>
    <row r="326" customFormat="false" ht="15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</row>
    <row r="327" customFormat="false" ht="15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</row>
    <row r="328" customFormat="false" ht="15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</row>
    <row r="329" customFormat="false" ht="15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</row>
    <row r="330" customFormat="false" ht="15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</row>
    <row r="331" customFormat="false" ht="15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</row>
    <row r="332" customFormat="false" ht="15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</row>
    <row r="333" customFormat="false" ht="15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</row>
    <row r="334" customFormat="false" ht="15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</row>
    <row r="335" customFormat="false" ht="15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</row>
    <row r="336" customFormat="false" ht="15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</row>
    <row r="337" customFormat="false" ht="15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</row>
    <row r="338" customFormat="false" ht="15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</row>
    <row r="339" customFormat="false" ht="15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</row>
    <row r="340" customFormat="false" ht="15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</row>
    <row r="341" customFormat="false" ht="15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</row>
    <row r="342" customFormat="false" ht="15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</row>
    <row r="343" customFormat="false" ht="15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</row>
    <row r="344" customFormat="false" ht="15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</row>
    <row r="345" customFormat="false" ht="15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</row>
    <row r="346" customFormat="false" ht="15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</row>
    <row r="347" customFormat="false" ht="15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</row>
    <row r="348" customFormat="false" ht="15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</row>
    <row r="349" customFormat="false" ht="15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</row>
    <row r="350" customFormat="false" ht="15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</row>
    <row r="351" customFormat="false" ht="15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</row>
    <row r="352" customFormat="false" ht="15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</row>
    <row r="353" customFormat="false" ht="15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</row>
    <row r="354" customFormat="false" ht="15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</row>
    <row r="355" customFormat="false" ht="15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</row>
    <row r="356" customFormat="false" ht="15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</row>
    <row r="357" customFormat="false" ht="15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</row>
    <row r="358" customFormat="false" ht="15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</row>
    <row r="359" customFormat="false" ht="15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</row>
    <row r="360" customFormat="false" ht="15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</row>
    <row r="361" customFormat="false" ht="15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</row>
    <row r="362" customFormat="false" ht="15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</row>
    <row r="363" customFormat="false" ht="15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</row>
    <row r="364" customFormat="false" ht="15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</row>
    <row r="365" customFormat="false" ht="15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</row>
    <row r="366" customFormat="false" ht="15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</row>
    <row r="367" customFormat="false" ht="15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</row>
    <row r="368" customFormat="false" ht="15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</row>
    <row r="369" customFormat="false" ht="15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</row>
    <row r="370" customFormat="false" ht="15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</row>
    <row r="371" customFormat="false" ht="15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</row>
    <row r="372" customFormat="false" ht="15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</row>
    <row r="373" customFormat="false" ht="15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</row>
    <row r="374" customFormat="false" ht="15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</row>
    <row r="375" customFormat="false" ht="15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</row>
    <row r="376" customFormat="false" ht="15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</row>
    <row r="377" customFormat="false" ht="15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</row>
    <row r="378" customFormat="false" ht="15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</row>
    <row r="379" customFormat="false" ht="15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</row>
    <row r="380" customFormat="false" ht="15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</row>
    <row r="381" customFormat="false" ht="15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</row>
    <row r="382" customFormat="false" ht="15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</row>
    <row r="383" customFormat="false" ht="15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</row>
    <row r="384" customFormat="false" ht="15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</row>
    <row r="385" customFormat="false" ht="15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</row>
    <row r="386" customFormat="false" ht="15.75" hidden="false" customHeight="false" outlineLevel="0" collapsed="false"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</row>
    <row r="387" customFormat="false" ht="15.75" hidden="false" customHeight="false" outlineLevel="0" collapsed="false"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</row>
    <row r="388" customFormat="false" ht="15.75" hidden="false" customHeight="false" outlineLevel="0" collapsed="false"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</row>
    <row r="389" customFormat="false" ht="15.75" hidden="false" customHeight="false" outlineLevel="0" collapsed="false"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</row>
    <row r="390" customFormat="false" ht="15.75" hidden="false" customHeight="false" outlineLevel="0" collapsed="false"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</row>
    <row r="391" customFormat="false" ht="15.75" hidden="false" customHeight="false" outlineLevel="0" collapsed="false"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</row>
    <row r="392" customFormat="false" ht="15.75" hidden="false" customHeight="false" outlineLevel="0" collapsed="false"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</row>
    <row r="393" customFormat="false" ht="15.75" hidden="false" customHeight="false" outlineLevel="0" collapsed="false"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</row>
    <row r="394" customFormat="false" ht="15.75" hidden="false" customHeight="false" outlineLevel="0" collapsed="false"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</row>
    <row r="395" customFormat="false" ht="15.75" hidden="false" customHeight="false" outlineLevel="0" collapsed="false"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</row>
    <row r="396" customFormat="false" ht="15.75" hidden="false" customHeight="false" outlineLevel="0" collapsed="false"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</row>
    <row r="397" customFormat="false" ht="15.75" hidden="false" customHeight="false" outlineLevel="0" collapsed="false"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</row>
    <row r="398" customFormat="false" ht="15.75" hidden="false" customHeight="false" outlineLevel="0" collapsed="false"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</row>
    <row r="399" customFormat="false" ht="15.75" hidden="false" customHeight="false" outlineLevel="0" collapsed="false"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</row>
    <row r="400" customFormat="false" ht="15.75" hidden="false" customHeight="false" outlineLevel="0" collapsed="false"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</row>
    <row r="401" customFormat="false" ht="15.75" hidden="false" customHeight="false" outlineLevel="0" collapsed="false"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</row>
    <row r="402" customFormat="false" ht="15.75" hidden="false" customHeight="false" outlineLevel="0" collapsed="false"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</row>
    <row r="403" customFormat="false" ht="15.75" hidden="false" customHeight="false" outlineLevel="0" collapsed="false"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</row>
    <row r="404" customFormat="false" ht="15.75" hidden="false" customHeight="false" outlineLevel="0" collapsed="false"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</row>
    <row r="409" customFormat="false" ht="15.7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</row>
    <row r="410" customFormat="false" ht="15.7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</row>
    <row r="411" customFormat="false" ht="15.7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</row>
    <row r="412" customFormat="false" ht="15.7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</row>
    <row r="413" customFormat="false" ht="15.7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</row>
    <row r="414" customFormat="false" ht="15.75" hidden="false" customHeight="false" outlineLevel="0" collapsed="false"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</row>
    <row r="415" customFormat="false" ht="15.75" hidden="false" customHeight="false" outlineLevel="0" collapsed="false"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</row>
    <row r="416" customFormat="false" ht="15.75" hidden="false" customHeight="false" outlineLevel="0" collapsed="false"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</row>
    <row r="417" customFormat="false" ht="15.75" hidden="false" customHeight="false" outlineLevel="0" collapsed="false"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</row>
    <row r="418" customFormat="false" ht="15.75" hidden="false" customHeight="false" outlineLevel="0" collapsed="false"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</row>
    <row r="419" customFormat="false" ht="15.75" hidden="false" customHeight="false" outlineLevel="0" collapsed="false"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</row>
    <row r="420" customFormat="false" ht="15.75" hidden="false" customHeight="false" outlineLevel="0" collapsed="false"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</row>
    <row r="421" customFormat="false" ht="15.75" hidden="false" customHeight="false" outlineLevel="0" collapsed="false"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</row>
    <row r="422" customFormat="false" ht="15.75" hidden="false" customHeight="false" outlineLevel="0" collapsed="false"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</row>
    <row r="423" customFormat="false" ht="15.75" hidden="false" customHeight="false" outlineLevel="0" collapsed="false"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</row>
    <row r="424" customFormat="false" ht="15.75" hidden="false" customHeight="false" outlineLevel="0" collapsed="false"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</row>
    <row r="425" customFormat="false" ht="15.75" hidden="false" customHeight="false" outlineLevel="0" collapsed="false"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</row>
    <row r="426" customFormat="false" ht="15.75" hidden="false" customHeight="false" outlineLevel="0" collapsed="false"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</row>
    <row r="427" customFormat="false" ht="15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</row>
    <row r="428" customFormat="false" ht="15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</row>
    <row r="429" customFormat="false" ht="15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</row>
    <row r="430" customFormat="false" ht="15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</row>
    <row r="431" customFormat="false" ht="15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</row>
    <row r="432" customFormat="false" ht="15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</row>
    <row r="433" customFormat="false" ht="15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</row>
    <row r="434" customFormat="false" ht="15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</row>
    <row r="435" customFormat="false" ht="15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</row>
    <row r="436" customFormat="false" ht="15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</row>
    <row r="437" customFormat="false" ht="15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</row>
    <row r="438" customFormat="false" ht="15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</row>
    <row r="439" customFormat="false" ht="15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</row>
    <row r="440" customFormat="false" ht="15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</row>
    <row r="441" customFormat="false" ht="15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</row>
    <row r="442" customFormat="false" ht="15.75" hidden="false" customHeight="false" outlineLevel="0" collapsed="false"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</row>
    <row r="443" customFormat="false" ht="15.75" hidden="false" customHeight="false" outlineLevel="0" collapsed="false"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</row>
    <row r="444" customFormat="false" ht="15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</row>
    <row r="445" customFormat="false" ht="15.75" hidden="false" customHeight="false" outlineLevel="0" collapsed="false"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</row>
    <row r="446" customFormat="false" ht="15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</row>
    <row r="447" customFormat="false" ht="15.75" hidden="false" customHeight="false" outlineLevel="0" collapsed="false"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</row>
    <row r="448" customFormat="false" ht="15.75" hidden="false" customHeight="false" outlineLevel="0" collapsed="false"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</row>
    <row r="449" customFormat="false" ht="15.75" hidden="false" customHeight="false" outlineLevel="0" collapsed="false"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</row>
    <row r="450" customFormat="false" ht="15.75" hidden="false" customHeight="false" outlineLevel="0" collapsed="false"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</row>
    <row r="451" customFormat="false" ht="15.75" hidden="false" customHeight="false" outlineLevel="0" collapsed="false"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</row>
    <row r="452" customFormat="false" ht="15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</row>
    <row r="453" customFormat="false" ht="15.75" hidden="false" customHeight="false" outlineLevel="0" collapsed="false"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</row>
    <row r="454" customFormat="false" ht="15.75" hidden="false" customHeight="false" outlineLevel="0" collapsed="false"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</row>
    <row r="455" customFormat="false" ht="15.75" hidden="false" customHeight="false" outlineLevel="0" collapsed="false"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</row>
    <row r="456" customFormat="false" ht="15.75" hidden="false" customHeight="false" outlineLevel="0" collapsed="false"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</row>
    <row r="457" customFormat="false" ht="15.75" hidden="false" customHeight="false" outlineLevel="0" collapsed="false"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</row>
    <row r="458" customFormat="false" ht="15.75" hidden="false" customHeight="false" outlineLevel="0" collapsed="false"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</row>
    <row r="459" customFormat="false" ht="15.75" hidden="false" customHeight="false" outlineLevel="0" collapsed="false"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</row>
    <row r="460" customFormat="false" ht="15.75" hidden="false" customHeight="false" outlineLevel="0" collapsed="false"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</row>
    <row r="461" customFormat="false" ht="15.75" hidden="false" customHeight="false" outlineLevel="0" collapsed="false"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</row>
    <row r="462" customFormat="false" ht="15.75" hidden="false" customHeight="false" outlineLevel="0" collapsed="false"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</row>
    <row r="463" customFormat="false" ht="15.75" hidden="false" customHeight="false" outlineLevel="0" collapsed="false"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</row>
    <row r="464" customFormat="false" ht="15.75" hidden="false" customHeight="false" outlineLevel="0" collapsed="false"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</row>
    <row r="465" customFormat="false" ht="15.75" hidden="false" customHeight="false" outlineLevel="0" collapsed="false"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</row>
    <row r="466" customFormat="false" ht="15.75" hidden="false" customHeight="false" outlineLevel="0" collapsed="false"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</row>
    <row r="467" customFormat="false" ht="15.75" hidden="false" customHeight="false" outlineLevel="0" collapsed="false"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</row>
    <row r="468" customFormat="false" ht="15.75" hidden="false" customHeight="false" outlineLevel="0" collapsed="false"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</row>
    <row r="469" customFormat="false" ht="15.75" hidden="false" customHeight="false" outlineLevel="0" collapsed="false"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</row>
    <row r="470" customFormat="false" ht="15.75" hidden="false" customHeight="false" outlineLevel="0" collapsed="false"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</row>
    <row r="471" customFormat="false" ht="15.75" hidden="false" customHeight="false" outlineLevel="0" collapsed="false"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</row>
    <row r="472" customFormat="false" ht="15.75" hidden="false" customHeight="false" outlineLevel="0" collapsed="false"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</row>
    <row r="473" customFormat="false" ht="15.75" hidden="false" customHeight="false" outlineLevel="0" collapsed="false"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</row>
    <row r="474" customFormat="false" ht="15.75" hidden="false" customHeight="false" outlineLevel="0" collapsed="false"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</row>
    <row r="475" customFormat="false" ht="15.75" hidden="false" customHeight="false" outlineLevel="0" collapsed="false"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</row>
    <row r="476" customFormat="false" ht="15.75" hidden="false" customHeight="false" outlineLevel="0" collapsed="false"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</row>
    <row r="477" customFormat="false" ht="15.75" hidden="false" customHeight="false" outlineLevel="0" collapsed="false"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</row>
    <row r="478" customFormat="false" ht="15.75" hidden="false" customHeight="false" outlineLevel="0" collapsed="false"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</row>
    <row r="479" customFormat="false" ht="15.75" hidden="false" customHeight="false" outlineLevel="0" collapsed="false"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</row>
    <row r="480" customFormat="false" ht="15.75" hidden="false" customHeight="false" outlineLevel="0" collapsed="false"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</row>
    <row r="481" customFormat="false" ht="15.75" hidden="false" customHeight="false" outlineLevel="0" collapsed="false"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</row>
    <row r="482" customFormat="false" ht="15.75" hidden="false" customHeight="false" outlineLevel="0" collapsed="false"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</row>
    <row r="483" customFormat="false" ht="15.7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</row>
    <row r="484" customFormat="false" ht="15.7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</row>
    <row r="485" customFormat="false" ht="15.7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</row>
    <row r="486" customFormat="false" ht="15.7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</row>
    <row r="487" customFormat="false" ht="15.7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</row>
    <row r="488" customFormat="false" ht="15.7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</row>
    <row r="489" customFormat="false" ht="15.7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</row>
    <row r="490" customFormat="false" ht="15.75" hidden="false" customHeight="false" outlineLevel="0" collapsed="false"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</row>
    <row r="491" customFormat="false" ht="15.75" hidden="false" customHeight="false" outlineLevel="0" collapsed="false"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</row>
    <row r="492" customFormat="false" ht="15.75" hidden="false" customHeight="false" outlineLevel="0" collapsed="false"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</row>
    <row r="493" customFormat="false" ht="15.75" hidden="false" customHeight="false" outlineLevel="0" collapsed="false"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</row>
    <row r="494" customFormat="false" ht="15.75" hidden="false" customHeight="false" outlineLevel="0" collapsed="false"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</row>
    <row r="495" customFormat="false" ht="15.75" hidden="false" customHeight="false" outlineLevel="0" collapsed="false"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</row>
    <row r="496" customFormat="false" ht="15.75" hidden="false" customHeight="false" outlineLevel="0" collapsed="false"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</row>
    <row r="497" customFormat="false" ht="15.75" hidden="false" customHeight="false" outlineLevel="0" collapsed="false"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</row>
    <row r="498" customFormat="false" ht="15.75" hidden="false" customHeight="false" outlineLevel="0" collapsed="false"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</row>
    <row r="499" customFormat="false" ht="15.75" hidden="false" customHeight="false" outlineLevel="0" collapsed="false"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</row>
    <row r="500" customFormat="false" ht="15.75" hidden="false" customHeight="false" outlineLevel="0" collapsed="false"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</row>
    <row r="501" customFormat="false" ht="15.75" hidden="false" customHeight="false" outlineLevel="0" collapsed="false"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</row>
    <row r="502" customFormat="false" ht="15.75" hidden="false" customHeight="false" outlineLevel="0" collapsed="false"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</row>
    <row r="503" customFormat="false" ht="15.75" hidden="false" customHeight="false" outlineLevel="0" collapsed="false"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</row>
    <row r="504" customFormat="false" ht="15.75" hidden="false" customHeight="false" outlineLevel="0" collapsed="false"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</row>
    <row r="505" customFormat="false" ht="15.75" hidden="false" customHeight="false" outlineLevel="0" collapsed="false"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</row>
    <row r="506" customFormat="false" ht="15.75" hidden="false" customHeight="false" outlineLevel="0" collapsed="false"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</row>
    <row r="507" customFormat="false" ht="15.75" hidden="false" customHeight="false" outlineLevel="0" collapsed="false"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</row>
    <row r="508" customFormat="false" ht="15.75" hidden="false" customHeight="false" outlineLevel="0" collapsed="false"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</row>
    <row r="509" customFormat="false" ht="15.75" hidden="false" customHeight="false" outlineLevel="0" collapsed="false"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</row>
    <row r="510" customFormat="false" ht="15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</row>
    <row r="511" customFormat="false" ht="15.75" hidden="false" customHeight="false" outlineLevel="0" collapsed="false"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</row>
    <row r="512" customFormat="false" ht="15.75" hidden="false" customHeight="false" outlineLevel="0" collapsed="false"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</row>
    <row r="513" customFormat="false" ht="15.75" hidden="false" customHeight="false" outlineLevel="0" collapsed="false"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</row>
    <row r="514" customFormat="false" ht="15.75" hidden="false" customHeight="false" outlineLevel="0" collapsed="false"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</row>
    <row r="515" customFormat="false" ht="15.75" hidden="false" customHeight="false" outlineLevel="0" collapsed="false"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</row>
    <row r="516" customFormat="false" ht="15.75" hidden="false" customHeight="false" outlineLevel="0" collapsed="false"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</row>
    <row r="517" customFormat="false" ht="15.75" hidden="false" customHeight="false" outlineLevel="0" collapsed="false"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</row>
    <row r="518" customFormat="false" ht="15.75" hidden="false" customHeight="false" outlineLevel="0" collapsed="false"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</row>
    <row r="519" customFormat="false" ht="15.75" hidden="false" customHeight="false" outlineLevel="0" collapsed="false"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</row>
    <row r="520" customFormat="false" ht="15.75" hidden="false" customHeight="false" outlineLevel="0" collapsed="false"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</row>
    <row r="521" customFormat="false" ht="15.75" hidden="false" customHeight="false" outlineLevel="0" collapsed="false"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</row>
    <row r="522" customFormat="false" ht="15.75" hidden="false" customHeight="false" outlineLevel="0" collapsed="false"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</row>
    <row r="523" customFormat="false" ht="15.75" hidden="false" customHeight="false" outlineLevel="0" collapsed="false"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</row>
    <row r="524" customFormat="false" ht="15.75" hidden="false" customHeight="false" outlineLevel="0" collapsed="false"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</row>
    <row r="525" customFormat="false" ht="15.75" hidden="false" customHeight="false" outlineLevel="0" collapsed="false"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</row>
    <row r="526" customFormat="false" ht="15.75" hidden="false" customHeight="false" outlineLevel="0" collapsed="false"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</row>
    <row r="527" customFormat="false" ht="15.75" hidden="false" customHeight="false" outlineLevel="0" collapsed="false"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</row>
    <row r="528" customFormat="false" ht="15.75" hidden="false" customHeight="false" outlineLevel="0" collapsed="false"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</row>
    <row r="529" customFormat="false" ht="15.75" hidden="false" customHeight="false" outlineLevel="0" collapsed="false"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</row>
    <row r="530" customFormat="false" ht="15.75" hidden="false" customHeight="false" outlineLevel="0" collapsed="false"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</row>
    <row r="531" customFormat="false" ht="15.75" hidden="false" customHeight="false" outlineLevel="0" collapsed="false"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</row>
    <row r="532" customFormat="false" ht="15.75" hidden="false" customHeight="false" outlineLevel="0" collapsed="false"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</row>
    <row r="533" customFormat="false" ht="15.75" hidden="false" customHeight="false" outlineLevel="0" collapsed="false"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</row>
    <row r="534" customFormat="false" ht="15.75" hidden="false" customHeight="false" outlineLevel="0" collapsed="false"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</row>
    <row r="535" customFormat="false" ht="15.75" hidden="false" customHeight="false" outlineLevel="0" collapsed="false"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</row>
    <row r="536" customFormat="false" ht="15.75" hidden="false" customHeight="false" outlineLevel="0" collapsed="false"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</row>
    <row r="537" customFormat="false" ht="15.75" hidden="false" customHeight="false" outlineLevel="0" collapsed="false"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</row>
    <row r="538" customFormat="false" ht="15.75" hidden="false" customHeight="false" outlineLevel="0" collapsed="false"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</row>
    <row r="539" customFormat="false" ht="15.75" hidden="false" customHeight="false" outlineLevel="0" collapsed="false"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</row>
    <row r="540" customFormat="false" ht="15.75" hidden="false" customHeight="false" outlineLevel="0" collapsed="false"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</row>
    <row r="541" customFormat="false" ht="15.75" hidden="false" customHeight="false" outlineLevel="0" collapsed="false"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</row>
    <row r="542" customFormat="false" ht="15.75" hidden="false" customHeight="false" outlineLevel="0" collapsed="false"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</row>
    <row r="543" customFormat="false" ht="15.75" hidden="false" customHeight="false" outlineLevel="0" collapsed="false"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</row>
    <row r="544" customFormat="false" ht="15.75" hidden="false" customHeight="false" outlineLevel="0" collapsed="false"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</row>
    <row r="545" customFormat="false" ht="15.75" hidden="false" customHeight="false" outlineLevel="0" collapsed="false"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</row>
    <row r="546" customFormat="false" ht="15.75" hidden="false" customHeight="false" outlineLevel="0" collapsed="false"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</row>
    <row r="547" customFormat="false" ht="15.75" hidden="false" customHeight="false" outlineLevel="0" collapsed="false"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</row>
    <row r="548" customFormat="false" ht="15.75" hidden="false" customHeight="false" outlineLevel="0" collapsed="false"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</row>
    <row r="549" customFormat="false" ht="15.75" hidden="false" customHeight="false" outlineLevel="0" collapsed="false"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</row>
    <row r="550" customFormat="false" ht="15.75" hidden="false" customHeight="false" outlineLevel="0" collapsed="false"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</row>
    <row r="551" customFormat="false" ht="15.75" hidden="false" customHeight="false" outlineLevel="0" collapsed="false"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</row>
    <row r="552" customFormat="false" ht="15.75" hidden="false" customHeight="false" outlineLevel="0" collapsed="false"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</row>
    <row r="553" customFormat="false" ht="15.75" hidden="false" customHeight="false" outlineLevel="0" collapsed="false"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</row>
    <row r="554" customFormat="false" ht="15.75" hidden="false" customHeight="false" outlineLevel="0" collapsed="false"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</row>
    <row r="555" customFormat="false" ht="15.75" hidden="false" customHeight="false" outlineLevel="0" collapsed="false"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</row>
    <row r="556" customFormat="false" ht="15.75" hidden="false" customHeight="false" outlineLevel="0" collapsed="false"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</row>
    <row r="557" customFormat="false" ht="15.75" hidden="false" customHeight="false" outlineLevel="0" collapsed="false"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</row>
    <row r="558" customFormat="false" ht="15.75" hidden="false" customHeight="false" outlineLevel="0" collapsed="false"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</row>
    <row r="559" customFormat="false" ht="15.75" hidden="false" customHeight="false" outlineLevel="0" collapsed="false"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</row>
    <row r="560" customFormat="false" ht="15.75" hidden="false" customHeight="false" outlineLevel="0" collapsed="false"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</row>
    <row r="561" customFormat="false" ht="15.75" hidden="false" customHeight="false" outlineLevel="0" collapsed="false"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</row>
    <row r="562" customFormat="false" ht="15.75" hidden="false" customHeight="false" outlineLevel="0" collapsed="false"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</row>
    <row r="563" customFormat="false" ht="15.75" hidden="false" customHeight="false" outlineLevel="0" collapsed="false"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</row>
    <row r="564" customFormat="false" ht="15.75" hidden="false" customHeight="false" outlineLevel="0" collapsed="false"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</row>
    <row r="565" customFormat="false" ht="15.75" hidden="false" customHeight="false" outlineLevel="0" collapsed="false"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</row>
    <row r="566" customFormat="false" ht="15.75" hidden="false" customHeight="false" outlineLevel="0" collapsed="false"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</row>
    <row r="567" customFormat="false" ht="15.75" hidden="false" customHeight="false" outlineLevel="0" collapsed="false"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</row>
    <row r="568" customFormat="false" ht="15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</row>
    <row r="569" customFormat="false" ht="15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</row>
    <row r="570" customFormat="false" ht="15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</row>
    <row r="571" customFormat="false" ht="15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</row>
    <row r="572" customFormat="false" ht="15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</row>
    <row r="573" customFormat="false" ht="15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</row>
    <row r="574" customFormat="false" ht="15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</row>
    <row r="575" customFormat="false" ht="15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</row>
    <row r="576" customFormat="false" ht="15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</row>
    <row r="577" customFormat="false" ht="15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</row>
    <row r="578" customFormat="false" ht="15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</row>
    <row r="579" customFormat="false" ht="15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</row>
    <row r="580" customFormat="false" ht="15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</row>
    <row r="581" customFormat="false" ht="15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</row>
    <row r="582" customFormat="false" ht="15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</row>
    <row r="583" customFormat="false" ht="15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</row>
    <row r="584" customFormat="false" ht="15.75" hidden="false" customHeight="false" outlineLevel="0" collapsed="false"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</row>
    <row r="585" customFormat="false" ht="15.75" hidden="false" customHeight="false" outlineLevel="0" collapsed="false"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</row>
    <row r="586" customFormat="false" ht="15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</row>
    <row r="587" customFormat="false" ht="15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</row>
    <row r="588" customFormat="false" ht="15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</row>
    <row r="589" customFormat="false" ht="15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</row>
    <row r="590" customFormat="false" ht="15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</row>
    <row r="591" customFormat="false" ht="15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</row>
    <row r="592" customFormat="false" ht="15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</row>
    <row r="593" customFormat="false" ht="15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</row>
    <row r="594" customFormat="false" ht="15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</row>
    <row r="595" customFormat="false" ht="15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</row>
    <row r="596" customFormat="false" ht="15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</row>
    <row r="597" customFormat="false" ht="15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</row>
    <row r="598" customFormat="false" ht="15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</row>
    <row r="599" customFormat="false" ht="15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</row>
    <row r="600" customFormat="false" ht="15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</row>
    <row r="601" customFormat="false" ht="15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</row>
    <row r="602" customFormat="false" ht="15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</row>
    <row r="603" customFormat="false" ht="15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</row>
    <row r="604" customFormat="false" ht="15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</row>
    <row r="605" customFormat="false" ht="15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</row>
    <row r="606" customFormat="false" ht="15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</row>
    <row r="607" customFormat="false" ht="15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</row>
    <row r="608" customFormat="false" ht="15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</row>
    <row r="609" customFormat="false" ht="15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</row>
    <row r="610" customFormat="false" ht="15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</row>
    <row r="611" customFormat="false" ht="15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</row>
    <row r="612" customFormat="false" ht="15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</row>
    <row r="613" customFormat="false" ht="15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</row>
    <row r="614" customFormat="false" ht="15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</row>
    <row r="615" customFormat="false" ht="15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</row>
    <row r="616" customFormat="false" ht="15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</row>
    <row r="617" customFormat="false" ht="15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</row>
    <row r="618" customFormat="false" ht="15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</row>
    <row r="619" customFormat="false" ht="15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</row>
    <row r="620" customFormat="false" ht="15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</row>
    <row r="621" customFormat="false" ht="15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</row>
    <row r="622" customFormat="false" ht="15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</row>
    <row r="623" customFormat="false" ht="15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</row>
    <row r="624" customFormat="false" ht="15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</row>
    <row r="625" customFormat="false" ht="15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</row>
    <row r="626" customFormat="false" ht="15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</row>
    <row r="627" customFormat="false" ht="15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</row>
    <row r="628" customFormat="false" ht="15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  <c r="K628" s="93"/>
      <c r="L628" s="93"/>
      <c r="M628" s="93"/>
    </row>
    <row r="629" customFormat="false" ht="15.75" hidden="false" customHeight="false" outlineLevel="0" collapsed="false">
      <c r="D629" s="93"/>
      <c r="E629" s="93"/>
      <c r="F629" s="93"/>
      <c r="G629" s="93"/>
      <c r="H629" s="93"/>
      <c r="I629" s="93"/>
      <c r="J629" s="93"/>
      <c r="K629" s="93"/>
      <c r="L629" s="93"/>
      <c r="M629" s="93"/>
    </row>
  </sheetData>
  <mergeCells count="3">
    <mergeCell ref="A1:L1"/>
    <mergeCell ref="B19:L19"/>
    <mergeCell ref="B20:G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lilova_v</cp:lastModifiedBy>
  <cp:lastPrinted>2007-08-07T09:50:12Z</cp:lastPrinted>
  <dcterms:modified xsi:type="dcterms:W3CDTF">2007-11-15T08:32:57Z</dcterms:modified>
  <cp:revision>0</cp:revision>
  <dc:subject/>
  <dc:title/>
</cp:coreProperties>
</file>