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I-ро тримесечие 2007 г." sheetId="1" state="visible" r:id="rId2"/>
    <sheet name="I-во полугодие 2007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07 г. - 30.06.200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7 г. - 30.06.2007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4 645 лева прехвърлени средства (6 251 лева в универсалните и 8 394 лева в професионалните фондове) на лица, променили участието си от началото на годината извън регулярните тримесечни процедури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872304</v>
      </c>
      <c r="C8" s="20" t="n">
        <v>8493966</v>
      </c>
      <c r="D8" s="20" t="n">
        <v>21487</v>
      </c>
      <c r="E8" s="21" t="n">
        <f aca="false">C8/D8</f>
        <v>395.307209010099</v>
      </c>
      <c r="F8" s="22" t="n">
        <f aca="false">(C8/(B8*1000))*100</f>
        <v>0.973739201012491</v>
      </c>
      <c r="G8" s="23"/>
      <c r="H8" s="23"/>
      <c r="I8" s="24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344936</v>
      </c>
      <c r="C9" s="20" t="n">
        <v>5648135</v>
      </c>
      <c r="D9" s="20" t="n">
        <v>2500</v>
      </c>
      <c r="E9" s="21" t="n">
        <f aca="false">C9/D9</f>
        <v>2259.254</v>
      </c>
      <c r="F9" s="22" t="n">
        <f aca="false">(C9/(B9*1000))*100</f>
        <v>1.63744433750029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540861</v>
      </c>
      <c r="C10" s="20" t="n">
        <v>911403</v>
      </c>
      <c r="D10" s="20" t="n">
        <v>560</v>
      </c>
      <c r="E10" s="21" t="n">
        <f aca="false">C10/D10</f>
        <v>1627.50535714286</v>
      </c>
      <c r="F10" s="22" t="n">
        <f aca="false">(C10/(B10*1000))*100</f>
        <v>0.16850965405159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30" customFormat="true" ht="27.75" hidden="false" customHeight="true" outlineLevel="0" collapsed="false">
      <c r="A11" s="25" t="s">
        <v>10</v>
      </c>
      <c r="B11" s="26" t="n">
        <f aca="false">SUM(B8:B10)</f>
        <v>1758101</v>
      </c>
      <c r="C11" s="26" t="n">
        <f aca="false">SUM(C8:C10)</f>
        <v>15053504</v>
      </c>
      <c r="D11" s="26" t="n">
        <f aca="false">SUM(D8:D10)</f>
        <v>24547</v>
      </c>
      <c r="E11" s="27" t="n">
        <f aca="false">C11/D11</f>
        <v>613.252291522386</v>
      </c>
      <c r="F11" s="28" t="n">
        <f aca="false">(C11/(B11*1000))*100</f>
        <v>0.856236587090275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s="30" customFormat="true" ht="27.75" hidden="false" customHeight="true" outlineLevel="0" collapsed="false">
      <c r="A12" s="31"/>
      <c r="B12" s="32"/>
      <c r="C12" s="32"/>
      <c r="D12" s="32"/>
      <c r="E12" s="32"/>
      <c r="F12" s="33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</row>
    <row r="13" s="30" customFormat="true" ht="15.75" hidden="false" customHeight="false" outlineLevel="0" collapsed="false">
      <c r="B13" s="34"/>
      <c r="C13" s="34"/>
      <c r="D13" s="34"/>
      <c r="E13" s="34"/>
      <c r="F13" s="3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customFormat="false" ht="15.75" hidden="false" customHeight="false" outlineLevel="0" collapsed="false">
      <c r="A14" s="36" t="s">
        <v>11</v>
      </c>
    </row>
    <row r="15" customFormat="false" ht="15.75" hidden="false" customHeight="false" outlineLevel="0" collapsed="false">
      <c r="A15" s="36" t="s">
        <v>12</v>
      </c>
    </row>
    <row r="16" customFormat="false" ht="15.75" hidden="false" customHeight="false" outlineLevel="0" collapsed="false">
      <c r="A16" s="36"/>
    </row>
    <row r="17" customFormat="false" ht="15.75" hidden="false" customHeight="false" outlineLevel="0" collapsed="false">
      <c r="A17" s="36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1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822278</v>
      </c>
      <c r="C8" s="20" t="n">
        <v>14666057</v>
      </c>
      <c r="D8" s="20" t="n">
        <v>38925</v>
      </c>
      <c r="E8" s="21" t="n">
        <f aca="false">C8/D8</f>
        <v>376.777315350032</v>
      </c>
      <c r="F8" s="22" t="n">
        <f aca="false">(C8/(B8*1000))*100</f>
        <v>1.78358864033818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27.75" hidden="false" customHeight="true" outlineLevel="0" collapsed="false">
      <c r="A9" s="18" t="s">
        <v>8</v>
      </c>
      <c r="B9" s="19" t="n">
        <v>335081</v>
      </c>
      <c r="C9" s="20" t="n">
        <v>11856675</v>
      </c>
      <c r="D9" s="20" t="n">
        <v>5646</v>
      </c>
      <c r="E9" s="21" t="n">
        <f aca="false">C9/D9</f>
        <v>2100.0132837407</v>
      </c>
      <c r="F9" s="22" t="n">
        <f aca="false">(C9/(B9*1000))*100</f>
        <v>3.5384504045290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27.75" hidden="false" customHeight="true" outlineLevel="0" collapsed="false">
      <c r="A10" s="18" t="s">
        <v>9</v>
      </c>
      <c r="B10" s="19" t="n">
        <v>527393</v>
      </c>
      <c r="C10" s="20" t="n">
        <v>1867107</v>
      </c>
      <c r="D10" s="20" t="n">
        <v>1540</v>
      </c>
      <c r="E10" s="21" t="n">
        <f aca="false">C10/D10</f>
        <v>1212.40714285714</v>
      </c>
      <c r="F10" s="22" t="n">
        <f aca="false">(C10/(B10*1000))*100</f>
        <v>0.354025745506672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s="30" customFormat="true" ht="27.75" hidden="false" customHeight="true" outlineLevel="0" collapsed="false">
      <c r="A11" s="25" t="s">
        <v>10</v>
      </c>
      <c r="B11" s="26" t="n">
        <f aca="false">SUM(B8:B10)</f>
        <v>1684752</v>
      </c>
      <c r="C11" s="26" t="n">
        <f aca="false">SUM(C8:C10)</f>
        <v>28389839</v>
      </c>
      <c r="D11" s="26" t="n">
        <f aca="false">SUM(D8:D10)</f>
        <v>46111</v>
      </c>
      <c r="E11" s="27" t="n">
        <f aca="false">C11/D11</f>
        <v>615.684738999371</v>
      </c>
      <c r="F11" s="28" t="n">
        <f aca="false">(C11/(B11*1000))*100</f>
        <v>1.6851049293902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</row>
    <row r="12" s="30" customFormat="true" ht="27.75" hidden="false" customHeight="true" outlineLevel="0" collapsed="false">
      <c r="A12" s="31"/>
      <c r="B12" s="32"/>
      <c r="C12" s="32"/>
      <c r="D12" s="32"/>
      <c r="E12" s="32"/>
      <c r="F12" s="33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</row>
    <row r="13" s="30" customFormat="true" ht="15.75" hidden="false" customHeight="false" outlineLevel="0" collapsed="false">
      <c r="B13" s="34"/>
      <c r="C13" s="34"/>
      <c r="D13" s="34"/>
      <c r="E13" s="34"/>
      <c r="F13" s="3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customFormat="false" ht="15.75" hidden="false" customHeight="false" outlineLevel="0" collapsed="false">
      <c r="A14" s="36" t="s">
        <v>15</v>
      </c>
    </row>
    <row r="15" customFormat="false" ht="47.25" hidden="false" customHeight="true" outlineLevel="0" collapsed="false">
      <c r="A15" s="37" t="s">
        <v>16</v>
      </c>
      <c r="B15" s="37"/>
      <c r="C15" s="37"/>
      <c r="D15" s="37"/>
      <c r="E15" s="37"/>
      <c r="F15" s="37"/>
    </row>
    <row r="16" customFormat="false" ht="15.75" hidden="false" customHeight="false" outlineLevel="0" collapsed="false">
      <c r="A16" s="36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08-27T10:14:12Z</cp:lastPrinted>
  <dcterms:modified xsi:type="dcterms:W3CDTF">2007-08-27T12:09:12Z</dcterms:modified>
  <cp:revision>0</cp:revision>
  <dc:subject/>
  <dc:title/>
</cp:coreProperties>
</file>