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7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-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8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ППФ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</t>
  </si>
  <si>
    <t xml:space="preserve">                                    Година,период                            УПФ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УПФ - БЪДЕЩЕ"</t>
  </si>
  <si>
    <t xml:space="preserve">Среден размер за всички У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12.2008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1.12.2008 г.</t>
  </si>
  <si>
    <t xml:space="preserve">Среден размер на натрупаните средства на едно осигурено лице в УПФ
(към края на съответния месец)  </t>
  </si>
  <si>
    <t xml:space="preserve">Начислени и изплатени суми от УПФ за периода 01.01.2008 г. - 31.12.2008 г.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"/>
    <numFmt numFmtId="171" formatCode="#,##0.00"/>
    <numFmt numFmtId="172" formatCode="#,##0.00_ ;\-#,##0.00\ "/>
    <numFmt numFmtId="173" formatCode="0.00%"/>
    <numFmt numFmtId="174" formatCode="0"/>
    <numFmt numFmtId="175" formatCode="_-* #,##0\ _л_в_-;\-* #,##0\ _л_в_-;_-* &quot;- &quot;_л_в_-;_-@_-"/>
    <numFmt numFmtId="176" formatCode="@"/>
    <numFmt numFmtId="177" formatCode="_-* #,##0.00\ _л_в_-;\-* #,##0.00\ _л_в_-;_-* &quot;- &quot;_л_в_-;_-@_-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357595074881"/>
          <c:y val="0.388720353006067"/>
          <c:w val="0.494869667729118"/>
          <c:h val="0.35638444567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 "УПФ - БЪДЕЩЕ" 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1.1-У'!$N$5:$N$13</c:f>
              <c:numCache>
                <c:formatCode>General</c:formatCode>
                <c:ptCount val="9"/>
                <c:pt idx="0">
                  <c:v>36.06</c:v>
                </c:pt>
                <c:pt idx="1">
                  <c:v>12.85</c:v>
                </c:pt>
                <c:pt idx="2">
                  <c:v>10.22</c:v>
                </c:pt>
                <c:pt idx="3">
                  <c:v>19.37</c:v>
                </c:pt>
                <c:pt idx="4">
                  <c:v>8.99</c:v>
                </c:pt>
                <c:pt idx="5">
                  <c:v>5.25</c:v>
                </c:pt>
                <c:pt idx="6">
                  <c:v>4.06</c:v>
                </c:pt>
                <c:pt idx="7">
                  <c:v>2.52</c:v>
                </c:pt>
                <c:pt idx="8">
                  <c:v>0.6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36265991355"/>
          <c:y val="0.378792057363486"/>
          <c:w val="0.492642885211544"/>
          <c:h val="0.354453943739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2.1-У'!$N$5:$N$13</c:f>
              <c:numCache>
                <c:formatCode>General</c:formatCode>
                <c:ptCount val="9"/>
                <c:pt idx="0">
                  <c:v>37.6215109540258</c:v>
                </c:pt>
                <c:pt idx="1">
                  <c:v>11.6802557225039</c:v>
                </c:pt>
                <c:pt idx="2">
                  <c:v>8.88147240241514</c:v>
                </c:pt>
                <c:pt idx="3">
                  <c:v>21.406433005703</c:v>
                </c:pt>
                <c:pt idx="4">
                  <c:v>10.0556163253862</c:v>
                </c:pt>
                <c:pt idx="5">
                  <c:v>4.2825695923853</c:v>
                </c:pt>
                <c:pt idx="6">
                  <c:v>4.14268215989879</c:v>
                </c:pt>
                <c:pt idx="7">
                  <c:v>1.52068951508756</c:v>
                </c:pt>
                <c:pt idx="8">
                  <c:v>0.408763769681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12.2008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51652621927"/>
          <c:y val="0.383204633204633"/>
          <c:w val="0.518578352180937"/>
          <c:h val="0.376861555432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M$5:$M$9,'Таблица №4.1-У'!$M$13:$M$14</c:f>
              <c:numCache>
                <c:formatCode>General</c:formatCode>
                <c:ptCount val="7"/>
                <c:pt idx="0">
                  <c:v>34.42</c:v>
                </c:pt>
                <c:pt idx="1">
                  <c:v>21.91</c:v>
                </c:pt>
                <c:pt idx="2">
                  <c:v>3.12</c:v>
                </c:pt>
                <c:pt idx="3">
                  <c:v>1.05</c:v>
                </c:pt>
                <c:pt idx="4">
                  <c:v>14.52</c:v>
                </c:pt>
                <c:pt idx="5">
                  <c:v>23.19</c:v>
                </c:pt>
                <c:pt idx="6">
                  <c:v>1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5273028130171"/>
          <c:w val="0.86901279308387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69731"/>
        <c:axId val="28550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69731"/>
        <c:axId val="28550990"/>
      </c:lineChart>
      <c:catAx>
        <c:axId val="56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50990"/>
        <c:crossesAt val="0"/>
        <c:auto val="1"/>
        <c:lblAlgn val="ctr"/>
        <c:lblOffset val="100"/>
        <c:noMultiLvlLbl val="0"/>
      </c:catAx>
      <c:valAx>
        <c:axId val="28550990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10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11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25400</xdr:colOff>
      <xdr:row>15</xdr:row>
      <xdr:rowOff>154800</xdr:rowOff>
    </xdr:to>
    <xdr:sp>
      <xdr:nvSpPr>
        <xdr:cNvPr id="12" name="Text 3"/>
        <xdr:cNvSpPr/>
      </xdr:nvSpPr>
      <xdr:spPr>
        <a:xfrm>
          <a:off x="7346160" y="2244600"/>
          <a:ext cx="69444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6720</xdr:rowOff>
    </xdr:to>
    <xdr:sp>
      <xdr:nvSpPr>
        <xdr:cNvPr id="13" name="Text 4"/>
        <xdr:cNvSpPr/>
      </xdr:nvSpPr>
      <xdr:spPr>
        <a:xfrm>
          <a:off x="73461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4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5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1.42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1000002</v>
      </c>
      <c r="C5" s="9" t="n">
        <v>1001613</v>
      </c>
      <c r="D5" s="9" t="n">
        <v>1001757</v>
      </c>
      <c r="E5" s="9" t="n">
        <v>1003526</v>
      </c>
      <c r="F5" s="9" t="n">
        <v>1004678</v>
      </c>
      <c r="G5" s="9" t="n">
        <v>1006424</v>
      </c>
      <c r="H5" s="9" t="n">
        <v>1007358</v>
      </c>
      <c r="I5" s="9" t="n">
        <v>1009691</v>
      </c>
      <c r="J5" s="9" t="n">
        <v>1009527</v>
      </c>
      <c r="K5" s="9" t="n">
        <v>1011525</v>
      </c>
      <c r="L5" s="9" t="n">
        <v>1014084</v>
      </c>
      <c r="M5" s="9" t="n">
        <v>1013430</v>
      </c>
      <c r="N5" s="9" t="n">
        <v>1014686</v>
      </c>
    </row>
    <row r="6" customFormat="false" ht="15.75" hidden="false" customHeight="false" outlineLevel="0" collapsed="false">
      <c r="A6" s="10" t="s">
        <v>4</v>
      </c>
      <c r="B6" s="9" t="n">
        <v>334145</v>
      </c>
      <c r="C6" s="9" t="n">
        <v>335184</v>
      </c>
      <c r="D6" s="9" t="n">
        <v>339734</v>
      </c>
      <c r="E6" s="9" t="n">
        <v>340601</v>
      </c>
      <c r="F6" s="9" t="n">
        <v>341363</v>
      </c>
      <c r="G6" s="9" t="n">
        <v>346693</v>
      </c>
      <c r="H6" s="9" t="n">
        <v>347570</v>
      </c>
      <c r="I6" s="9" t="n">
        <v>348416</v>
      </c>
      <c r="J6" s="9" t="n">
        <v>352655</v>
      </c>
      <c r="K6" s="9" t="n">
        <v>354781</v>
      </c>
      <c r="L6" s="9" t="n">
        <v>356487</v>
      </c>
      <c r="M6" s="9" t="n">
        <v>360203</v>
      </c>
      <c r="N6" s="9" t="n">
        <v>361470</v>
      </c>
    </row>
    <row r="7" customFormat="false" ht="15.75" hidden="false" customHeight="false" outlineLevel="0" collapsed="false">
      <c r="A7" s="10" t="s">
        <v>5</v>
      </c>
      <c r="B7" s="9" t="n">
        <v>244479</v>
      </c>
      <c r="C7" s="9" t="n">
        <v>246773</v>
      </c>
      <c r="D7" s="9" t="n">
        <v>255165</v>
      </c>
      <c r="E7" s="9" t="n">
        <v>257071</v>
      </c>
      <c r="F7" s="9" t="n">
        <v>258629</v>
      </c>
      <c r="G7" s="9" t="n">
        <v>265703</v>
      </c>
      <c r="H7" s="9" t="n">
        <v>267356</v>
      </c>
      <c r="I7" s="9" t="n">
        <v>268998</v>
      </c>
      <c r="J7" s="9" t="n">
        <v>274589</v>
      </c>
      <c r="K7" s="9" t="n">
        <v>277006</v>
      </c>
      <c r="L7" s="9" t="n">
        <v>279525</v>
      </c>
      <c r="M7" s="9" t="n">
        <v>285889</v>
      </c>
      <c r="N7" s="9" t="n">
        <v>287714</v>
      </c>
    </row>
    <row r="8" customFormat="false" ht="15.75" hidden="false" customHeight="false" outlineLevel="0" collapsed="false">
      <c r="A8" s="10" t="s">
        <v>6</v>
      </c>
      <c r="B8" s="9" t="n">
        <v>516393</v>
      </c>
      <c r="C8" s="9" t="n">
        <v>517896</v>
      </c>
      <c r="D8" s="9" t="n">
        <v>521728</v>
      </c>
      <c r="E8" s="9" t="n">
        <v>522608</v>
      </c>
      <c r="F8" s="9" t="n">
        <v>523624</v>
      </c>
      <c r="G8" s="9" t="n">
        <v>527379</v>
      </c>
      <c r="H8" s="9" t="n">
        <v>528495</v>
      </c>
      <c r="I8" s="9" t="n">
        <v>529644</v>
      </c>
      <c r="J8" s="9" t="n">
        <v>534793</v>
      </c>
      <c r="K8" s="9" t="n">
        <v>536849</v>
      </c>
      <c r="L8" s="9" t="n">
        <v>538849</v>
      </c>
      <c r="M8" s="9" t="n">
        <v>543581</v>
      </c>
      <c r="N8" s="9" t="n">
        <v>545081</v>
      </c>
    </row>
    <row r="9" customFormat="false" ht="15.75" hidden="false" customHeight="false" outlineLevel="0" collapsed="false">
      <c r="A9" s="10" t="s">
        <v>7</v>
      </c>
      <c r="B9" s="9" t="n">
        <v>240463</v>
      </c>
      <c r="C9" s="9" t="n">
        <v>240904</v>
      </c>
      <c r="D9" s="9" t="n">
        <v>242303</v>
      </c>
      <c r="E9" s="9" t="n">
        <v>242638</v>
      </c>
      <c r="F9" s="9" t="n">
        <v>242922</v>
      </c>
      <c r="G9" s="9" t="n">
        <v>245128</v>
      </c>
      <c r="H9" s="9" t="n">
        <v>245514</v>
      </c>
      <c r="I9" s="9" t="n">
        <v>245910</v>
      </c>
      <c r="J9" s="9" t="n">
        <v>247674</v>
      </c>
      <c r="K9" s="9" t="n">
        <v>248780</v>
      </c>
      <c r="L9" s="9" t="n">
        <v>249525</v>
      </c>
      <c r="M9" s="9" t="n">
        <v>252551</v>
      </c>
      <c r="N9" s="9" t="n">
        <v>252985</v>
      </c>
    </row>
    <row r="10" customFormat="false" ht="15.75" hidden="false" customHeight="false" outlineLevel="0" collapsed="false">
      <c r="A10" s="10" t="s">
        <v>8</v>
      </c>
      <c r="B10" s="9" t="n">
        <v>130592</v>
      </c>
      <c r="C10" s="9" t="n">
        <v>130960</v>
      </c>
      <c r="D10" s="9" t="n">
        <v>134712</v>
      </c>
      <c r="E10" s="9" t="n">
        <v>135052</v>
      </c>
      <c r="F10" s="9" t="n">
        <v>135278</v>
      </c>
      <c r="G10" s="9" t="n">
        <v>139163</v>
      </c>
      <c r="H10" s="9" t="n">
        <v>139581</v>
      </c>
      <c r="I10" s="9" t="n">
        <v>140021</v>
      </c>
      <c r="J10" s="9" t="n">
        <v>143211</v>
      </c>
      <c r="K10" s="9" t="n">
        <v>143805</v>
      </c>
      <c r="L10" s="9" t="n">
        <v>144508</v>
      </c>
      <c r="M10" s="9" t="n">
        <v>147195</v>
      </c>
      <c r="N10" s="9" t="n">
        <v>147614</v>
      </c>
    </row>
    <row r="11" customFormat="false" ht="15.75" hidden="false" customHeight="false" outlineLevel="0" collapsed="false">
      <c r="A11" s="10" t="s">
        <v>9</v>
      </c>
      <c r="B11" s="9" t="n">
        <v>104946</v>
      </c>
      <c r="C11" s="9" t="n">
        <v>105052</v>
      </c>
      <c r="D11" s="9" t="n">
        <v>107065</v>
      </c>
      <c r="E11" s="9" t="n">
        <v>107199</v>
      </c>
      <c r="F11" s="9" t="n">
        <v>107259</v>
      </c>
      <c r="G11" s="9" t="n">
        <v>109445</v>
      </c>
      <c r="H11" s="9" t="n">
        <v>109527</v>
      </c>
      <c r="I11" s="9" t="n">
        <v>109594</v>
      </c>
      <c r="J11" s="9" t="n">
        <v>111594</v>
      </c>
      <c r="K11" s="9" t="n">
        <v>111691</v>
      </c>
      <c r="L11" s="9" t="n">
        <v>111797</v>
      </c>
      <c r="M11" s="9" t="n">
        <v>114296</v>
      </c>
      <c r="N11" s="9" t="n">
        <v>114378</v>
      </c>
    </row>
    <row r="12" customFormat="false" ht="15.75" hidden="false" customHeight="false" outlineLevel="0" collapsed="false">
      <c r="A12" s="10" t="s">
        <v>10</v>
      </c>
      <c r="B12" s="9" t="n">
        <v>61258</v>
      </c>
      <c r="C12" s="9" t="n">
        <v>61449</v>
      </c>
      <c r="D12" s="9" t="n">
        <v>63445</v>
      </c>
      <c r="E12" s="9" t="n">
        <v>63728</v>
      </c>
      <c r="F12" s="9" t="n">
        <v>63955</v>
      </c>
      <c r="G12" s="9" t="n">
        <v>66238</v>
      </c>
      <c r="H12" s="9" t="n">
        <v>66553</v>
      </c>
      <c r="I12" s="9" t="n">
        <v>66809</v>
      </c>
      <c r="J12" s="9" t="n">
        <v>68572</v>
      </c>
      <c r="K12" s="9" t="n">
        <v>68994</v>
      </c>
      <c r="L12" s="9" t="n">
        <v>69270</v>
      </c>
      <c r="M12" s="9" t="n">
        <v>70721</v>
      </c>
      <c r="N12" s="9" t="n">
        <v>70968</v>
      </c>
    </row>
    <row r="13" customFormat="false" ht="15.75" hidden="false" customHeight="false" outlineLevel="0" collapsed="false">
      <c r="A13" s="10" t="s">
        <v>11</v>
      </c>
      <c r="B13" s="9" t="n">
        <v>8374</v>
      </c>
      <c r="C13" s="9" t="n">
        <v>8387</v>
      </c>
      <c r="D13" s="9" t="n">
        <v>10501</v>
      </c>
      <c r="E13" s="9" t="n">
        <v>10533</v>
      </c>
      <c r="F13" s="9" t="n">
        <v>10565</v>
      </c>
      <c r="G13" s="9" t="n">
        <v>12968</v>
      </c>
      <c r="H13" s="9" t="n">
        <v>12997</v>
      </c>
      <c r="I13" s="9" t="n">
        <v>13085</v>
      </c>
      <c r="J13" s="9" t="n">
        <v>14969</v>
      </c>
      <c r="K13" s="9" t="n">
        <v>15431</v>
      </c>
      <c r="L13" s="9" t="n">
        <v>15929</v>
      </c>
      <c r="M13" s="9" t="n">
        <v>18575</v>
      </c>
      <c r="N13" s="9" t="n">
        <v>19016</v>
      </c>
    </row>
    <row r="14" customFormat="false" ht="31.5" hidden="false" customHeight="false" outlineLevel="0" collapsed="false">
      <c r="A14" s="10" t="s">
        <v>12</v>
      </c>
      <c r="B14" s="11" t="s">
        <v>13</v>
      </c>
      <c r="C14" s="11" t="s">
        <v>13</v>
      </c>
      <c r="D14" s="11" t="s">
        <v>13</v>
      </c>
      <c r="E14" s="11" t="s">
        <v>13</v>
      </c>
      <c r="F14" s="11" t="s">
        <v>13</v>
      </c>
      <c r="G14" s="11" t="s">
        <v>13</v>
      </c>
      <c r="H14" s="11" t="s">
        <v>13</v>
      </c>
      <c r="I14" s="11" t="s">
        <v>13</v>
      </c>
      <c r="J14" s="11" t="s">
        <v>13</v>
      </c>
      <c r="K14" s="11" t="s">
        <v>13</v>
      </c>
      <c r="L14" s="11" t="s">
        <v>13</v>
      </c>
      <c r="M14" s="11" t="s">
        <v>13</v>
      </c>
      <c r="N14" s="12" t="n">
        <v>2</v>
      </c>
    </row>
    <row r="15" customFormat="false" ht="15.75" hidden="false" customHeight="false" outlineLevel="0" collapsed="false">
      <c r="A15" s="13" t="s">
        <v>14</v>
      </c>
      <c r="B15" s="9" t="n">
        <v>2640652</v>
      </c>
      <c r="C15" s="9" t="n">
        <v>2648218</v>
      </c>
      <c r="D15" s="9" t="n">
        <v>2676410</v>
      </c>
      <c r="E15" s="9" t="n">
        <v>2682956</v>
      </c>
      <c r="F15" s="9" t="n">
        <v>2688273</v>
      </c>
      <c r="G15" s="9" t="n">
        <v>2719141</v>
      </c>
      <c r="H15" s="9" t="n">
        <v>2724951</v>
      </c>
      <c r="I15" s="9" t="n">
        <v>2732168</v>
      </c>
      <c r="J15" s="9" t="n">
        <v>2757584</v>
      </c>
      <c r="K15" s="9" t="n">
        <v>2768862</v>
      </c>
      <c r="L15" s="9" t="n">
        <v>2779974</v>
      </c>
      <c r="M15" s="9" t="n">
        <v>2806441</v>
      </c>
      <c r="N15" s="9" t="n">
        <v>2813914</v>
      </c>
    </row>
    <row r="16" customFormat="false" ht="15.75" hidden="false" customHeight="false" outlineLevel="0" collapsed="false">
      <c r="C16" s="14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44.85"/>
    <col collapsed="false" customWidth="true" hidden="false" outlineLevel="0" max="2" min="2" style="152" width="9.99"/>
    <col collapsed="false" customWidth="false" hidden="false" outlineLevel="0" max="257" min="3" style="152" width="9.14"/>
  </cols>
  <sheetData>
    <row r="1" customFormat="false" ht="33.75" hidden="false" customHeight="true" outlineLevel="0" collapsed="false">
      <c r="A1" s="16" t="s">
        <v>8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true" outlineLevel="0" collapsed="false">
      <c r="A2" s="17"/>
      <c r="B2" s="153"/>
      <c r="N2" s="154" t="s">
        <v>26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84" t="n">
        <v>467.974064051872</v>
      </c>
      <c r="C5" s="84" t="n">
        <v>456.903015436102</v>
      </c>
      <c r="D5" s="84" t="n">
        <v>467.43072421755</v>
      </c>
      <c r="E5" s="84" t="n">
        <v>468.44127606061</v>
      </c>
      <c r="F5" s="84" t="n">
        <v>484.2865077169</v>
      </c>
      <c r="G5" s="84" t="n">
        <v>507.008974348783</v>
      </c>
      <c r="H5" s="84" t="n">
        <v>512.328288453559</v>
      </c>
      <c r="I5" s="84" t="n">
        <v>517.752460901404</v>
      </c>
      <c r="J5" s="84" t="n">
        <v>528.405877207841</v>
      </c>
      <c r="K5" s="84" t="n">
        <v>526.580163614345</v>
      </c>
      <c r="L5" s="84" t="n">
        <v>507.80014278896</v>
      </c>
      <c r="M5" s="84" t="n">
        <v>511.964319193235</v>
      </c>
      <c r="N5" s="84" t="n">
        <v>537.518996024386</v>
      </c>
    </row>
    <row r="6" customFormat="false" ht="15.75" hidden="false" customHeight="true" outlineLevel="0" collapsed="false">
      <c r="A6" s="8" t="s">
        <v>4</v>
      </c>
      <c r="B6" s="84" t="n">
        <v>449.01165661614</v>
      </c>
      <c r="C6" s="84" t="n">
        <v>438.248842426846</v>
      </c>
      <c r="D6" s="84" t="n">
        <v>438.307617135759</v>
      </c>
      <c r="E6" s="84" t="n">
        <v>436.405060466646</v>
      </c>
      <c r="F6" s="84" t="n">
        <v>447.714017043441</v>
      </c>
      <c r="G6" s="84" t="n">
        <v>473.715938885412</v>
      </c>
      <c r="H6" s="84" t="n">
        <v>474.770549817303</v>
      </c>
      <c r="I6" s="84" t="n">
        <v>481.834932953711</v>
      </c>
      <c r="J6" s="84" t="n">
        <v>493.119337596234</v>
      </c>
      <c r="K6" s="84" t="n">
        <v>479.064549679943</v>
      </c>
      <c r="L6" s="84" t="n">
        <v>462.361881358928</v>
      </c>
      <c r="M6" s="84" t="n">
        <v>448.710865817331</v>
      </c>
      <c r="N6" s="84" t="n">
        <v>468.456580075802</v>
      </c>
    </row>
    <row r="7" customFormat="false" ht="15.75" hidden="false" customHeight="true" outlineLevel="0" collapsed="false">
      <c r="A7" s="8" t="s">
        <v>5</v>
      </c>
      <c r="B7" s="84" t="n">
        <v>410.922819546873</v>
      </c>
      <c r="C7" s="84" t="n">
        <v>400.278798734059</v>
      </c>
      <c r="D7" s="84" t="n">
        <v>403.821056963142</v>
      </c>
      <c r="E7" s="84" t="n">
        <v>402.760326913576</v>
      </c>
      <c r="F7" s="84" t="n">
        <v>411.059857943231</v>
      </c>
      <c r="G7" s="84" t="n">
        <v>425.968092193163</v>
      </c>
      <c r="H7" s="84" t="n">
        <v>431.024551534284</v>
      </c>
      <c r="I7" s="84" t="n">
        <v>436.326664138767</v>
      </c>
      <c r="J7" s="84" t="n">
        <v>443.051251142617</v>
      </c>
      <c r="K7" s="84" t="n">
        <v>441.380331111962</v>
      </c>
      <c r="L7" s="84" t="n">
        <v>433.789464269743</v>
      </c>
      <c r="M7" s="84" t="n">
        <v>430.702125650165</v>
      </c>
      <c r="N7" s="84" t="n">
        <v>447.52080190745</v>
      </c>
    </row>
    <row r="8" customFormat="false" ht="15.75" hidden="false" customHeight="true" outlineLevel="0" collapsed="false">
      <c r="A8" s="8" t="s">
        <v>6</v>
      </c>
      <c r="B8" s="84" t="n">
        <v>521.341304006832</v>
      </c>
      <c r="C8" s="84" t="n">
        <v>519.503915844108</v>
      </c>
      <c r="D8" s="84" t="n">
        <v>528.064432041217</v>
      </c>
      <c r="E8" s="84" t="n">
        <v>532.693720723755</v>
      </c>
      <c r="F8" s="84" t="n">
        <v>546.078865750997</v>
      </c>
      <c r="G8" s="84" t="n">
        <v>565.538256168714</v>
      </c>
      <c r="H8" s="84" t="n">
        <v>567.86156917284</v>
      </c>
      <c r="I8" s="84" t="n">
        <v>577.610621474047</v>
      </c>
      <c r="J8" s="84" t="n">
        <v>589.989023790513</v>
      </c>
      <c r="K8" s="84" t="n">
        <v>579.006387270909</v>
      </c>
      <c r="L8" s="84" t="n">
        <v>550.256194221387</v>
      </c>
      <c r="M8" s="84" t="n">
        <v>547.568807592613</v>
      </c>
      <c r="N8" s="84" t="n">
        <v>569.341070409719</v>
      </c>
    </row>
    <row r="9" customFormat="false" ht="15.75" hidden="false" customHeight="true" outlineLevel="0" collapsed="false">
      <c r="A9" s="8" t="s">
        <v>7</v>
      </c>
      <c r="B9" s="84" t="n">
        <v>502.226953834894</v>
      </c>
      <c r="C9" s="84" t="n">
        <v>495.969348786239</v>
      </c>
      <c r="D9" s="84" t="n">
        <v>506.985055901083</v>
      </c>
      <c r="E9" s="84" t="n">
        <v>507.789381712675</v>
      </c>
      <c r="F9" s="84" t="n">
        <v>519.228394299405</v>
      </c>
      <c r="G9" s="84" t="n">
        <v>541.276394373552</v>
      </c>
      <c r="H9" s="84" t="n">
        <v>545.683749195565</v>
      </c>
      <c r="I9" s="84" t="n">
        <v>552.803871335041</v>
      </c>
      <c r="J9" s="84" t="n">
        <v>568.630538530488</v>
      </c>
      <c r="K9" s="84" t="n">
        <v>562.971299943725</v>
      </c>
      <c r="L9" s="84" t="n">
        <v>543.484620779481</v>
      </c>
      <c r="M9" s="84" t="n">
        <v>549.797862609928</v>
      </c>
      <c r="N9" s="84" t="n">
        <v>576.239698005811</v>
      </c>
    </row>
    <row r="10" customFormat="false" ht="15.75" hidden="false" customHeight="true" outlineLevel="0" collapsed="false">
      <c r="A10" s="8" t="s">
        <v>8</v>
      </c>
      <c r="B10" s="84" t="n">
        <v>367.396165155599</v>
      </c>
      <c r="C10" s="84" t="n">
        <v>365.623091020159</v>
      </c>
      <c r="D10" s="84" t="n">
        <v>365.928796246808</v>
      </c>
      <c r="E10" s="84" t="n">
        <v>368.058229422741</v>
      </c>
      <c r="F10" s="84" t="n">
        <v>378.228536790905</v>
      </c>
      <c r="G10" s="84" t="n">
        <v>398.008091231146</v>
      </c>
      <c r="H10" s="84" t="n">
        <v>395.497954592674</v>
      </c>
      <c r="I10" s="84" t="n">
        <v>411.252597824612</v>
      </c>
      <c r="J10" s="84" t="n">
        <v>420.135324800469</v>
      </c>
      <c r="K10" s="84" t="n">
        <v>418.052223497097</v>
      </c>
      <c r="L10" s="84" t="n">
        <v>409.409859661749</v>
      </c>
      <c r="M10" s="84" t="n">
        <v>400.584258976188</v>
      </c>
      <c r="N10" s="84" t="n">
        <v>420.596962347745</v>
      </c>
    </row>
    <row r="11" customFormat="false" ht="15.75" hidden="false" customHeight="true" outlineLevel="0" collapsed="false">
      <c r="A11" s="8" t="s">
        <v>9</v>
      </c>
      <c r="B11" s="84" t="n">
        <v>484.134697844606</v>
      </c>
      <c r="C11" s="84" t="n">
        <v>469.986292502761</v>
      </c>
      <c r="D11" s="84" t="n">
        <v>475.580254985289</v>
      </c>
      <c r="E11" s="84" t="n">
        <v>479.705967406412</v>
      </c>
      <c r="F11" s="84" t="n">
        <v>494.737038383725</v>
      </c>
      <c r="G11" s="84" t="n">
        <v>521.175019416145</v>
      </c>
      <c r="H11" s="84" t="n">
        <v>518.137080354616</v>
      </c>
      <c r="I11" s="84" t="n">
        <v>528.04898078362</v>
      </c>
      <c r="J11" s="84" t="n">
        <v>536.032403175798</v>
      </c>
      <c r="K11" s="84" t="n">
        <v>529.666669651091</v>
      </c>
      <c r="L11" s="84" t="n">
        <v>522.303818528225</v>
      </c>
      <c r="M11" s="84" t="n">
        <v>503.867151956324</v>
      </c>
      <c r="N11" s="84" t="n">
        <v>525.083495077725</v>
      </c>
    </row>
    <row r="12" customFormat="false" ht="15.75" hidden="false" customHeight="true" outlineLevel="0" collapsed="false">
      <c r="A12" s="8" t="s">
        <v>10</v>
      </c>
      <c r="B12" s="84" t="n">
        <v>300.858663358255</v>
      </c>
      <c r="C12" s="84" t="n">
        <v>292.339989259386</v>
      </c>
      <c r="D12" s="84" t="n">
        <v>292.22160926787</v>
      </c>
      <c r="E12" s="84" t="n">
        <v>287.942505649008</v>
      </c>
      <c r="F12" s="84" t="n">
        <v>290.297865686811</v>
      </c>
      <c r="G12" s="84" t="n">
        <v>304.613665871554</v>
      </c>
      <c r="H12" s="84" t="n">
        <v>306.79308220516</v>
      </c>
      <c r="I12" s="84" t="n">
        <v>309.284677214148</v>
      </c>
      <c r="J12" s="84" t="n">
        <v>317.2723560637</v>
      </c>
      <c r="K12" s="84" t="n">
        <v>310.519755341044</v>
      </c>
      <c r="L12" s="84" t="n">
        <v>293.330446080554</v>
      </c>
      <c r="M12" s="84" t="n">
        <v>282.956971762277</v>
      </c>
      <c r="N12" s="84" t="n">
        <v>310.647052192537</v>
      </c>
    </row>
    <row r="13" customFormat="false" ht="15.75" hidden="false" customHeight="true" outlineLevel="0" collapsed="false">
      <c r="A13" s="8" t="s">
        <v>11</v>
      </c>
      <c r="B13" s="84" t="n">
        <v>321.112968712682</v>
      </c>
      <c r="C13" s="84" t="n">
        <v>320.019077143198</v>
      </c>
      <c r="D13" s="84" t="n">
        <v>307.399295305209</v>
      </c>
      <c r="E13" s="84" t="n">
        <v>311.59213899174</v>
      </c>
      <c r="F13" s="84" t="n">
        <v>321.438712730715</v>
      </c>
      <c r="G13" s="84" t="n">
        <v>333.127698951265</v>
      </c>
      <c r="H13" s="84" t="n">
        <v>340.694006309148</v>
      </c>
      <c r="I13" s="84" t="n">
        <v>348.949178448605</v>
      </c>
      <c r="J13" s="84" t="n">
        <v>335.426548199613</v>
      </c>
      <c r="K13" s="84" t="n">
        <v>332.318061045947</v>
      </c>
      <c r="L13" s="84" t="n">
        <v>324.879151233599</v>
      </c>
      <c r="M13" s="84" t="n">
        <v>303.472409152086</v>
      </c>
      <c r="N13" s="84" t="n">
        <v>311.632309633992</v>
      </c>
    </row>
    <row r="14" customFormat="false" ht="31.5" hidden="false" customHeight="true" outlineLevel="0" collapsed="false">
      <c r="A14" s="8" t="s">
        <v>12</v>
      </c>
      <c r="B14" s="155" t="s">
        <v>13</v>
      </c>
      <c r="C14" s="155" t="s">
        <v>13</v>
      </c>
      <c r="D14" s="155" t="s">
        <v>13</v>
      </c>
      <c r="E14" s="155" t="s">
        <v>13</v>
      </c>
      <c r="F14" s="155" t="s">
        <v>13</v>
      </c>
      <c r="G14" s="155" t="s">
        <v>13</v>
      </c>
      <c r="H14" s="155" t="s">
        <v>13</v>
      </c>
      <c r="I14" s="155" t="s">
        <v>13</v>
      </c>
      <c r="J14" s="155" t="s">
        <v>13</v>
      </c>
      <c r="K14" s="155" t="s">
        <v>13</v>
      </c>
      <c r="L14" s="155" t="s">
        <v>13</v>
      </c>
      <c r="M14" s="155" t="s">
        <v>13</v>
      </c>
      <c r="N14" s="155" t="n">
        <v>47.5</v>
      </c>
    </row>
    <row r="15" customFormat="false" ht="15.75" hidden="false" customHeight="true" outlineLevel="0" collapsed="false">
      <c r="A15" s="156" t="s">
        <v>32</v>
      </c>
      <c r="B15" s="84" t="n">
        <v>465.173752542933</v>
      </c>
      <c r="C15" s="84" t="n">
        <v>456.814733530246</v>
      </c>
      <c r="D15" s="84" t="n">
        <v>463.505965080089</v>
      </c>
      <c r="E15" s="84" t="n">
        <v>464.649066179244</v>
      </c>
      <c r="F15" s="84" t="n">
        <v>477.615926656259</v>
      </c>
      <c r="G15" s="84" t="n">
        <v>498.5180981788</v>
      </c>
      <c r="H15" s="84" t="n">
        <v>501.747003891079</v>
      </c>
      <c r="I15" s="84" t="n">
        <v>508.962845622963</v>
      </c>
      <c r="J15" s="84" t="n">
        <v>519.337942198678</v>
      </c>
      <c r="K15" s="84" t="n">
        <v>513.424287667641</v>
      </c>
      <c r="L15" s="84" t="n">
        <v>495.040601099147</v>
      </c>
      <c r="M15" s="84" t="n">
        <v>492.546253422039</v>
      </c>
      <c r="N15" s="84" t="n">
        <v>515.203057023065</v>
      </c>
    </row>
    <row r="18" customFormat="false" ht="15.75" hidden="false" customHeight="true" outlineLevel="0" collapsed="false">
      <c r="A18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7" width="51.28"/>
    <col collapsed="false" customWidth="true" hidden="false" outlineLevel="0" max="2" min="2" style="157" width="13.14"/>
    <col collapsed="false" customWidth="true" hidden="false" outlineLevel="0" max="3" min="3" style="157" width="14.99"/>
    <col collapsed="false" customWidth="true" hidden="false" outlineLevel="0" max="4" min="4" style="157" width="12.28"/>
    <col collapsed="false" customWidth="true" hidden="false" outlineLevel="0" max="5" min="5" style="157" width="13.99"/>
    <col collapsed="false" customWidth="true" hidden="false" outlineLevel="0" max="6" min="6" style="157" width="14.28"/>
    <col collapsed="false" customWidth="true" hidden="false" outlineLevel="0" max="7" min="7" style="157" width="12.28"/>
    <col collapsed="false" customWidth="true" hidden="false" outlineLevel="0" max="8" min="8" style="157" width="14.14"/>
    <col collapsed="false" customWidth="true" hidden="false" outlineLevel="0" max="9" min="9" style="157" width="14.41"/>
    <col collapsed="false" customWidth="true" hidden="false" outlineLevel="0" max="10" min="10" style="157" width="13.28"/>
    <col collapsed="false" customWidth="true" hidden="false" outlineLevel="0" max="11" min="11" style="157" width="12.28"/>
    <col collapsed="false" customWidth="false" hidden="false" outlineLevel="0" max="257" min="12" style="157" width="11.56"/>
  </cols>
  <sheetData>
    <row r="1" s="160" customFormat="true" ht="20.25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9"/>
    </row>
    <row r="2" customFormat="false" ht="15.75" hidden="false" customHeight="false" outlineLevel="0" collapsed="false">
      <c r="A2" s="161"/>
      <c r="B2" s="162"/>
      <c r="C2" s="162" t="s">
        <v>34</v>
      </c>
      <c r="D2" s="162"/>
      <c r="E2" s="162"/>
      <c r="F2" s="162"/>
      <c r="G2" s="162"/>
      <c r="H2" s="163" t="s">
        <v>82</v>
      </c>
      <c r="I2" s="163"/>
      <c r="J2" s="163"/>
      <c r="K2" s="163"/>
      <c r="L2" s="162"/>
    </row>
    <row r="3" customFormat="false" ht="39.75" hidden="false" customHeight="true" outlineLevel="0" collapsed="false">
      <c r="A3" s="164" t="s">
        <v>2</v>
      </c>
      <c r="B3" s="128" t="s">
        <v>52</v>
      </c>
      <c r="C3" s="128" t="s">
        <v>4</v>
      </c>
      <c r="D3" s="128" t="s">
        <v>28</v>
      </c>
      <c r="E3" s="128" t="s">
        <v>6</v>
      </c>
      <c r="F3" s="128" t="s">
        <v>7</v>
      </c>
      <c r="G3" s="129" t="s">
        <v>29</v>
      </c>
      <c r="H3" s="128" t="s">
        <v>30</v>
      </c>
      <c r="I3" s="130" t="s">
        <v>10</v>
      </c>
      <c r="J3" s="130" t="s">
        <v>11</v>
      </c>
      <c r="K3" s="165" t="s">
        <v>54</v>
      </c>
      <c r="L3" s="162"/>
    </row>
    <row r="4" customFormat="false" ht="39.75" hidden="false" customHeight="true" outlineLevel="0" collapsed="false">
      <c r="A4" s="166" t="s">
        <v>83</v>
      </c>
      <c r="B4" s="128"/>
      <c r="C4" s="128"/>
      <c r="D4" s="128"/>
      <c r="E4" s="128"/>
      <c r="F4" s="128"/>
      <c r="G4" s="129"/>
      <c r="H4" s="128"/>
      <c r="I4" s="130"/>
      <c r="J4" s="130"/>
      <c r="K4" s="165"/>
    </row>
    <row r="5" customFormat="false" ht="53.25" hidden="false" customHeight="true" outlineLevel="0" collapsed="false">
      <c r="A5" s="167" t="s">
        <v>84</v>
      </c>
      <c r="B5" s="168" t="n">
        <v>4</v>
      </c>
      <c r="C5" s="168" t="n">
        <v>1</v>
      </c>
      <c r="D5" s="168" t="n">
        <v>0</v>
      </c>
      <c r="E5" s="169" t="n">
        <v>0</v>
      </c>
      <c r="F5" s="168" t="n">
        <v>0</v>
      </c>
      <c r="G5" s="168" t="n">
        <v>0</v>
      </c>
      <c r="H5" s="168" t="n">
        <v>0</v>
      </c>
      <c r="I5" s="168" t="n">
        <v>0</v>
      </c>
      <c r="J5" s="168" t="n">
        <v>0</v>
      </c>
      <c r="K5" s="170" t="n">
        <v>5</v>
      </c>
    </row>
    <row r="6" customFormat="false" ht="53.25" hidden="false" customHeight="true" outlineLevel="0" collapsed="false">
      <c r="A6" s="167" t="s">
        <v>85</v>
      </c>
      <c r="B6" s="168" t="n">
        <v>345</v>
      </c>
      <c r="C6" s="168" t="n">
        <v>96</v>
      </c>
      <c r="D6" s="168" t="n">
        <v>58</v>
      </c>
      <c r="E6" s="169" t="n">
        <v>143</v>
      </c>
      <c r="F6" s="168" t="n">
        <v>29</v>
      </c>
      <c r="G6" s="168" t="n">
        <v>21</v>
      </c>
      <c r="H6" s="168" t="n">
        <v>34</v>
      </c>
      <c r="I6" s="168" t="n">
        <v>8</v>
      </c>
      <c r="J6" s="168" t="n">
        <v>6</v>
      </c>
      <c r="K6" s="170" t="n">
        <v>740</v>
      </c>
    </row>
    <row r="7" customFormat="false" ht="53.25" hidden="false" customHeight="true" outlineLevel="0" collapsed="false">
      <c r="A7" s="171" t="s">
        <v>86</v>
      </c>
      <c r="B7" s="172" t="n">
        <v>349</v>
      </c>
      <c r="C7" s="172" t="n">
        <v>97</v>
      </c>
      <c r="D7" s="172" t="n">
        <v>58</v>
      </c>
      <c r="E7" s="172" t="n">
        <v>143</v>
      </c>
      <c r="F7" s="172" t="n">
        <v>29</v>
      </c>
      <c r="G7" s="172" t="n">
        <v>21</v>
      </c>
      <c r="H7" s="172" t="n">
        <v>34</v>
      </c>
      <c r="I7" s="172" t="n">
        <v>8</v>
      </c>
      <c r="J7" s="172" t="n">
        <v>6</v>
      </c>
      <c r="K7" s="172" t="n">
        <v>745</v>
      </c>
    </row>
    <row r="15" customFormat="false" ht="15.75" hidden="false" customHeight="false" outlineLevel="0" collapsed="false">
      <c r="H15" s="157" t="s">
        <v>34</v>
      </c>
    </row>
    <row r="23" customFormat="false" ht="15.75" hidden="false" customHeight="false" outlineLevel="0" collapsed="false">
      <c r="C23" s="157" t="s">
        <v>34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5.28"/>
    <col collapsed="false" customWidth="true" hidden="false" outlineLevel="0" max="5" min="2" style="16" width="10.56"/>
    <col collapsed="false" customWidth="false" hidden="false" outlineLevel="0" max="257" min="6" style="16" width="9.14"/>
  </cols>
  <sheetData>
    <row r="1" customFormat="false" ht="15.75" hidden="false" customHeight="true" outlineLevel="0" collapsed="false">
      <c r="A1" s="16" t="s">
        <v>15</v>
      </c>
    </row>
    <row r="2" customFormat="false" ht="13.5" hidden="false" customHeight="true" outlineLevel="0" collapsed="false">
      <c r="A2" s="17"/>
      <c r="N2" s="17" t="s">
        <v>16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8" t="n">
        <v>37.86</v>
      </c>
      <c r="C5" s="18" t="n">
        <v>37.81</v>
      </c>
      <c r="D5" s="18" t="n">
        <v>37.44</v>
      </c>
      <c r="E5" s="18" t="n">
        <v>37.41</v>
      </c>
      <c r="F5" s="18" t="n">
        <v>37.37</v>
      </c>
      <c r="G5" s="18" t="n">
        <v>37.01</v>
      </c>
      <c r="H5" s="18" t="n">
        <v>36.97</v>
      </c>
      <c r="I5" s="18" t="n">
        <v>36.95</v>
      </c>
      <c r="J5" s="18" t="n">
        <v>36.61</v>
      </c>
      <c r="K5" s="18" t="n">
        <v>36.55</v>
      </c>
      <c r="L5" s="18" t="n">
        <v>36.49</v>
      </c>
      <c r="M5" s="18" t="n">
        <v>36.12</v>
      </c>
      <c r="N5" s="18" t="n">
        <v>36.06</v>
      </c>
    </row>
    <row r="6" customFormat="false" ht="15.75" hidden="false" customHeight="true" outlineLevel="0" collapsed="false">
      <c r="A6" s="8" t="s">
        <v>4</v>
      </c>
      <c r="B6" s="18" t="n">
        <v>12.65</v>
      </c>
      <c r="C6" s="18" t="n">
        <v>12.66</v>
      </c>
      <c r="D6" s="18" t="n">
        <v>12.69</v>
      </c>
      <c r="E6" s="18" t="n">
        <v>12.69</v>
      </c>
      <c r="F6" s="18" t="n">
        <v>12.7</v>
      </c>
      <c r="G6" s="18" t="n">
        <v>12.75</v>
      </c>
      <c r="H6" s="18" t="n">
        <v>12.76</v>
      </c>
      <c r="I6" s="18" t="n">
        <v>12.75</v>
      </c>
      <c r="J6" s="18" t="n">
        <v>12.79</v>
      </c>
      <c r="K6" s="18" t="n">
        <v>12.81</v>
      </c>
      <c r="L6" s="18" t="n">
        <v>12.82</v>
      </c>
      <c r="M6" s="18" t="n">
        <v>12.83</v>
      </c>
      <c r="N6" s="18" t="n">
        <v>12.85</v>
      </c>
    </row>
    <row r="7" customFormat="false" ht="15.75" hidden="false" customHeight="true" outlineLevel="0" collapsed="false">
      <c r="A7" s="8" t="s">
        <v>5</v>
      </c>
      <c r="B7" s="18" t="n">
        <v>9.26</v>
      </c>
      <c r="C7" s="18" t="n">
        <v>9.32</v>
      </c>
      <c r="D7" s="18" t="n">
        <v>9.53</v>
      </c>
      <c r="E7" s="18" t="n">
        <v>9.58</v>
      </c>
      <c r="F7" s="18" t="n">
        <v>9.62</v>
      </c>
      <c r="G7" s="18" t="n">
        <v>9.77</v>
      </c>
      <c r="H7" s="18" t="n">
        <v>9.81</v>
      </c>
      <c r="I7" s="18" t="n">
        <v>9.85</v>
      </c>
      <c r="J7" s="18" t="n">
        <v>9.96</v>
      </c>
      <c r="K7" s="18" t="n">
        <v>10</v>
      </c>
      <c r="L7" s="18" t="n">
        <v>10.05</v>
      </c>
      <c r="M7" s="18" t="n">
        <v>10.19</v>
      </c>
      <c r="N7" s="18" t="n">
        <v>10.22</v>
      </c>
    </row>
    <row r="8" customFormat="false" ht="15.75" hidden="false" customHeight="true" outlineLevel="0" collapsed="false">
      <c r="A8" s="8" t="s">
        <v>6</v>
      </c>
      <c r="B8" s="18" t="n">
        <v>19.56</v>
      </c>
      <c r="C8" s="18" t="n">
        <v>19.55</v>
      </c>
      <c r="D8" s="18" t="n">
        <v>19.5</v>
      </c>
      <c r="E8" s="18" t="n">
        <v>19.48</v>
      </c>
      <c r="F8" s="18" t="n">
        <v>19.48</v>
      </c>
      <c r="G8" s="18" t="n">
        <v>19.4</v>
      </c>
      <c r="H8" s="18" t="n">
        <v>19.39</v>
      </c>
      <c r="I8" s="18" t="n">
        <v>19.39</v>
      </c>
      <c r="J8" s="18" t="n">
        <v>19.39</v>
      </c>
      <c r="K8" s="18" t="n">
        <v>19.39</v>
      </c>
      <c r="L8" s="18" t="n">
        <v>19.38</v>
      </c>
      <c r="M8" s="18" t="n">
        <v>19.37</v>
      </c>
      <c r="N8" s="18" t="n">
        <v>19.37</v>
      </c>
    </row>
    <row r="9" customFormat="false" ht="15.75" hidden="false" customHeight="true" outlineLevel="0" collapsed="false">
      <c r="A9" s="8" t="s">
        <v>7</v>
      </c>
      <c r="B9" s="18" t="n">
        <v>9.11</v>
      </c>
      <c r="C9" s="18" t="n">
        <v>9.1</v>
      </c>
      <c r="D9" s="18" t="n">
        <v>9.05</v>
      </c>
      <c r="E9" s="18" t="n">
        <v>9.04</v>
      </c>
      <c r="F9" s="18" t="n">
        <v>9.04</v>
      </c>
      <c r="G9" s="18" t="n">
        <v>9.01</v>
      </c>
      <c r="H9" s="18" t="n">
        <v>9.01</v>
      </c>
      <c r="I9" s="18" t="n">
        <v>9</v>
      </c>
      <c r="J9" s="18" t="n">
        <v>8.98</v>
      </c>
      <c r="K9" s="18" t="n">
        <v>8.98</v>
      </c>
      <c r="L9" s="18" t="n">
        <v>8.98</v>
      </c>
      <c r="M9" s="18" t="n">
        <v>9</v>
      </c>
      <c r="N9" s="18" t="n">
        <v>8.99</v>
      </c>
    </row>
    <row r="10" customFormat="false" ht="15.75" hidden="false" customHeight="true" outlineLevel="0" collapsed="false">
      <c r="A10" s="8" t="s">
        <v>8</v>
      </c>
      <c r="B10" s="18" t="n">
        <v>4.95</v>
      </c>
      <c r="C10" s="18" t="n">
        <v>4.95</v>
      </c>
      <c r="D10" s="18" t="n">
        <v>5.03</v>
      </c>
      <c r="E10" s="18" t="n">
        <v>5.03</v>
      </c>
      <c r="F10" s="18" t="n">
        <v>5.03</v>
      </c>
      <c r="G10" s="18" t="n">
        <v>5.12</v>
      </c>
      <c r="H10" s="18" t="n">
        <v>5.12</v>
      </c>
      <c r="I10" s="18" t="n">
        <v>5.12</v>
      </c>
      <c r="J10" s="18" t="n">
        <v>5.19</v>
      </c>
      <c r="K10" s="18" t="n">
        <v>5.19</v>
      </c>
      <c r="L10" s="18" t="n">
        <v>5.2</v>
      </c>
      <c r="M10" s="18" t="n">
        <v>5.24</v>
      </c>
      <c r="N10" s="18" t="n">
        <v>5.25</v>
      </c>
    </row>
    <row r="11" customFormat="false" ht="15.75" hidden="false" customHeight="true" outlineLevel="0" collapsed="false">
      <c r="A11" s="8" t="s">
        <v>9</v>
      </c>
      <c r="B11" s="18" t="n">
        <v>3.97</v>
      </c>
      <c r="C11" s="18" t="n">
        <v>3.97</v>
      </c>
      <c r="D11" s="18" t="n">
        <v>4</v>
      </c>
      <c r="E11" s="18" t="n">
        <v>4</v>
      </c>
      <c r="F11" s="18" t="n">
        <v>3.99</v>
      </c>
      <c r="G11" s="18" t="n">
        <v>4.02</v>
      </c>
      <c r="H11" s="18" t="n">
        <v>4.02</v>
      </c>
      <c r="I11" s="18" t="n">
        <v>4.01</v>
      </c>
      <c r="J11" s="18" t="n">
        <v>4.05</v>
      </c>
      <c r="K11" s="18" t="n">
        <v>4.03</v>
      </c>
      <c r="L11" s="18" t="n">
        <v>4.02</v>
      </c>
      <c r="M11" s="18" t="n">
        <v>4.07</v>
      </c>
      <c r="N11" s="18" t="n">
        <v>4.06</v>
      </c>
    </row>
    <row r="12" customFormat="false" ht="15.75" hidden="false" customHeight="true" outlineLevel="0" collapsed="false">
      <c r="A12" s="10" t="s">
        <v>10</v>
      </c>
      <c r="B12" s="18" t="n">
        <v>2.32</v>
      </c>
      <c r="C12" s="18" t="n">
        <v>2.32</v>
      </c>
      <c r="D12" s="18" t="n">
        <v>2.37</v>
      </c>
      <c r="E12" s="18" t="n">
        <v>2.38</v>
      </c>
      <c r="F12" s="18" t="n">
        <v>2.38</v>
      </c>
      <c r="G12" s="18" t="n">
        <v>2.44</v>
      </c>
      <c r="H12" s="18" t="n">
        <v>2.44</v>
      </c>
      <c r="I12" s="18" t="n">
        <v>2.45</v>
      </c>
      <c r="J12" s="18" t="n">
        <v>2.49</v>
      </c>
      <c r="K12" s="18" t="n">
        <v>2.49</v>
      </c>
      <c r="L12" s="18" t="n">
        <v>2.49</v>
      </c>
      <c r="M12" s="18" t="n">
        <v>2.52</v>
      </c>
      <c r="N12" s="18" t="n">
        <v>2.52</v>
      </c>
    </row>
    <row r="13" customFormat="false" ht="15.75" hidden="false" customHeight="true" outlineLevel="0" collapsed="false">
      <c r="A13" s="8" t="s">
        <v>11</v>
      </c>
      <c r="B13" s="18" t="n">
        <v>0.32</v>
      </c>
      <c r="C13" s="18" t="n">
        <v>0.32</v>
      </c>
      <c r="D13" s="18" t="n">
        <v>0.39</v>
      </c>
      <c r="E13" s="18" t="n">
        <v>0.39</v>
      </c>
      <c r="F13" s="18" t="n">
        <v>0.39</v>
      </c>
      <c r="G13" s="18" t="n">
        <v>0.48</v>
      </c>
      <c r="H13" s="18" t="n">
        <v>0.48</v>
      </c>
      <c r="I13" s="18" t="n">
        <v>0.48</v>
      </c>
      <c r="J13" s="18" t="n">
        <v>0.54</v>
      </c>
      <c r="K13" s="18" t="n">
        <v>0.56</v>
      </c>
      <c r="L13" s="18" t="n">
        <v>0.57</v>
      </c>
      <c r="M13" s="18" t="n">
        <v>0.66</v>
      </c>
      <c r="N13" s="18" t="n">
        <v>0.68</v>
      </c>
    </row>
    <row r="14" customFormat="false" ht="31.5" hidden="false" customHeight="true" outlineLevel="0" collapsed="false">
      <c r="A14" s="10" t="s">
        <v>12</v>
      </c>
      <c r="B14" s="19" t="s">
        <v>13</v>
      </c>
      <c r="C14" s="19" t="s">
        <v>13</v>
      </c>
      <c r="D14" s="19" t="s">
        <v>13</v>
      </c>
      <c r="E14" s="19" t="s">
        <v>13</v>
      </c>
      <c r="F14" s="19" t="s">
        <v>13</v>
      </c>
      <c r="G14" s="19" t="s">
        <v>13</v>
      </c>
      <c r="H14" s="19" t="s">
        <v>13</v>
      </c>
      <c r="I14" s="19" t="s">
        <v>13</v>
      </c>
      <c r="J14" s="19" t="s">
        <v>13</v>
      </c>
      <c r="K14" s="19" t="s">
        <v>13</v>
      </c>
      <c r="L14" s="19" t="s">
        <v>13</v>
      </c>
      <c r="M14" s="19" t="s">
        <v>13</v>
      </c>
      <c r="N14" s="20" t="n">
        <v>0</v>
      </c>
    </row>
    <row r="15" customFormat="false" ht="15.75" hidden="false" customHeight="true" outlineLevel="0" collapsed="false">
      <c r="A15" s="13" t="s">
        <v>14</v>
      </c>
      <c r="B15" s="18" t="n">
        <v>100</v>
      </c>
      <c r="C15" s="18" t="n">
        <v>100</v>
      </c>
      <c r="D15" s="18" t="n">
        <v>100</v>
      </c>
      <c r="E15" s="18" t="n">
        <v>100</v>
      </c>
      <c r="F15" s="18" t="n">
        <v>100</v>
      </c>
      <c r="G15" s="18" t="n">
        <v>100</v>
      </c>
      <c r="H15" s="18" t="n">
        <v>100</v>
      </c>
      <c r="I15" s="18" t="n">
        <v>100</v>
      </c>
      <c r="J15" s="18" t="n">
        <v>100</v>
      </c>
      <c r="K15" s="18" t="n">
        <v>100</v>
      </c>
      <c r="L15" s="18" t="n">
        <v>100</v>
      </c>
      <c r="M15" s="18" t="n">
        <v>100</v>
      </c>
      <c r="N15" s="18" t="n">
        <v>100</v>
      </c>
    </row>
    <row r="17" customFormat="false" ht="13.5" hidden="false" customHeight="true" outlineLevel="0" collapsed="false">
      <c r="A17" s="16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2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14" min="2" style="22" width="10.85"/>
    <col collapsed="false" customWidth="false" hidden="false" outlineLevel="0" max="257" min="15" style="22" width="9.14"/>
  </cols>
  <sheetData>
    <row r="1" customFormat="false" ht="15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16"/>
      <c r="B2" s="23"/>
      <c r="N2" s="24" t="s">
        <v>18</v>
      </c>
    </row>
    <row r="3" customFormat="false" ht="21" hidden="false" customHeight="true" outlineLevel="0" collapsed="false">
      <c r="A3" s="3" t="s">
        <v>1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6" customFormat="true" ht="15.75" hidden="false" customHeight="true" outlineLevel="0" collapsed="false">
      <c r="A5" s="10" t="s">
        <v>3</v>
      </c>
      <c r="B5" s="25" t="n">
        <v>467975</v>
      </c>
      <c r="C5" s="25" t="n">
        <v>457640</v>
      </c>
      <c r="D5" s="25" t="n">
        <v>468252</v>
      </c>
      <c r="E5" s="25" t="n">
        <v>470093</v>
      </c>
      <c r="F5" s="25" t="n">
        <v>486552</v>
      </c>
      <c r="G5" s="25" t="n">
        <v>510266</v>
      </c>
      <c r="H5" s="25" t="n">
        <v>516098</v>
      </c>
      <c r="I5" s="25" t="n">
        <v>522770</v>
      </c>
      <c r="J5" s="25" t="n">
        <v>533440</v>
      </c>
      <c r="K5" s="25" t="n">
        <v>532649</v>
      </c>
      <c r="L5" s="25" t="n">
        <v>514952</v>
      </c>
      <c r="M5" s="25" t="n">
        <v>518840</v>
      </c>
      <c r="N5" s="25" t="n">
        <v>545413</v>
      </c>
    </row>
    <row r="6" s="26" customFormat="true" ht="15.75" hidden="false" customHeight="true" outlineLevel="0" collapsed="false">
      <c r="A6" s="10" t="s">
        <v>4</v>
      </c>
      <c r="B6" s="25" t="n">
        <v>150035</v>
      </c>
      <c r="C6" s="25" t="n">
        <v>146894</v>
      </c>
      <c r="D6" s="25" t="n">
        <v>148908</v>
      </c>
      <c r="E6" s="25" t="n">
        <v>148640</v>
      </c>
      <c r="F6" s="25" t="n">
        <v>152833</v>
      </c>
      <c r="G6" s="25" t="n">
        <v>164234</v>
      </c>
      <c r="H6" s="25" t="n">
        <v>165016</v>
      </c>
      <c r="I6" s="25" t="n">
        <v>167879</v>
      </c>
      <c r="J6" s="25" t="n">
        <v>173901</v>
      </c>
      <c r="K6" s="25" t="n">
        <v>169963</v>
      </c>
      <c r="L6" s="25" t="n">
        <v>164826</v>
      </c>
      <c r="M6" s="25" t="n">
        <v>161627</v>
      </c>
      <c r="N6" s="25" t="n">
        <v>169333</v>
      </c>
    </row>
    <row r="7" s="26" customFormat="true" ht="15.75" hidden="false" customHeight="true" outlineLevel="0" collapsed="false">
      <c r="A7" s="10" t="s">
        <v>5</v>
      </c>
      <c r="B7" s="25" t="n">
        <v>100462</v>
      </c>
      <c r="C7" s="25" t="n">
        <v>98778</v>
      </c>
      <c r="D7" s="25" t="n">
        <v>103041</v>
      </c>
      <c r="E7" s="25" t="n">
        <v>103538</v>
      </c>
      <c r="F7" s="25" t="n">
        <v>106312</v>
      </c>
      <c r="G7" s="25" t="n">
        <v>113181</v>
      </c>
      <c r="H7" s="25" t="n">
        <v>115237</v>
      </c>
      <c r="I7" s="25" t="n">
        <v>117371</v>
      </c>
      <c r="J7" s="25" t="n">
        <v>121657</v>
      </c>
      <c r="K7" s="25" t="n">
        <v>122265</v>
      </c>
      <c r="L7" s="25" t="n">
        <v>121255</v>
      </c>
      <c r="M7" s="25" t="n">
        <v>123133</v>
      </c>
      <c r="N7" s="25" t="n">
        <v>128758</v>
      </c>
    </row>
    <row r="8" s="26" customFormat="true" ht="15.75" hidden="false" customHeight="true" outlineLevel="0" collapsed="false">
      <c r="A8" s="10" t="s">
        <v>6</v>
      </c>
      <c r="B8" s="25" t="n">
        <v>269217</v>
      </c>
      <c r="C8" s="25" t="n">
        <v>269049</v>
      </c>
      <c r="D8" s="25" t="n">
        <v>275506</v>
      </c>
      <c r="E8" s="25" t="n">
        <v>278390</v>
      </c>
      <c r="F8" s="25" t="n">
        <v>285940</v>
      </c>
      <c r="G8" s="25" t="n">
        <v>298253</v>
      </c>
      <c r="H8" s="25" t="n">
        <v>300112</v>
      </c>
      <c r="I8" s="25" t="n">
        <v>305928</v>
      </c>
      <c r="J8" s="25" t="n">
        <v>315522</v>
      </c>
      <c r="K8" s="25" t="n">
        <v>310839</v>
      </c>
      <c r="L8" s="25" t="n">
        <v>296505</v>
      </c>
      <c r="M8" s="25" t="n">
        <v>297648</v>
      </c>
      <c r="N8" s="25" t="n">
        <v>310337</v>
      </c>
    </row>
    <row r="9" s="26" customFormat="true" ht="15.75" hidden="false" customHeight="true" outlineLevel="0" collapsed="false">
      <c r="A9" s="10" t="s">
        <v>7</v>
      </c>
      <c r="B9" s="25" t="n">
        <v>120767</v>
      </c>
      <c r="C9" s="25" t="n">
        <v>119481</v>
      </c>
      <c r="D9" s="25" t="n">
        <v>122844</v>
      </c>
      <c r="E9" s="25" t="n">
        <v>123209</v>
      </c>
      <c r="F9" s="25" t="n">
        <v>126132</v>
      </c>
      <c r="G9" s="25" t="n">
        <v>132682</v>
      </c>
      <c r="H9" s="25" t="n">
        <v>133973</v>
      </c>
      <c r="I9" s="25" t="n">
        <v>135940</v>
      </c>
      <c r="J9" s="25" t="n">
        <v>140835</v>
      </c>
      <c r="K9" s="25" t="n">
        <v>140056</v>
      </c>
      <c r="L9" s="25" t="n">
        <v>135613</v>
      </c>
      <c r="M9" s="25" t="n">
        <v>138852</v>
      </c>
      <c r="N9" s="25" t="n">
        <v>145780</v>
      </c>
    </row>
    <row r="10" s="26" customFormat="true" ht="15.75" hidden="false" customHeight="true" outlineLevel="0" collapsed="false">
      <c r="A10" s="10" t="s">
        <v>8</v>
      </c>
      <c r="B10" s="25" t="n">
        <v>47979</v>
      </c>
      <c r="C10" s="25" t="n">
        <v>47882</v>
      </c>
      <c r="D10" s="25" t="n">
        <v>49295</v>
      </c>
      <c r="E10" s="25" t="n">
        <v>49707</v>
      </c>
      <c r="F10" s="25" t="n">
        <v>51166</v>
      </c>
      <c r="G10" s="25" t="n">
        <v>55388</v>
      </c>
      <c r="H10" s="25" t="n">
        <v>55204</v>
      </c>
      <c r="I10" s="25" t="n">
        <v>57584</v>
      </c>
      <c r="J10" s="25" t="n">
        <v>60168</v>
      </c>
      <c r="K10" s="25" t="n">
        <v>60118</v>
      </c>
      <c r="L10" s="25" t="n">
        <v>59163</v>
      </c>
      <c r="M10" s="25" t="n">
        <v>58964</v>
      </c>
      <c r="N10" s="25" t="n">
        <v>62086</v>
      </c>
    </row>
    <row r="11" s="26" customFormat="true" ht="15.75" hidden="false" customHeight="true" outlineLevel="0" collapsed="false">
      <c r="A11" s="10" t="s">
        <v>9</v>
      </c>
      <c r="B11" s="25" t="n">
        <v>50808</v>
      </c>
      <c r="C11" s="25" t="n">
        <v>49373</v>
      </c>
      <c r="D11" s="25" t="n">
        <v>50918</v>
      </c>
      <c r="E11" s="25" t="n">
        <v>51424</v>
      </c>
      <c r="F11" s="25" t="n">
        <v>53065</v>
      </c>
      <c r="G11" s="25" t="n">
        <v>57040</v>
      </c>
      <c r="H11" s="25" t="n">
        <v>56750</v>
      </c>
      <c r="I11" s="25" t="n">
        <v>57871</v>
      </c>
      <c r="J11" s="25" t="n">
        <v>59818</v>
      </c>
      <c r="K11" s="25" t="n">
        <v>59159</v>
      </c>
      <c r="L11" s="25" t="n">
        <v>58392</v>
      </c>
      <c r="M11" s="25" t="n">
        <v>57590</v>
      </c>
      <c r="N11" s="25" t="n">
        <v>60058</v>
      </c>
    </row>
    <row r="12" s="26" customFormat="true" ht="15.75" hidden="false" customHeight="true" outlineLevel="0" collapsed="false">
      <c r="A12" s="10" t="s">
        <v>10</v>
      </c>
      <c r="B12" s="25" t="n">
        <v>18430</v>
      </c>
      <c r="C12" s="25" t="n">
        <v>17964</v>
      </c>
      <c r="D12" s="25" t="n">
        <v>18540</v>
      </c>
      <c r="E12" s="25" t="n">
        <v>18350</v>
      </c>
      <c r="F12" s="25" t="n">
        <v>18566</v>
      </c>
      <c r="G12" s="25" t="n">
        <v>20177</v>
      </c>
      <c r="H12" s="25" t="n">
        <v>20418</v>
      </c>
      <c r="I12" s="25" t="n">
        <v>20663</v>
      </c>
      <c r="J12" s="25" t="n">
        <v>21756</v>
      </c>
      <c r="K12" s="25" t="n">
        <v>21424</v>
      </c>
      <c r="L12" s="25" t="n">
        <v>20319</v>
      </c>
      <c r="M12" s="25" t="n">
        <v>20011</v>
      </c>
      <c r="N12" s="25" t="n">
        <v>22046</v>
      </c>
    </row>
    <row r="13" s="26" customFormat="true" ht="15.75" hidden="false" customHeight="true" outlineLevel="0" collapsed="false">
      <c r="A13" s="10" t="s">
        <v>19</v>
      </c>
      <c r="B13" s="25" t="n">
        <v>2689</v>
      </c>
      <c r="C13" s="25" t="n">
        <v>2684</v>
      </c>
      <c r="D13" s="25" t="n">
        <v>3228</v>
      </c>
      <c r="E13" s="25" t="n">
        <v>3282</v>
      </c>
      <c r="F13" s="25" t="n">
        <v>3396</v>
      </c>
      <c r="G13" s="25" t="n">
        <v>4320</v>
      </c>
      <c r="H13" s="25" t="n">
        <v>4428</v>
      </c>
      <c r="I13" s="25" t="n">
        <v>4566</v>
      </c>
      <c r="J13" s="25" t="n">
        <v>5021</v>
      </c>
      <c r="K13" s="25" t="n">
        <v>5128</v>
      </c>
      <c r="L13" s="25" t="n">
        <v>5175</v>
      </c>
      <c r="M13" s="25" t="n">
        <v>5637</v>
      </c>
      <c r="N13" s="25" t="n">
        <v>5926</v>
      </c>
    </row>
    <row r="14" s="26" customFormat="true" ht="31.5" hidden="false" customHeight="true" outlineLevel="0" collapsed="false">
      <c r="A14" s="10" t="s">
        <v>12</v>
      </c>
      <c r="B14" s="27" t="s">
        <v>13</v>
      </c>
      <c r="C14" s="27" t="s">
        <v>13</v>
      </c>
      <c r="D14" s="27" t="s">
        <v>13</v>
      </c>
      <c r="E14" s="27" t="s">
        <v>13</v>
      </c>
      <c r="F14" s="27" t="s">
        <v>13</v>
      </c>
      <c r="G14" s="27" t="s">
        <v>13</v>
      </c>
      <c r="H14" s="27" t="s">
        <v>13</v>
      </c>
      <c r="I14" s="27" t="s">
        <v>13</v>
      </c>
      <c r="J14" s="27" t="s">
        <v>13</v>
      </c>
      <c r="K14" s="27" t="s">
        <v>13</v>
      </c>
      <c r="L14" s="27" t="s">
        <v>13</v>
      </c>
      <c r="M14" s="27" t="s">
        <v>13</v>
      </c>
      <c r="N14" s="28" t="n">
        <v>0.095</v>
      </c>
    </row>
    <row r="15" s="26" customFormat="true" ht="15.75" hidden="false" customHeight="true" outlineLevel="0" collapsed="false">
      <c r="A15" s="13" t="s">
        <v>14</v>
      </c>
      <c r="B15" s="25" t="n">
        <v>1228362</v>
      </c>
      <c r="C15" s="25" t="n">
        <v>1209745</v>
      </c>
      <c r="D15" s="25" t="n">
        <v>1240532</v>
      </c>
      <c r="E15" s="25" t="n">
        <v>1246633</v>
      </c>
      <c r="F15" s="25" t="n">
        <v>1283962</v>
      </c>
      <c r="G15" s="25" t="n">
        <v>1355541</v>
      </c>
      <c r="H15" s="25" t="n">
        <v>1367236</v>
      </c>
      <c r="I15" s="25" t="n">
        <v>1390572</v>
      </c>
      <c r="J15" s="25" t="n">
        <v>1432118</v>
      </c>
      <c r="K15" s="25" t="n">
        <v>1421601</v>
      </c>
      <c r="L15" s="25" t="n">
        <v>1376200</v>
      </c>
      <c r="M15" s="25" t="n">
        <v>1382302</v>
      </c>
      <c r="N15" s="25" t="n">
        <v>1449737.095</v>
      </c>
    </row>
    <row r="17" customFormat="false" ht="13.5" hidden="false" customHeight="true" outlineLevel="0" collapsed="false">
      <c r="A17" s="29"/>
      <c r="B17" s="29"/>
      <c r="C17" s="29"/>
      <c r="D17" s="29"/>
      <c r="E17" s="29"/>
      <c r="F17" s="29"/>
    </row>
    <row r="19" customFormat="false" ht="13.5" hidden="false" customHeight="true" outlineLevel="0" collapsed="false">
      <c r="A19" s="1"/>
    </row>
  </sheetData>
  <mergeCells count="3">
    <mergeCell ref="A1:N1"/>
    <mergeCell ref="C3:N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4.28"/>
    <col collapsed="false" customWidth="true" hidden="false" outlineLevel="0" max="5" min="2" style="30" width="9.7"/>
    <col collapsed="false" customWidth="false" hidden="false" outlineLevel="0" max="257" min="6" style="30" width="9.14"/>
  </cols>
  <sheetData>
    <row r="1" customFormat="false" ht="15.7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true" outlineLevel="0" collapsed="false">
      <c r="A2" s="17"/>
      <c r="B2" s="22"/>
      <c r="C2" s="22"/>
      <c r="D2" s="22"/>
      <c r="N2" s="17" t="s">
        <v>16</v>
      </c>
    </row>
    <row r="3" customFormat="false" ht="21" hidden="false" customHeight="true" outlineLevel="0" collapsed="false">
      <c r="A3" s="3" t="s">
        <v>1</v>
      </c>
      <c r="B3" s="31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32" t="n">
        <v>1</v>
      </c>
      <c r="D4" s="32" t="n">
        <v>2</v>
      </c>
      <c r="E4" s="32" t="n">
        <v>3</v>
      </c>
      <c r="F4" s="32" t="n">
        <v>4</v>
      </c>
      <c r="G4" s="32" t="n">
        <v>5</v>
      </c>
      <c r="H4" s="32" t="n">
        <v>6</v>
      </c>
      <c r="I4" s="32" t="n">
        <v>7</v>
      </c>
      <c r="J4" s="32" t="n">
        <v>8</v>
      </c>
      <c r="K4" s="32" t="n">
        <v>9</v>
      </c>
      <c r="L4" s="32" t="n">
        <v>10</v>
      </c>
      <c r="M4" s="32" t="n">
        <v>11</v>
      </c>
      <c r="N4" s="32" t="n">
        <v>12</v>
      </c>
    </row>
    <row r="5" customFormat="false" ht="15.75" hidden="false" customHeight="true" outlineLevel="0" collapsed="false">
      <c r="A5" s="8" t="s">
        <v>3</v>
      </c>
      <c r="B5" s="33" t="n">
        <v>38.0974826639053</v>
      </c>
      <c r="C5" s="33" t="n">
        <v>37.8294599275054</v>
      </c>
      <c r="D5" s="33" t="n">
        <v>37.7460637855372</v>
      </c>
      <c r="E5" s="33" t="n">
        <v>37.7090129974098</v>
      </c>
      <c r="F5" s="33" t="n">
        <v>37.8945794345939</v>
      </c>
      <c r="G5" s="33" t="n">
        <v>37.6429779696815</v>
      </c>
      <c r="H5" s="33" t="n">
        <v>37.7475432185811</v>
      </c>
      <c r="I5" s="33" t="n">
        <v>37.5938822297587</v>
      </c>
      <c r="J5" s="33" t="n">
        <v>37.2483273026385</v>
      </c>
      <c r="K5" s="33" t="n">
        <v>37.4682488264991</v>
      </c>
      <c r="L5" s="33" t="n">
        <v>37.4183984885918</v>
      </c>
      <c r="M5" s="33" t="n">
        <v>37.5344895688496</v>
      </c>
      <c r="N5" s="33" t="n">
        <v>37.6215109540258</v>
      </c>
    </row>
    <row r="6" customFormat="false" ht="15.75" hidden="false" customHeight="true" outlineLevel="0" collapsed="false">
      <c r="A6" s="8" t="s">
        <v>4</v>
      </c>
      <c r="B6" s="33" t="n">
        <v>12.2142332634842</v>
      </c>
      <c r="C6" s="33" t="n">
        <v>12.1425589690389</v>
      </c>
      <c r="D6" s="33" t="n">
        <v>12.0035597630694</v>
      </c>
      <c r="E6" s="33" t="n">
        <v>11.9233166457169</v>
      </c>
      <c r="F6" s="33" t="n">
        <v>11.9032338963303</v>
      </c>
      <c r="G6" s="33" t="n">
        <v>12.1157530462007</v>
      </c>
      <c r="H6" s="33" t="n">
        <v>12.069313564008</v>
      </c>
      <c r="I6" s="33" t="n">
        <v>12.0726578702865</v>
      </c>
      <c r="J6" s="33" t="n">
        <v>12.1429239769349</v>
      </c>
      <c r="K6" s="33" t="n">
        <v>11.9557456698469</v>
      </c>
      <c r="L6" s="33" t="n">
        <v>11.9768928934748</v>
      </c>
      <c r="M6" s="33" t="n">
        <v>11.6925968420794</v>
      </c>
      <c r="N6" s="33" t="n">
        <v>11.6802557225039</v>
      </c>
    </row>
    <row r="7" customFormat="false" ht="15.75" hidden="false" customHeight="true" outlineLevel="0" collapsed="false">
      <c r="A7" s="8" t="s">
        <v>5</v>
      </c>
      <c r="B7" s="33" t="n">
        <v>8.17853368958011</v>
      </c>
      <c r="C7" s="33" t="n">
        <v>8.16519183794932</v>
      </c>
      <c r="D7" s="33" t="n">
        <v>8.30619443915997</v>
      </c>
      <c r="E7" s="33" t="n">
        <v>8.30541145629869</v>
      </c>
      <c r="F7" s="33" t="n">
        <v>8.27999582542163</v>
      </c>
      <c r="G7" s="33" t="n">
        <v>8.34950768733664</v>
      </c>
      <c r="H7" s="33" t="n">
        <v>8.42846443481594</v>
      </c>
      <c r="I7" s="33" t="n">
        <v>8.44048348449415</v>
      </c>
      <c r="J7" s="33" t="n">
        <v>8.49490055987007</v>
      </c>
      <c r="K7" s="33" t="n">
        <v>8.60051449035278</v>
      </c>
      <c r="L7" s="33" t="n">
        <v>8.81085598023543</v>
      </c>
      <c r="M7" s="33" t="n">
        <v>8.90782187973395</v>
      </c>
      <c r="N7" s="33" t="n">
        <v>8.88147240241514</v>
      </c>
    </row>
    <row r="8" customFormat="false" ht="15.75" hidden="false" customHeight="true" outlineLevel="0" collapsed="false">
      <c r="A8" s="8" t="s">
        <v>6</v>
      </c>
      <c r="B8" s="33" t="n">
        <v>21.9167476688468</v>
      </c>
      <c r="C8" s="33" t="n">
        <v>22.2401415174272</v>
      </c>
      <c r="D8" s="33" t="n">
        <v>22.2086975587893</v>
      </c>
      <c r="E8" s="33" t="n">
        <v>22.3313517290173</v>
      </c>
      <c r="F8" s="33" t="n">
        <v>22.2701294898136</v>
      </c>
      <c r="G8" s="33" t="n">
        <v>22.0025067482282</v>
      </c>
      <c r="H8" s="33" t="n">
        <v>21.9502704726909</v>
      </c>
      <c r="I8" s="33" t="n">
        <v>22.0001553317628</v>
      </c>
      <c r="J8" s="33" t="n">
        <v>22.0318437447194</v>
      </c>
      <c r="K8" s="33" t="n">
        <v>21.865417933724</v>
      </c>
      <c r="L8" s="33" t="n">
        <v>21.5451969190525</v>
      </c>
      <c r="M8" s="33" t="n">
        <v>21.5327764844441</v>
      </c>
      <c r="N8" s="33" t="n">
        <v>21.406433005703</v>
      </c>
    </row>
    <row r="9" customFormat="false" ht="15.75" hidden="false" customHeight="true" outlineLevel="0" collapsed="false">
      <c r="A9" s="8" t="s">
        <v>7</v>
      </c>
      <c r="B9" s="33" t="n">
        <v>9.83154802900122</v>
      </c>
      <c r="C9" s="33" t="n">
        <v>9.87654423039566</v>
      </c>
      <c r="D9" s="33" t="n">
        <v>9.90252569059081</v>
      </c>
      <c r="E9" s="33" t="n">
        <v>9.88334176939003</v>
      </c>
      <c r="F9" s="33" t="n">
        <v>9.82365521721048</v>
      </c>
      <c r="G9" s="33" t="n">
        <v>9.78812149540294</v>
      </c>
      <c r="H9" s="33" t="n">
        <v>9.79882039384569</v>
      </c>
      <c r="I9" s="33" t="n">
        <v>9.7758332542292</v>
      </c>
      <c r="J9" s="33" t="n">
        <v>9.83403602217136</v>
      </c>
      <c r="K9" s="33" t="n">
        <v>9.85199081880218</v>
      </c>
      <c r="L9" s="33" t="n">
        <v>9.85416363900596</v>
      </c>
      <c r="M9" s="33" t="n">
        <v>10.0449829342647</v>
      </c>
      <c r="N9" s="33" t="n">
        <v>10.0556163253862</v>
      </c>
    </row>
    <row r="10" customFormat="false" ht="15.75" hidden="false" customHeight="true" outlineLevel="0" collapsed="false">
      <c r="A10" s="8" t="s">
        <v>8</v>
      </c>
      <c r="B10" s="33" t="n">
        <v>3.90593326722904</v>
      </c>
      <c r="C10" s="33" t="n">
        <v>3.95802421171404</v>
      </c>
      <c r="D10" s="33" t="n">
        <v>3.97369838101718</v>
      </c>
      <c r="E10" s="33" t="n">
        <v>3.98730019179662</v>
      </c>
      <c r="F10" s="33" t="n">
        <v>3.98500890213262</v>
      </c>
      <c r="G10" s="33" t="n">
        <v>4.08604387473341</v>
      </c>
      <c r="H10" s="33" t="n">
        <v>4.03763505349479</v>
      </c>
      <c r="I10" s="33" t="n">
        <v>4.14102973452651</v>
      </c>
      <c r="J10" s="33" t="n">
        <v>4.20132977869142</v>
      </c>
      <c r="K10" s="33" t="n">
        <v>4.22889404270256</v>
      </c>
      <c r="L10" s="33" t="n">
        <v>4.29901177154483</v>
      </c>
      <c r="M10" s="33" t="n">
        <v>4.26563804436368</v>
      </c>
      <c r="N10" s="33" t="n">
        <v>4.2825695923853</v>
      </c>
    </row>
    <row r="11" customFormat="false" ht="15.75" hidden="false" customHeight="true" outlineLevel="0" collapsed="false">
      <c r="A11" s="8" t="s">
        <v>9</v>
      </c>
      <c r="B11" s="33" t="n">
        <v>4.13623996834809</v>
      </c>
      <c r="C11" s="33" t="n">
        <v>4.08127332619684</v>
      </c>
      <c r="D11" s="33" t="n">
        <v>4.10452934708657</v>
      </c>
      <c r="E11" s="33" t="n">
        <v>4.12503118399722</v>
      </c>
      <c r="F11" s="33" t="n">
        <v>4.13291047554367</v>
      </c>
      <c r="G11" s="33" t="n">
        <v>4.20791403579825</v>
      </c>
      <c r="H11" s="33" t="n">
        <v>4.15070989938826</v>
      </c>
      <c r="I11" s="33" t="n">
        <v>4.16166872337427</v>
      </c>
      <c r="J11" s="33" t="n">
        <v>4.17689045176445</v>
      </c>
      <c r="K11" s="33" t="n">
        <v>4.16143488925514</v>
      </c>
      <c r="L11" s="33" t="n">
        <v>4.24298793779974</v>
      </c>
      <c r="M11" s="33" t="n">
        <v>4.16623863670891</v>
      </c>
      <c r="N11" s="33" t="n">
        <v>4.14268215989879</v>
      </c>
    </row>
    <row r="12" customFormat="false" ht="15.75" hidden="false" customHeight="true" outlineLevel="0" collapsed="false">
      <c r="A12" s="8" t="s">
        <v>10</v>
      </c>
      <c r="B12" s="33" t="n">
        <v>1.50037204016406</v>
      </c>
      <c r="C12" s="33" t="n">
        <v>1.48494104129383</v>
      </c>
      <c r="D12" s="33" t="n">
        <v>1.49452009299236</v>
      </c>
      <c r="E12" s="33" t="n">
        <v>1.47196488461319</v>
      </c>
      <c r="F12" s="33" t="n">
        <v>1.44599294994712</v>
      </c>
      <c r="G12" s="33" t="n">
        <v>1.48848319600809</v>
      </c>
      <c r="H12" s="33" t="n">
        <v>1.49337788062924</v>
      </c>
      <c r="I12" s="33" t="n">
        <v>1.48593528418521</v>
      </c>
      <c r="J12" s="33" t="n">
        <v>1.51914856178052</v>
      </c>
      <c r="K12" s="33" t="n">
        <v>1.50703326742173</v>
      </c>
      <c r="L12" s="33" t="n">
        <v>1.4764569103328</v>
      </c>
      <c r="M12" s="33" t="n">
        <v>1.44765760304188</v>
      </c>
      <c r="N12" s="33" t="n">
        <v>1.52068951508756</v>
      </c>
    </row>
    <row r="13" customFormat="false" ht="15.75" hidden="false" customHeight="true" outlineLevel="0" collapsed="false">
      <c r="A13" s="8" t="s">
        <v>11</v>
      </c>
      <c r="B13" s="33" t="n">
        <v>0.218909409441191</v>
      </c>
      <c r="C13" s="33" t="n">
        <v>0.22186493847877</v>
      </c>
      <c r="D13" s="33" t="n">
        <v>0.260210941757246</v>
      </c>
      <c r="E13" s="33" t="n">
        <v>0.263269141760245</v>
      </c>
      <c r="F13" s="33" t="n">
        <v>0.264493809006809</v>
      </c>
      <c r="G13" s="33" t="n">
        <v>0.318691946610246</v>
      </c>
      <c r="H13" s="33" t="n">
        <v>0.3238650825461</v>
      </c>
      <c r="I13" s="33" t="n">
        <v>0.328354087382746</v>
      </c>
      <c r="J13" s="33" t="n">
        <v>0.350599601429491</v>
      </c>
      <c r="K13" s="33" t="n">
        <v>0.360720061395567</v>
      </c>
      <c r="L13" s="33" t="n">
        <v>0.376035459962215</v>
      </c>
      <c r="M13" s="33" t="n">
        <v>0.407798006513772</v>
      </c>
      <c r="N13" s="33" t="n">
        <v>0.408763769681978</v>
      </c>
    </row>
    <row r="14" customFormat="false" ht="31.5" hidden="false" customHeight="true" outlineLevel="0" collapsed="false">
      <c r="A14" s="8" t="s">
        <v>12</v>
      </c>
      <c r="B14" s="19" t="s">
        <v>13</v>
      </c>
      <c r="C14" s="19" t="s">
        <v>13</v>
      </c>
      <c r="D14" s="19" t="s">
        <v>13</v>
      </c>
      <c r="E14" s="19" t="s">
        <v>13</v>
      </c>
      <c r="F14" s="19" t="s">
        <v>13</v>
      </c>
      <c r="G14" s="19" t="s">
        <v>13</v>
      </c>
      <c r="H14" s="19" t="s">
        <v>13</v>
      </c>
      <c r="I14" s="19" t="s">
        <v>13</v>
      </c>
      <c r="J14" s="19" t="s">
        <v>13</v>
      </c>
      <c r="K14" s="19" t="s">
        <v>13</v>
      </c>
      <c r="L14" s="19" t="s">
        <v>13</v>
      </c>
      <c r="M14" s="19" t="s">
        <v>13</v>
      </c>
      <c r="N14" s="34" t="n">
        <v>6.55291227131082E-006</v>
      </c>
    </row>
    <row r="15" customFormat="false" ht="15.75" hidden="false" customHeight="true" outlineLevel="0" collapsed="false">
      <c r="A15" s="13" t="s">
        <v>14</v>
      </c>
      <c r="B15" s="33" t="n">
        <v>100</v>
      </c>
      <c r="C15" s="33" t="n">
        <v>100</v>
      </c>
      <c r="D15" s="33" t="n">
        <v>100</v>
      </c>
      <c r="E15" s="33" t="n">
        <v>100</v>
      </c>
      <c r="F15" s="33" t="n">
        <v>100</v>
      </c>
      <c r="G15" s="33" t="n">
        <v>100</v>
      </c>
      <c r="H15" s="33" t="n">
        <v>100</v>
      </c>
      <c r="I15" s="33" t="n">
        <v>100</v>
      </c>
      <c r="J15" s="33" t="n">
        <v>100</v>
      </c>
      <c r="K15" s="33" t="n">
        <v>100</v>
      </c>
      <c r="L15" s="33" t="n">
        <v>100</v>
      </c>
      <c r="M15" s="33" t="n">
        <v>100</v>
      </c>
      <c r="N15" s="33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5"/>
    </row>
    <row r="18" customFormat="false" ht="15" hidden="false" customHeight="true" outlineLevel="0" collapsed="false">
      <c r="A18" s="36"/>
      <c r="B18" s="35"/>
    </row>
    <row r="19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3.7"/>
    <col collapsed="false" customWidth="true" hidden="false" outlineLevel="0" max="15" min="2" style="16" width="10.13"/>
    <col collapsed="false" customWidth="false" hidden="false" outlineLevel="0" max="257" min="16" style="16" width="9.14"/>
  </cols>
  <sheetData>
    <row r="1" customFormat="false" ht="15.75" hidden="false" customHeight="true" outlineLevel="0" collapsed="false">
      <c r="A1" s="16" t="s">
        <v>21</v>
      </c>
    </row>
    <row r="2" customFormat="false" ht="15.75" hidden="false" customHeight="false" outlineLevel="0" collapsed="false">
      <c r="A2" s="16"/>
      <c r="B2" s="37"/>
      <c r="C2" s="38"/>
      <c r="D2" s="37"/>
      <c r="E2" s="37"/>
      <c r="F2" s="37"/>
      <c r="G2" s="37"/>
      <c r="H2" s="37"/>
      <c r="O2" s="37" t="s">
        <v>18</v>
      </c>
    </row>
    <row r="3" customFormat="false" ht="15.75" hidden="false" customHeight="true" outlineLevel="0" collapsed="false">
      <c r="A3" s="39" t="s">
        <v>22</v>
      </c>
      <c r="B3" s="40" t="n">
        <v>2007</v>
      </c>
      <c r="C3" s="41" t="n">
        <v>2008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true" outlineLevel="0" collapsed="false">
      <c r="A4" s="39"/>
      <c r="B4" s="42" t="s">
        <v>23</v>
      </c>
      <c r="C4" s="43" t="s">
        <v>24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2" t="s">
        <v>23</v>
      </c>
    </row>
    <row r="5" customFormat="false" ht="15.75" hidden="false" customHeight="false" outlineLevel="0" collapsed="false">
      <c r="A5" s="39"/>
      <c r="B5" s="42"/>
      <c r="C5" s="44" t="n">
        <v>1</v>
      </c>
      <c r="D5" s="45" t="n">
        <v>2</v>
      </c>
      <c r="E5" s="44" t="n">
        <v>3</v>
      </c>
      <c r="F5" s="44" t="n">
        <v>4</v>
      </c>
      <c r="G5" s="45" t="n">
        <v>5</v>
      </c>
      <c r="H5" s="44" t="n">
        <v>6</v>
      </c>
      <c r="I5" s="44" t="n">
        <v>7</v>
      </c>
      <c r="J5" s="45" t="n">
        <v>8</v>
      </c>
      <c r="K5" s="44" t="n">
        <v>9</v>
      </c>
      <c r="L5" s="44" t="n">
        <v>10</v>
      </c>
      <c r="M5" s="45" t="n">
        <v>11</v>
      </c>
      <c r="N5" s="44" t="n">
        <v>12</v>
      </c>
      <c r="O5" s="42"/>
    </row>
    <row r="6" customFormat="false" ht="15.75" hidden="false" customHeight="false" outlineLevel="0" collapsed="false">
      <c r="A6" s="8" t="s">
        <v>3</v>
      </c>
      <c r="B6" s="25" t="n">
        <v>155941</v>
      </c>
      <c r="C6" s="25" t="n">
        <v>16253</v>
      </c>
      <c r="D6" s="25" t="n">
        <v>9690</v>
      </c>
      <c r="E6" s="25" t="n">
        <v>11944</v>
      </c>
      <c r="F6" s="25" t="n">
        <v>19036</v>
      </c>
      <c r="G6" s="25" t="n">
        <v>19226</v>
      </c>
      <c r="H6" s="25" t="n">
        <v>17456</v>
      </c>
      <c r="I6" s="25" t="n">
        <v>19067</v>
      </c>
      <c r="J6" s="25" t="n">
        <v>13919</v>
      </c>
      <c r="K6" s="25" t="n">
        <v>16995</v>
      </c>
      <c r="L6" s="25" t="n">
        <v>19928</v>
      </c>
      <c r="M6" s="25" t="n">
        <v>14344</v>
      </c>
      <c r="N6" s="25" t="n">
        <v>20540</v>
      </c>
      <c r="O6" s="25" t="n">
        <v>198398</v>
      </c>
    </row>
    <row r="7" customFormat="false" ht="15.75" hidden="false" customHeight="false" outlineLevel="0" collapsed="false">
      <c r="A7" s="8" t="s">
        <v>4</v>
      </c>
      <c r="B7" s="25" t="n">
        <v>49344</v>
      </c>
      <c r="C7" s="25" t="n">
        <v>5365</v>
      </c>
      <c r="D7" s="25" t="n">
        <v>3232</v>
      </c>
      <c r="E7" s="25" t="n">
        <v>3961</v>
      </c>
      <c r="F7" s="25" t="n">
        <v>6050</v>
      </c>
      <c r="G7" s="25" t="n">
        <v>6796</v>
      </c>
      <c r="H7" s="25" t="n">
        <v>5769</v>
      </c>
      <c r="I7" s="25" t="n">
        <v>6347</v>
      </c>
      <c r="J7" s="25" t="n">
        <v>4841</v>
      </c>
      <c r="K7" s="25" t="n">
        <v>5639</v>
      </c>
      <c r="L7" s="25" t="n">
        <v>6835</v>
      </c>
      <c r="M7" s="25" t="n">
        <v>4848</v>
      </c>
      <c r="N7" s="25" t="n">
        <v>6891</v>
      </c>
      <c r="O7" s="25" t="n">
        <v>66574</v>
      </c>
    </row>
    <row r="8" customFormat="false" ht="15.75" hidden="false" customHeight="false" outlineLevel="0" collapsed="false">
      <c r="A8" s="8" t="s">
        <v>5</v>
      </c>
      <c r="B8" s="25" t="n">
        <v>34092</v>
      </c>
      <c r="C8" s="25" t="n">
        <v>3641</v>
      </c>
      <c r="D8" s="25" t="n">
        <v>2566</v>
      </c>
      <c r="E8" s="25" t="n">
        <v>3057</v>
      </c>
      <c r="F8" s="25" t="n">
        <v>4320</v>
      </c>
      <c r="G8" s="25" t="n">
        <v>5175</v>
      </c>
      <c r="H8" s="25" t="n">
        <v>4323</v>
      </c>
      <c r="I8" s="25" t="n">
        <v>4615</v>
      </c>
      <c r="J8" s="25" t="n">
        <v>3792</v>
      </c>
      <c r="K8" s="25" t="n">
        <v>4306</v>
      </c>
      <c r="L8" s="25" t="n">
        <v>5214</v>
      </c>
      <c r="M8" s="25" t="n">
        <v>3790</v>
      </c>
      <c r="N8" s="25" t="n">
        <v>5225</v>
      </c>
      <c r="O8" s="25" t="n">
        <v>50024</v>
      </c>
    </row>
    <row r="9" customFormat="false" ht="15.75" hidden="false" customHeight="false" outlineLevel="0" collapsed="false">
      <c r="A9" s="8" t="s">
        <v>6</v>
      </c>
      <c r="B9" s="25" t="n">
        <v>89467</v>
      </c>
      <c r="C9" s="25" t="n">
        <v>9584</v>
      </c>
      <c r="D9" s="25" t="n">
        <v>5830</v>
      </c>
      <c r="E9" s="25" t="n">
        <v>7139</v>
      </c>
      <c r="F9" s="25" t="n">
        <v>10928</v>
      </c>
      <c r="G9" s="25" t="n">
        <v>11602</v>
      </c>
      <c r="H9" s="25" t="n">
        <v>10613</v>
      </c>
      <c r="I9" s="25" t="n">
        <v>11241</v>
      </c>
      <c r="J9" s="25" t="n">
        <v>8812</v>
      </c>
      <c r="K9" s="25" t="n">
        <v>10019</v>
      </c>
      <c r="L9" s="25" t="n">
        <v>12055</v>
      </c>
      <c r="M9" s="25" t="n">
        <v>9185</v>
      </c>
      <c r="N9" s="25" t="n">
        <v>12089</v>
      </c>
      <c r="O9" s="25" t="n">
        <v>119097</v>
      </c>
    </row>
    <row r="10" customFormat="false" ht="15.75" hidden="false" customHeight="false" outlineLevel="0" collapsed="false">
      <c r="A10" s="8" t="s">
        <v>7</v>
      </c>
      <c r="B10" s="25" t="n">
        <v>39706</v>
      </c>
      <c r="C10" s="25" t="n">
        <v>4077</v>
      </c>
      <c r="D10" s="25" t="n">
        <v>2827</v>
      </c>
      <c r="E10" s="25" t="n">
        <v>3312</v>
      </c>
      <c r="F10" s="25" t="n">
        <v>4889</v>
      </c>
      <c r="G10" s="25" t="n">
        <v>5250</v>
      </c>
      <c r="H10" s="25" t="n">
        <v>4775</v>
      </c>
      <c r="I10" s="25" t="n">
        <v>5154</v>
      </c>
      <c r="J10" s="25" t="n">
        <v>3943</v>
      </c>
      <c r="K10" s="25" t="n">
        <v>4747</v>
      </c>
      <c r="L10" s="25" t="n">
        <v>5272</v>
      </c>
      <c r="M10" s="25" t="n">
        <v>4089</v>
      </c>
      <c r="N10" s="25" t="n">
        <v>5551</v>
      </c>
      <c r="O10" s="25" t="n">
        <v>53886</v>
      </c>
    </row>
    <row r="11" customFormat="false" ht="15.75" hidden="false" customHeight="false" outlineLevel="0" collapsed="false">
      <c r="A11" s="8" t="s">
        <v>8</v>
      </c>
      <c r="B11" s="25" t="n">
        <v>16777</v>
      </c>
      <c r="C11" s="25" t="n">
        <v>1764</v>
      </c>
      <c r="D11" s="25" t="n">
        <v>1332</v>
      </c>
      <c r="E11" s="25" t="n">
        <v>1465</v>
      </c>
      <c r="F11" s="25" t="n">
        <v>2066</v>
      </c>
      <c r="G11" s="25" t="n">
        <v>2676</v>
      </c>
      <c r="H11" s="25" t="n">
        <v>2094</v>
      </c>
      <c r="I11" s="25" t="n">
        <v>2342</v>
      </c>
      <c r="J11" s="25" t="n">
        <v>1890</v>
      </c>
      <c r="K11" s="25" t="n">
        <v>2166</v>
      </c>
      <c r="L11" s="25" t="n">
        <v>2496</v>
      </c>
      <c r="M11" s="25" t="n">
        <v>1859</v>
      </c>
      <c r="N11" s="25" t="n">
        <v>2594</v>
      </c>
      <c r="O11" s="25" t="n">
        <v>24744</v>
      </c>
    </row>
    <row r="12" customFormat="false" ht="15.75" hidden="false" customHeight="false" outlineLevel="0" collapsed="false">
      <c r="A12" s="8" t="s">
        <v>9</v>
      </c>
      <c r="B12" s="25" t="n">
        <v>16726</v>
      </c>
      <c r="C12" s="25" t="n">
        <v>1684</v>
      </c>
      <c r="D12" s="25" t="n">
        <v>1210</v>
      </c>
      <c r="E12" s="25" t="n">
        <v>1429</v>
      </c>
      <c r="F12" s="25" t="n">
        <v>1845</v>
      </c>
      <c r="G12" s="25" t="n">
        <v>2765</v>
      </c>
      <c r="H12" s="25" t="n">
        <v>1969</v>
      </c>
      <c r="I12" s="25" t="n">
        <v>2123</v>
      </c>
      <c r="J12" s="25" t="n">
        <v>1606</v>
      </c>
      <c r="K12" s="25" t="n">
        <v>1979</v>
      </c>
      <c r="L12" s="25" t="n">
        <v>2481</v>
      </c>
      <c r="M12" s="25" t="n">
        <v>1651</v>
      </c>
      <c r="N12" s="25" t="n">
        <v>2196</v>
      </c>
      <c r="O12" s="25" t="n">
        <v>22938</v>
      </c>
    </row>
    <row r="13" customFormat="false" ht="15.75" hidden="false" customHeight="false" outlineLevel="0" collapsed="false">
      <c r="A13" s="8" t="s">
        <v>10</v>
      </c>
      <c r="B13" s="25" t="n">
        <v>7620</v>
      </c>
      <c r="C13" s="25" t="n">
        <v>763</v>
      </c>
      <c r="D13" s="25" t="n">
        <v>654</v>
      </c>
      <c r="E13" s="25" t="n">
        <v>645</v>
      </c>
      <c r="F13" s="25" t="n">
        <v>888</v>
      </c>
      <c r="G13" s="25" t="n">
        <v>1238</v>
      </c>
      <c r="H13" s="25" t="n">
        <v>945</v>
      </c>
      <c r="I13" s="25" t="n">
        <v>1036</v>
      </c>
      <c r="J13" s="25" t="n">
        <v>896</v>
      </c>
      <c r="K13" s="25" t="n">
        <v>976</v>
      </c>
      <c r="L13" s="25" t="n">
        <v>1114</v>
      </c>
      <c r="M13" s="25" t="n">
        <v>862</v>
      </c>
      <c r="N13" s="25" t="n">
        <v>1137</v>
      </c>
      <c r="O13" s="25" t="n">
        <v>11154</v>
      </c>
    </row>
    <row r="14" customFormat="false" ht="15.75" hidden="false" customHeight="false" outlineLevel="0" collapsed="false">
      <c r="A14" s="8" t="s">
        <v>11</v>
      </c>
      <c r="B14" s="25" t="n">
        <v>887</v>
      </c>
      <c r="C14" s="25" t="n">
        <v>127</v>
      </c>
      <c r="D14" s="25" t="n">
        <v>205</v>
      </c>
      <c r="E14" s="25" t="n">
        <v>145</v>
      </c>
      <c r="F14" s="25" t="n">
        <v>162</v>
      </c>
      <c r="G14" s="25" t="n">
        <v>371</v>
      </c>
      <c r="H14" s="25" t="n">
        <v>253</v>
      </c>
      <c r="I14" s="25" t="n">
        <v>291</v>
      </c>
      <c r="J14" s="25" t="n">
        <v>235</v>
      </c>
      <c r="K14" s="25" t="n">
        <v>283</v>
      </c>
      <c r="L14" s="25" t="n">
        <v>304</v>
      </c>
      <c r="M14" s="25" t="n">
        <v>294</v>
      </c>
      <c r="N14" s="25" t="n">
        <v>285</v>
      </c>
      <c r="O14" s="25" t="n">
        <v>2955</v>
      </c>
    </row>
    <row r="15" customFormat="false" ht="31.5" hidden="false" customHeight="false" outlineLevel="0" collapsed="false">
      <c r="A15" s="10" t="s">
        <v>12</v>
      </c>
      <c r="B15" s="27" t="s">
        <v>13</v>
      </c>
      <c r="C15" s="27" t="s">
        <v>13</v>
      </c>
      <c r="D15" s="27" t="s">
        <v>13</v>
      </c>
      <c r="E15" s="27" t="s">
        <v>13</v>
      </c>
      <c r="F15" s="27" t="s">
        <v>13</v>
      </c>
      <c r="G15" s="27" t="s">
        <v>13</v>
      </c>
      <c r="H15" s="27" t="s">
        <v>13</v>
      </c>
      <c r="I15" s="27" t="s">
        <v>13</v>
      </c>
      <c r="J15" s="27" t="s">
        <v>13</v>
      </c>
      <c r="K15" s="27" t="s">
        <v>13</v>
      </c>
      <c r="L15" s="27" t="s">
        <v>13</v>
      </c>
      <c r="M15" s="27" t="s">
        <v>13</v>
      </c>
      <c r="N15" s="28" t="n">
        <v>0.09996</v>
      </c>
      <c r="O15" s="28" t="n">
        <v>0.09996</v>
      </c>
    </row>
    <row r="16" customFormat="false" ht="15.75" hidden="false" customHeight="false" outlineLevel="0" collapsed="false">
      <c r="A16" s="13" t="s">
        <v>14</v>
      </c>
      <c r="B16" s="25" t="n">
        <v>410560</v>
      </c>
      <c r="C16" s="25" t="n">
        <v>43258</v>
      </c>
      <c r="D16" s="25" t="n">
        <v>27546</v>
      </c>
      <c r="E16" s="25" t="n">
        <v>33097</v>
      </c>
      <c r="F16" s="25" t="n">
        <v>50184</v>
      </c>
      <c r="G16" s="25" t="n">
        <v>55099</v>
      </c>
      <c r="H16" s="25" t="n">
        <v>48197</v>
      </c>
      <c r="I16" s="25" t="n">
        <v>52216</v>
      </c>
      <c r="J16" s="25" t="n">
        <v>39934</v>
      </c>
      <c r="K16" s="25" t="n">
        <v>47110</v>
      </c>
      <c r="L16" s="25" t="n">
        <v>55699</v>
      </c>
      <c r="M16" s="25" t="n">
        <v>40922</v>
      </c>
      <c r="N16" s="25" t="n">
        <v>56508.09996</v>
      </c>
      <c r="O16" s="25" t="n">
        <v>549770.09996</v>
      </c>
    </row>
    <row r="17" customFormat="false" ht="15" hidden="false" customHeight="true" outlineLevel="0" collapsed="false">
      <c r="B17" s="46"/>
      <c r="C17" s="46"/>
      <c r="D17" s="46"/>
    </row>
    <row r="19" customFormat="false" ht="15.7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1.5625" defaultRowHeight="15.75" zeroHeight="false" outlineLevelRow="0" outlineLevelCol="0"/>
  <cols>
    <col collapsed="false" customWidth="true" hidden="false" outlineLevel="0" max="1" min="1" style="47" width="45.7"/>
    <col collapsed="false" customWidth="true" hidden="false" outlineLevel="0" max="2" min="2" style="47" width="10.99"/>
    <col collapsed="false" customWidth="true" hidden="false" outlineLevel="0" max="8" min="3" style="47" width="9.41"/>
    <col collapsed="false" customWidth="true" hidden="false" outlineLevel="0" max="13" min="9" style="48" width="9.41"/>
    <col collapsed="false" customWidth="true" hidden="false" outlineLevel="0" max="14" min="14" style="47" width="9.41"/>
    <col collapsed="false" customWidth="true" hidden="false" outlineLevel="0" max="15" min="15" style="47" width="10.99"/>
    <col collapsed="false" customWidth="false" hidden="false" outlineLevel="0" max="257" min="16" style="47" width="11.56"/>
  </cols>
  <sheetData>
    <row r="1" customFormat="false" ht="30.75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3.5" hidden="false" customHeight="true" outlineLevel="0" collapsed="false">
      <c r="A2" s="50"/>
      <c r="B2" s="50"/>
      <c r="C2" s="50"/>
      <c r="O2" s="51" t="s">
        <v>26</v>
      </c>
    </row>
    <row r="3" customFormat="false" ht="16.7" hidden="false" customHeight="true" outlineLevel="0" collapsed="false">
      <c r="A3" s="39" t="s">
        <v>27</v>
      </c>
      <c r="B3" s="52" t="n">
        <v>2007</v>
      </c>
      <c r="C3" s="43" t="n">
        <v>2008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6.7" hidden="false" customHeight="true" outlineLevel="0" collapsed="false">
      <c r="A4" s="39"/>
      <c r="B4" s="42" t="s">
        <v>23</v>
      </c>
      <c r="C4" s="43" t="s">
        <v>24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2" t="s">
        <v>23</v>
      </c>
    </row>
    <row r="5" customFormat="false" ht="16.7" hidden="false" customHeight="true" outlineLevel="0" collapsed="false">
      <c r="A5" s="39"/>
      <c r="B5" s="42"/>
      <c r="C5" s="44" t="n">
        <v>1</v>
      </c>
      <c r="D5" s="45" t="n">
        <v>2</v>
      </c>
      <c r="E5" s="44" t="n">
        <v>3</v>
      </c>
      <c r="F5" s="44" t="n">
        <v>4</v>
      </c>
      <c r="G5" s="45" t="n">
        <v>5</v>
      </c>
      <c r="H5" s="44" t="n">
        <v>6</v>
      </c>
      <c r="I5" s="44" t="n">
        <v>7</v>
      </c>
      <c r="J5" s="45" t="n">
        <v>8</v>
      </c>
      <c r="K5" s="44" t="n">
        <v>9</v>
      </c>
      <c r="L5" s="45" t="n">
        <v>10</v>
      </c>
      <c r="M5" s="44" t="n">
        <v>11</v>
      </c>
      <c r="N5" s="45" t="n">
        <v>12</v>
      </c>
      <c r="O5" s="42"/>
    </row>
    <row r="6" customFormat="false" ht="15.75" hidden="false" customHeight="false" outlineLevel="0" collapsed="false">
      <c r="A6" s="8" t="s">
        <v>3</v>
      </c>
      <c r="B6" s="53" t="n">
        <v>25.0466666666667</v>
      </c>
      <c r="C6" s="53" t="n">
        <v>28.8356282256677</v>
      </c>
      <c r="D6" s="53" t="n">
        <v>21.675524775863</v>
      </c>
      <c r="E6" s="53" t="n">
        <v>24.1697711925629</v>
      </c>
      <c r="F6" s="53" t="n">
        <v>35.1159401575384</v>
      </c>
      <c r="G6" s="53" t="n">
        <v>32.3706001003479</v>
      </c>
      <c r="H6" s="53" t="n">
        <v>30.3524543130879</v>
      </c>
      <c r="I6" s="53" t="n">
        <v>30.1858295839178</v>
      </c>
      <c r="J6" s="53" t="n">
        <v>26.7310151985958</v>
      </c>
      <c r="K6" s="53" t="n">
        <v>29.2425332172465</v>
      </c>
      <c r="L6" s="53" t="n">
        <v>31.2536757729121</v>
      </c>
      <c r="M6" s="53" t="n">
        <v>30.2311808580816</v>
      </c>
      <c r="N6" s="53" t="n">
        <v>34.530990471195</v>
      </c>
      <c r="O6" s="53" t="n">
        <v>29.5579286555847</v>
      </c>
    </row>
    <row r="7" customFormat="false" ht="15.75" hidden="false" customHeight="false" outlineLevel="0" collapsed="false">
      <c r="A7" s="10" t="s">
        <v>4</v>
      </c>
      <c r="B7" s="53" t="n">
        <v>25.36</v>
      </c>
      <c r="C7" s="53" t="n">
        <v>29.4191836108004</v>
      </c>
      <c r="D7" s="53" t="n">
        <v>21.8700518331055</v>
      </c>
      <c r="E7" s="53" t="n">
        <v>13.9041975863352</v>
      </c>
      <c r="F7" s="53" t="n">
        <v>21.960869723039</v>
      </c>
      <c r="G7" s="53" t="n">
        <v>34.0424679286491</v>
      </c>
      <c r="H7" s="53" t="n">
        <v>30.1454758271848</v>
      </c>
      <c r="I7" s="53" t="n">
        <v>30.3208361996484</v>
      </c>
      <c r="J7" s="53" t="n">
        <v>27.7216269920804</v>
      </c>
      <c r="K7" s="53" t="n">
        <v>28.8224650644531</v>
      </c>
      <c r="L7" s="53" t="n">
        <v>31.6347310932148</v>
      </c>
      <c r="M7" s="53" t="n">
        <v>29.9753297100777</v>
      </c>
      <c r="N7" s="53" t="n">
        <v>33.7605455774714</v>
      </c>
      <c r="O7" s="53" t="n">
        <v>27.7981484288383</v>
      </c>
    </row>
    <row r="8" customFormat="false" ht="15.75" hidden="false" customHeight="false" outlineLevel="0" collapsed="false">
      <c r="A8" s="10" t="s">
        <v>28</v>
      </c>
      <c r="B8" s="53" t="n">
        <v>24.1633333333333</v>
      </c>
      <c r="C8" s="53" t="n">
        <v>27.1562397446225</v>
      </c>
      <c r="D8" s="53" t="n">
        <v>22.6031499947148</v>
      </c>
      <c r="E8" s="53" t="n">
        <v>24.6739200619875</v>
      </c>
      <c r="F8" s="53" t="n">
        <v>32.1349668608154</v>
      </c>
      <c r="G8" s="53" t="n">
        <v>33.4285049868224</v>
      </c>
      <c r="H8" s="53" t="n">
        <v>28.6975570897504</v>
      </c>
      <c r="I8" s="53" t="n">
        <v>28.1272093420122</v>
      </c>
      <c r="J8" s="53" t="n">
        <v>27.2061988807576</v>
      </c>
      <c r="K8" s="53" t="n">
        <v>27.6147783314415</v>
      </c>
      <c r="L8" s="53" t="n">
        <v>30.3927626286767</v>
      </c>
      <c r="M8" s="53" t="n">
        <v>29.1628193290243</v>
      </c>
      <c r="N8" s="53" t="n">
        <v>32.0365431190411</v>
      </c>
      <c r="O8" s="53" t="n">
        <v>28.6028875308055</v>
      </c>
    </row>
    <row r="9" customFormat="false" ht="15.75" hidden="false" customHeight="false" outlineLevel="0" collapsed="false">
      <c r="A9" s="10" t="s">
        <v>6</v>
      </c>
      <c r="B9" s="53" t="n">
        <v>27.8566666666667</v>
      </c>
      <c r="C9" s="53" t="n">
        <v>32.4722847152576</v>
      </c>
      <c r="D9" s="53" t="n">
        <v>24.595627631479</v>
      </c>
      <c r="E9" s="53" t="n">
        <v>27.2288651143277</v>
      </c>
      <c r="F9" s="53" t="n">
        <v>38.0871389685663</v>
      </c>
      <c r="G9" s="53" t="n">
        <v>36.669932678024</v>
      </c>
      <c r="H9" s="53" t="n">
        <v>34.2806015659319</v>
      </c>
      <c r="I9" s="53" t="n">
        <v>33.5811866487822</v>
      </c>
      <c r="J9" s="53" t="n">
        <v>30.9117058967973</v>
      </c>
      <c r="K9" s="53" t="n">
        <v>31.9253344209849</v>
      </c>
      <c r="L9" s="53" t="n">
        <v>35.0908344661565</v>
      </c>
      <c r="M9" s="53" t="n">
        <v>34.6496555782739</v>
      </c>
      <c r="N9" s="53" t="n">
        <v>37.1799918806205</v>
      </c>
      <c r="O9" s="53" t="n">
        <v>33.0560966304335</v>
      </c>
    </row>
    <row r="10" customFormat="false" ht="15.75" hidden="false" customHeight="false" outlineLevel="0" collapsed="false">
      <c r="A10" s="10" t="s">
        <v>7</v>
      </c>
      <c r="B10" s="53" t="n">
        <v>28.7441666666667</v>
      </c>
      <c r="C10" s="53" t="n">
        <v>32.1377896894214</v>
      </c>
      <c r="D10" s="53" t="n">
        <v>23.819153059333</v>
      </c>
      <c r="E10" s="53" t="n">
        <v>16.553792327877</v>
      </c>
      <c r="F10" s="53" t="n">
        <v>39.8321655532019</v>
      </c>
      <c r="G10" s="53" t="n">
        <v>37.9351705998815</v>
      </c>
      <c r="H10" s="53" t="n">
        <v>35.6117388223888</v>
      </c>
      <c r="I10" s="53" t="n">
        <v>35.0710061990079</v>
      </c>
      <c r="J10" s="53" t="n">
        <v>32.245401983955</v>
      </c>
      <c r="K10" s="53" t="n">
        <v>34.6281504176241</v>
      </c>
      <c r="L10" s="53" t="n">
        <v>35.1562760487867</v>
      </c>
      <c r="M10" s="53" t="n">
        <v>35.8545824418645</v>
      </c>
      <c r="N10" s="53" t="n">
        <v>39.1130339200406</v>
      </c>
      <c r="O10" s="53" t="n">
        <v>33.1631884219485</v>
      </c>
    </row>
    <row r="11" customFormat="false" ht="15.75" hidden="false" customHeight="false" outlineLevel="0" collapsed="false">
      <c r="A11" s="10" t="s">
        <v>29</v>
      </c>
      <c r="B11" s="53" t="n">
        <v>21.9158333333333</v>
      </c>
      <c r="C11" s="53" t="n">
        <v>26.7025930579313</v>
      </c>
      <c r="D11" s="53" t="n">
        <v>16.6213282088398</v>
      </c>
      <c r="E11" s="53" t="n">
        <v>13.0248850876179</v>
      </c>
      <c r="F11" s="53" t="n">
        <v>18.1816581742658</v>
      </c>
      <c r="G11" s="53" t="n">
        <v>22.4594621814886</v>
      </c>
      <c r="H11" s="53" t="n">
        <v>17.3464992213128</v>
      </c>
      <c r="I11" s="53" t="n">
        <v>38.5286085611819</v>
      </c>
      <c r="J11" s="53" t="n">
        <v>27.344541219364</v>
      </c>
      <c r="K11" s="53" t="n">
        <v>28.4880050505051</v>
      </c>
      <c r="L11" s="53" t="n">
        <v>29.542656945365</v>
      </c>
      <c r="M11" s="53" t="n">
        <v>28.4934782275493</v>
      </c>
      <c r="N11" s="53" t="n">
        <v>32.3493833164977</v>
      </c>
      <c r="O11" s="53" t="n">
        <v>24.9235916043266</v>
      </c>
    </row>
    <row r="12" customFormat="false" ht="15.75" hidden="false" customHeight="false" outlineLevel="0" collapsed="false">
      <c r="A12" s="10" t="s">
        <v>30</v>
      </c>
      <c r="B12" s="53" t="n">
        <v>25.1133333333333</v>
      </c>
      <c r="C12" s="53" t="n">
        <v>29.5957820738137</v>
      </c>
      <c r="D12" s="53" t="n">
        <v>25.4538569956034</v>
      </c>
      <c r="E12" s="53" t="n">
        <v>27.5459259402047</v>
      </c>
      <c r="F12" s="53" t="n">
        <v>34.2764783472978</v>
      </c>
      <c r="G12" s="53" t="n">
        <v>42.5011912630463</v>
      </c>
      <c r="H12" s="53" t="n">
        <v>31.9083425163674</v>
      </c>
      <c r="I12" s="53" t="n">
        <v>32.0704553007644</v>
      </c>
      <c r="J12" s="53" t="n">
        <v>29.0268941584731</v>
      </c>
      <c r="K12" s="53" t="n">
        <v>31.8116058511493</v>
      </c>
      <c r="L12" s="53" t="n">
        <v>36.3665679692768</v>
      </c>
      <c r="M12" s="53" t="n">
        <v>31.9670067961353</v>
      </c>
      <c r="N12" s="53" t="n">
        <v>33.5548934219574</v>
      </c>
      <c r="O12" s="53" t="n">
        <v>32.1732500528408</v>
      </c>
    </row>
    <row r="13" customFormat="false" ht="15.75" hidden="false" customHeight="false" outlineLevel="0" collapsed="false">
      <c r="A13" s="10" t="s">
        <v>31</v>
      </c>
      <c r="B13" s="53" t="n">
        <v>21.7241666666667</v>
      </c>
      <c r="C13" s="53" t="n">
        <v>25.1052908660174</v>
      </c>
      <c r="D13" s="53" t="n">
        <v>24.4485981308411</v>
      </c>
      <c r="E13" s="53" t="n">
        <v>22.8003817738344</v>
      </c>
      <c r="F13" s="53" t="n">
        <v>29.6791443850267</v>
      </c>
      <c r="G13" s="53" t="n">
        <v>33.2241962320863</v>
      </c>
      <c r="H13" s="53" t="n">
        <v>27.392892341585</v>
      </c>
      <c r="I13" s="53" t="n">
        <v>27.7934272300469</v>
      </c>
      <c r="J13" s="53" t="n">
        <v>28.0684167658668</v>
      </c>
      <c r="K13" s="53" t="n">
        <v>27.3465956850658</v>
      </c>
      <c r="L13" s="53" t="n">
        <v>28.5802247421622</v>
      </c>
      <c r="M13" s="53" t="n">
        <v>28.3776665788781</v>
      </c>
      <c r="N13" s="53" t="n">
        <v>30.6204890660347</v>
      </c>
      <c r="O13" s="53" t="n">
        <v>27.7864436497871</v>
      </c>
    </row>
    <row r="14" customFormat="false" ht="15.75" hidden="false" customHeight="false" outlineLevel="0" collapsed="false">
      <c r="A14" s="10" t="s">
        <v>11</v>
      </c>
      <c r="B14" s="53" t="n">
        <v>29.251</v>
      </c>
      <c r="C14" s="53" t="n">
        <v>22.6139601139601</v>
      </c>
      <c r="D14" s="53" t="n">
        <v>30.8781442988402</v>
      </c>
      <c r="E14" s="53" t="n">
        <v>24.4272237196766</v>
      </c>
      <c r="F14" s="53" t="n">
        <v>25.710204729408</v>
      </c>
      <c r="G14" s="53" t="n">
        <v>43.5394906701091</v>
      </c>
      <c r="H14" s="53" t="n">
        <v>31.4090626939789</v>
      </c>
      <c r="I14" s="53" t="n">
        <v>32.1404903909874</v>
      </c>
      <c r="J14" s="53" t="n">
        <v>35.2007189934092</v>
      </c>
      <c r="K14" s="53" t="n">
        <v>32.7092001849283</v>
      </c>
      <c r="L14" s="53" t="n">
        <v>30.7350116267314</v>
      </c>
      <c r="M14" s="53" t="n">
        <v>38.9043271139341</v>
      </c>
      <c r="N14" s="53" t="n">
        <v>27.5149642788183</v>
      </c>
      <c r="O14" s="53" t="n">
        <v>31.3152332345651</v>
      </c>
    </row>
    <row r="15" customFormat="false" ht="31.5" hidden="false" customHeight="false" outlineLevel="0" collapsed="false">
      <c r="A15" s="10" t="s">
        <v>12</v>
      </c>
      <c r="B15" s="54" t="s">
        <v>13</v>
      </c>
      <c r="C15" s="54" t="s">
        <v>13</v>
      </c>
      <c r="D15" s="54" t="s">
        <v>13</v>
      </c>
      <c r="E15" s="54" t="s">
        <v>13</v>
      </c>
      <c r="F15" s="54" t="s">
        <v>13</v>
      </c>
      <c r="G15" s="54" t="s">
        <v>13</v>
      </c>
      <c r="H15" s="54" t="s">
        <v>13</v>
      </c>
      <c r="I15" s="54" t="s">
        <v>13</v>
      </c>
      <c r="J15" s="54" t="s">
        <v>13</v>
      </c>
      <c r="K15" s="54" t="s">
        <v>13</v>
      </c>
      <c r="L15" s="54" t="s">
        <v>13</v>
      </c>
      <c r="M15" s="54" t="s">
        <v>13</v>
      </c>
      <c r="N15" s="55" t="n">
        <v>49.98</v>
      </c>
      <c r="O15" s="55" t="n">
        <v>49.98</v>
      </c>
    </row>
    <row r="16" customFormat="false" ht="15.75" hidden="false" customHeight="false" outlineLevel="0" collapsed="false">
      <c r="A16" s="10" t="s">
        <v>32</v>
      </c>
      <c r="B16" s="53" t="n">
        <v>25.4639074074074</v>
      </c>
      <c r="C16" s="53" t="n">
        <v>28.2265280108325</v>
      </c>
      <c r="D16" s="53" t="n">
        <v>23.5517149920689</v>
      </c>
      <c r="E16" s="53" t="n">
        <v>21.5921069782693</v>
      </c>
      <c r="F16" s="53" t="n">
        <v>30.5531740999066</v>
      </c>
      <c r="G16" s="53" t="n">
        <v>35.1301129600506</v>
      </c>
      <c r="H16" s="53" t="n">
        <v>29.6827360435098</v>
      </c>
      <c r="I16" s="53" t="n">
        <v>31.9798943840388</v>
      </c>
      <c r="J16" s="53" t="n">
        <v>29.3840577876999</v>
      </c>
      <c r="K16" s="53" t="n">
        <v>30.2876298025999</v>
      </c>
      <c r="L16" s="53" t="n">
        <v>32.0836379214758</v>
      </c>
      <c r="M16" s="53" t="n">
        <v>31.9573385148688</v>
      </c>
      <c r="N16" s="53" t="n">
        <v>35.0640835051677</v>
      </c>
      <c r="O16" s="53" t="n">
        <v>31.835676820913</v>
      </c>
    </row>
    <row r="17" customFormat="false" ht="15.75" hidden="false" customHeight="false" outlineLevel="0" collapsed="false">
      <c r="B17" s="56"/>
      <c r="D17" s="57"/>
      <c r="E17" s="57"/>
      <c r="F17" s="57"/>
      <c r="G17" s="57"/>
      <c r="H17" s="57"/>
      <c r="I17" s="58"/>
      <c r="N17" s="59"/>
    </row>
    <row r="18" customFormat="false" ht="15.75" hidden="false" customHeight="false" outlineLevel="0" collapsed="false">
      <c r="B18" s="59"/>
    </row>
    <row r="19" customFormat="false" ht="36" hidden="false" customHeight="true" outlineLevel="0" collapsed="false">
      <c r="A19" s="60" t="s">
        <v>33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1"/>
      <c r="Q19" s="61"/>
      <c r="R19" s="61"/>
      <c r="S19" s="61"/>
    </row>
    <row r="20" customFormat="false" ht="15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</row>
    <row r="21" customFormat="false" ht="31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15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4"/>
    </row>
    <row r="23" customFormat="false" ht="15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4"/>
    </row>
    <row r="24" customFormat="false" ht="15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4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4"/>
    </row>
    <row r="26" customFormat="false" ht="15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4"/>
      <c r="N26" s="47" t="s">
        <v>34</v>
      </c>
    </row>
    <row r="27" customFormat="false" ht="15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4"/>
    </row>
  </sheetData>
  <mergeCells count="8">
    <mergeCell ref="A1:O1"/>
    <mergeCell ref="A3:A5"/>
    <mergeCell ref="C3:O3"/>
    <mergeCell ref="B4:B5"/>
    <mergeCell ref="C4:N4"/>
    <mergeCell ref="O4:O5"/>
    <mergeCell ref="A19:O19"/>
    <mergeCell ref="A21:J2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54.99"/>
    <col collapsed="false" customWidth="true" hidden="true" outlineLevel="0" max="3" min="3" style="65" width="15.7"/>
    <col collapsed="false" customWidth="true" hidden="false" outlineLevel="0" max="4" min="4" style="66" width="38.41"/>
    <col collapsed="false" customWidth="true" hidden="false" outlineLevel="0" max="5" min="5" style="67" width="35.42"/>
    <col collapsed="false" customWidth="false" hidden="false" outlineLevel="0" max="257" min="6" style="65" width="10.28"/>
  </cols>
  <sheetData>
    <row r="1" customFormat="false" ht="15.75" hidden="false" customHeight="true" outlineLevel="0" collapsed="false">
      <c r="B1" s="68" t="s">
        <v>35</v>
      </c>
      <c r="C1" s="68"/>
      <c r="D1" s="68"/>
      <c r="E1" s="69"/>
    </row>
    <row r="2" customFormat="false" ht="14.25" hidden="false" customHeight="true" outlineLevel="0" collapsed="false">
      <c r="B2" s="70"/>
      <c r="C2" s="70"/>
      <c r="D2" s="70"/>
    </row>
    <row r="3" customFormat="false" ht="15.75" hidden="false" customHeight="true" outlineLevel="0" collapsed="false">
      <c r="B3" s="71"/>
      <c r="C3" s="71"/>
      <c r="D3" s="72" t="s">
        <v>36</v>
      </c>
      <c r="E3" s="65"/>
    </row>
    <row r="4" customFormat="false" ht="80.25" hidden="false" customHeight="true" outlineLevel="0" collapsed="false">
      <c r="B4" s="73" t="s">
        <v>37</v>
      </c>
      <c r="C4" s="74" t="s">
        <v>38</v>
      </c>
      <c r="D4" s="75" t="s">
        <v>39</v>
      </c>
      <c r="E4" s="76"/>
    </row>
    <row r="5" customFormat="false" ht="15.75" hidden="false" customHeight="false" outlineLevel="0" collapsed="false">
      <c r="B5" s="77" t="s">
        <v>40</v>
      </c>
      <c r="C5" s="78" t="n">
        <v>20</v>
      </c>
      <c r="D5" s="79" t="n">
        <v>0.118771660903355</v>
      </c>
      <c r="E5" s="80" t="n">
        <v>0.1174</v>
      </c>
      <c r="F5" s="81" t="n">
        <v>0.0704</v>
      </c>
      <c r="I5" s="76"/>
    </row>
    <row r="6" customFormat="false" ht="15.75" hidden="false" customHeight="false" outlineLevel="0" collapsed="false">
      <c r="B6" s="82" t="s">
        <v>41</v>
      </c>
      <c r="C6" s="78" t="n">
        <v>20</v>
      </c>
      <c r="D6" s="79" t="n">
        <v>0.120187942110306</v>
      </c>
      <c r="E6" s="80" t="n">
        <v>0.1174</v>
      </c>
      <c r="F6" s="81" t="n">
        <v>0.0704</v>
      </c>
      <c r="I6" s="76"/>
    </row>
    <row r="7" customFormat="false" ht="15.75" hidden="false" customHeight="false" outlineLevel="0" collapsed="false">
      <c r="B7" s="82" t="s">
        <v>42</v>
      </c>
      <c r="C7" s="78" t="n">
        <v>10.31</v>
      </c>
      <c r="D7" s="79" t="n">
        <v>0.106115889377437</v>
      </c>
      <c r="E7" s="80" t="n">
        <v>0.1174</v>
      </c>
      <c r="F7" s="81" t="n">
        <v>0.0704</v>
      </c>
      <c r="I7" s="76"/>
    </row>
    <row r="8" customFormat="false" ht="31.5" hidden="false" customHeight="false" outlineLevel="0" collapsed="false">
      <c r="B8" s="82" t="s">
        <v>43</v>
      </c>
      <c r="C8" s="78" t="n">
        <v>20</v>
      </c>
      <c r="D8" s="83" t="n">
        <v>0.108065404770971</v>
      </c>
      <c r="E8" s="80" t="n">
        <v>0.1174</v>
      </c>
      <c r="F8" s="81" t="n">
        <v>0.0704</v>
      </c>
      <c r="I8" s="76"/>
    </row>
    <row r="9" customFormat="false" ht="15.75" hidden="false" customHeight="false" outlineLevel="0" collapsed="false">
      <c r="B9" s="82" t="s">
        <v>44</v>
      </c>
      <c r="C9" s="78" t="n">
        <v>18.04</v>
      </c>
      <c r="D9" s="79" t="n">
        <v>0.12071828450409</v>
      </c>
      <c r="E9" s="80" t="n">
        <v>0.1174</v>
      </c>
      <c r="F9" s="81" t="n">
        <v>0.0704</v>
      </c>
      <c r="I9" s="76"/>
    </row>
    <row r="10" customFormat="false" ht="15.75" hidden="false" customHeight="false" outlineLevel="0" collapsed="false">
      <c r="B10" s="82" t="s">
        <v>45</v>
      </c>
      <c r="C10" s="78" t="n">
        <v>4.9</v>
      </c>
      <c r="D10" s="79" t="n">
        <v>0.119715541168763</v>
      </c>
      <c r="E10" s="80" t="n">
        <v>0.1174</v>
      </c>
      <c r="F10" s="81" t="n">
        <v>0.0704</v>
      </c>
      <c r="I10" s="76"/>
    </row>
    <row r="11" customFormat="false" ht="31.5" hidden="false" customHeight="false" outlineLevel="0" collapsed="false">
      <c r="B11" s="82" t="s">
        <v>46</v>
      </c>
      <c r="C11" s="84" t="n">
        <v>6.74</v>
      </c>
      <c r="D11" s="79" t="n">
        <v>0.142239220611492</v>
      </c>
      <c r="E11" s="80" t="n">
        <v>0.1174</v>
      </c>
      <c r="F11" s="81" t="n">
        <v>0.0704</v>
      </c>
      <c r="I11" s="76"/>
    </row>
    <row r="12" customFormat="false" ht="32.25" hidden="false" customHeight="true" outlineLevel="0" collapsed="false">
      <c r="B12" s="85" t="s">
        <v>47</v>
      </c>
      <c r="C12" s="85"/>
      <c r="D12" s="86" t="n">
        <v>0.1174</v>
      </c>
      <c r="E12" s="76"/>
      <c r="F12" s="81"/>
      <c r="I12" s="76"/>
    </row>
    <row r="13" customFormat="false" ht="21" hidden="false" customHeight="true" outlineLevel="0" collapsed="false">
      <c r="B13" s="87"/>
      <c r="C13" s="87"/>
      <c r="D13" s="88"/>
      <c r="E13" s="65"/>
    </row>
    <row r="14" customFormat="false" ht="31.5" hidden="false" customHeight="true" outlineLevel="0" collapsed="false">
      <c r="B14" s="89" t="s">
        <v>48</v>
      </c>
      <c r="C14" s="89"/>
      <c r="D14" s="89"/>
      <c r="E14" s="90"/>
      <c r="F14" s="81"/>
    </row>
    <row r="15" customFormat="false" ht="15.75" hidden="false" customHeight="false" outlineLevel="0" collapsed="false">
      <c r="D15" s="91"/>
    </row>
    <row r="16" customFormat="false" ht="15.75" hidden="false" customHeight="false" outlineLevel="0" collapsed="false">
      <c r="A16" s="67"/>
      <c r="D16" s="65"/>
      <c r="E16" s="65"/>
    </row>
    <row r="17" customFormat="false" ht="15.75" hidden="false" customHeight="false" outlineLevel="0" collapsed="false">
      <c r="A17" s="67"/>
      <c r="D17" s="65"/>
      <c r="E17" s="65"/>
    </row>
    <row r="18" customFormat="false" ht="15.75" hidden="false" customHeight="false" outlineLevel="0" collapsed="false">
      <c r="A18" s="67"/>
      <c r="D18" s="65"/>
      <c r="E18" s="65"/>
    </row>
    <row r="19" customFormat="false" ht="15.75" hidden="false" customHeight="false" outlineLevel="0" collapsed="false">
      <c r="A19" s="67"/>
      <c r="D19" s="65"/>
      <c r="E19" s="65"/>
    </row>
    <row r="20" customFormat="false" ht="15.75" hidden="false" customHeight="false" outlineLevel="0" collapsed="false">
      <c r="A20" s="67"/>
      <c r="D20" s="65"/>
      <c r="E20" s="65"/>
    </row>
    <row r="21" customFormat="false" ht="15.75" hidden="false" customHeight="false" outlineLevel="0" collapsed="false">
      <c r="A21" s="67"/>
      <c r="D21" s="65"/>
      <c r="E21" s="65"/>
    </row>
    <row r="22" customFormat="false" ht="15.75" hidden="false" customHeight="false" outlineLevel="0" collapsed="false">
      <c r="A22" s="67"/>
      <c r="D22" s="65"/>
      <c r="E22" s="65"/>
    </row>
    <row r="23" customFormat="false" ht="15.75" hidden="false" customHeight="false" outlineLevel="0" collapsed="false">
      <c r="A23" s="67"/>
      <c r="D23" s="65"/>
      <c r="E23" s="65"/>
    </row>
    <row r="24" customFormat="false" ht="15.75" hidden="false" customHeight="false" outlineLevel="0" collapsed="false">
      <c r="A24" s="67"/>
      <c r="D24" s="65"/>
      <c r="E24" s="65"/>
    </row>
    <row r="25" customFormat="false" ht="15.75" hidden="false" customHeight="false" outlineLevel="0" collapsed="false">
      <c r="A25" s="67"/>
      <c r="D25" s="65"/>
      <c r="E25" s="65"/>
    </row>
    <row r="26" customFormat="false" ht="15.75" hidden="false" customHeight="false" outlineLevel="0" collapsed="false">
      <c r="A26" s="67"/>
      <c r="D26" s="65"/>
      <c r="E26" s="65"/>
    </row>
    <row r="27" customFormat="false" ht="15.75" hidden="false" customHeight="false" outlineLevel="0" collapsed="false">
      <c r="A27" s="67"/>
      <c r="D27" s="65"/>
      <c r="E27" s="65"/>
    </row>
    <row r="28" customFormat="false" ht="15.75" hidden="false" customHeight="false" outlineLevel="0" collapsed="false">
      <c r="A28" s="67"/>
      <c r="D28" s="65"/>
      <c r="E28" s="6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4.14"/>
    <col collapsed="false" customWidth="true" hidden="false" outlineLevel="0" max="2" min="2" style="93" width="39.13"/>
    <col collapsed="false" customWidth="true" hidden="false" outlineLevel="0" max="3" min="3" style="92" width="14.28"/>
    <col collapsed="false" customWidth="true" hidden="false" outlineLevel="0" max="4" min="4" style="92" width="15.41"/>
    <col collapsed="false" customWidth="true" hidden="false" outlineLevel="0" max="5" min="5" style="92" width="14.14"/>
    <col collapsed="false" customWidth="true" hidden="false" outlineLevel="0" max="6" min="6" style="92" width="14.41"/>
    <col collapsed="false" customWidth="true" hidden="false" outlineLevel="0" max="7" min="7" style="92" width="15.13"/>
    <col collapsed="false" customWidth="true" hidden="false" outlineLevel="0" max="8" min="8" style="92" width="13.99"/>
    <col collapsed="false" customWidth="true" hidden="false" outlineLevel="0" max="9" min="9" style="92" width="14.56"/>
    <col collapsed="false" customWidth="true" hidden="false" outlineLevel="0" max="10" min="10" style="92" width="11.56"/>
    <col collapsed="false" customWidth="true" hidden="false" outlineLevel="0" max="11" min="11" style="92" width="14.7"/>
    <col collapsed="false" customWidth="true" hidden="false" outlineLevel="0" max="12" min="12" style="92" width="16.42"/>
    <col collapsed="false" customWidth="true" hidden="false" outlineLevel="0" max="13" min="13" style="92" width="12.7"/>
    <col collapsed="false" customWidth="true" hidden="false" outlineLevel="0" max="14" min="14" style="92" width="11.7"/>
    <col collapsed="false" customWidth="true" hidden="false" outlineLevel="0" max="15" min="15" style="92" width="11.56"/>
    <col collapsed="false" customWidth="true" hidden="false" outlineLevel="0" max="16" min="16" style="92" width="12.7"/>
    <col collapsed="false" customWidth="false" hidden="false" outlineLevel="0" max="257" min="17" style="92" width="9.14"/>
  </cols>
  <sheetData>
    <row r="1" customFormat="false" ht="15.75" hidden="false" customHeight="true" outlineLevel="0" collapsed="false">
      <c r="A1" s="94" t="s">
        <v>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5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6" t="s">
        <v>18</v>
      </c>
      <c r="J2" s="96"/>
      <c r="K2" s="96"/>
      <c r="L2" s="96"/>
      <c r="M2" s="96"/>
    </row>
    <row r="3" customFormat="false" ht="78.75" hidden="false" customHeight="false" outlineLevel="0" collapsed="false">
      <c r="A3" s="97" t="s">
        <v>50</v>
      </c>
      <c r="B3" s="97" t="s">
        <v>51</v>
      </c>
      <c r="C3" s="97" t="s">
        <v>52</v>
      </c>
      <c r="D3" s="97" t="s">
        <v>4</v>
      </c>
      <c r="E3" s="97" t="s">
        <v>28</v>
      </c>
      <c r="F3" s="97" t="s">
        <v>6</v>
      </c>
      <c r="G3" s="97" t="s">
        <v>7</v>
      </c>
      <c r="H3" s="98" t="s">
        <v>29</v>
      </c>
      <c r="I3" s="97" t="s">
        <v>30</v>
      </c>
      <c r="J3" s="99" t="s">
        <v>10</v>
      </c>
      <c r="K3" s="99" t="s">
        <v>11</v>
      </c>
      <c r="L3" s="99" t="s">
        <v>53</v>
      </c>
      <c r="M3" s="4" t="s">
        <v>54</v>
      </c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</row>
    <row r="4" customFormat="false" ht="15.75" hidden="false" customHeight="false" outlineLevel="0" collapsed="false">
      <c r="A4" s="101" t="s">
        <v>55</v>
      </c>
      <c r="B4" s="102" t="s">
        <v>56</v>
      </c>
      <c r="C4" s="103" t="n">
        <v>506054.92219</v>
      </c>
      <c r="D4" s="103" t="n">
        <v>159007.21287</v>
      </c>
      <c r="E4" s="103" t="n">
        <v>125789.71238</v>
      </c>
      <c r="F4" s="103" t="n">
        <v>310259.6076</v>
      </c>
      <c r="G4" s="103" t="n">
        <v>143257.46142</v>
      </c>
      <c r="H4" s="103" t="n">
        <v>59905.03235</v>
      </c>
      <c r="I4" s="103" t="n">
        <v>53056.70852</v>
      </c>
      <c r="J4" s="103" t="n">
        <v>15017.45947</v>
      </c>
      <c r="K4" s="103" t="n">
        <v>5735.13778</v>
      </c>
      <c r="L4" s="104" t="n">
        <v>0</v>
      </c>
      <c r="M4" s="103" t="n">
        <v>1378083.25458</v>
      </c>
      <c r="N4" s="105"/>
      <c r="O4" s="106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</row>
    <row r="5" customFormat="false" ht="63" hidden="false" customHeight="false" outlineLevel="0" collapsed="false">
      <c r="A5" s="107" t="n">
        <v>1</v>
      </c>
      <c r="B5" s="108" t="s">
        <v>57</v>
      </c>
      <c r="C5" s="109" t="n">
        <v>124422.18175</v>
      </c>
      <c r="D5" s="109" t="n">
        <v>44277.11002</v>
      </c>
      <c r="E5" s="109" t="n">
        <v>44412.78464</v>
      </c>
      <c r="F5" s="109" t="n">
        <v>141480.55355</v>
      </c>
      <c r="G5" s="109" t="n">
        <v>80033.56401</v>
      </c>
      <c r="H5" s="109" t="n">
        <v>21216.48442</v>
      </c>
      <c r="I5" s="109" t="n">
        <v>12893.37258</v>
      </c>
      <c r="J5" s="109" t="n">
        <v>2016.41375</v>
      </c>
      <c r="K5" s="109" t="n">
        <v>3613.96444</v>
      </c>
      <c r="L5" s="109" t="n">
        <v>0</v>
      </c>
      <c r="M5" s="109" t="n">
        <v>474366.42916</v>
      </c>
      <c r="N5" s="105"/>
      <c r="O5" s="106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</row>
    <row r="6" customFormat="false" ht="15.75" hidden="false" customHeight="false" outlineLevel="0" collapsed="false">
      <c r="A6" s="107" t="n">
        <v>2</v>
      </c>
      <c r="B6" s="108" t="s">
        <v>58</v>
      </c>
      <c r="C6" s="109" t="n">
        <v>135651.26289</v>
      </c>
      <c r="D6" s="109" t="n">
        <v>34609.48439</v>
      </c>
      <c r="E6" s="109" t="n">
        <v>29229.60278</v>
      </c>
      <c r="F6" s="109" t="n">
        <v>56262.21244</v>
      </c>
      <c r="G6" s="109" t="n">
        <v>18059.09152</v>
      </c>
      <c r="H6" s="109" t="n">
        <v>13399.43122</v>
      </c>
      <c r="I6" s="109" t="n">
        <v>10673.74242</v>
      </c>
      <c r="J6" s="109" t="n">
        <v>3473.28908</v>
      </c>
      <c r="K6" s="109" t="n">
        <v>513.84776</v>
      </c>
      <c r="L6" s="109" t="n">
        <v>0</v>
      </c>
      <c r="M6" s="109" t="n">
        <v>301871.9645</v>
      </c>
      <c r="N6" s="105"/>
      <c r="O6" s="106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</row>
    <row r="7" customFormat="false" ht="15.75" hidden="false" customHeight="false" outlineLevel="0" collapsed="false">
      <c r="A7" s="107" t="n">
        <v>3</v>
      </c>
      <c r="B7" s="108" t="s">
        <v>59</v>
      </c>
      <c r="C7" s="109" t="n">
        <v>18284.04057</v>
      </c>
      <c r="D7" s="109" t="n">
        <v>2587.76228</v>
      </c>
      <c r="E7" s="109" t="n">
        <v>5824.2415</v>
      </c>
      <c r="F7" s="109" t="n">
        <v>10531.28115</v>
      </c>
      <c r="G7" s="109" t="n">
        <v>4870.58743</v>
      </c>
      <c r="H7" s="109" t="n">
        <v>0</v>
      </c>
      <c r="I7" s="109" t="n">
        <v>862.52401</v>
      </c>
      <c r="J7" s="109" t="n">
        <v>0</v>
      </c>
      <c r="K7" s="109" t="n">
        <v>0</v>
      </c>
      <c r="L7" s="109" t="n">
        <v>0</v>
      </c>
      <c r="M7" s="109" t="n">
        <v>42960.43694</v>
      </c>
      <c r="N7" s="105"/>
      <c r="O7" s="106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</row>
    <row r="8" customFormat="false" ht="15.75" hidden="false" customHeight="false" outlineLevel="0" collapsed="false">
      <c r="A8" s="107" t="n">
        <v>4</v>
      </c>
      <c r="B8" s="108" t="s">
        <v>60</v>
      </c>
      <c r="C8" s="109" t="n">
        <v>7464.0442</v>
      </c>
      <c r="D8" s="109" t="n">
        <v>2690.39142</v>
      </c>
      <c r="E8" s="109" t="n">
        <v>2348.36508</v>
      </c>
      <c r="F8" s="109" t="n">
        <v>138.823</v>
      </c>
      <c r="G8" s="109" t="n">
        <v>0</v>
      </c>
      <c r="H8" s="109" t="n">
        <v>675.07428</v>
      </c>
      <c r="I8" s="109" t="n">
        <v>1205.97709</v>
      </c>
      <c r="J8" s="109" t="n">
        <v>0</v>
      </c>
      <c r="K8" s="109" t="n">
        <v>0</v>
      </c>
      <c r="L8" s="109" t="n">
        <v>0</v>
      </c>
      <c r="M8" s="109" t="n">
        <v>14522.67507</v>
      </c>
      <c r="N8" s="105"/>
      <c r="O8" s="106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</row>
    <row r="9" customFormat="false" ht="15.75" hidden="false" customHeight="false" outlineLevel="0" collapsed="false">
      <c r="A9" s="107" t="n">
        <v>5</v>
      </c>
      <c r="B9" s="108" t="s">
        <v>61</v>
      </c>
      <c r="C9" s="109" t="n">
        <v>76360.53195</v>
      </c>
      <c r="D9" s="109" t="n">
        <v>28714.17693</v>
      </c>
      <c r="E9" s="109" t="n">
        <v>12232.30575</v>
      </c>
      <c r="F9" s="109" t="n">
        <v>42953.67704</v>
      </c>
      <c r="G9" s="109" t="n">
        <v>16855.35194</v>
      </c>
      <c r="H9" s="109" t="n">
        <v>6207.90674</v>
      </c>
      <c r="I9" s="109" t="n">
        <v>11502.01598</v>
      </c>
      <c r="J9" s="109" t="n">
        <v>4711.32427</v>
      </c>
      <c r="K9" s="109" t="n">
        <v>555.09164</v>
      </c>
      <c r="L9" s="109" t="n">
        <v>0</v>
      </c>
      <c r="M9" s="109" t="n">
        <v>200092.38224</v>
      </c>
      <c r="N9" s="105"/>
      <c r="O9" s="106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</row>
    <row r="10" customFormat="false" ht="15.75" hidden="false" customHeight="false" outlineLevel="0" collapsed="false">
      <c r="A10" s="110" t="s">
        <v>62</v>
      </c>
      <c r="B10" s="108" t="s">
        <v>63</v>
      </c>
      <c r="C10" s="109" t="n">
        <v>12966.74348</v>
      </c>
      <c r="D10" s="109" t="n">
        <v>3857.11854</v>
      </c>
      <c r="E10" s="109" t="n">
        <v>1957.41341</v>
      </c>
      <c r="F10" s="109" t="n">
        <v>7167.96433</v>
      </c>
      <c r="G10" s="109" t="n">
        <v>4354.25157</v>
      </c>
      <c r="H10" s="109" t="n">
        <v>142.4375</v>
      </c>
      <c r="I10" s="109" t="n">
        <v>1549.53438</v>
      </c>
      <c r="J10" s="109" t="n">
        <v>601.34994</v>
      </c>
      <c r="K10" s="109" t="n">
        <v>0</v>
      </c>
      <c r="L10" s="109" t="n">
        <v>0</v>
      </c>
      <c r="M10" s="109" t="n">
        <v>32596.81315</v>
      </c>
      <c r="N10" s="105"/>
      <c r="O10" s="106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</row>
    <row r="11" customFormat="false" ht="15.75" hidden="false" customHeight="false" outlineLevel="0" collapsed="false">
      <c r="A11" s="110" t="s">
        <v>64</v>
      </c>
      <c r="B11" s="108" t="s">
        <v>65</v>
      </c>
      <c r="C11" s="109" t="n">
        <v>35499.70437</v>
      </c>
      <c r="D11" s="109" t="n">
        <v>8581.5484</v>
      </c>
      <c r="E11" s="109" t="n">
        <v>3155.79821</v>
      </c>
      <c r="F11" s="109" t="n">
        <v>14630.39091</v>
      </c>
      <c r="G11" s="109" t="n">
        <v>2777.2892</v>
      </c>
      <c r="H11" s="109" t="n">
        <v>1790.63623</v>
      </c>
      <c r="I11" s="109" t="n">
        <v>2844.13249</v>
      </c>
      <c r="J11" s="109" t="n">
        <v>2181.19891</v>
      </c>
      <c r="K11" s="109" t="n">
        <v>327.11733</v>
      </c>
      <c r="L11" s="109" t="n">
        <v>0</v>
      </c>
      <c r="M11" s="109" t="n">
        <v>71787.81605</v>
      </c>
      <c r="N11" s="105"/>
      <c r="O11" s="106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</row>
    <row r="12" customFormat="false" ht="31.5" hidden="false" customHeight="false" outlineLevel="0" collapsed="false">
      <c r="A12" s="110" t="s">
        <v>66</v>
      </c>
      <c r="B12" s="108" t="s">
        <v>67</v>
      </c>
      <c r="C12" s="109" t="n">
        <v>27894.0841</v>
      </c>
      <c r="D12" s="109" t="n">
        <v>16275.50999</v>
      </c>
      <c r="E12" s="109" t="n">
        <v>7119.09413</v>
      </c>
      <c r="F12" s="109" t="n">
        <v>21155.3218</v>
      </c>
      <c r="G12" s="109" t="n">
        <v>9723.81117</v>
      </c>
      <c r="H12" s="109" t="n">
        <v>4274.83301</v>
      </c>
      <c r="I12" s="109" t="n">
        <v>7108.34911</v>
      </c>
      <c r="J12" s="109" t="n">
        <v>1928.77542</v>
      </c>
      <c r="K12" s="109" t="n">
        <v>227.97431</v>
      </c>
      <c r="L12" s="109" t="n">
        <v>0</v>
      </c>
      <c r="M12" s="109" t="n">
        <v>95707.75304</v>
      </c>
      <c r="N12" s="105"/>
      <c r="O12" s="106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</row>
    <row r="13" customFormat="false" ht="15.75" hidden="false" customHeight="false" outlineLevel="0" collapsed="false">
      <c r="A13" s="107" t="n">
        <v>6</v>
      </c>
      <c r="B13" s="108" t="s">
        <v>68</v>
      </c>
      <c r="C13" s="109" t="n">
        <v>131200.37619</v>
      </c>
      <c r="D13" s="109" t="n">
        <v>42159.63983</v>
      </c>
      <c r="E13" s="109" t="n">
        <v>31742.41263</v>
      </c>
      <c r="F13" s="109" t="n">
        <v>56807.13042</v>
      </c>
      <c r="G13" s="109" t="n">
        <v>23438.86652</v>
      </c>
      <c r="H13" s="109" t="n">
        <v>15380.97526</v>
      </c>
      <c r="I13" s="109" t="n">
        <v>13024.87644</v>
      </c>
      <c r="J13" s="109" t="n">
        <v>4816.43237</v>
      </c>
      <c r="K13" s="109" t="n">
        <v>1052.23394</v>
      </c>
      <c r="L13" s="109" t="n">
        <v>0</v>
      </c>
      <c r="M13" s="109" t="n">
        <v>319622.9436</v>
      </c>
      <c r="N13" s="105"/>
      <c r="O13" s="106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</row>
    <row r="14" customFormat="false" ht="15.75" hidden="false" customHeight="false" outlineLevel="0" collapsed="false">
      <c r="A14" s="107" t="n">
        <v>7</v>
      </c>
      <c r="B14" s="108" t="s">
        <v>69</v>
      </c>
      <c r="C14" s="109" t="n">
        <v>12672.48464</v>
      </c>
      <c r="D14" s="109" t="n">
        <v>3968.648</v>
      </c>
      <c r="E14" s="109" t="n">
        <v>0</v>
      </c>
      <c r="F14" s="109" t="n">
        <v>2085.93</v>
      </c>
      <c r="G14" s="109" t="n">
        <v>0</v>
      </c>
      <c r="H14" s="109" t="n">
        <v>3025.16043</v>
      </c>
      <c r="I14" s="109" t="n">
        <v>2894.2</v>
      </c>
      <c r="J14" s="109" t="n">
        <v>0</v>
      </c>
      <c r="K14" s="109" t="n">
        <v>0</v>
      </c>
      <c r="L14" s="109" t="n">
        <v>0</v>
      </c>
      <c r="M14" s="109" t="n">
        <v>24646.42307</v>
      </c>
      <c r="N14" s="105"/>
      <c r="O14" s="106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</row>
    <row r="15" customFormat="false" ht="15.75" hidden="false" customHeight="false" outlineLevel="0" collapsed="false">
      <c r="A15" s="111" t="s">
        <v>70</v>
      </c>
      <c r="B15" s="102" t="s">
        <v>71</v>
      </c>
      <c r="C15" s="112" t="n">
        <v>546041.12869</v>
      </c>
      <c r="D15" s="112" t="n">
        <v>169481.90482</v>
      </c>
      <c r="E15" s="112" t="n">
        <v>129141.43455</v>
      </c>
      <c r="F15" s="112" t="n">
        <v>310613.51043</v>
      </c>
      <c r="G15" s="112" t="n">
        <v>146329.57689</v>
      </c>
      <c r="H15" s="112" t="n">
        <v>62270.24306</v>
      </c>
      <c r="I15" s="112" t="n">
        <v>60110.75848</v>
      </c>
      <c r="J15" s="112" t="n">
        <v>22091.6515</v>
      </c>
      <c r="K15" s="112" t="n">
        <v>5946.2767</v>
      </c>
      <c r="L15" s="113" t="n">
        <v>0.1</v>
      </c>
      <c r="M15" s="112" t="n">
        <v>1452026.58512</v>
      </c>
      <c r="N15" s="105"/>
      <c r="O15" s="106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</row>
    <row r="16" customFormat="false" ht="15.75" hidden="false" customHeight="false" outlineLevel="0" collapsed="false">
      <c r="A16" s="114" t="s">
        <v>72</v>
      </c>
      <c r="B16" s="115" t="s">
        <v>73</v>
      </c>
      <c r="C16" s="116" t="n">
        <v>506054.92219</v>
      </c>
      <c r="D16" s="116" t="n">
        <v>159007.21287</v>
      </c>
      <c r="E16" s="116" t="n">
        <v>125789.71238</v>
      </c>
      <c r="F16" s="116" t="n">
        <v>310259.6076</v>
      </c>
      <c r="G16" s="116" t="n">
        <v>143257.46142</v>
      </c>
      <c r="H16" s="116" t="n">
        <v>59905.03235</v>
      </c>
      <c r="I16" s="116" t="n">
        <v>53056.70852</v>
      </c>
      <c r="J16" s="116" t="n">
        <v>15017.45947</v>
      </c>
      <c r="K16" s="116" t="n">
        <v>5735.13778</v>
      </c>
      <c r="L16" s="109" t="n">
        <v>0</v>
      </c>
      <c r="M16" s="116" t="n">
        <v>1378083.25458</v>
      </c>
      <c r="N16" s="105"/>
      <c r="O16" s="117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</row>
    <row r="17" customFormat="false" ht="47.25" hidden="false" customHeight="false" outlineLevel="0" collapsed="false">
      <c r="A17" s="114"/>
      <c r="B17" s="115" t="s">
        <v>74</v>
      </c>
      <c r="C17" s="116" t="n">
        <v>132427.69072</v>
      </c>
      <c r="D17" s="116" t="n">
        <v>9369.12111</v>
      </c>
      <c r="E17" s="116" t="n">
        <v>22729.07789</v>
      </c>
      <c r="F17" s="116" t="n">
        <v>152732.43087</v>
      </c>
      <c r="G17" s="116" t="n">
        <v>71640.15666</v>
      </c>
      <c r="H17" s="116" t="n">
        <v>3326.29437</v>
      </c>
      <c r="I17" s="116" t="n">
        <v>5474.48754</v>
      </c>
      <c r="J17" s="109" t="n">
        <v>0</v>
      </c>
      <c r="K17" s="116" t="n">
        <v>308.2845</v>
      </c>
      <c r="L17" s="109" t="n">
        <v>0</v>
      </c>
      <c r="M17" s="116" t="n">
        <v>398007.54366</v>
      </c>
      <c r="N17" s="118"/>
      <c r="O17" s="117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</row>
    <row r="18" s="100" customFormat="true" ht="15.75" hidden="false" customHeight="false" outlineLevel="0" collapsed="false">
      <c r="A18" s="119" t="s">
        <v>75</v>
      </c>
      <c r="B18" s="115" t="s">
        <v>76</v>
      </c>
      <c r="C18" s="116" t="n">
        <v>26842.39012</v>
      </c>
      <c r="D18" s="116" t="n">
        <v>3223.43295</v>
      </c>
      <c r="E18" s="116" t="n">
        <v>3329.38511</v>
      </c>
      <c r="F18" s="116" t="n">
        <v>352.59122</v>
      </c>
      <c r="G18" s="116" t="n">
        <v>1336.76682</v>
      </c>
      <c r="H18" s="116" t="n">
        <v>1199.21083</v>
      </c>
      <c r="I18" s="116" t="n">
        <v>7033.17918</v>
      </c>
      <c r="J18" s="116" t="n">
        <v>7023.72578</v>
      </c>
      <c r="K18" s="116" t="n">
        <v>211.13892</v>
      </c>
      <c r="L18" s="120" t="n">
        <v>0.1</v>
      </c>
      <c r="M18" s="116" t="n">
        <v>50551.92093</v>
      </c>
    </row>
    <row r="19" customFormat="false" ht="15.75" hidden="false" customHeight="false" outlineLevel="0" collapsed="false">
      <c r="A19" s="119" t="s">
        <v>77</v>
      </c>
      <c r="B19" s="115" t="s">
        <v>78</v>
      </c>
      <c r="C19" s="116" t="n">
        <v>13143.81638</v>
      </c>
      <c r="D19" s="116" t="n">
        <v>7251.259</v>
      </c>
      <c r="E19" s="116" t="n">
        <v>22.33706</v>
      </c>
      <c r="F19" s="116" t="n">
        <v>1.31161</v>
      </c>
      <c r="G19" s="116" t="n">
        <v>1735.34865</v>
      </c>
      <c r="H19" s="116" t="n">
        <v>1165.99988</v>
      </c>
      <c r="I19" s="116" t="n">
        <v>20.87078</v>
      </c>
      <c r="J19" s="116" t="n">
        <v>50.46625</v>
      </c>
      <c r="K19" s="109" t="n">
        <v>0</v>
      </c>
      <c r="L19" s="109" t="n">
        <v>0</v>
      </c>
      <c r="M19" s="116" t="n">
        <v>23391.40961</v>
      </c>
      <c r="N19" s="117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</row>
    <row r="20" customFormat="false" ht="15.75" hidden="false" customHeight="false" outlineLevel="0" collapsed="false">
      <c r="B20" s="29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17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</row>
    <row r="21" customFormat="false" ht="15.75" hidden="false" customHeight="false" outlineLevel="0" collapsed="false">
      <c r="B21" s="122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3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</row>
    <row r="22" customFormat="false" ht="15.75" hidden="false" customHeight="false" outlineLevel="0" collapsed="false">
      <c r="B22" s="122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3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</row>
    <row r="23" customFormat="false" ht="15.75" hidden="false" customHeight="false" outlineLevel="0" collapsed="false">
      <c r="B23" s="122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3"/>
      <c r="N23" s="123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</row>
    <row r="24" customFormat="false" ht="15.75" hidden="false" customHeight="false" outlineLevel="0" collapsed="false">
      <c r="B24" s="122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3"/>
      <c r="N24" s="123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</row>
    <row r="25" customFormat="false" ht="15.75" hidden="false" customHeight="false" outlineLevel="0" collapsed="false">
      <c r="B25" s="122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3"/>
      <c r="N25" s="123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</row>
    <row r="26" customFormat="false" ht="15.75" hidden="false" customHeight="false" outlineLevel="0" collapsed="false">
      <c r="B26" s="122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</row>
    <row r="27" customFormat="false" ht="15.75" hidden="false" customHeight="false" outlineLevel="0" collapsed="false">
      <c r="B27" s="122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3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</row>
    <row r="28" customFormat="false" ht="15.75" hidden="false" customHeight="false" outlineLevel="0" collapsed="false">
      <c r="B28" s="122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3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</row>
    <row r="29" customFormat="false" ht="15.75" hidden="false" customHeight="false" outlineLevel="0" collapsed="false">
      <c r="B29" s="122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3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</row>
    <row r="30" customFormat="false" ht="15.75" hidden="false" customHeight="false" outlineLevel="0" collapsed="false">
      <c r="B30" s="122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3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</row>
    <row r="31" customFormat="false" ht="15.75" hidden="false" customHeight="false" outlineLevel="0" collapsed="false">
      <c r="B31" s="122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3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</row>
    <row r="32" customFormat="false" ht="15.75" hidden="false" customHeight="false" outlineLevel="0" collapsed="false">
      <c r="B32" s="122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3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</row>
    <row r="33" customFormat="false" ht="15.75" hidden="false" customHeight="false" outlineLevel="0" collapsed="false">
      <c r="B33" s="122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3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</row>
    <row r="34" customFormat="false" ht="15.75" hidden="false" customHeight="false" outlineLevel="0" collapsed="false">
      <c r="B34" s="126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</row>
    <row r="35" customFormat="false" ht="15.75" hidden="false" customHeight="false" outlineLevel="0" collapsed="false">
      <c r="B35" s="126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</row>
    <row r="36" customFormat="false" ht="15.75" hidden="false" customHeight="false" outlineLevel="0" collapsed="false">
      <c r="B36" s="126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</row>
    <row r="37" customFormat="false" ht="15.75" hidden="false" customHeight="false" outlineLevel="0" collapsed="false">
      <c r="B37" s="126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</row>
    <row r="38" customFormat="false" ht="15.75" hidden="false" customHeight="false" outlineLevel="0" collapsed="false">
      <c r="B38" s="126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</row>
    <row r="39" customFormat="false" ht="15.75" hidden="false" customHeight="false" outlineLevel="0" collapsed="false">
      <c r="B39" s="126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</row>
    <row r="40" customFormat="false" ht="15.75" hidden="false" customHeight="false" outlineLevel="0" collapsed="false">
      <c r="B40" s="126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</row>
    <row r="41" customFormat="false" ht="15.75" hidden="false" customHeight="false" outlineLevel="0" collapsed="false">
      <c r="B41" s="126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</row>
    <row r="42" customFormat="false" ht="15.75" hidden="false" customHeight="false" outlineLevel="0" collapsed="false">
      <c r="B42" s="126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</row>
    <row r="43" customFormat="false" ht="15.75" hidden="false" customHeight="false" outlineLevel="0" collapsed="false">
      <c r="B43" s="126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</row>
    <row r="44" customFormat="false" ht="15.75" hidden="false" customHeight="false" outlineLevel="0" collapsed="false">
      <c r="B44" s="126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</row>
    <row r="45" customFormat="false" ht="15.75" hidden="false" customHeight="false" outlineLevel="0" collapsed="false">
      <c r="B45" s="126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</row>
    <row r="46" customFormat="false" ht="15.75" hidden="false" customHeight="false" outlineLevel="0" collapsed="false">
      <c r="B46" s="126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</row>
    <row r="47" customFormat="false" ht="15.75" hidden="false" customHeight="false" outlineLevel="0" collapsed="false">
      <c r="B47" s="126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</row>
    <row r="48" customFormat="false" ht="15.75" hidden="false" customHeight="false" outlineLevel="0" collapsed="false">
      <c r="B48" s="126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</row>
    <row r="49" customFormat="false" ht="15.75" hidden="false" customHeight="false" outlineLevel="0" collapsed="false">
      <c r="B49" s="126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</row>
    <row r="50" customFormat="false" ht="15.75" hidden="false" customHeight="false" outlineLevel="0" collapsed="false">
      <c r="B50" s="126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</row>
    <row r="51" customFormat="false" ht="15.75" hidden="false" customHeight="false" outlineLevel="0" collapsed="false">
      <c r="B51" s="126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</row>
    <row r="52" customFormat="false" ht="15.75" hidden="false" customHeight="false" outlineLevel="0" collapsed="false">
      <c r="B52" s="126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</row>
    <row r="53" customFormat="false" ht="15.75" hidden="false" customHeight="false" outlineLevel="0" collapsed="false">
      <c r="B53" s="126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</row>
    <row r="54" customFormat="false" ht="15.75" hidden="false" customHeight="false" outlineLevel="0" collapsed="false">
      <c r="B54" s="126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</row>
    <row r="55" customFormat="false" ht="15.75" hidden="false" customHeight="false" outlineLevel="0" collapsed="false">
      <c r="B55" s="126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</row>
    <row r="56" customFormat="false" ht="15.75" hidden="false" customHeight="false" outlineLevel="0" collapsed="false">
      <c r="B56" s="126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</row>
    <row r="57" customFormat="false" ht="15.75" hidden="false" customHeight="false" outlineLevel="0" collapsed="false">
      <c r="B57" s="126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</row>
    <row r="58" customFormat="false" ht="15.75" hidden="false" customHeight="false" outlineLevel="0" collapsed="false">
      <c r="B58" s="126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</row>
    <row r="59" customFormat="false" ht="15.75" hidden="false" customHeight="false" outlineLevel="0" collapsed="false">
      <c r="B59" s="126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</row>
    <row r="60" customFormat="false" ht="15.75" hidden="false" customHeight="false" outlineLevel="0" collapsed="false">
      <c r="B60" s="126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</row>
    <row r="61" customFormat="false" ht="15.75" hidden="false" customHeight="false" outlineLevel="0" collapsed="false">
      <c r="B61" s="126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</row>
    <row r="62" customFormat="false" ht="15.75" hidden="false" customHeight="false" outlineLevel="0" collapsed="false">
      <c r="B62" s="126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</row>
    <row r="63" customFormat="false" ht="15.75" hidden="false" customHeight="false" outlineLevel="0" collapsed="false">
      <c r="B63" s="126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</row>
    <row r="64" customFormat="false" ht="15.75" hidden="false" customHeight="false" outlineLevel="0" collapsed="false">
      <c r="B64" s="126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</row>
    <row r="65" customFormat="false" ht="15.75" hidden="false" customHeight="false" outlineLevel="0" collapsed="false">
      <c r="B65" s="126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</row>
    <row r="66" customFormat="false" ht="15.75" hidden="false" customHeight="false" outlineLevel="0" collapsed="false">
      <c r="B66" s="126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</row>
    <row r="67" customFormat="false" ht="15.75" hidden="false" customHeight="false" outlineLevel="0" collapsed="false">
      <c r="B67" s="126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</row>
    <row r="68" customFormat="false" ht="15.75" hidden="false" customHeight="false" outlineLevel="0" collapsed="false">
      <c r="B68" s="126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</row>
    <row r="69" customFormat="false" ht="15.75" hidden="false" customHeight="false" outlineLevel="0" collapsed="false">
      <c r="B69" s="126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</row>
    <row r="70" customFormat="false" ht="15.75" hidden="false" customHeight="false" outlineLevel="0" collapsed="false">
      <c r="B70" s="126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</row>
    <row r="71" customFormat="false" ht="15.75" hidden="false" customHeight="false" outlineLevel="0" collapsed="false">
      <c r="B71" s="126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</row>
    <row r="72" customFormat="false" ht="15.75" hidden="false" customHeight="false" outlineLevel="0" collapsed="false">
      <c r="B72" s="126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</row>
    <row r="73" customFormat="false" ht="15.75" hidden="false" customHeight="false" outlineLevel="0" collapsed="false">
      <c r="B73" s="126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</row>
    <row r="74" customFormat="false" ht="15.75" hidden="false" customHeight="false" outlineLevel="0" collapsed="false">
      <c r="B74" s="126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</row>
    <row r="75" customFormat="false" ht="15.75" hidden="false" customHeight="false" outlineLevel="0" collapsed="false">
      <c r="B75" s="126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</row>
    <row r="76" customFormat="false" ht="15.75" hidden="false" customHeight="false" outlineLevel="0" collapsed="false">
      <c r="B76" s="126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</row>
    <row r="77" customFormat="false" ht="15.75" hidden="false" customHeight="false" outlineLevel="0" collapsed="false">
      <c r="B77" s="126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</row>
    <row r="78" customFormat="false" ht="15.75" hidden="false" customHeight="false" outlineLevel="0" collapsed="false">
      <c r="B78" s="126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</row>
    <row r="79" customFormat="false" ht="15.75" hidden="false" customHeight="false" outlineLevel="0" collapsed="false">
      <c r="B79" s="126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</row>
    <row r="80" customFormat="false" ht="15.75" hidden="false" customHeight="false" outlineLevel="0" collapsed="false">
      <c r="B80" s="126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</row>
    <row r="81" customFormat="false" ht="15.75" hidden="false" customHeight="false" outlineLevel="0" collapsed="false">
      <c r="B81" s="126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</row>
    <row r="82" customFormat="false" ht="15.75" hidden="false" customHeight="false" outlineLevel="0" collapsed="false">
      <c r="B82" s="126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</row>
    <row r="83" customFormat="false" ht="15.75" hidden="false" customHeight="false" outlineLevel="0" collapsed="false">
      <c r="B83" s="126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</row>
    <row r="84" customFormat="false" ht="15.75" hidden="false" customHeight="false" outlineLevel="0" collapsed="false">
      <c r="B84" s="126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</row>
    <row r="85" customFormat="false" ht="15.75" hidden="false" customHeight="false" outlineLevel="0" collapsed="false">
      <c r="B85" s="126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</row>
    <row r="86" customFormat="false" ht="15.75" hidden="false" customHeight="false" outlineLevel="0" collapsed="false">
      <c r="B86" s="126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</row>
    <row r="87" customFormat="false" ht="15.75" hidden="false" customHeight="false" outlineLevel="0" collapsed="false">
      <c r="B87" s="126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</row>
    <row r="88" customFormat="false" ht="15.75" hidden="false" customHeight="false" outlineLevel="0" collapsed="false">
      <c r="B88" s="126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</row>
    <row r="89" customFormat="false" ht="15.75" hidden="false" customHeight="false" outlineLevel="0" collapsed="false">
      <c r="B89" s="126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</row>
    <row r="90" customFormat="false" ht="15.75" hidden="false" customHeight="false" outlineLevel="0" collapsed="false">
      <c r="B90" s="126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</row>
    <row r="91" customFormat="false" ht="15.75" hidden="false" customHeight="false" outlineLevel="0" collapsed="false">
      <c r="B91" s="126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</row>
    <row r="92" customFormat="false" ht="15.75" hidden="false" customHeight="false" outlineLevel="0" collapsed="false">
      <c r="B92" s="126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</row>
    <row r="93" customFormat="false" ht="15.75" hidden="false" customHeight="false" outlineLevel="0" collapsed="false">
      <c r="B93" s="126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4.14"/>
    <col collapsed="false" customWidth="true" hidden="false" outlineLevel="0" max="2" min="2" style="93" width="46.14"/>
    <col collapsed="false" customWidth="true" hidden="false" outlineLevel="0" max="3" min="3" style="92" width="13.14"/>
    <col collapsed="false" customWidth="true" hidden="false" outlineLevel="0" max="4" min="4" style="92" width="15.56"/>
    <col collapsed="false" customWidth="true" hidden="false" outlineLevel="0" max="5" min="5" style="92" width="12.28"/>
    <col collapsed="false" customWidth="true" hidden="false" outlineLevel="0" max="6" min="6" style="92" width="13.85"/>
    <col collapsed="false" customWidth="true" hidden="false" outlineLevel="0" max="7" min="7" style="92" width="11.99"/>
    <col collapsed="false" customWidth="true" hidden="false" outlineLevel="0" max="8" min="8" style="92" width="12.28"/>
    <col collapsed="false" customWidth="true" hidden="false" outlineLevel="0" max="9" min="9" style="92" width="13.14"/>
    <col collapsed="false" customWidth="true" hidden="false" outlineLevel="0" max="10" min="10" style="92" width="11.28"/>
    <col collapsed="false" customWidth="true" hidden="false" outlineLevel="0" max="11" min="11" style="92" width="13.7"/>
    <col collapsed="false" customWidth="true" hidden="false" outlineLevel="0" max="12" min="12" style="92" width="14.7"/>
    <col collapsed="false" customWidth="true" hidden="false" outlineLevel="0" max="13" min="13" style="92" width="12.28"/>
    <col collapsed="false" customWidth="true" hidden="false" outlineLevel="0" max="14" min="14" style="92" width="9.41"/>
    <col collapsed="false" customWidth="true" hidden="false" outlineLevel="0" max="15" min="15" style="92" width="11.56"/>
    <col collapsed="false" customWidth="true" hidden="false" outlineLevel="0" max="16" min="16" style="92" width="12.7"/>
    <col collapsed="false" customWidth="false" hidden="false" outlineLevel="0" max="257" min="17" style="92" width="9.14"/>
  </cols>
  <sheetData>
    <row r="1" customFormat="false" ht="15.75" hidden="false" customHeight="true" outlineLevel="0" collapsed="false">
      <c r="A1" s="94" t="s">
        <v>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5.75" hidden="false" customHeight="fals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127" t="s">
        <v>16</v>
      </c>
    </row>
    <row r="3" customFormat="false" ht="90" hidden="false" customHeight="false" outlineLevel="0" collapsed="false">
      <c r="A3" s="97" t="s">
        <v>50</v>
      </c>
      <c r="B3" s="97" t="s">
        <v>51</v>
      </c>
      <c r="C3" s="128" t="s">
        <v>52</v>
      </c>
      <c r="D3" s="128" t="s">
        <v>4</v>
      </c>
      <c r="E3" s="128" t="s">
        <v>28</v>
      </c>
      <c r="F3" s="128" t="s">
        <v>6</v>
      </c>
      <c r="G3" s="128" t="s">
        <v>7</v>
      </c>
      <c r="H3" s="129" t="s">
        <v>29</v>
      </c>
      <c r="I3" s="128" t="s">
        <v>30</v>
      </c>
      <c r="J3" s="130" t="s">
        <v>10</v>
      </c>
      <c r="K3" s="130" t="s">
        <v>11</v>
      </c>
      <c r="L3" s="130" t="s">
        <v>53</v>
      </c>
      <c r="M3" s="131" t="s">
        <v>54</v>
      </c>
    </row>
    <row r="4" customFormat="false" ht="15.75" hidden="false" customHeight="false" outlineLevel="0" collapsed="false">
      <c r="A4" s="101" t="s">
        <v>55</v>
      </c>
      <c r="B4" s="102" t="s">
        <v>56</v>
      </c>
      <c r="C4" s="132" t="n">
        <v>100</v>
      </c>
      <c r="D4" s="132" t="n">
        <v>100</v>
      </c>
      <c r="E4" s="132" t="n">
        <v>100</v>
      </c>
      <c r="F4" s="132" t="n">
        <v>100</v>
      </c>
      <c r="G4" s="132" t="n">
        <v>100</v>
      </c>
      <c r="H4" s="132" t="n">
        <v>100</v>
      </c>
      <c r="I4" s="132" t="n">
        <v>100</v>
      </c>
      <c r="J4" s="132" t="n">
        <v>100</v>
      </c>
      <c r="K4" s="132" t="n">
        <v>100</v>
      </c>
      <c r="L4" s="132" t="n">
        <v>0</v>
      </c>
      <c r="M4" s="132" t="n">
        <v>100</v>
      </c>
    </row>
    <row r="5" customFormat="false" ht="63" hidden="false" customHeight="false" outlineLevel="0" collapsed="false">
      <c r="A5" s="107" t="n">
        <v>1</v>
      </c>
      <c r="B5" s="108" t="s">
        <v>57</v>
      </c>
      <c r="C5" s="133" t="n">
        <v>24.59</v>
      </c>
      <c r="D5" s="133" t="n">
        <v>27.84</v>
      </c>
      <c r="E5" s="133" t="n">
        <v>35.31</v>
      </c>
      <c r="F5" s="133" t="n">
        <v>45.62</v>
      </c>
      <c r="G5" s="133" t="n">
        <v>55.86</v>
      </c>
      <c r="H5" s="133" t="n">
        <v>35.41</v>
      </c>
      <c r="I5" s="133" t="n">
        <v>24.3</v>
      </c>
      <c r="J5" s="133" t="n">
        <v>13.43</v>
      </c>
      <c r="K5" s="133" t="n">
        <v>63.01</v>
      </c>
      <c r="L5" s="133" t="n">
        <v>0</v>
      </c>
      <c r="M5" s="133" t="n">
        <v>34.42</v>
      </c>
      <c r="N5" s="134"/>
      <c r="O5" s="117"/>
      <c r="P5" s="100"/>
      <c r="Q5" s="100"/>
    </row>
    <row r="6" customFormat="false" ht="15.75" hidden="false" customHeight="false" outlineLevel="0" collapsed="false">
      <c r="A6" s="107" t="n">
        <v>2</v>
      </c>
      <c r="B6" s="108" t="s">
        <v>58</v>
      </c>
      <c r="C6" s="133" t="n">
        <v>26.81</v>
      </c>
      <c r="D6" s="133" t="n">
        <v>21.77</v>
      </c>
      <c r="E6" s="133" t="n">
        <v>23.24</v>
      </c>
      <c r="F6" s="133" t="n">
        <v>18.13</v>
      </c>
      <c r="G6" s="133" t="n">
        <v>12.61</v>
      </c>
      <c r="H6" s="133" t="n">
        <v>22.37</v>
      </c>
      <c r="I6" s="133" t="n">
        <v>20.12</v>
      </c>
      <c r="J6" s="133" t="n">
        <v>23.13</v>
      </c>
      <c r="K6" s="133" t="n">
        <v>8.96</v>
      </c>
      <c r="L6" s="133" t="n">
        <v>0</v>
      </c>
      <c r="M6" s="133" t="n">
        <v>21.91</v>
      </c>
      <c r="N6" s="134"/>
      <c r="O6" s="117"/>
      <c r="P6" s="100"/>
      <c r="Q6" s="100"/>
    </row>
    <row r="7" customFormat="false" ht="15.75" hidden="false" customHeight="false" outlineLevel="0" collapsed="false">
      <c r="A7" s="107" t="n">
        <v>3</v>
      </c>
      <c r="B7" s="108" t="s">
        <v>59</v>
      </c>
      <c r="C7" s="133" t="n">
        <v>3.61</v>
      </c>
      <c r="D7" s="133" t="n">
        <v>1.63</v>
      </c>
      <c r="E7" s="133" t="n">
        <v>4.63</v>
      </c>
      <c r="F7" s="133" t="n">
        <v>3.39</v>
      </c>
      <c r="G7" s="133" t="n">
        <v>3.4</v>
      </c>
      <c r="H7" s="133" t="n">
        <v>0</v>
      </c>
      <c r="I7" s="133" t="n">
        <v>1.63</v>
      </c>
      <c r="J7" s="133" t="n">
        <v>0</v>
      </c>
      <c r="K7" s="133" t="n">
        <v>0</v>
      </c>
      <c r="L7" s="133" t="n">
        <v>0</v>
      </c>
      <c r="M7" s="133" t="n">
        <v>3.12</v>
      </c>
      <c r="N7" s="134"/>
      <c r="O7" s="117"/>
      <c r="P7" s="100"/>
      <c r="Q7" s="100"/>
    </row>
    <row r="8" customFormat="false" ht="15.75" hidden="false" customHeight="false" outlineLevel="0" collapsed="false">
      <c r="A8" s="107" t="n">
        <v>4</v>
      </c>
      <c r="B8" s="108" t="s">
        <v>60</v>
      </c>
      <c r="C8" s="133" t="n">
        <v>1.47</v>
      </c>
      <c r="D8" s="133" t="n">
        <v>1.69</v>
      </c>
      <c r="E8" s="133" t="n">
        <v>1.87</v>
      </c>
      <c r="F8" s="133" t="n">
        <v>0.04</v>
      </c>
      <c r="G8" s="133" t="n">
        <v>0</v>
      </c>
      <c r="H8" s="133" t="n">
        <v>1.13</v>
      </c>
      <c r="I8" s="133" t="n">
        <v>2.27</v>
      </c>
      <c r="J8" s="133" t="n">
        <v>0</v>
      </c>
      <c r="K8" s="133" t="n">
        <v>0</v>
      </c>
      <c r="L8" s="133" t="n">
        <v>0</v>
      </c>
      <c r="M8" s="133" t="n">
        <v>1.05</v>
      </c>
      <c r="N8" s="134"/>
      <c r="O8" s="117"/>
      <c r="P8" s="100"/>
      <c r="Q8" s="100"/>
    </row>
    <row r="9" customFormat="false" ht="15.75" hidden="false" customHeight="false" outlineLevel="0" collapsed="false">
      <c r="A9" s="107" t="n">
        <v>5</v>
      </c>
      <c r="B9" s="108" t="s">
        <v>61</v>
      </c>
      <c r="C9" s="133" t="n">
        <v>15.09</v>
      </c>
      <c r="D9" s="133" t="n">
        <v>18.06</v>
      </c>
      <c r="E9" s="133" t="n">
        <v>9.72</v>
      </c>
      <c r="F9" s="133" t="n">
        <v>13.84</v>
      </c>
      <c r="G9" s="133" t="n">
        <v>11.77</v>
      </c>
      <c r="H9" s="133" t="n">
        <v>10.36</v>
      </c>
      <c r="I9" s="133" t="n">
        <v>21.68</v>
      </c>
      <c r="J9" s="133" t="n">
        <v>31.37</v>
      </c>
      <c r="K9" s="133" t="n">
        <v>9.68</v>
      </c>
      <c r="L9" s="133" t="n">
        <v>0</v>
      </c>
      <c r="M9" s="133" t="n">
        <v>14.52</v>
      </c>
      <c r="N9" s="134"/>
      <c r="O9" s="117"/>
      <c r="P9" s="100"/>
      <c r="Q9" s="100"/>
    </row>
    <row r="10" customFormat="false" ht="15.75" hidden="false" customHeight="false" outlineLevel="0" collapsed="false">
      <c r="A10" s="110" t="s">
        <v>62</v>
      </c>
      <c r="B10" s="108" t="s">
        <v>63</v>
      </c>
      <c r="C10" s="133" t="n">
        <v>2.56</v>
      </c>
      <c r="D10" s="133" t="n">
        <v>2.43</v>
      </c>
      <c r="E10" s="133" t="n">
        <v>1.56</v>
      </c>
      <c r="F10" s="133" t="n">
        <v>2.31</v>
      </c>
      <c r="G10" s="133" t="n">
        <v>3.04</v>
      </c>
      <c r="H10" s="133" t="n">
        <v>0.24</v>
      </c>
      <c r="I10" s="133" t="n">
        <v>2.92</v>
      </c>
      <c r="J10" s="133" t="n">
        <v>4</v>
      </c>
      <c r="K10" s="133" t="n">
        <v>0</v>
      </c>
      <c r="L10" s="133" t="n">
        <v>0</v>
      </c>
      <c r="M10" s="133" t="n">
        <v>2.37</v>
      </c>
      <c r="N10" s="134"/>
      <c r="O10" s="117"/>
      <c r="P10" s="100"/>
      <c r="Q10" s="100"/>
    </row>
    <row r="11" customFormat="false" ht="15.75" hidden="false" customHeight="false" outlineLevel="0" collapsed="false">
      <c r="A11" s="110" t="s">
        <v>64</v>
      </c>
      <c r="B11" s="108" t="s">
        <v>65</v>
      </c>
      <c r="C11" s="133" t="n">
        <v>7.01</v>
      </c>
      <c r="D11" s="133" t="n">
        <v>5.4</v>
      </c>
      <c r="E11" s="133" t="n">
        <v>2.51</v>
      </c>
      <c r="F11" s="133" t="n">
        <v>4.72</v>
      </c>
      <c r="G11" s="133" t="n">
        <v>1.94</v>
      </c>
      <c r="H11" s="133" t="n">
        <v>2.99</v>
      </c>
      <c r="I11" s="133" t="n">
        <v>5.36</v>
      </c>
      <c r="J11" s="133" t="n">
        <v>14.52</v>
      </c>
      <c r="K11" s="133" t="n">
        <v>5.7</v>
      </c>
      <c r="L11" s="133" t="n">
        <v>0</v>
      </c>
      <c r="M11" s="133" t="n">
        <v>5.21</v>
      </c>
      <c r="N11" s="134"/>
      <c r="O11" s="117"/>
      <c r="P11" s="100"/>
      <c r="Q11" s="100"/>
    </row>
    <row r="12" customFormat="false" ht="15.75" hidden="false" customHeight="false" outlineLevel="0" collapsed="false">
      <c r="A12" s="110" t="s">
        <v>66</v>
      </c>
      <c r="B12" s="108" t="s">
        <v>67</v>
      </c>
      <c r="C12" s="133" t="n">
        <v>5.51</v>
      </c>
      <c r="D12" s="133" t="n">
        <v>10.24</v>
      </c>
      <c r="E12" s="133" t="n">
        <v>5.66</v>
      </c>
      <c r="F12" s="133" t="n">
        <v>6.82</v>
      </c>
      <c r="G12" s="133" t="n">
        <v>6.79</v>
      </c>
      <c r="H12" s="133" t="n">
        <v>7.14</v>
      </c>
      <c r="I12" s="133" t="n">
        <v>13.4</v>
      </c>
      <c r="J12" s="133" t="n">
        <v>12.84</v>
      </c>
      <c r="K12" s="133" t="n">
        <v>3.98</v>
      </c>
      <c r="L12" s="133" t="n">
        <v>0</v>
      </c>
      <c r="M12" s="133" t="n">
        <v>6.94</v>
      </c>
      <c r="N12" s="134"/>
      <c r="O12" s="117"/>
      <c r="P12" s="100"/>
      <c r="Q12" s="100"/>
    </row>
    <row r="13" customFormat="false" ht="15.75" hidden="false" customHeight="false" outlineLevel="0" collapsed="false">
      <c r="A13" s="107" t="n">
        <v>6</v>
      </c>
      <c r="B13" s="108" t="s">
        <v>68</v>
      </c>
      <c r="C13" s="133" t="n">
        <v>25.93</v>
      </c>
      <c r="D13" s="133" t="n">
        <v>26.51</v>
      </c>
      <c r="E13" s="133" t="n">
        <v>25.23</v>
      </c>
      <c r="F13" s="133" t="n">
        <v>18.31</v>
      </c>
      <c r="G13" s="133" t="n">
        <v>16.36</v>
      </c>
      <c r="H13" s="133" t="n">
        <v>25.68</v>
      </c>
      <c r="I13" s="133" t="n">
        <v>24.55</v>
      </c>
      <c r="J13" s="133" t="n">
        <v>32.07</v>
      </c>
      <c r="K13" s="133" t="n">
        <v>18.35</v>
      </c>
      <c r="L13" s="133" t="n">
        <v>0</v>
      </c>
      <c r="M13" s="133" t="n">
        <v>23.19</v>
      </c>
      <c r="N13" s="118"/>
      <c r="O13" s="117"/>
      <c r="P13" s="100"/>
      <c r="Q13" s="100"/>
    </row>
    <row r="14" s="138" customFormat="true" ht="15.75" hidden="false" customHeight="false" outlineLevel="0" collapsed="false">
      <c r="A14" s="107" t="n">
        <v>7</v>
      </c>
      <c r="B14" s="108" t="s">
        <v>69</v>
      </c>
      <c r="C14" s="133" t="n">
        <v>2.5</v>
      </c>
      <c r="D14" s="133" t="n">
        <v>2.5</v>
      </c>
      <c r="E14" s="133" t="n">
        <v>0</v>
      </c>
      <c r="F14" s="133" t="n">
        <v>0.67</v>
      </c>
      <c r="G14" s="133" t="n">
        <v>0</v>
      </c>
      <c r="H14" s="133" t="n">
        <v>5.05</v>
      </c>
      <c r="I14" s="133" t="n">
        <v>5.45</v>
      </c>
      <c r="J14" s="133" t="n">
        <v>0</v>
      </c>
      <c r="K14" s="133" t="n">
        <v>0</v>
      </c>
      <c r="L14" s="133" t="n">
        <v>0</v>
      </c>
      <c r="M14" s="133" t="n">
        <v>1.79</v>
      </c>
      <c r="N14" s="135"/>
      <c r="O14" s="136"/>
      <c r="P14" s="137"/>
      <c r="Q14" s="137"/>
    </row>
    <row r="15" customFormat="false" ht="15.75" hidden="false" customHeight="false" outlineLevel="0" collapsed="false">
      <c r="A15" s="111" t="s">
        <v>70</v>
      </c>
      <c r="B15" s="102" t="s">
        <v>71</v>
      </c>
      <c r="C15" s="132" t="n">
        <v>100</v>
      </c>
      <c r="D15" s="132" t="n">
        <v>100</v>
      </c>
      <c r="E15" s="132" t="n">
        <v>100</v>
      </c>
      <c r="F15" s="132" t="n">
        <v>100</v>
      </c>
      <c r="G15" s="132" t="n">
        <v>100</v>
      </c>
      <c r="H15" s="132" t="n">
        <v>100</v>
      </c>
      <c r="I15" s="132" t="n">
        <v>100</v>
      </c>
      <c r="J15" s="132" t="n">
        <v>100</v>
      </c>
      <c r="K15" s="132" t="n">
        <v>100</v>
      </c>
      <c r="L15" s="132" t="n">
        <v>100</v>
      </c>
      <c r="M15" s="132" t="n">
        <v>100</v>
      </c>
    </row>
    <row r="16" s="141" customFormat="true" ht="15.75" hidden="false" customHeight="false" outlineLevel="0" collapsed="false">
      <c r="A16" s="114" t="s">
        <v>72</v>
      </c>
      <c r="B16" s="115" t="s">
        <v>73</v>
      </c>
      <c r="C16" s="139" t="n">
        <v>92.67</v>
      </c>
      <c r="D16" s="139" t="n">
        <v>93.82</v>
      </c>
      <c r="E16" s="139" t="n">
        <v>97.4</v>
      </c>
      <c r="F16" s="139" t="n">
        <v>99.89</v>
      </c>
      <c r="G16" s="139" t="n">
        <v>97.9</v>
      </c>
      <c r="H16" s="139" t="n">
        <v>96.2</v>
      </c>
      <c r="I16" s="139" t="n">
        <v>88.27</v>
      </c>
      <c r="J16" s="139" t="n">
        <v>67.98</v>
      </c>
      <c r="K16" s="139" t="n">
        <v>96.45</v>
      </c>
      <c r="L16" s="133" t="n">
        <v>0</v>
      </c>
      <c r="M16" s="133" t="n">
        <v>94.91</v>
      </c>
      <c r="N16" s="140"/>
    </row>
    <row r="17" s="141" customFormat="true" ht="15.75" hidden="false" customHeight="false" outlineLevel="0" collapsed="false">
      <c r="A17" s="119" t="s">
        <v>75</v>
      </c>
      <c r="B17" s="115" t="s">
        <v>76</v>
      </c>
      <c r="C17" s="139" t="n">
        <v>4.92</v>
      </c>
      <c r="D17" s="139" t="n">
        <v>1.9</v>
      </c>
      <c r="E17" s="139" t="n">
        <v>2.58</v>
      </c>
      <c r="F17" s="139" t="n">
        <v>0.11</v>
      </c>
      <c r="G17" s="139" t="n">
        <v>0.91</v>
      </c>
      <c r="H17" s="139" t="n">
        <v>1.93</v>
      </c>
      <c r="I17" s="139" t="n">
        <v>11.7</v>
      </c>
      <c r="J17" s="139" t="n">
        <v>31.79</v>
      </c>
      <c r="K17" s="139" t="n">
        <v>3.55</v>
      </c>
      <c r="L17" s="139" t="n">
        <v>100</v>
      </c>
      <c r="M17" s="139" t="n">
        <v>3.48</v>
      </c>
      <c r="N17" s="140"/>
    </row>
    <row r="18" s="141" customFormat="true" ht="15.75" hidden="false" customHeight="false" outlineLevel="0" collapsed="false">
      <c r="A18" s="119" t="s">
        <v>77</v>
      </c>
      <c r="B18" s="115" t="s">
        <v>78</v>
      </c>
      <c r="C18" s="139" t="n">
        <v>2.41</v>
      </c>
      <c r="D18" s="139" t="n">
        <v>4.28</v>
      </c>
      <c r="E18" s="139" t="n">
        <v>0.02</v>
      </c>
      <c r="F18" s="139" t="n">
        <v>0</v>
      </c>
      <c r="G18" s="139" t="n">
        <v>1.19</v>
      </c>
      <c r="H18" s="139" t="n">
        <v>1.87</v>
      </c>
      <c r="I18" s="139" t="n">
        <v>0.03</v>
      </c>
      <c r="J18" s="139" t="n">
        <v>0.23</v>
      </c>
      <c r="K18" s="133" t="n">
        <v>0</v>
      </c>
      <c r="L18" s="133" t="n">
        <v>0</v>
      </c>
      <c r="M18" s="133" t="n">
        <v>1.61</v>
      </c>
      <c r="N18" s="140"/>
    </row>
    <row r="19" s="141" customFormat="true" ht="15.75" hidden="false" customHeight="false" outlineLevel="0" collapsed="false">
      <c r="B19" s="142"/>
      <c r="C19" s="142"/>
      <c r="D19" s="142"/>
      <c r="E19" s="142"/>
      <c r="F19" s="142"/>
      <c r="G19" s="142"/>
      <c r="H19" s="143"/>
      <c r="I19" s="143"/>
      <c r="J19" s="143"/>
      <c r="K19" s="143"/>
      <c r="L19" s="143"/>
      <c r="M19" s="143"/>
      <c r="N19" s="140"/>
    </row>
    <row r="20" s="141" customFormat="true" ht="15.75" hidden="false" customHeight="false" outlineLevel="0" collapsed="false">
      <c r="B20" s="29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0"/>
    </row>
    <row r="21" s="141" customFormat="true" ht="15.75" hidden="false" customHeight="false" outlineLevel="0" collapsed="false">
      <c r="B21" s="29"/>
      <c r="C21" s="145"/>
      <c r="D21" s="140"/>
      <c r="E21" s="143"/>
      <c r="F21" s="143"/>
      <c r="G21" s="143"/>
      <c r="H21" s="143"/>
      <c r="I21" s="143"/>
      <c r="J21" s="143"/>
      <c r="K21" s="143"/>
      <c r="L21" s="143"/>
      <c r="M21" s="143"/>
      <c r="N21" s="140"/>
    </row>
    <row r="22" s="141" customFormat="true" ht="15.75" hidden="false" customHeight="false" outlineLevel="0" collapsed="false">
      <c r="B22" s="29"/>
      <c r="C22" s="145"/>
      <c r="D22" s="140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41" customFormat="true" ht="15.75" hidden="false" customHeight="false" outlineLevel="0" collapsed="false">
      <c r="B23" s="29"/>
      <c r="C23" s="145"/>
      <c r="D23" s="147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5.75" hidden="false" customHeight="false" outlineLevel="0" collapsed="false">
      <c r="B24" s="29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5.75" hidden="false" customHeight="false" outlineLevel="0" collapsed="false">
      <c r="B25" s="29"/>
      <c r="C25" s="123"/>
      <c r="D25" s="149"/>
      <c r="E25" s="123"/>
      <c r="F25" s="123"/>
      <c r="G25" s="123"/>
      <c r="H25" s="123"/>
      <c r="I25" s="123"/>
      <c r="J25" s="123"/>
      <c r="K25" s="123"/>
      <c r="L25" s="123"/>
      <c r="M25" s="123"/>
      <c r="N25" s="123"/>
    </row>
    <row r="26" customFormat="false" ht="15.75" hidden="false" customHeight="false" outlineLevel="0" collapsed="false">
      <c r="B26" s="29"/>
      <c r="C26" s="123"/>
      <c r="D26" s="150"/>
      <c r="E26" s="123"/>
      <c r="F26" s="123"/>
      <c r="G26" s="123"/>
      <c r="H26" s="123"/>
      <c r="I26" s="123"/>
      <c r="J26" s="123"/>
      <c r="K26" s="123"/>
      <c r="L26" s="123"/>
      <c r="M26" s="123"/>
      <c r="N26" s="123"/>
    </row>
    <row r="27" customFormat="false" ht="15.75" hidden="false" customHeight="false" outlineLevel="0" collapsed="false">
      <c r="B27" s="15"/>
      <c r="C27" s="123"/>
      <c r="D27" s="150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5.75" hidden="false" customHeight="false" outlineLevel="0" collapsed="false">
      <c r="B28" s="29"/>
      <c r="C28" s="123"/>
      <c r="D28" s="150"/>
      <c r="E28" s="123"/>
      <c r="F28" s="123"/>
      <c r="G28" s="123"/>
      <c r="H28" s="123"/>
      <c r="I28" s="123"/>
      <c r="J28" s="123"/>
      <c r="K28" s="123"/>
      <c r="L28" s="123"/>
      <c r="M28" s="123"/>
      <c r="N28" s="123"/>
    </row>
    <row r="29" customFormat="false" ht="15.75" hidden="false" customHeight="false" outlineLevel="0" collapsed="false">
      <c r="C29" s="123"/>
      <c r="D29" s="151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5.75" hidden="false" customHeight="false" outlineLevel="0" collapsed="false"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</row>
    <row r="31" customFormat="false" ht="15.75" hidden="false" customHeight="false" outlineLevel="0" collapsed="false">
      <c r="C31" s="100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customFormat="false" ht="15.75" hidden="false" customHeight="false" outlineLevel="0" collapsed="false">
      <c r="C32" s="123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5.75" hidden="false" customHeight="false" outlineLevel="0" collapsed="false"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00"/>
    </row>
    <row r="34" customFormat="false" ht="15.75" hidden="false" customHeight="false" outlineLevel="0" collapsed="false"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00"/>
    </row>
    <row r="35" customFormat="false" ht="15.75" hidden="false" customHeight="false" outlineLevel="0" collapsed="false"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00"/>
    </row>
    <row r="36" customFormat="false" ht="15.75" hidden="false" customHeight="false" outlineLevel="0" collapsed="false"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00"/>
    </row>
    <row r="37" customFormat="false" ht="15.75" hidden="false" customHeight="false" outlineLevel="0" collapsed="false"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00"/>
    </row>
    <row r="38" customFormat="false" ht="15.75" hidden="false" customHeight="false" outlineLevel="0" collapsed="false"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00"/>
    </row>
    <row r="39" customFormat="false" ht="15.75" hidden="false" customHeight="false" outlineLevel="0" collapsed="false"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00"/>
    </row>
    <row r="40" customFormat="false" ht="15.75" hidden="false" customHeight="false" outlineLevel="0" collapsed="false"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00"/>
    </row>
    <row r="41" customFormat="false" ht="15.75" hidden="false" customHeight="false" outlineLevel="0" collapsed="false">
      <c r="C41" s="100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00"/>
    </row>
    <row r="42" customFormat="false" ht="15.75" hidden="false" customHeight="false" outlineLevel="0" collapsed="false"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5.75" hidden="false" customHeight="false" outlineLevel="0" collapsed="false"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5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5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5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5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5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5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5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5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5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5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5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5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</row>
    <row r="57" customFormat="false" ht="15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</row>
    <row r="58" customFormat="false" ht="15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</row>
    <row r="59" customFormat="false" ht="15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5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</row>
    <row r="61" customFormat="false" ht="15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</row>
    <row r="62" customFormat="false" ht="15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</row>
    <row r="63" customFormat="false" ht="15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</row>
    <row r="64" customFormat="false" ht="15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</row>
    <row r="65" customFormat="false" ht="15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</row>
    <row r="66" customFormat="false" ht="15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</row>
    <row r="67" customFormat="false" ht="15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</row>
    <row r="68" customFormat="false" ht="15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</row>
    <row r="69" customFormat="false" ht="15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</row>
    <row r="70" customFormat="false" ht="15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</row>
    <row r="71" customFormat="false" ht="15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</row>
    <row r="72" customFormat="false" ht="15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</row>
    <row r="73" customFormat="false" ht="15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</row>
    <row r="74" customFormat="false" ht="15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</row>
    <row r="75" customFormat="false" ht="15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</row>
    <row r="76" customFormat="false" ht="15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</row>
    <row r="77" customFormat="false" ht="15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</row>
    <row r="78" customFormat="false" ht="15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</row>
    <row r="79" customFormat="false" ht="15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</row>
    <row r="80" customFormat="false" ht="15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</row>
    <row r="81" customFormat="false" ht="15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</row>
    <row r="82" customFormat="false" ht="15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</row>
    <row r="83" customFormat="false" ht="15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</row>
    <row r="84" customFormat="false" ht="15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</row>
    <row r="85" customFormat="false" ht="15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</row>
    <row r="86" customFormat="false" ht="15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</row>
    <row r="87" customFormat="false" ht="15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</row>
    <row r="88" customFormat="false" ht="15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</row>
    <row r="89" customFormat="false" ht="15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</row>
    <row r="90" customFormat="false" ht="15.75" hidden="false" customHeight="false" outlineLevel="0" collapsed="false"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</row>
    <row r="91" customFormat="false" ht="15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</row>
    <row r="92" customFormat="false" ht="15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</row>
    <row r="93" customFormat="false" ht="15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</row>
    <row r="625" customFormat="false" ht="15.75" hidden="false" customHeight="false" outlineLevel="0" collapsed="false"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</row>
    <row r="626" customFormat="false" ht="15.75" hidden="false" customHeight="false" outlineLevel="0" collapsed="false"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</row>
    <row r="627" customFormat="false" ht="15.75" hidden="false" customHeight="false" outlineLevel="0" collapsed="false"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</row>
    <row r="628" customFormat="false" ht="15.75" hidden="false" customHeight="false" outlineLevel="0" collapsed="false"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9-02-02T09:55:55Z</cp:lastPrinted>
  <dcterms:modified xsi:type="dcterms:W3CDTF">2009-04-15T06:58:24Z</dcterms:modified>
  <cp:revision>0</cp:revision>
  <dc:subject/>
  <dc:title/>
</cp:coreProperties>
</file>