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ІII-то тримесечие 2008 г." sheetId="1" state="visible" r:id="rId2"/>
    <sheet name="деветмесечие 2008 г." sheetId="2" state="visible" r:id="rId3"/>
  </sheets>
  <definedNames>
    <definedName function="false" hidden="false" localSheetId="1" name="_xlnm.Print_Area" vbProcedure="false">'деветмесечие 2008 г.'!$A$1:$F$15</definedName>
    <definedName function="false" hidden="false" localSheetId="0" name="_xlnm.Print_Area" vbProcedure="false">'ІII-то тримесечие 2008 г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7.2008 г. - 30.09.2008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8 г. - 30.09.200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394418.5</v>
      </c>
      <c r="C8" s="21" t="n">
        <v>8387462.33</v>
      </c>
      <c r="D8" s="21" t="n">
        <v>17423</v>
      </c>
      <c r="E8" s="22" t="n">
        <f aca="false">C8/D8</f>
        <v>481.401729323308</v>
      </c>
      <c r="F8" s="23" t="n">
        <f aca="false">(C8/(B8*1000))*100</f>
        <v>0.60150251377187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94283.5</v>
      </c>
      <c r="C9" s="21" t="n">
        <v>2961317.95</v>
      </c>
      <c r="D9" s="21" t="n">
        <v>1534</v>
      </c>
      <c r="E9" s="22" t="n">
        <f aca="false">C9/D9</f>
        <v>1930.45498696219</v>
      </c>
      <c r="F9" s="23" t="n">
        <f aca="false">(C9/(B9*1000))*100</f>
        <v>0.751063118289251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97068</v>
      </c>
      <c r="C10" s="21" t="n">
        <v>1180723</v>
      </c>
      <c r="D10" s="21" t="n">
        <v>908</v>
      </c>
      <c r="E10" s="22" t="n">
        <f aca="false">C10/D10</f>
        <v>1300.35572687225</v>
      </c>
      <c r="F10" s="23" t="n">
        <f aca="false">(C10/(B10*1000))*100</f>
        <v>0.19775352221187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385770</v>
      </c>
      <c r="C11" s="27" t="n">
        <f aca="false">SUM(C8:C10)</f>
        <v>12529503.28</v>
      </c>
      <c r="D11" s="27" t="n">
        <f aca="false">SUM(D8:D10)</f>
        <v>19865</v>
      </c>
      <c r="E11" s="28" t="n">
        <f aca="false">C11/D11</f>
        <v>630.732609111503</v>
      </c>
      <c r="F11" s="29" t="n">
        <f aca="false">(C11/(B11*1000))*100</f>
        <v>0.525176495638725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7" t="s">
        <v>12</v>
      </c>
    </row>
    <row r="16" customFormat="false" ht="15.75" hidden="false" customHeight="false" outlineLevel="0" collapsed="false">
      <c r="A16" s="37"/>
    </row>
    <row r="17" customFormat="false" ht="15.75" hidden="false" customHeight="false" outlineLevel="0" collapsed="false">
      <c r="A17" s="37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324981.5</v>
      </c>
      <c r="C8" s="21" t="n">
        <v>27439538.59</v>
      </c>
      <c r="D8" s="21" t="n">
        <v>54553</v>
      </c>
      <c r="E8" s="22" t="n">
        <f aca="false">C8/D8</f>
        <v>502.988627389878</v>
      </c>
      <c r="F8" s="23" t="n">
        <f aca="false">(C8/(B8*1000))*100</f>
        <v>2.07093748780643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99967.5</v>
      </c>
      <c r="C9" s="21" t="n">
        <v>12946304.2</v>
      </c>
      <c r="D9" s="21" t="n">
        <v>5297</v>
      </c>
      <c r="E9" s="22" t="n">
        <f aca="false">C9/D9</f>
        <v>2444.08234849915</v>
      </c>
      <c r="F9" s="23" t="n">
        <f aca="false">(C9/(B9*1000))*100</f>
        <v>3.23683904317226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624968</v>
      </c>
      <c r="C10" s="21" t="n">
        <v>2855266.21</v>
      </c>
      <c r="D10" s="21" t="n">
        <v>1708</v>
      </c>
      <c r="E10" s="22" t="n">
        <f aca="false">C10/D10</f>
        <v>1671.70152810304</v>
      </c>
      <c r="F10" s="23" t="n">
        <f aca="false">(C10/(B10*1000))*100</f>
        <v>0.456865985138439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349917</v>
      </c>
      <c r="C11" s="27" t="n">
        <f aca="false">SUM(C8:C10)</f>
        <v>43241109</v>
      </c>
      <c r="D11" s="27" t="n">
        <f aca="false">SUM(D8:D10)</f>
        <v>61558</v>
      </c>
      <c r="E11" s="28" t="n">
        <f aca="false">C11/D11</f>
        <v>702.444994964099</v>
      </c>
      <c r="F11" s="29" t="n">
        <f aca="false">(C11/(B11*1000))*100</f>
        <v>1.8401121826856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7" t="s">
        <v>12</v>
      </c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8-11-27T09:49:57Z</cp:lastPrinted>
  <dcterms:modified xsi:type="dcterms:W3CDTF">2008-11-27T09:50:00Z</dcterms:modified>
  <cp:revision>0</cp:revision>
  <dc:subject/>
  <dc:title/>
</cp:coreProperties>
</file>