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7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M$15</definedName>
    <definedName function="false" hidden="false" localSheetId="5" name="_xlnm.Print_Area" vbProcedure="false">'Таблица №3.1-П'!$A$1:$K$19</definedName>
    <definedName function="false" hidden="false" localSheetId="9" name="_xlnm.Print_Area" vbProcedure="false">'Таблица №6-П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0">
  <si>
    <t xml:space="preserve">Динамика на броя на осигурените лица в професионалните пенсионни фондове (ППФ) </t>
  </si>
  <si>
    <t xml:space="preserve">                              Година,месец          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</t>
  </si>
  <si>
    <t xml:space="preserve">"ППФ - БЪДЕЩЕ"</t>
  </si>
  <si>
    <t xml:space="preserve">ППФ "ТОПЛИНА"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                              Година,месец             ППФ </t>
  </si>
  <si>
    <t xml:space="preserve">Динамика на нетните активи в ППФ през 2008 г. (по месеци)</t>
  </si>
  <si>
    <t xml:space="preserve">(хил. лв.)</t>
  </si>
  <si>
    <t xml:space="preserve">                                         Година,месец                       ППФ </t>
  </si>
  <si>
    <t xml:space="preserve">Пазарен дял на ППФ по размер на нетните им активи </t>
  </si>
  <si>
    <t xml:space="preserve">                                        Година,месец                         ППФ </t>
  </si>
  <si>
    <t xml:space="preserve">Брутни постъпления от осигурителни вноски в ППФ</t>
  </si>
  <si>
    <t xml:space="preserve">                                    Година,период                            ППФ</t>
  </si>
  <si>
    <t xml:space="preserve">Девет-месечие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Инвестиционен портфейл и балансови активи на ППФ към 30.09.2008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ППФ "БЪДЕЩЕ"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: ценни книжа, търгувани на чуждестранни регулирани пазари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ППФ към 30.09.2008 г.</t>
  </si>
  <si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 %</t>
    </r>
    <r>
      <rPr>
        <sz val="12"/>
        <rFont val="Times New Roman"/>
        <family val="1"/>
      </rPr>
      <t xml:space="preserve">)</t>
    </r>
  </si>
  <si>
    <t xml:space="preserve">                                                  ППФ                               Инвестиционни инструменти</t>
  </si>
  <si>
    <t xml:space="preserve">Акции и права на КИС</t>
  </si>
  <si>
    <t xml:space="preserve">Среден размер на натрупаните средства на едно осигурено лице в ППФ (към края на съответния месец) </t>
  </si>
  <si>
    <t xml:space="preserve">                                  Година,месец                         ППФ </t>
  </si>
  <si>
    <t xml:space="preserve">Среден размер за всички ППФ </t>
  </si>
  <si>
    <t xml:space="preserve">Начислени и изплатени суми от ППФ за периода 01.01.2008 г. - 30.09.2008 г.</t>
  </si>
  <si>
    <t xml:space="preserve">хил. лв</t>
  </si>
  <si>
    <t xml:space="preserve">                                            ППФ  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.00_ ;\-#,##0.00\ "/>
    <numFmt numFmtId="171" formatCode="0.00"/>
    <numFmt numFmtId="172" formatCode="_-* #,##0\ _л_в_-;\-* #,##0\ _л_в_-;_-* &quot;- &quot;_л_в_-;_-@_-"/>
    <numFmt numFmtId="173" formatCode="_-* #,##0.00\ _л_в_-;\-* #,##0.00\ _л_в_-;_-* &quot;- &quot;_л_в_-;_-@_-"/>
    <numFmt numFmtId="174" formatCode="_-* #,##0\ _л_в_-;\-* #,##0\ _л_в_-;_-* \-??\ _л_в_-;_-@_-"/>
    <numFmt numFmtId="175" formatCode="0.00%"/>
  </numFmts>
  <fonts count="22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6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0.09.2008 г.</a:t>
            </a:r>
          </a:p>
        </c:rich>
      </c:tx>
      <c:layout>
        <c:manualLayout>
          <c:xMode val="edge"/>
          <c:yMode val="edge"/>
          <c:x val="0.228092389643278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73523119242"/>
          <c:y val="0.443050193050193"/>
          <c:w val="0.468191939920534"/>
          <c:h val="0.310259238830667"/>
        </c:manualLayout>
      </c:layout>
      <c:pie3DChart>
        <c:varyColors val="1"/>
        <c:ser>
          <c:idx val="0"/>
          <c:order val="0"/>
          <c:tx>
            <c:strRef>
              <c:f>'Таблица №1.1-П'!$A$5:$A$13</c:f>
              <c:strCache>
                <c:ptCount val="1"/>
                <c:pt idx="0">
                  <c:v>ППФ "ДОВЕРИЕ"   ППФ "СЪГЛАСИЕ"   ППФ "ДСК-РОДИНА"   ЗППФ "АЛИАНЦ БЪЛГАРИЯ"   "АЙ ЕН ДЖИ ППФ"   ППФ "ЦКБ-СИЛА"   "ЛУКОЙЛ ГАРАНТ-БЪЛГАРИЯ-ППФ"   "ППФ - БЪДЕЩЕ"   ППФ "ТОПЛИНА"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3</c:f>
              <c:strCache>
                <c:ptCount val="9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ППФ - БЪДЕЩЕ" </c:v>
                </c:pt>
                <c:pt idx="8">
                  <c:v> ППФ "ТОПЛИНА" </c:v>
                </c:pt>
              </c:strCache>
            </c:strRef>
          </c:cat>
          <c:val>
            <c:numRef>
              <c:f>'Таблица №1.1-П'!$K$5:$K$13</c:f>
              <c:numCache>
                <c:formatCode>General</c:formatCode>
                <c:ptCount val="9"/>
                <c:pt idx="0">
                  <c:v>34.68</c:v>
                </c:pt>
                <c:pt idx="1">
                  <c:v>16.65</c:v>
                </c:pt>
                <c:pt idx="2">
                  <c:v>7.76</c:v>
                </c:pt>
                <c:pt idx="3">
                  <c:v>16.73</c:v>
                </c:pt>
                <c:pt idx="4">
                  <c:v>6.93</c:v>
                </c:pt>
                <c:pt idx="5">
                  <c:v>5.51</c:v>
                </c:pt>
                <c:pt idx="6">
                  <c:v>6.4</c:v>
                </c:pt>
                <c:pt idx="7">
                  <c:v>2.42</c:v>
                </c:pt>
                <c:pt idx="8">
                  <c:v>2.9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0.09.2008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51927695062"/>
          <c:y val="0.441119691119691"/>
          <c:w val="0.507575426799983"/>
          <c:h val="0.335838389409818"/>
        </c:manualLayout>
      </c:layout>
      <c:pie3DChart>
        <c:varyColors val="1"/>
        <c:ser>
          <c:idx val="0"/>
          <c:order val="0"/>
          <c:tx>
            <c:strRef>
              <c:f>'Таблица №2.1-П'!$A$1:$A$1</c:f>
              <c:strCache>
                <c:ptCount val="1"/>
                <c:pt idx="0">
                  <c:v>Пазарен дял на ППФ по размер на нетните им активи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3</c:f>
              <c:strCache>
                <c:ptCount val="9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ППФ - БЪДЕЩЕ" </c:v>
                </c:pt>
                <c:pt idx="8">
                  <c:v> ППФ "ТОПЛИНА" </c:v>
                </c:pt>
              </c:strCache>
            </c:strRef>
          </c:cat>
          <c:val>
            <c:numRef>
              <c:f>'Таблица №2.1-П'!$K$5:$K$13</c:f>
              <c:numCache>
                <c:formatCode>General</c:formatCode>
                <c:ptCount val="9"/>
                <c:pt idx="0">
                  <c:v>37.32</c:v>
                </c:pt>
                <c:pt idx="1">
                  <c:v>17.88</c:v>
                </c:pt>
                <c:pt idx="2">
                  <c:v>4.99</c:v>
                </c:pt>
                <c:pt idx="3">
                  <c:v>20.81</c:v>
                </c:pt>
                <c:pt idx="4">
                  <c:v>5.53</c:v>
                </c:pt>
                <c:pt idx="5">
                  <c:v>2.92</c:v>
                </c:pt>
                <c:pt idx="6">
                  <c:v>7.18</c:v>
                </c:pt>
                <c:pt idx="7">
                  <c:v>0.89</c:v>
                </c:pt>
                <c:pt idx="8">
                  <c:v>2.4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0.09.2008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913810417849"/>
          <c:y val="0.443257032542747"/>
          <c:w val="0.465528533379907"/>
          <c:h val="0.307846111417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9,'Таблица №4.1-П'!$B$13:$B$14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П'!$L$5:$L$9,'Таблица №4.1-П'!$L$13:$L$14</c:f>
              <c:numCache>
                <c:formatCode>General</c:formatCode>
                <c:ptCount val="7"/>
                <c:pt idx="0">
                  <c:v>21.8</c:v>
                </c:pt>
                <c:pt idx="1">
                  <c:v>23.37</c:v>
                </c:pt>
                <c:pt idx="2">
                  <c:v>2.21</c:v>
                </c:pt>
                <c:pt idx="3">
                  <c:v>2.25</c:v>
                </c:pt>
                <c:pt idx="4">
                  <c:v>24.83</c:v>
                </c:pt>
                <c:pt idx="5">
                  <c:v>22.62</c:v>
                </c:pt>
                <c:pt idx="6">
                  <c:v>2.9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2.32"/>
    <col collapsed="false" customWidth="true" hidden="false" outlineLevel="0" max="11" min="2" style="1" width="7.55"/>
    <col collapsed="false" customWidth="false" hidden="false" outlineLevel="0" max="257" min="12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7" hidden="false" customHeight="true" outlineLevel="0" collapsed="false">
      <c r="A2" s="3"/>
      <c r="B2" s="3"/>
      <c r="C2" s="2"/>
      <c r="D2" s="2"/>
      <c r="E2" s="2"/>
      <c r="F2" s="2"/>
      <c r="G2" s="2"/>
    </row>
    <row r="3" customFormat="false" ht="16.7" hidden="false" customHeight="true" outlineLevel="0" collapsed="false">
      <c r="A3" s="4" t="s">
        <v>1</v>
      </c>
      <c r="B3" s="5" t="n">
        <v>2007</v>
      </c>
      <c r="C3" s="6" t="n">
        <v>2008</v>
      </c>
      <c r="D3" s="6"/>
      <c r="E3" s="6"/>
      <c r="F3" s="6"/>
      <c r="G3" s="6"/>
      <c r="H3" s="6"/>
      <c r="I3" s="6"/>
      <c r="J3" s="6"/>
      <c r="K3" s="6"/>
    </row>
    <row r="4" customFormat="false" ht="16.7" hidden="false" customHeight="true" outlineLevel="0" collapsed="false">
      <c r="A4" s="4"/>
      <c r="B4" s="7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</row>
    <row r="5" customFormat="false" ht="16.7" hidden="false" customHeight="true" outlineLevel="0" collapsed="false">
      <c r="A5" s="9" t="s">
        <v>2</v>
      </c>
      <c r="B5" s="10" t="n">
        <v>74531</v>
      </c>
      <c r="C5" s="10" t="n">
        <v>74517</v>
      </c>
      <c r="D5" s="10" t="n">
        <v>74692</v>
      </c>
      <c r="E5" s="10" t="n">
        <v>74823</v>
      </c>
      <c r="F5" s="10" t="n">
        <v>74581</v>
      </c>
      <c r="G5" s="10" t="n">
        <v>74962</v>
      </c>
      <c r="H5" s="10" t="n">
        <v>74979</v>
      </c>
      <c r="I5" s="10" t="n">
        <v>75030</v>
      </c>
      <c r="J5" s="10" t="n">
        <v>75350</v>
      </c>
      <c r="K5" s="10" t="n">
        <v>75363</v>
      </c>
    </row>
    <row r="6" customFormat="false" ht="16.7" hidden="false" customHeight="true" outlineLevel="0" collapsed="false">
      <c r="A6" s="11" t="s">
        <v>3</v>
      </c>
      <c r="B6" s="10" t="n">
        <v>35490</v>
      </c>
      <c r="C6" s="10" t="n">
        <v>35485</v>
      </c>
      <c r="D6" s="10" t="n">
        <v>35706</v>
      </c>
      <c r="E6" s="10" t="n">
        <v>35682</v>
      </c>
      <c r="F6" s="10" t="n">
        <v>35546</v>
      </c>
      <c r="G6" s="10" t="n">
        <v>35998</v>
      </c>
      <c r="H6" s="10" t="n">
        <v>35894</v>
      </c>
      <c r="I6" s="10" t="n">
        <v>35917</v>
      </c>
      <c r="J6" s="10" t="n">
        <v>36194</v>
      </c>
      <c r="K6" s="10" t="n">
        <v>36182</v>
      </c>
    </row>
    <row r="7" customFormat="false" ht="16.7" hidden="false" customHeight="true" outlineLevel="0" collapsed="false">
      <c r="A7" s="11" t="s">
        <v>4</v>
      </c>
      <c r="B7" s="10" t="n">
        <v>15001</v>
      </c>
      <c r="C7" s="10" t="n">
        <v>15052</v>
      </c>
      <c r="D7" s="10" t="n">
        <v>15689</v>
      </c>
      <c r="E7" s="10" t="n">
        <v>15732</v>
      </c>
      <c r="F7" s="10" t="n">
        <v>15729</v>
      </c>
      <c r="G7" s="10" t="n">
        <v>16273</v>
      </c>
      <c r="H7" s="10" t="n">
        <v>16311</v>
      </c>
      <c r="I7" s="10" t="n">
        <v>16373</v>
      </c>
      <c r="J7" s="10" t="n">
        <v>16866</v>
      </c>
      <c r="K7" s="10" t="n">
        <v>16858</v>
      </c>
    </row>
    <row r="8" customFormat="false" ht="16.7" hidden="false" customHeight="true" outlineLevel="0" collapsed="false">
      <c r="A8" s="11" t="s">
        <v>5</v>
      </c>
      <c r="B8" s="10" t="n">
        <v>36439</v>
      </c>
      <c r="C8" s="10" t="n">
        <v>36378</v>
      </c>
      <c r="D8" s="10" t="n">
        <v>36384</v>
      </c>
      <c r="E8" s="10" t="n">
        <v>36389</v>
      </c>
      <c r="F8" s="10" t="n">
        <v>36230</v>
      </c>
      <c r="G8" s="10" t="n">
        <v>36472</v>
      </c>
      <c r="H8" s="10" t="n">
        <v>36315</v>
      </c>
      <c r="I8" s="10" t="n">
        <v>36238</v>
      </c>
      <c r="J8" s="10" t="n">
        <v>36416</v>
      </c>
      <c r="K8" s="10" t="n">
        <v>36348</v>
      </c>
    </row>
    <row r="9" customFormat="false" ht="16.7" hidden="false" customHeight="true" outlineLevel="0" collapsed="false">
      <c r="A9" s="11" t="s">
        <v>6</v>
      </c>
      <c r="B9" s="10" t="n">
        <v>13512</v>
      </c>
      <c r="C9" s="10" t="n">
        <v>13557</v>
      </c>
      <c r="D9" s="10" t="n">
        <v>13822</v>
      </c>
      <c r="E9" s="10" t="n">
        <v>13886</v>
      </c>
      <c r="F9" s="10" t="n">
        <v>13889</v>
      </c>
      <c r="G9" s="10" t="n">
        <v>14447</v>
      </c>
      <c r="H9" s="10" t="n">
        <v>14496</v>
      </c>
      <c r="I9" s="10" t="n">
        <v>14584</v>
      </c>
      <c r="J9" s="10" t="n">
        <v>15012</v>
      </c>
      <c r="K9" s="10" t="n">
        <v>15056</v>
      </c>
    </row>
    <row r="10" customFormat="false" ht="16.7" hidden="false" customHeight="true" outlineLevel="0" collapsed="false">
      <c r="A10" s="11" t="s">
        <v>7</v>
      </c>
      <c r="B10" s="10" t="n">
        <v>10594</v>
      </c>
      <c r="C10" s="10" t="n">
        <v>10614</v>
      </c>
      <c r="D10" s="10" t="n">
        <v>11039</v>
      </c>
      <c r="E10" s="10" t="n">
        <v>11028</v>
      </c>
      <c r="F10" s="10" t="n">
        <v>11041</v>
      </c>
      <c r="G10" s="10" t="n">
        <v>11537</v>
      </c>
      <c r="H10" s="10" t="n">
        <v>11527</v>
      </c>
      <c r="I10" s="10" t="n">
        <v>11559</v>
      </c>
      <c r="J10" s="10" t="n">
        <v>11941</v>
      </c>
      <c r="K10" s="10" t="n">
        <v>11969</v>
      </c>
    </row>
    <row r="11" customFormat="false" ht="16.7" hidden="false" customHeight="true" outlineLevel="0" collapsed="false">
      <c r="A11" s="11" t="s">
        <v>8</v>
      </c>
      <c r="B11" s="10" t="n">
        <v>13186</v>
      </c>
      <c r="C11" s="10" t="n">
        <v>13205</v>
      </c>
      <c r="D11" s="10" t="n">
        <v>13470</v>
      </c>
      <c r="E11" s="10" t="n">
        <v>13491</v>
      </c>
      <c r="F11" s="10" t="n">
        <v>13433</v>
      </c>
      <c r="G11" s="10" t="n">
        <v>13712</v>
      </c>
      <c r="H11" s="10" t="n">
        <v>13698</v>
      </c>
      <c r="I11" s="10" t="n">
        <v>13675</v>
      </c>
      <c r="J11" s="10" t="n">
        <v>13960</v>
      </c>
      <c r="K11" s="10" t="n">
        <v>13917</v>
      </c>
    </row>
    <row r="12" customFormat="false" ht="16.7" hidden="false" customHeight="true" outlineLevel="0" collapsed="false">
      <c r="A12" s="11" t="s">
        <v>9</v>
      </c>
      <c r="B12" s="10" t="n">
        <v>4541</v>
      </c>
      <c r="C12" s="10" t="n">
        <v>4542</v>
      </c>
      <c r="D12" s="10" t="n">
        <v>4809</v>
      </c>
      <c r="E12" s="10" t="n">
        <v>4810</v>
      </c>
      <c r="F12" s="10" t="n">
        <v>4804</v>
      </c>
      <c r="G12" s="10" t="n">
        <v>5080</v>
      </c>
      <c r="H12" s="10" t="n">
        <v>5070</v>
      </c>
      <c r="I12" s="10" t="n">
        <v>5068</v>
      </c>
      <c r="J12" s="10" t="n">
        <v>5270</v>
      </c>
      <c r="K12" s="10" t="n">
        <v>5268</v>
      </c>
    </row>
    <row r="13" customFormat="false" ht="16.7" hidden="false" customHeight="true" outlineLevel="0" collapsed="false">
      <c r="A13" s="11" t="s">
        <v>10</v>
      </c>
      <c r="B13" s="10" t="n">
        <v>4063</v>
      </c>
      <c r="C13" s="10" t="n">
        <v>4075</v>
      </c>
      <c r="D13" s="10" t="n">
        <v>4750</v>
      </c>
      <c r="E13" s="10" t="n">
        <v>4757</v>
      </c>
      <c r="F13" s="10" t="n">
        <v>4778</v>
      </c>
      <c r="G13" s="10" t="n">
        <v>5618</v>
      </c>
      <c r="H13" s="10" t="n">
        <v>5639</v>
      </c>
      <c r="I13" s="10" t="n">
        <v>5739</v>
      </c>
      <c r="J13" s="10" t="n">
        <v>6319</v>
      </c>
      <c r="K13" s="10" t="n">
        <v>6354</v>
      </c>
    </row>
    <row r="14" customFormat="false" ht="16.7" hidden="false" customHeight="true" outlineLevel="0" collapsed="false">
      <c r="A14" s="11" t="s">
        <v>11</v>
      </c>
      <c r="B14" s="10" t="n">
        <v>207357</v>
      </c>
      <c r="C14" s="10" t="n">
        <v>207425</v>
      </c>
      <c r="D14" s="10" t="n">
        <v>210361</v>
      </c>
      <c r="E14" s="10" t="n">
        <v>210598</v>
      </c>
      <c r="F14" s="10" t="n">
        <v>210031</v>
      </c>
      <c r="G14" s="10" t="n">
        <v>214099</v>
      </c>
      <c r="H14" s="10" t="n">
        <v>213929</v>
      </c>
      <c r="I14" s="10" t="n">
        <v>214183</v>
      </c>
      <c r="J14" s="10" t="n">
        <v>217328</v>
      </c>
      <c r="K14" s="10" t="n">
        <v>217315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K15" activeCellId="0" sqref="K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" width="40.43"/>
    <col collapsed="false" customWidth="true" hidden="false" outlineLevel="0" max="2" min="2" style="12" width="12.66"/>
    <col collapsed="false" customWidth="true" hidden="false" outlineLevel="0" max="3" min="3" style="12" width="13.99"/>
    <col collapsed="false" customWidth="true" hidden="false" outlineLevel="0" max="4" min="4" style="12" width="11.76"/>
    <col collapsed="false" customWidth="true" hidden="false" outlineLevel="0" max="5" min="5" style="12" width="13.66"/>
    <col collapsed="false" customWidth="true" hidden="false" outlineLevel="0" max="6" min="6" style="12" width="14.32"/>
    <col collapsed="false" customWidth="true" hidden="false" outlineLevel="0" max="7" min="7" style="12" width="13.55"/>
    <col collapsed="false" customWidth="true" hidden="false" outlineLevel="0" max="8" min="8" style="12" width="15.55"/>
    <col collapsed="false" customWidth="true" hidden="false" outlineLevel="0" max="9" min="9" style="12" width="9.99"/>
    <col collapsed="false" customWidth="true" hidden="false" outlineLevel="0" max="10" min="10" style="12" width="9.43"/>
    <col collapsed="false" customWidth="true" hidden="false" outlineLevel="0" max="11" min="11" style="12" width="11.66"/>
    <col collapsed="false" customWidth="false" hidden="false" outlineLevel="0" max="257" min="12" style="12" width="8.99"/>
  </cols>
  <sheetData>
    <row r="1" s="96" customFormat="true" ht="20.25" hidden="false" customHeight="true" outlineLevel="0" collapsed="false">
      <c r="A1" s="94" t="s">
        <v>6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/>
    </row>
    <row r="2" customFormat="false" ht="15.75" hidden="false" customHeight="false" outlineLevel="0" collapsed="false">
      <c r="A2" s="97"/>
      <c r="B2" s="98"/>
      <c r="C2" s="98" t="s">
        <v>29</v>
      </c>
      <c r="D2" s="98"/>
      <c r="E2" s="98"/>
      <c r="F2" s="98"/>
      <c r="G2" s="98"/>
      <c r="H2" s="22" t="s">
        <v>66</v>
      </c>
      <c r="I2" s="22"/>
      <c r="J2" s="22"/>
      <c r="K2" s="22"/>
      <c r="L2" s="98"/>
    </row>
    <row r="3" customFormat="false" ht="40.5" hidden="false" customHeight="false" outlineLevel="0" collapsed="false">
      <c r="A3" s="99" t="s">
        <v>67</v>
      </c>
      <c r="B3" s="100" t="s">
        <v>2</v>
      </c>
      <c r="C3" s="100" t="s">
        <v>3</v>
      </c>
      <c r="D3" s="100" t="s">
        <v>4</v>
      </c>
      <c r="E3" s="100" t="s">
        <v>5</v>
      </c>
      <c r="F3" s="101" t="s">
        <v>6</v>
      </c>
      <c r="G3" s="102" t="s">
        <v>7</v>
      </c>
      <c r="H3" s="103" t="s">
        <v>8</v>
      </c>
      <c r="I3" s="104" t="s">
        <v>9</v>
      </c>
      <c r="J3" s="104" t="s">
        <v>10</v>
      </c>
      <c r="K3" s="105" t="s">
        <v>11</v>
      </c>
    </row>
    <row r="4" customFormat="false" ht="61.5" hidden="false" customHeight="true" outlineLevel="0" collapsed="false">
      <c r="A4" s="106" t="s">
        <v>68</v>
      </c>
      <c r="B4" s="107" t="n">
        <v>210</v>
      </c>
      <c r="C4" s="107" t="n">
        <v>79</v>
      </c>
      <c r="D4" s="107" t="n">
        <v>0</v>
      </c>
      <c r="E4" s="107" t="n">
        <v>132</v>
      </c>
      <c r="F4" s="107" t="n">
        <v>25</v>
      </c>
      <c r="G4" s="107" t="n">
        <v>13</v>
      </c>
      <c r="H4" s="107" t="n">
        <v>8</v>
      </c>
      <c r="I4" s="107" t="n">
        <v>0</v>
      </c>
      <c r="J4" s="107" t="n">
        <v>19</v>
      </c>
      <c r="K4" s="108" t="n">
        <v>486</v>
      </c>
    </row>
    <row r="5" customFormat="false" ht="62.25" hidden="false" customHeight="true" outlineLevel="0" collapsed="false">
      <c r="A5" s="106" t="s">
        <v>69</v>
      </c>
      <c r="B5" s="107" t="n">
        <v>324</v>
      </c>
      <c r="C5" s="107" t="n">
        <v>176</v>
      </c>
      <c r="D5" s="107" t="n">
        <v>23</v>
      </c>
      <c r="E5" s="107" t="n">
        <v>206</v>
      </c>
      <c r="F5" s="107" t="n">
        <v>51</v>
      </c>
      <c r="G5" s="107" t="n">
        <v>21</v>
      </c>
      <c r="H5" s="107" t="n">
        <v>44</v>
      </c>
      <c r="I5" s="107" t="n">
        <v>0</v>
      </c>
      <c r="J5" s="107" t="n">
        <v>14</v>
      </c>
      <c r="K5" s="108" t="n">
        <v>859</v>
      </c>
    </row>
    <row r="6" customFormat="false" ht="20.25" hidden="false" customHeight="false" outlineLevel="0" collapsed="false">
      <c r="A6" s="109" t="s">
        <v>11</v>
      </c>
      <c r="B6" s="7" t="n">
        <v>534</v>
      </c>
      <c r="C6" s="7" t="n">
        <v>255</v>
      </c>
      <c r="D6" s="7" t="n">
        <v>23</v>
      </c>
      <c r="E6" s="7" t="n">
        <v>338</v>
      </c>
      <c r="F6" s="7" t="n">
        <v>76</v>
      </c>
      <c r="G6" s="7" t="n">
        <v>34</v>
      </c>
      <c r="H6" s="7" t="n">
        <v>52</v>
      </c>
      <c r="I6" s="7" t="n">
        <v>0</v>
      </c>
      <c r="J6" s="7" t="n">
        <v>33</v>
      </c>
      <c r="K6" s="7" t="n">
        <v>1345</v>
      </c>
    </row>
    <row r="14" customFormat="false" ht="15.75" hidden="false" customHeight="false" outlineLevel="0" collapsed="false">
      <c r="H14" s="12" t="s">
        <v>29</v>
      </c>
    </row>
    <row r="22" customFormat="false" ht="15.75" hidden="false" customHeight="false" outlineLevel="0" collapsed="false">
      <c r="C22" s="12" t="s">
        <v>29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7" activeCellId="0" sqref="F17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2" width="32.1"/>
    <col collapsed="false" customWidth="true" hidden="false" outlineLevel="0" max="11" min="2" style="12" width="8.66"/>
    <col collapsed="false" customWidth="false" hidden="false" outlineLevel="0" max="257" min="12" style="12" width="8.43"/>
  </cols>
  <sheetData>
    <row r="1" customFormat="false" ht="27.75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13"/>
      <c r="K2" s="13" t="s">
        <v>13</v>
      </c>
    </row>
    <row r="3" customFormat="false" ht="17.25" hidden="false" customHeight="true" outlineLevel="0" collapsed="false">
      <c r="A3" s="4" t="s">
        <v>14</v>
      </c>
      <c r="B3" s="5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</row>
    <row r="4" customFormat="false" ht="19.5" hidden="false" customHeight="true" outlineLevel="0" collapsed="false">
      <c r="A4" s="4"/>
      <c r="B4" s="6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</row>
    <row r="5" customFormat="false" ht="15.75" hidden="false" customHeight="false" outlineLevel="0" collapsed="false">
      <c r="A5" s="9" t="s">
        <v>2</v>
      </c>
      <c r="B5" s="14" t="n">
        <v>35.94</v>
      </c>
      <c r="C5" s="14" t="n">
        <v>35.91</v>
      </c>
      <c r="D5" s="14" t="n">
        <v>35.5</v>
      </c>
      <c r="E5" s="14" t="n">
        <v>35.53</v>
      </c>
      <c r="F5" s="14" t="n">
        <v>35.51</v>
      </c>
      <c r="G5" s="14" t="n">
        <v>35.02</v>
      </c>
      <c r="H5" s="14" t="n">
        <v>35.04</v>
      </c>
      <c r="I5" s="14" t="n">
        <v>35.03</v>
      </c>
      <c r="J5" s="14" t="n">
        <v>34.68</v>
      </c>
      <c r="K5" s="14" t="n">
        <v>34.68</v>
      </c>
    </row>
    <row r="6" customFormat="false" ht="15.75" hidden="false" customHeight="false" outlineLevel="0" collapsed="false">
      <c r="A6" s="11" t="s">
        <v>3</v>
      </c>
      <c r="B6" s="14" t="n">
        <v>17.12</v>
      </c>
      <c r="C6" s="14" t="n">
        <v>17.11</v>
      </c>
      <c r="D6" s="14" t="n">
        <v>16.97</v>
      </c>
      <c r="E6" s="14" t="n">
        <v>16.94</v>
      </c>
      <c r="F6" s="14" t="n">
        <v>16.92</v>
      </c>
      <c r="G6" s="14" t="n">
        <v>16.81</v>
      </c>
      <c r="H6" s="14" t="n">
        <v>16.78</v>
      </c>
      <c r="I6" s="14" t="n">
        <v>16.77</v>
      </c>
      <c r="J6" s="14" t="n">
        <v>16.65</v>
      </c>
      <c r="K6" s="14" t="n">
        <v>16.65</v>
      </c>
    </row>
    <row r="7" customFormat="false" ht="15.75" hidden="false" customHeight="false" outlineLevel="0" collapsed="false">
      <c r="A7" s="11" t="s">
        <v>4</v>
      </c>
      <c r="B7" s="14" t="n">
        <v>7.23</v>
      </c>
      <c r="C7" s="14" t="n">
        <v>7.26</v>
      </c>
      <c r="D7" s="14" t="n">
        <v>7.46</v>
      </c>
      <c r="E7" s="14" t="n">
        <v>7.47</v>
      </c>
      <c r="F7" s="14" t="n">
        <v>7.49</v>
      </c>
      <c r="G7" s="14" t="n">
        <v>7.6</v>
      </c>
      <c r="H7" s="14" t="n">
        <v>7.62</v>
      </c>
      <c r="I7" s="14" t="n">
        <v>7.64</v>
      </c>
      <c r="J7" s="14" t="n">
        <v>7.76</v>
      </c>
      <c r="K7" s="14" t="n">
        <v>7.76</v>
      </c>
    </row>
    <row r="8" customFormat="false" ht="15.75" hidden="false" customHeight="false" outlineLevel="0" collapsed="false">
      <c r="A8" s="11" t="s">
        <v>5</v>
      </c>
      <c r="B8" s="14" t="n">
        <v>17.57</v>
      </c>
      <c r="C8" s="14" t="n">
        <v>17.54</v>
      </c>
      <c r="D8" s="14" t="n">
        <v>17.3</v>
      </c>
      <c r="E8" s="14" t="n">
        <v>17.28</v>
      </c>
      <c r="F8" s="14" t="n">
        <v>17.25</v>
      </c>
      <c r="G8" s="14" t="n">
        <v>17.04</v>
      </c>
      <c r="H8" s="14" t="n">
        <v>16.98</v>
      </c>
      <c r="I8" s="14" t="n">
        <v>16.92</v>
      </c>
      <c r="J8" s="14" t="n">
        <v>16.76</v>
      </c>
      <c r="K8" s="14" t="n">
        <v>16.73</v>
      </c>
    </row>
    <row r="9" customFormat="false" ht="15.75" hidden="false" customHeight="false" outlineLevel="0" collapsed="false">
      <c r="A9" s="11" t="s">
        <v>6</v>
      </c>
      <c r="B9" s="14" t="n">
        <v>6.52</v>
      </c>
      <c r="C9" s="14" t="n">
        <v>6.54</v>
      </c>
      <c r="D9" s="14" t="n">
        <v>6.57</v>
      </c>
      <c r="E9" s="14" t="n">
        <v>6.59</v>
      </c>
      <c r="F9" s="14" t="n">
        <v>6.61</v>
      </c>
      <c r="G9" s="14" t="n">
        <v>6.75</v>
      </c>
      <c r="H9" s="14" t="n">
        <v>6.78</v>
      </c>
      <c r="I9" s="14" t="n">
        <v>6.81</v>
      </c>
      <c r="J9" s="14" t="n">
        <v>6.91</v>
      </c>
      <c r="K9" s="14" t="n">
        <v>6.93</v>
      </c>
    </row>
    <row r="10" customFormat="false" ht="15.75" hidden="false" customHeight="false" outlineLevel="0" collapsed="false">
      <c r="A10" s="11" t="s">
        <v>7</v>
      </c>
      <c r="B10" s="14" t="n">
        <v>5.11</v>
      </c>
      <c r="C10" s="14" t="n">
        <v>5.12</v>
      </c>
      <c r="D10" s="14" t="n">
        <v>5.25</v>
      </c>
      <c r="E10" s="14" t="n">
        <v>5.24</v>
      </c>
      <c r="F10" s="14" t="n">
        <v>5.26</v>
      </c>
      <c r="G10" s="14" t="n">
        <v>5.39</v>
      </c>
      <c r="H10" s="14" t="n">
        <v>5.39</v>
      </c>
      <c r="I10" s="14" t="n">
        <v>5.4</v>
      </c>
      <c r="J10" s="14" t="n">
        <v>5.49</v>
      </c>
      <c r="K10" s="14" t="n">
        <v>5.51</v>
      </c>
    </row>
    <row r="11" customFormat="false" ht="15.75" hidden="false" customHeight="false" outlineLevel="0" collapsed="false">
      <c r="A11" s="11" t="s">
        <v>8</v>
      </c>
      <c r="B11" s="14" t="n">
        <v>6.36</v>
      </c>
      <c r="C11" s="14" t="n">
        <v>6.37</v>
      </c>
      <c r="D11" s="14" t="n">
        <v>6.4</v>
      </c>
      <c r="E11" s="14" t="n">
        <v>6.41</v>
      </c>
      <c r="F11" s="14" t="n">
        <v>6.4</v>
      </c>
      <c r="G11" s="14" t="n">
        <v>6.4</v>
      </c>
      <c r="H11" s="14" t="n">
        <v>6.4</v>
      </c>
      <c r="I11" s="14" t="n">
        <v>6.38</v>
      </c>
      <c r="J11" s="14" t="n">
        <v>6.42</v>
      </c>
      <c r="K11" s="14" t="n">
        <v>6.4</v>
      </c>
    </row>
    <row r="12" customFormat="false" ht="15.75" hidden="false" customHeight="false" outlineLevel="0" collapsed="false">
      <c r="A12" s="11" t="s">
        <v>9</v>
      </c>
      <c r="B12" s="14" t="n">
        <v>2.19</v>
      </c>
      <c r="C12" s="14" t="n">
        <v>2.19</v>
      </c>
      <c r="D12" s="14" t="n">
        <v>2.29</v>
      </c>
      <c r="E12" s="14" t="n">
        <v>2.28</v>
      </c>
      <c r="F12" s="14" t="n">
        <v>2.29</v>
      </c>
      <c r="G12" s="14" t="n">
        <v>2.37</v>
      </c>
      <c r="H12" s="14" t="n">
        <v>2.37</v>
      </c>
      <c r="I12" s="14" t="n">
        <v>2.37</v>
      </c>
      <c r="J12" s="14" t="n">
        <v>2.42</v>
      </c>
      <c r="K12" s="14" t="n">
        <v>2.42</v>
      </c>
    </row>
    <row r="13" customFormat="false" ht="15.75" hidden="false" customHeight="false" outlineLevel="0" collapsed="false">
      <c r="A13" s="11" t="s">
        <v>10</v>
      </c>
      <c r="B13" s="14" t="n">
        <v>1.96</v>
      </c>
      <c r="C13" s="14" t="n">
        <v>1.96</v>
      </c>
      <c r="D13" s="14" t="n">
        <v>2.26</v>
      </c>
      <c r="E13" s="14" t="n">
        <v>2.26</v>
      </c>
      <c r="F13" s="14" t="n">
        <v>2.27</v>
      </c>
      <c r="G13" s="14" t="n">
        <v>2.62</v>
      </c>
      <c r="H13" s="14" t="n">
        <v>2.64</v>
      </c>
      <c r="I13" s="14" t="n">
        <v>2.68</v>
      </c>
      <c r="J13" s="14" t="n">
        <v>2.91</v>
      </c>
      <c r="K13" s="14" t="n">
        <v>2.92</v>
      </c>
    </row>
    <row r="14" customFormat="false" ht="15.75" hidden="false" customHeight="false" outlineLevel="0" collapsed="false">
      <c r="A14" s="11" t="s">
        <v>11</v>
      </c>
      <c r="B14" s="14" t="n">
        <v>100</v>
      </c>
      <c r="C14" s="14" t="n">
        <v>100</v>
      </c>
      <c r="D14" s="14" t="n">
        <v>100</v>
      </c>
      <c r="E14" s="14" t="n">
        <v>100</v>
      </c>
      <c r="F14" s="14" t="n">
        <v>100</v>
      </c>
      <c r="G14" s="14" t="n">
        <v>100</v>
      </c>
      <c r="H14" s="14" t="n">
        <v>100</v>
      </c>
      <c r="I14" s="14" t="n">
        <v>100</v>
      </c>
      <c r="J14" s="14" t="n">
        <v>100</v>
      </c>
      <c r="K14" s="14" t="n">
        <v>100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"/>
    </sheetView>
  </sheetViews>
  <sheetFormatPr defaultColWidth="8.10546875" defaultRowHeight="15.75" zeroHeight="false" outlineLevelRow="0" outlineLevelCol="0"/>
  <cols>
    <col collapsed="false" customWidth="true" hidden="false" outlineLevel="0" max="1" min="1" style="15" width="36.43"/>
    <col collapsed="false" customWidth="true" hidden="false" outlineLevel="0" max="11" min="2" style="15" width="8.32"/>
    <col collapsed="false" customWidth="false" hidden="false" outlineLevel="0" max="257" min="12" style="15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16"/>
      <c r="B2" s="16"/>
      <c r="C2" s="16"/>
      <c r="D2" s="16"/>
      <c r="E2" s="16"/>
      <c r="K2" s="16" t="s">
        <v>16</v>
      </c>
    </row>
    <row r="3" customFormat="false" ht="15.75" hidden="false" customHeight="true" outlineLevel="0" collapsed="false">
      <c r="A3" s="4" t="s">
        <v>17</v>
      </c>
      <c r="B3" s="5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4"/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  <c r="I4" s="5" t="n">
        <v>7</v>
      </c>
      <c r="J4" s="5" t="n">
        <v>8</v>
      </c>
      <c r="K4" s="5" t="n">
        <v>9</v>
      </c>
    </row>
    <row r="5" s="18" customFormat="true" ht="15.75" hidden="false" customHeight="false" outlineLevel="0" collapsed="false">
      <c r="A5" s="9" t="s">
        <v>2</v>
      </c>
      <c r="B5" s="17" t="n">
        <v>158390</v>
      </c>
      <c r="C5" s="17" t="n">
        <v>149942</v>
      </c>
      <c r="D5" s="17" t="n">
        <v>151145</v>
      </c>
      <c r="E5" s="17" t="n">
        <v>149160</v>
      </c>
      <c r="F5" s="17" t="n">
        <v>149683</v>
      </c>
      <c r="G5" s="17" t="n">
        <v>152592</v>
      </c>
      <c r="H5" s="17" t="n">
        <v>150273</v>
      </c>
      <c r="I5" s="17" t="n">
        <v>149004</v>
      </c>
      <c r="J5" s="17" t="n">
        <v>149223</v>
      </c>
      <c r="K5" s="17" t="n">
        <v>145033</v>
      </c>
    </row>
    <row r="6" s="18" customFormat="true" ht="15.75" hidden="false" customHeight="false" outlineLevel="0" collapsed="false">
      <c r="A6" s="11" t="s">
        <v>3</v>
      </c>
      <c r="B6" s="17" t="n">
        <v>76828</v>
      </c>
      <c r="C6" s="17" t="n">
        <v>73152</v>
      </c>
      <c r="D6" s="17" t="n">
        <v>72098</v>
      </c>
      <c r="E6" s="17" t="n">
        <v>70616</v>
      </c>
      <c r="F6" s="17" t="n">
        <v>70367</v>
      </c>
      <c r="G6" s="17" t="n">
        <v>74327</v>
      </c>
      <c r="H6" s="17" t="n">
        <v>72437</v>
      </c>
      <c r="I6" s="17" t="n">
        <v>72198</v>
      </c>
      <c r="J6" s="17" t="n">
        <v>73383</v>
      </c>
      <c r="K6" s="17" t="n">
        <v>69469</v>
      </c>
    </row>
    <row r="7" s="18" customFormat="true" ht="15.75" hidden="false" customHeight="false" outlineLevel="0" collapsed="false">
      <c r="A7" s="11" t="s">
        <v>4</v>
      </c>
      <c r="B7" s="17" t="n">
        <v>19387</v>
      </c>
      <c r="C7" s="17" t="n">
        <v>18501</v>
      </c>
      <c r="D7" s="17" t="n">
        <v>19284</v>
      </c>
      <c r="E7" s="17" t="n">
        <v>19053</v>
      </c>
      <c r="F7" s="17" t="n">
        <v>18947</v>
      </c>
      <c r="G7" s="17" t="n">
        <v>19909</v>
      </c>
      <c r="H7" s="17" t="n">
        <v>19723</v>
      </c>
      <c r="I7" s="17" t="n">
        <v>19666</v>
      </c>
      <c r="J7" s="17" t="n">
        <v>19906</v>
      </c>
      <c r="K7" s="17" t="n">
        <v>19384</v>
      </c>
    </row>
    <row r="8" s="18" customFormat="true" ht="15.75" hidden="false" customHeight="false" outlineLevel="0" collapsed="false">
      <c r="A8" s="11" t="s">
        <v>5</v>
      </c>
      <c r="B8" s="17" t="n">
        <v>86636</v>
      </c>
      <c r="C8" s="17" t="n">
        <v>84116</v>
      </c>
      <c r="D8" s="17" t="n">
        <v>84420</v>
      </c>
      <c r="E8" s="17" t="n">
        <v>83893</v>
      </c>
      <c r="F8" s="17" t="n">
        <v>83633</v>
      </c>
      <c r="G8" s="17" t="n">
        <v>85642</v>
      </c>
      <c r="H8" s="17" t="n">
        <v>83721</v>
      </c>
      <c r="I8" s="17" t="n">
        <v>83445</v>
      </c>
      <c r="J8" s="17" t="n">
        <v>84381</v>
      </c>
      <c r="K8" s="17" t="n">
        <v>80842</v>
      </c>
    </row>
    <row r="9" s="18" customFormat="true" ht="15.75" hidden="false" customHeight="false" outlineLevel="0" collapsed="false">
      <c r="A9" s="11" t="s">
        <v>6</v>
      </c>
      <c r="B9" s="17" t="n">
        <v>21213</v>
      </c>
      <c r="C9" s="17" t="n">
        <v>20604</v>
      </c>
      <c r="D9" s="17" t="n">
        <v>20925</v>
      </c>
      <c r="E9" s="17" t="n">
        <v>20681</v>
      </c>
      <c r="F9" s="17" t="n">
        <v>20797</v>
      </c>
      <c r="G9" s="17" t="n">
        <v>21803</v>
      </c>
      <c r="H9" s="17" t="n">
        <v>21588</v>
      </c>
      <c r="I9" s="17" t="n">
        <v>21419</v>
      </c>
      <c r="J9" s="17" t="n">
        <v>22006</v>
      </c>
      <c r="K9" s="17" t="n">
        <v>21489</v>
      </c>
    </row>
    <row r="10" s="18" customFormat="true" ht="15.75" hidden="false" customHeight="false" outlineLevel="0" collapsed="false">
      <c r="A10" s="11" t="s">
        <v>7</v>
      </c>
      <c r="B10" s="17" t="n">
        <v>10264</v>
      </c>
      <c r="C10" s="17" t="n">
        <v>10067</v>
      </c>
      <c r="D10" s="17" t="n">
        <v>10389</v>
      </c>
      <c r="E10" s="17" t="n">
        <v>10264</v>
      </c>
      <c r="F10" s="17" t="n">
        <v>10334</v>
      </c>
      <c r="G10" s="17" t="n">
        <v>11220</v>
      </c>
      <c r="H10" s="17" t="n">
        <v>11117</v>
      </c>
      <c r="I10" s="17" t="n">
        <v>11236</v>
      </c>
      <c r="J10" s="17" t="n">
        <v>11684</v>
      </c>
      <c r="K10" s="17" t="n">
        <v>11352</v>
      </c>
    </row>
    <row r="11" s="18" customFormat="true" ht="15.75" hidden="false" customHeight="false" outlineLevel="0" collapsed="false">
      <c r="A11" s="11" t="s">
        <v>8</v>
      </c>
      <c r="B11" s="17" t="n">
        <v>29305</v>
      </c>
      <c r="C11" s="17" t="n">
        <v>28078</v>
      </c>
      <c r="D11" s="17" t="n">
        <v>28657</v>
      </c>
      <c r="E11" s="17" t="n">
        <v>28605</v>
      </c>
      <c r="F11" s="17" t="n">
        <v>28277</v>
      </c>
      <c r="G11" s="17" t="n">
        <v>29584</v>
      </c>
      <c r="H11" s="17" t="n">
        <v>28822</v>
      </c>
      <c r="I11" s="17" t="n">
        <v>28560</v>
      </c>
      <c r="J11" s="17" t="n">
        <v>29120</v>
      </c>
      <c r="K11" s="17" t="n">
        <v>27884</v>
      </c>
    </row>
    <row r="12" s="18" customFormat="true" ht="15.75" hidden="false" customHeight="false" outlineLevel="0" collapsed="false">
      <c r="A12" s="11" t="s">
        <v>9</v>
      </c>
      <c r="B12" s="17" t="n">
        <v>3235</v>
      </c>
      <c r="C12" s="17" t="n">
        <v>3102</v>
      </c>
      <c r="D12" s="17" t="n">
        <v>3241</v>
      </c>
      <c r="E12" s="17" t="n">
        <v>3185</v>
      </c>
      <c r="F12" s="17" t="n">
        <v>3184</v>
      </c>
      <c r="G12" s="17" t="n">
        <v>3438</v>
      </c>
      <c r="H12" s="17" t="n">
        <v>3411</v>
      </c>
      <c r="I12" s="17" t="n">
        <v>3409</v>
      </c>
      <c r="J12" s="17" t="n">
        <v>3546</v>
      </c>
      <c r="K12" s="17" t="n">
        <v>3454</v>
      </c>
    </row>
    <row r="13" s="18" customFormat="true" ht="15.75" hidden="false" customHeight="false" outlineLevel="0" collapsed="false">
      <c r="A13" s="11" t="s">
        <v>10</v>
      </c>
      <c r="B13" s="17" t="n">
        <v>6138</v>
      </c>
      <c r="C13" s="17" t="n">
        <v>6013</v>
      </c>
      <c r="D13" s="17" t="n">
        <v>7043</v>
      </c>
      <c r="E13" s="17" t="n">
        <v>7031</v>
      </c>
      <c r="F13" s="17" t="n">
        <v>7094</v>
      </c>
      <c r="G13" s="17" t="n">
        <v>9038</v>
      </c>
      <c r="H13" s="17" t="n">
        <v>8936</v>
      </c>
      <c r="I13" s="17" t="n">
        <v>8987</v>
      </c>
      <c r="J13" s="17" t="n">
        <v>9759</v>
      </c>
      <c r="K13" s="17" t="n">
        <v>9632</v>
      </c>
    </row>
    <row r="14" s="18" customFormat="true" ht="15.75" hidden="false" customHeight="false" outlineLevel="0" collapsed="false">
      <c r="A14" s="11" t="s">
        <v>11</v>
      </c>
      <c r="B14" s="17" t="n">
        <v>411396</v>
      </c>
      <c r="C14" s="17" t="n">
        <v>393575</v>
      </c>
      <c r="D14" s="17" t="n">
        <v>397202</v>
      </c>
      <c r="E14" s="17" t="n">
        <v>392488</v>
      </c>
      <c r="F14" s="17" t="n">
        <v>392316</v>
      </c>
      <c r="G14" s="17" t="n">
        <v>407553</v>
      </c>
      <c r="H14" s="17" t="n">
        <v>400028</v>
      </c>
      <c r="I14" s="17" t="n">
        <v>397924</v>
      </c>
      <c r="J14" s="17" t="n">
        <v>403008</v>
      </c>
      <c r="K14" s="17" t="n">
        <v>388539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3" activeCellId="0" sqref="G13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2" width="33.99"/>
    <col collapsed="false" customWidth="true" hidden="false" outlineLevel="0" max="11" min="2" style="12" width="7.87"/>
    <col collapsed="false" customWidth="false" hidden="false" outlineLevel="0" max="257" min="12" style="12" width="7.77"/>
  </cols>
  <sheetData>
    <row r="1" customFormat="false" ht="2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13"/>
      <c r="K2" s="13" t="s">
        <v>13</v>
      </c>
    </row>
    <row r="3" customFormat="false" ht="15.75" hidden="false" customHeight="true" outlineLevel="0" collapsed="false">
      <c r="A3" s="4" t="s">
        <v>19</v>
      </c>
      <c r="B3" s="19" t="n">
        <v>2007</v>
      </c>
      <c r="C3" s="6" t="n">
        <v>2008</v>
      </c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4"/>
      <c r="B4" s="5" t="n">
        <v>12</v>
      </c>
      <c r="C4" s="20" t="n">
        <v>1</v>
      </c>
      <c r="D4" s="20" t="n">
        <v>2</v>
      </c>
      <c r="E4" s="20" t="n">
        <v>3</v>
      </c>
      <c r="F4" s="20" t="n">
        <v>4</v>
      </c>
      <c r="G4" s="20" t="n">
        <v>5</v>
      </c>
      <c r="H4" s="20" t="n">
        <v>6</v>
      </c>
      <c r="I4" s="20" t="n">
        <v>7</v>
      </c>
      <c r="J4" s="20" t="n">
        <v>8</v>
      </c>
      <c r="K4" s="20" t="n">
        <v>9</v>
      </c>
    </row>
    <row r="5" customFormat="false" ht="15.75" hidden="false" customHeight="false" outlineLevel="0" collapsed="false">
      <c r="A5" s="9" t="s">
        <v>2</v>
      </c>
      <c r="B5" s="21" t="n">
        <v>38.51</v>
      </c>
      <c r="C5" s="21" t="n">
        <v>38.09</v>
      </c>
      <c r="D5" s="21" t="n">
        <v>38.06</v>
      </c>
      <c r="E5" s="21" t="n">
        <v>38.01</v>
      </c>
      <c r="F5" s="21" t="n">
        <v>38.15</v>
      </c>
      <c r="G5" s="21" t="n">
        <v>37.44</v>
      </c>
      <c r="H5" s="21" t="n">
        <v>37.57</v>
      </c>
      <c r="I5" s="21" t="n">
        <v>37.45</v>
      </c>
      <c r="J5" s="21" t="n">
        <v>37.03</v>
      </c>
      <c r="K5" s="21" t="n">
        <v>37.32</v>
      </c>
    </row>
    <row r="6" customFormat="false" ht="15.75" hidden="false" customHeight="false" outlineLevel="0" collapsed="false">
      <c r="A6" s="11" t="s">
        <v>3</v>
      </c>
      <c r="B6" s="21" t="n">
        <v>18.67</v>
      </c>
      <c r="C6" s="21" t="n">
        <v>18.59</v>
      </c>
      <c r="D6" s="21" t="n">
        <v>18.15</v>
      </c>
      <c r="E6" s="21" t="n">
        <v>17.99</v>
      </c>
      <c r="F6" s="21" t="n">
        <v>17.94</v>
      </c>
      <c r="G6" s="21" t="n">
        <v>18.24</v>
      </c>
      <c r="H6" s="21" t="n">
        <v>18.11</v>
      </c>
      <c r="I6" s="21" t="n">
        <v>18.14</v>
      </c>
      <c r="J6" s="21" t="n">
        <v>18.21</v>
      </c>
      <c r="K6" s="21" t="n">
        <v>17.88</v>
      </c>
    </row>
    <row r="7" customFormat="false" ht="15.75" hidden="false" customHeight="false" outlineLevel="0" collapsed="false">
      <c r="A7" s="11" t="s">
        <v>4</v>
      </c>
      <c r="B7" s="21" t="n">
        <v>4.71</v>
      </c>
      <c r="C7" s="21" t="n">
        <v>4.7</v>
      </c>
      <c r="D7" s="21" t="n">
        <v>4.85</v>
      </c>
      <c r="E7" s="21" t="n">
        <v>4.85</v>
      </c>
      <c r="F7" s="21" t="n">
        <v>4.83</v>
      </c>
      <c r="G7" s="21" t="n">
        <v>4.89</v>
      </c>
      <c r="H7" s="21" t="n">
        <v>4.93</v>
      </c>
      <c r="I7" s="21" t="n">
        <v>4.94</v>
      </c>
      <c r="J7" s="21" t="n">
        <v>4.94</v>
      </c>
      <c r="K7" s="21" t="n">
        <v>4.99</v>
      </c>
    </row>
    <row r="8" customFormat="false" ht="15.75" hidden="false" customHeight="false" outlineLevel="0" collapsed="false">
      <c r="A8" s="11" t="s">
        <v>5</v>
      </c>
      <c r="B8" s="21" t="n">
        <v>21.06</v>
      </c>
      <c r="C8" s="21" t="n">
        <v>21.37</v>
      </c>
      <c r="D8" s="21" t="n">
        <v>21.25</v>
      </c>
      <c r="E8" s="21" t="n">
        <v>21.37</v>
      </c>
      <c r="F8" s="21" t="n">
        <v>21.32</v>
      </c>
      <c r="G8" s="21" t="n">
        <v>21.01</v>
      </c>
      <c r="H8" s="21" t="n">
        <v>20.93</v>
      </c>
      <c r="I8" s="21" t="n">
        <v>20.97</v>
      </c>
      <c r="J8" s="21" t="n">
        <v>20.94</v>
      </c>
      <c r="K8" s="21" t="n">
        <v>20.81</v>
      </c>
    </row>
    <row r="9" customFormat="false" ht="15.75" hidden="false" customHeight="false" outlineLevel="0" collapsed="false">
      <c r="A9" s="11" t="s">
        <v>6</v>
      </c>
      <c r="B9" s="21" t="n">
        <v>5.16</v>
      </c>
      <c r="C9" s="21" t="n">
        <v>5.24</v>
      </c>
      <c r="D9" s="21" t="n">
        <v>5.27</v>
      </c>
      <c r="E9" s="21" t="n">
        <v>5.27</v>
      </c>
      <c r="F9" s="21" t="n">
        <v>5.3</v>
      </c>
      <c r="G9" s="21" t="n">
        <v>5.35</v>
      </c>
      <c r="H9" s="21" t="n">
        <v>5.4</v>
      </c>
      <c r="I9" s="21" t="n">
        <v>5.38</v>
      </c>
      <c r="J9" s="21" t="n">
        <v>5.46</v>
      </c>
      <c r="K9" s="21" t="n">
        <v>5.53</v>
      </c>
    </row>
    <row r="10" customFormat="false" ht="15.75" hidden="false" customHeight="false" outlineLevel="0" collapsed="false">
      <c r="A10" s="11" t="s">
        <v>7</v>
      </c>
      <c r="B10" s="21" t="n">
        <v>2.49</v>
      </c>
      <c r="C10" s="21" t="n">
        <v>2.56</v>
      </c>
      <c r="D10" s="21" t="n">
        <v>2.62</v>
      </c>
      <c r="E10" s="21" t="n">
        <v>2.62</v>
      </c>
      <c r="F10" s="21" t="n">
        <v>2.63</v>
      </c>
      <c r="G10" s="21" t="n">
        <v>2.75</v>
      </c>
      <c r="H10" s="21" t="n">
        <v>2.78</v>
      </c>
      <c r="I10" s="21" t="n">
        <v>2.82</v>
      </c>
      <c r="J10" s="21" t="n">
        <v>2.9</v>
      </c>
      <c r="K10" s="21" t="n">
        <v>2.92</v>
      </c>
    </row>
    <row r="11" customFormat="false" ht="15.75" hidden="false" customHeight="false" outlineLevel="0" collapsed="false">
      <c r="A11" s="11" t="s">
        <v>8</v>
      </c>
      <c r="B11" s="21" t="n">
        <v>7.12</v>
      </c>
      <c r="C11" s="21" t="n">
        <v>7.13</v>
      </c>
      <c r="D11" s="21" t="n">
        <v>7.21</v>
      </c>
      <c r="E11" s="21" t="n">
        <v>7.29</v>
      </c>
      <c r="F11" s="21" t="n">
        <v>7.21</v>
      </c>
      <c r="G11" s="21" t="n">
        <v>7.26</v>
      </c>
      <c r="H11" s="21" t="n">
        <v>7.2</v>
      </c>
      <c r="I11" s="21" t="n">
        <v>7.18</v>
      </c>
      <c r="J11" s="21" t="n">
        <v>7.23</v>
      </c>
      <c r="K11" s="21" t="n">
        <v>7.18</v>
      </c>
    </row>
    <row r="12" customFormat="false" ht="15.75" hidden="false" customHeight="false" outlineLevel="0" collapsed="false">
      <c r="A12" s="11" t="s">
        <v>9</v>
      </c>
      <c r="B12" s="21" t="n">
        <v>0.79</v>
      </c>
      <c r="C12" s="21" t="n">
        <v>0.79</v>
      </c>
      <c r="D12" s="21" t="n">
        <v>0.82</v>
      </c>
      <c r="E12" s="21" t="n">
        <v>0.81</v>
      </c>
      <c r="F12" s="21" t="n">
        <v>0.81</v>
      </c>
      <c r="G12" s="21" t="n">
        <v>0.84</v>
      </c>
      <c r="H12" s="21" t="n">
        <v>0.85</v>
      </c>
      <c r="I12" s="21" t="n">
        <v>0.86</v>
      </c>
      <c r="J12" s="21" t="n">
        <v>0.88</v>
      </c>
      <c r="K12" s="21" t="n">
        <v>0.89</v>
      </c>
    </row>
    <row r="13" customFormat="false" ht="15.75" hidden="false" customHeight="false" outlineLevel="0" collapsed="false">
      <c r="A13" s="11" t="s">
        <v>10</v>
      </c>
      <c r="B13" s="21" t="n">
        <v>1.49</v>
      </c>
      <c r="C13" s="21" t="n">
        <v>1.53</v>
      </c>
      <c r="D13" s="21" t="n">
        <v>1.77</v>
      </c>
      <c r="E13" s="21" t="n">
        <v>1.79</v>
      </c>
      <c r="F13" s="21" t="n">
        <v>1.81</v>
      </c>
      <c r="G13" s="21" t="n">
        <v>2.22</v>
      </c>
      <c r="H13" s="21" t="n">
        <v>2.23</v>
      </c>
      <c r="I13" s="21" t="n">
        <v>2.26</v>
      </c>
      <c r="J13" s="21" t="n">
        <v>2.42</v>
      </c>
      <c r="K13" s="21" t="n">
        <v>2.48</v>
      </c>
    </row>
    <row r="14" customFormat="false" ht="15.75" hidden="false" customHeight="false" outlineLevel="0" collapsed="false">
      <c r="A14" s="11" t="s">
        <v>11</v>
      </c>
      <c r="B14" s="21" t="n">
        <v>100</v>
      </c>
      <c r="C14" s="21" t="n">
        <v>100</v>
      </c>
      <c r="D14" s="21" t="n">
        <v>100</v>
      </c>
      <c r="E14" s="21" t="n">
        <v>100</v>
      </c>
      <c r="F14" s="21" t="n">
        <v>100</v>
      </c>
      <c r="G14" s="21" t="n">
        <v>100</v>
      </c>
      <c r="H14" s="21" t="n">
        <v>100</v>
      </c>
      <c r="I14" s="21" t="n">
        <v>100</v>
      </c>
      <c r="J14" s="21" t="n">
        <v>100</v>
      </c>
      <c r="K14" s="21" t="n">
        <v>100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0" activeCellId="0" sqref="J20"/>
    </sheetView>
  </sheetViews>
  <sheetFormatPr defaultColWidth="6.66015625" defaultRowHeight="16.7" zeroHeight="false" outlineLevelRow="0" outlineLevelCol="0"/>
  <cols>
    <col collapsed="false" customWidth="true" hidden="false" outlineLevel="0" max="1" min="1" style="15" width="32.32"/>
    <col collapsed="false" customWidth="true" hidden="false" outlineLevel="0" max="3" min="2" style="15" width="8.55"/>
    <col collapsed="false" customWidth="true" hidden="false" outlineLevel="0" max="9" min="4" style="15" width="8.43"/>
    <col collapsed="false" customWidth="true" hidden="false" outlineLevel="0" max="10" min="10" style="15" width="9.21"/>
    <col collapsed="false" customWidth="true" hidden="false" outlineLevel="0" max="12" min="11" style="15" width="8.21"/>
    <col collapsed="false" customWidth="true" hidden="false" outlineLevel="0" max="13" min="13" style="15" width="8.55"/>
    <col collapsed="false" customWidth="false" hidden="false" outlineLevel="0" max="257" min="14" style="15" width="6.66"/>
  </cols>
  <sheetData>
    <row r="1" customFormat="false" ht="16.7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7" hidden="false" customHeight="true" outlineLevel="0" collapsed="false">
      <c r="A2" s="16"/>
      <c r="M2" s="22" t="s">
        <v>16</v>
      </c>
    </row>
    <row r="3" customFormat="false" ht="16.7" hidden="false" customHeight="true" outlineLevel="0" collapsed="false">
      <c r="A3" s="23" t="s">
        <v>21</v>
      </c>
      <c r="B3" s="24" t="n">
        <v>2007</v>
      </c>
      <c r="C3" s="24"/>
      <c r="D3" s="25" t="n">
        <v>2008</v>
      </c>
      <c r="E3" s="25"/>
      <c r="F3" s="25"/>
      <c r="G3" s="25"/>
      <c r="H3" s="25"/>
      <c r="I3" s="25"/>
      <c r="J3" s="25"/>
      <c r="K3" s="25"/>
      <c r="L3" s="25"/>
      <c r="M3" s="25"/>
    </row>
    <row r="4" customFormat="false" ht="16.7" hidden="false" customHeight="true" outlineLevel="0" collapsed="false">
      <c r="A4" s="23"/>
      <c r="B4" s="26" t="s">
        <v>22</v>
      </c>
      <c r="C4" s="27" t="s">
        <v>23</v>
      </c>
      <c r="D4" s="25" t="s">
        <v>24</v>
      </c>
      <c r="E4" s="25"/>
      <c r="F4" s="25"/>
      <c r="G4" s="25"/>
      <c r="H4" s="25"/>
      <c r="I4" s="25"/>
      <c r="J4" s="25"/>
      <c r="K4" s="25"/>
      <c r="L4" s="25"/>
      <c r="M4" s="26" t="s">
        <v>22</v>
      </c>
    </row>
    <row r="5" customFormat="false" ht="16.7" hidden="false" customHeight="true" outlineLevel="0" collapsed="false">
      <c r="A5" s="23"/>
      <c r="B5" s="26"/>
      <c r="C5" s="27"/>
      <c r="D5" s="28" t="n">
        <v>1</v>
      </c>
      <c r="E5" s="29" t="n">
        <v>2</v>
      </c>
      <c r="F5" s="28" t="n">
        <v>3</v>
      </c>
      <c r="G5" s="28" t="n">
        <v>4</v>
      </c>
      <c r="H5" s="29" t="n">
        <v>5</v>
      </c>
      <c r="I5" s="28" t="n">
        <v>6</v>
      </c>
      <c r="J5" s="28" t="n">
        <v>7</v>
      </c>
      <c r="K5" s="29" t="n">
        <v>8</v>
      </c>
      <c r="L5" s="28" t="n">
        <v>9</v>
      </c>
      <c r="M5" s="26"/>
    </row>
    <row r="6" customFormat="false" ht="16.7" hidden="false" customHeight="true" outlineLevel="0" collapsed="false">
      <c r="A6" s="9" t="s">
        <v>2</v>
      </c>
      <c r="B6" s="30" t="n">
        <v>16089.40693</v>
      </c>
      <c r="C6" s="30" t="n">
        <v>23689.40693</v>
      </c>
      <c r="D6" s="30" t="n">
        <v>2236</v>
      </c>
      <c r="E6" s="30" t="n">
        <v>1417</v>
      </c>
      <c r="F6" s="30" t="n">
        <v>1905</v>
      </c>
      <c r="G6" s="30" t="n">
        <v>2339</v>
      </c>
      <c r="H6" s="30" t="n">
        <v>3747</v>
      </c>
      <c r="I6" s="30" t="n">
        <v>2089</v>
      </c>
      <c r="J6" s="30" t="n">
        <v>2754</v>
      </c>
      <c r="K6" s="30" t="n">
        <v>1575</v>
      </c>
      <c r="L6" s="30" t="n">
        <v>2038</v>
      </c>
      <c r="M6" s="30" t="n">
        <v>20100</v>
      </c>
    </row>
    <row r="7" customFormat="false" ht="16.7" hidden="false" customHeight="true" outlineLevel="0" collapsed="false">
      <c r="A7" s="11" t="s">
        <v>3</v>
      </c>
      <c r="B7" s="30" t="n">
        <v>7610.22771</v>
      </c>
      <c r="C7" s="30" t="n">
        <v>11300.22771</v>
      </c>
      <c r="D7" s="30" t="n">
        <v>1054</v>
      </c>
      <c r="E7" s="30" t="n">
        <v>681</v>
      </c>
      <c r="F7" s="30" t="n">
        <v>890</v>
      </c>
      <c r="G7" s="30" t="n">
        <v>1038</v>
      </c>
      <c r="H7" s="30" t="n">
        <v>2055</v>
      </c>
      <c r="I7" s="30" t="n">
        <v>834</v>
      </c>
      <c r="J7" s="30" t="n">
        <v>1523</v>
      </c>
      <c r="K7" s="30" t="n">
        <v>844</v>
      </c>
      <c r="L7" s="30" t="n">
        <v>1078</v>
      </c>
      <c r="M7" s="30" t="n">
        <v>9997</v>
      </c>
    </row>
    <row r="8" customFormat="false" ht="16.7" hidden="false" customHeight="true" outlineLevel="0" collapsed="false">
      <c r="A8" s="11" t="s">
        <v>4</v>
      </c>
      <c r="B8" s="30" t="n">
        <v>2131.2939</v>
      </c>
      <c r="C8" s="30" t="n">
        <v>3571.2939</v>
      </c>
      <c r="D8" s="30" t="n">
        <v>336</v>
      </c>
      <c r="E8" s="30" t="n">
        <v>327</v>
      </c>
      <c r="F8" s="30" t="n">
        <v>307</v>
      </c>
      <c r="G8" s="30" t="n">
        <v>337</v>
      </c>
      <c r="H8" s="30" t="n">
        <v>619</v>
      </c>
      <c r="I8" s="30" t="n">
        <v>357</v>
      </c>
      <c r="J8" s="30" t="n">
        <v>469</v>
      </c>
      <c r="K8" s="30" t="n">
        <v>353</v>
      </c>
      <c r="L8" s="30" t="n">
        <v>399</v>
      </c>
      <c r="M8" s="30" t="n">
        <v>3504</v>
      </c>
    </row>
    <row r="9" customFormat="false" ht="16.7" hidden="false" customHeight="true" outlineLevel="0" collapsed="false">
      <c r="A9" s="11" t="s">
        <v>5</v>
      </c>
      <c r="B9" s="30" t="n">
        <v>8699.4498</v>
      </c>
      <c r="C9" s="30" t="n">
        <v>12853.4498</v>
      </c>
      <c r="D9" s="30" t="n">
        <v>1136</v>
      </c>
      <c r="E9" s="30" t="n">
        <v>1066</v>
      </c>
      <c r="F9" s="30" t="n">
        <v>933</v>
      </c>
      <c r="G9" s="30" t="n">
        <v>1397</v>
      </c>
      <c r="H9" s="30" t="n">
        <v>1983</v>
      </c>
      <c r="I9" s="30" t="n">
        <v>1095</v>
      </c>
      <c r="J9" s="30" t="n">
        <v>1530</v>
      </c>
      <c r="K9" s="30" t="n">
        <v>1158</v>
      </c>
      <c r="L9" s="30" t="n">
        <v>1217</v>
      </c>
      <c r="M9" s="30" t="n">
        <v>11515</v>
      </c>
    </row>
    <row r="10" customFormat="false" ht="16.7" hidden="false" customHeight="true" outlineLevel="0" collapsed="false">
      <c r="A10" s="11" t="s">
        <v>6</v>
      </c>
      <c r="B10" s="30" t="n">
        <v>2514.1256</v>
      </c>
      <c r="C10" s="30" t="n">
        <v>3782.1256</v>
      </c>
      <c r="D10" s="30" t="n">
        <v>320</v>
      </c>
      <c r="E10" s="30" t="n">
        <v>378</v>
      </c>
      <c r="F10" s="30" t="n">
        <v>344</v>
      </c>
      <c r="G10" s="30" t="n">
        <v>409</v>
      </c>
      <c r="H10" s="30" t="n">
        <v>605</v>
      </c>
      <c r="I10" s="30" t="n">
        <v>396</v>
      </c>
      <c r="J10" s="30" t="n">
        <v>456</v>
      </c>
      <c r="K10" s="30" t="n">
        <v>386</v>
      </c>
      <c r="L10" s="30" t="n">
        <v>431</v>
      </c>
      <c r="M10" s="30" t="n">
        <v>3725</v>
      </c>
    </row>
    <row r="11" customFormat="false" ht="16.7" hidden="false" customHeight="true" outlineLevel="0" collapsed="false">
      <c r="A11" s="11" t="s">
        <v>7</v>
      </c>
      <c r="B11" s="30" t="n">
        <v>1353.4167</v>
      </c>
      <c r="C11" s="30" t="n">
        <v>2087.4167</v>
      </c>
      <c r="D11" s="30" t="n">
        <v>209</v>
      </c>
      <c r="E11" s="30" t="n">
        <v>193</v>
      </c>
      <c r="F11" s="30" t="n">
        <v>171</v>
      </c>
      <c r="G11" s="30" t="n">
        <v>237</v>
      </c>
      <c r="H11" s="30" t="n">
        <v>431</v>
      </c>
      <c r="I11" s="30" t="n">
        <v>227</v>
      </c>
      <c r="J11" s="30" t="n">
        <v>304</v>
      </c>
      <c r="K11" s="30" t="n">
        <v>253</v>
      </c>
      <c r="L11" s="30" t="n">
        <v>246</v>
      </c>
      <c r="M11" s="30" t="n">
        <v>2271</v>
      </c>
    </row>
    <row r="12" customFormat="false" ht="16.7" hidden="false" customHeight="true" outlineLevel="0" collapsed="false">
      <c r="A12" s="11" t="s">
        <v>8</v>
      </c>
      <c r="B12" s="30" t="n">
        <v>3569.4624</v>
      </c>
      <c r="C12" s="30" t="n">
        <v>4970.4624</v>
      </c>
      <c r="D12" s="30" t="n">
        <v>573</v>
      </c>
      <c r="E12" s="30" t="n">
        <v>393</v>
      </c>
      <c r="F12" s="30" t="n">
        <v>406</v>
      </c>
      <c r="G12" s="30" t="n">
        <v>290</v>
      </c>
      <c r="H12" s="30" t="n">
        <v>858</v>
      </c>
      <c r="I12" s="30" t="n">
        <v>451</v>
      </c>
      <c r="J12" s="30" t="n">
        <v>486</v>
      </c>
      <c r="K12" s="30" t="n">
        <v>276</v>
      </c>
      <c r="L12" s="30" t="n">
        <v>443</v>
      </c>
      <c r="M12" s="30" t="n">
        <v>4176</v>
      </c>
    </row>
    <row r="13" customFormat="false" ht="16.7" hidden="false" customHeight="true" outlineLevel="0" collapsed="false">
      <c r="A13" s="11" t="s">
        <v>9</v>
      </c>
      <c r="B13" s="30" t="n">
        <v>713.8347</v>
      </c>
      <c r="C13" s="30" t="n">
        <v>1093.8347</v>
      </c>
      <c r="D13" s="30" t="n">
        <v>97</v>
      </c>
      <c r="E13" s="30" t="n">
        <v>107</v>
      </c>
      <c r="F13" s="30" t="n">
        <v>79</v>
      </c>
      <c r="G13" s="30" t="n">
        <v>108</v>
      </c>
      <c r="H13" s="30" t="n">
        <v>207</v>
      </c>
      <c r="I13" s="30" t="n">
        <v>104</v>
      </c>
      <c r="J13" s="30" t="n">
        <v>138</v>
      </c>
      <c r="K13" s="30" t="n">
        <v>123</v>
      </c>
      <c r="L13" s="30" t="n">
        <v>112</v>
      </c>
      <c r="M13" s="30" t="n">
        <v>1075</v>
      </c>
    </row>
    <row r="14" customFormat="false" ht="16.7" hidden="false" customHeight="true" outlineLevel="0" collapsed="false">
      <c r="A14" s="11" t="s">
        <v>10</v>
      </c>
      <c r="B14" s="30" t="n">
        <v>350.4106</v>
      </c>
      <c r="C14" s="30" t="n">
        <v>798.4106</v>
      </c>
      <c r="D14" s="30" t="n">
        <v>105</v>
      </c>
      <c r="E14" s="30" t="n">
        <v>157</v>
      </c>
      <c r="F14" s="30" t="n">
        <v>136</v>
      </c>
      <c r="G14" s="30" t="n">
        <v>152</v>
      </c>
      <c r="H14" s="30" t="n">
        <v>201</v>
      </c>
      <c r="I14" s="30" t="n">
        <v>189</v>
      </c>
      <c r="J14" s="30" t="n">
        <v>302</v>
      </c>
      <c r="K14" s="30" t="n">
        <v>112</v>
      </c>
      <c r="L14" s="30" t="n">
        <v>173</v>
      </c>
      <c r="M14" s="30" t="n">
        <v>1527</v>
      </c>
    </row>
    <row r="15" customFormat="false" ht="16.7" hidden="false" customHeight="true" outlineLevel="0" collapsed="false">
      <c r="A15" s="11" t="s">
        <v>11</v>
      </c>
      <c r="B15" s="30" t="n">
        <v>43031.62834</v>
      </c>
      <c r="C15" s="30" t="n">
        <v>64146.62834</v>
      </c>
      <c r="D15" s="30" t="n">
        <v>6066</v>
      </c>
      <c r="E15" s="30" t="n">
        <v>4719</v>
      </c>
      <c r="F15" s="30" t="n">
        <v>5171</v>
      </c>
      <c r="G15" s="30" t="n">
        <v>6307</v>
      </c>
      <c r="H15" s="30" t="n">
        <v>10706</v>
      </c>
      <c r="I15" s="30" t="n">
        <v>5742</v>
      </c>
      <c r="J15" s="30" t="n">
        <v>7962</v>
      </c>
      <c r="K15" s="30" t="n">
        <v>5080</v>
      </c>
      <c r="L15" s="30" t="n">
        <v>6137</v>
      </c>
      <c r="M15" s="30" t="n">
        <v>57890</v>
      </c>
    </row>
  </sheetData>
  <mergeCells count="8">
    <mergeCell ref="A1:M1"/>
    <mergeCell ref="A3:A5"/>
    <mergeCell ref="B3:C3"/>
    <mergeCell ref="D3:M3"/>
    <mergeCell ref="B4:B5"/>
    <mergeCell ref="C4:C5"/>
    <mergeCell ref="D4:L4"/>
    <mergeCell ref="M4:M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4" activeCellId="0" sqref="D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" width="35.55"/>
    <col collapsed="false" customWidth="true" hidden="false" outlineLevel="0" max="2" min="2" style="15" width="9.32"/>
    <col collapsed="false" customWidth="true" hidden="false" outlineLevel="0" max="9" min="3" style="15" width="7.66"/>
    <col collapsed="false" customWidth="true" hidden="false" outlineLevel="0" max="11" min="10" style="31" width="7.66"/>
    <col collapsed="false" customWidth="true" hidden="false" outlineLevel="0" max="12" min="12" style="15" width="7.66"/>
    <col collapsed="false" customWidth="true" hidden="false" outlineLevel="0" max="13" min="13" style="15" width="9.32"/>
    <col collapsed="false" customWidth="false" hidden="false" outlineLevel="0" max="257" min="14" style="15" width="8.99"/>
  </cols>
  <sheetData>
    <row r="1" customFormat="false" ht="30.7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>
      <c r="A2" s="16"/>
      <c r="B2" s="16"/>
      <c r="C2" s="16"/>
      <c r="D2" s="16"/>
      <c r="M2" s="32" t="s">
        <v>26</v>
      </c>
    </row>
    <row r="3" customFormat="false" ht="16.7" hidden="false" customHeight="true" outlineLevel="0" collapsed="false">
      <c r="A3" s="23" t="s">
        <v>21</v>
      </c>
      <c r="B3" s="24" t="n">
        <v>2007</v>
      </c>
      <c r="C3" s="24"/>
      <c r="D3" s="25" t="n">
        <v>2008</v>
      </c>
      <c r="E3" s="25"/>
      <c r="F3" s="25"/>
      <c r="G3" s="25"/>
      <c r="H3" s="25"/>
      <c r="I3" s="25"/>
      <c r="J3" s="25"/>
      <c r="K3" s="25"/>
      <c r="L3" s="25"/>
      <c r="M3" s="25"/>
    </row>
    <row r="4" customFormat="false" ht="16.7" hidden="false" customHeight="true" outlineLevel="0" collapsed="false">
      <c r="A4" s="23"/>
      <c r="B4" s="33" t="s">
        <v>22</v>
      </c>
      <c r="C4" s="27" t="s">
        <v>23</v>
      </c>
      <c r="D4" s="25" t="s">
        <v>24</v>
      </c>
      <c r="E4" s="25"/>
      <c r="F4" s="25"/>
      <c r="G4" s="25"/>
      <c r="H4" s="25"/>
      <c r="I4" s="25"/>
      <c r="J4" s="25"/>
      <c r="K4" s="25"/>
      <c r="L4" s="25"/>
      <c r="M4" s="33" t="s">
        <v>22</v>
      </c>
    </row>
    <row r="5" customFormat="false" ht="16.7" hidden="false" customHeight="true" outlineLevel="0" collapsed="false">
      <c r="A5" s="23"/>
      <c r="B5" s="33"/>
      <c r="C5" s="27"/>
      <c r="D5" s="28" t="n">
        <v>1</v>
      </c>
      <c r="E5" s="29" t="n">
        <v>2</v>
      </c>
      <c r="F5" s="28" t="n">
        <v>3</v>
      </c>
      <c r="G5" s="28" t="n">
        <v>4</v>
      </c>
      <c r="H5" s="29" t="n">
        <v>5</v>
      </c>
      <c r="I5" s="28" t="n">
        <v>6</v>
      </c>
      <c r="J5" s="28" t="n">
        <v>7</v>
      </c>
      <c r="K5" s="29" t="n">
        <v>8</v>
      </c>
      <c r="L5" s="28" t="n">
        <v>9</v>
      </c>
      <c r="M5" s="33"/>
    </row>
    <row r="6" customFormat="false" ht="15.75" hidden="false" customHeight="false" outlineLevel="0" collapsed="false">
      <c r="A6" s="9" t="s">
        <v>2</v>
      </c>
      <c r="B6" s="34" t="n">
        <v>71.2087021925081</v>
      </c>
      <c r="C6" s="34" t="n">
        <v>67.1440840246356</v>
      </c>
      <c r="D6" s="34" t="n">
        <v>73.6325616623308</v>
      </c>
      <c r="E6" s="34" t="n">
        <v>57.2872447948252</v>
      </c>
      <c r="F6" s="34" t="n">
        <v>66.0128907062167</v>
      </c>
      <c r="G6" s="34" t="n">
        <v>75.5198243574842</v>
      </c>
      <c r="H6" s="34" t="n">
        <v>104.694048616932</v>
      </c>
      <c r="I6" s="34" t="n">
        <v>71.2240027275827</v>
      </c>
      <c r="J6" s="34" t="n">
        <v>87.8272793953503</v>
      </c>
      <c r="K6" s="34" t="n">
        <v>66.947207345065</v>
      </c>
      <c r="L6" s="34" t="n">
        <v>70.6020924270768</v>
      </c>
      <c r="M6" s="34" t="n">
        <v>74.8607946703182</v>
      </c>
    </row>
    <row r="7" customFormat="false" ht="15.75" hidden="false" customHeight="false" outlineLevel="0" collapsed="false">
      <c r="A7" s="11" t="s">
        <v>3</v>
      </c>
      <c r="B7" s="34" t="n">
        <v>69.5182506186417</v>
      </c>
      <c r="C7" s="34" t="n">
        <v>66.8528804173969</v>
      </c>
      <c r="D7" s="34" t="n">
        <v>72.9159460394327</v>
      </c>
      <c r="E7" s="34" t="n">
        <v>47.0954356846473</v>
      </c>
      <c r="F7" s="34" t="n">
        <v>62.777738590675</v>
      </c>
      <c r="G7" s="34" t="n">
        <v>68.1147056893497</v>
      </c>
      <c r="H7" s="34" t="n">
        <v>116.98736194922</v>
      </c>
      <c r="I7" s="34" t="n">
        <v>66.127497621313</v>
      </c>
      <c r="J7" s="34" t="n">
        <v>120.758008246115</v>
      </c>
      <c r="K7" s="34" t="n">
        <v>70.8945821083578</v>
      </c>
      <c r="L7" s="34" t="n">
        <v>70.296706879687</v>
      </c>
      <c r="M7" s="34" t="n">
        <v>77.3297758676442</v>
      </c>
    </row>
    <row r="8" customFormat="false" ht="15.75" hidden="false" customHeight="false" outlineLevel="0" collapsed="false">
      <c r="A8" s="11" t="s">
        <v>4</v>
      </c>
      <c r="B8" s="34" t="n">
        <v>59.6823088455772</v>
      </c>
      <c r="C8" s="34" t="n">
        <v>58.0515864986416</v>
      </c>
      <c r="D8" s="34" t="n">
        <v>60.1288475304223</v>
      </c>
      <c r="E8" s="34" t="n">
        <v>58.4137191854234</v>
      </c>
      <c r="F8" s="34" t="n">
        <v>48.354071507324</v>
      </c>
      <c r="G8" s="34" t="n">
        <v>54.7967479674797</v>
      </c>
      <c r="H8" s="34" t="n">
        <v>81.3724201393453</v>
      </c>
      <c r="I8" s="34" t="n">
        <v>56.3358055862395</v>
      </c>
      <c r="J8" s="34" t="n">
        <v>65.1388888888889</v>
      </c>
      <c r="K8" s="34" t="n">
        <v>60.4348570450265</v>
      </c>
      <c r="L8" s="34" t="n">
        <v>60.3722197004085</v>
      </c>
      <c r="M8" s="34" t="n">
        <v>60.5941752833954</v>
      </c>
    </row>
    <row r="9" customFormat="false" ht="15.75" hidden="false" customHeight="false" outlineLevel="0" collapsed="false">
      <c r="A9" s="11" t="s">
        <v>5</v>
      </c>
      <c r="B9" s="34" t="n">
        <v>87.9315756035578</v>
      </c>
      <c r="C9" s="34" t="n">
        <v>70.758968818862</v>
      </c>
      <c r="D9" s="34" t="n">
        <v>78.3556352600359</v>
      </c>
      <c r="E9" s="34" t="n">
        <v>80.5866344118536</v>
      </c>
      <c r="F9" s="34" t="n">
        <v>60.2479659046881</v>
      </c>
      <c r="G9" s="34" t="n">
        <v>88.3841579147159</v>
      </c>
      <c r="H9" s="34" t="n">
        <v>112.008585630366</v>
      </c>
      <c r="I9" s="34" t="n">
        <v>76.2694156160758</v>
      </c>
      <c r="J9" s="34" t="n">
        <v>91.8974112559313</v>
      </c>
      <c r="K9" s="34" t="n">
        <v>79.2282430213465</v>
      </c>
      <c r="L9" s="34" t="n">
        <v>76.9084934277048</v>
      </c>
      <c r="M9" s="34" t="n">
        <v>82.6540602714131</v>
      </c>
    </row>
    <row r="10" customFormat="false" ht="15.75" hidden="false" customHeight="false" outlineLevel="0" collapsed="false">
      <c r="A10" s="11" t="s">
        <v>6</v>
      </c>
      <c r="B10" s="34" t="n">
        <v>75.10842037945</v>
      </c>
      <c r="C10" s="34" t="n">
        <v>62.8685360053048</v>
      </c>
      <c r="D10" s="34" t="n">
        <v>61.0337592981118</v>
      </c>
      <c r="E10" s="34" t="n">
        <v>67.6691729323308</v>
      </c>
      <c r="F10" s="34" t="n">
        <v>38.0530973451327</v>
      </c>
      <c r="G10" s="34" t="n">
        <v>73.4159037874708</v>
      </c>
      <c r="H10" s="34" t="n">
        <v>87.1506770383175</v>
      </c>
      <c r="I10" s="34" t="n">
        <v>67.5883256528418</v>
      </c>
      <c r="J10" s="34" t="n">
        <v>70.5118292871502</v>
      </c>
      <c r="K10" s="34" t="n">
        <v>70.8126949183636</v>
      </c>
      <c r="L10" s="34" t="n">
        <v>69.4825084636466</v>
      </c>
      <c r="M10" s="34" t="n">
        <v>67.3019965248184</v>
      </c>
    </row>
    <row r="11" customFormat="false" ht="15.75" hidden="false" customHeight="false" outlineLevel="0" collapsed="false">
      <c r="A11" s="11" t="s">
        <v>7</v>
      </c>
      <c r="B11" s="34" t="n">
        <v>54.0663301856073</v>
      </c>
      <c r="C11" s="34" t="n">
        <v>48.3717351324073</v>
      </c>
      <c r="D11" s="34" t="n">
        <v>57.9268292682927</v>
      </c>
      <c r="E11" s="34" t="n">
        <v>41.2040990606319</v>
      </c>
      <c r="F11" s="34" t="n">
        <v>24.3208647418575</v>
      </c>
      <c r="G11" s="34" t="n">
        <v>33.4132243056535</v>
      </c>
      <c r="H11" s="34" t="n">
        <v>55.8434827675564</v>
      </c>
      <c r="I11" s="34" t="n">
        <v>29.2262134672332</v>
      </c>
      <c r="J11" s="34" t="n">
        <v>99.5741893219784</v>
      </c>
      <c r="K11" s="34" t="n">
        <v>61.1258758154144</v>
      </c>
      <c r="L11" s="34" t="n">
        <v>57.6517459573471</v>
      </c>
      <c r="M11" s="34" t="n">
        <v>51.1429471895517</v>
      </c>
    </row>
    <row r="12" customFormat="false" ht="15.75" hidden="false" customHeight="false" outlineLevel="0" collapsed="false">
      <c r="A12" s="11" t="s">
        <v>8</v>
      </c>
      <c r="B12" s="34" t="n">
        <v>62.9209285714286</v>
      </c>
      <c r="C12" s="34" t="n">
        <v>72.4405264682949</v>
      </c>
      <c r="D12" s="34" t="n">
        <v>95.5796497080901</v>
      </c>
      <c r="E12" s="34" t="n">
        <v>70.6072583542939</v>
      </c>
      <c r="F12" s="34" t="n">
        <v>66.2857142857143</v>
      </c>
      <c r="G12" s="34" t="n">
        <v>64.3015521064302</v>
      </c>
      <c r="H12" s="34" t="n">
        <v>121.978959340347</v>
      </c>
      <c r="I12" s="34" t="n">
        <v>76.3371699390657</v>
      </c>
      <c r="J12" s="34" t="n">
        <v>73.6252083017725</v>
      </c>
      <c r="K12" s="34" t="n">
        <v>64.1114982578397</v>
      </c>
      <c r="L12" s="34" t="n">
        <v>72.7302577573469</v>
      </c>
      <c r="M12" s="34" t="n">
        <v>78.3952520056556</v>
      </c>
    </row>
    <row r="13" customFormat="false" ht="15.75" hidden="false" customHeight="false" outlineLevel="0" collapsed="false">
      <c r="A13" s="11" t="s">
        <v>9</v>
      </c>
      <c r="B13" s="34" t="n">
        <v>51.1599025974026</v>
      </c>
      <c r="C13" s="34" t="n">
        <v>48.8605582333555</v>
      </c>
      <c r="D13" s="34" t="n">
        <v>54.2505592841163</v>
      </c>
      <c r="E13" s="34" t="n">
        <v>55.5267254800208</v>
      </c>
      <c r="F13" s="34" t="n">
        <v>39.3426294820717</v>
      </c>
      <c r="G13" s="34" t="n">
        <v>54.7112462006079</v>
      </c>
      <c r="H13" s="34" t="n">
        <v>79.0982040504394</v>
      </c>
      <c r="I13" s="34" t="n">
        <v>48.9642184557439</v>
      </c>
      <c r="J13" s="34" t="n">
        <v>59.1006423982869</v>
      </c>
      <c r="K13" s="34" t="n">
        <v>58.7673196368849</v>
      </c>
      <c r="L13" s="34" t="n">
        <v>49.2957746478873</v>
      </c>
      <c r="M13" s="34" t="n">
        <v>55.4508132928955</v>
      </c>
    </row>
    <row r="14" customFormat="false" ht="15.75" hidden="false" customHeight="false" outlineLevel="0" collapsed="false">
      <c r="A14" s="11" t="s">
        <v>10</v>
      </c>
      <c r="B14" s="34" t="n">
        <v>20.2415322580645</v>
      </c>
      <c r="C14" s="34" t="n">
        <v>40.4325993190756</v>
      </c>
      <c r="D14" s="34" t="n">
        <v>33.3863275039746</v>
      </c>
      <c r="E14" s="34" t="n">
        <v>44.6403184532272</v>
      </c>
      <c r="F14" s="34" t="n">
        <v>47.4363446110917</v>
      </c>
      <c r="G14" s="34" t="n">
        <v>42.351629980496</v>
      </c>
      <c r="H14" s="34" t="n">
        <v>68.0203045685279</v>
      </c>
      <c r="I14" s="34" t="n">
        <v>53.2994923857868</v>
      </c>
      <c r="J14" s="34" t="n">
        <v>69.2342961944062</v>
      </c>
      <c r="K14" s="34" t="n">
        <v>62.3260990539789</v>
      </c>
      <c r="L14" s="34" t="n">
        <v>53.6267823930564</v>
      </c>
      <c r="M14" s="34" t="n">
        <v>52.7023994605051</v>
      </c>
    </row>
    <row r="15" customFormat="false" ht="15.75" hidden="false" customHeight="false" outlineLevel="0" collapsed="false">
      <c r="A15" s="11" t="s">
        <v>27</v>
      </c>
      <c r="B15" s="34" t="n">
        <v>61.3153279169153</v>
      </c>
      <c r="C15" s="34" t="n">
        <v>59.531274990886</v>
      </c>
      <c r="D15" s="34" t="n">
        <v>65.2455683949786</v>
      </c>
      <c r="E15" s="34" t="n">
        <v>58.1145120396949</v>
      </c>
      <c r="F15" s="34" t="n">
        <v>50.3145907971969</v>
      </c>
      <c r="G15" s="34" t="n">
        <v>61.6676658121875</v>
      </c>
      <c r="H15" s="34" t="n">
        <v>91.9060049001169</v>
      </c>
      <c r="I15" s="34" t="n">
        <v>60.5969046057647</v>
      </c>
      <c r="J15" s="34" t="n">
        <v>81.9630836988755</v>
      </c>
      <c r="K15" s="34" t="n">
        <v>66.0720419113641</v>
      </c>
      <c r="L15" s="34" t="n">
        <v>64.5518424060179</v>
      </c>
      <c r="M15" s="34" t="n">
        <v>66.7146905073552</v>
      </c>
    </row>
    <row r="16" customFormat="false" ht="15.75" hidden="false" customHeight="false" outlineLevel="0" collapsed="false">
      <c r="B16" s="35"/>
      <c r="C16" s="35"/>
      <c r="E16" s="36"/>
      <c r="F16" s="36"/>
      <c r="G16" s="36"/>
      <c r="H16" s="36"/>
      <c r="I16" s="36"/>
      <c r="J16" s="37"/>
    </row>
    <row r="17" customFormat="false" ht="15.75" hidden="false" customHeight="false" outlineLevel="0" collapsed="false">
      <c r="B17" s="38"/>
      <c r="C17" s="38"/>
    </row>
    <row r="18" customFormat="false" ht="36" hidden="false" customHeight="true" outlineLevel="0" collapsed="false">
      <c r="A18" s="39" t="s">
        <v>28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40"/>
      <c r="O18" s="40"/>
      <c r="P18" s="40"/>
      <c r="Q18" s="40"/>
    </row>
    <row r="19" customFormat="false" ht="15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</row>
    <row r="20" customFormat="false" ht="31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</row>
    <row r="21" customFormat="false" ht="15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3"/>
    </row>
    <row r="22" customFormat="false" ht="15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3"/>
    </row>
    <row r="23" customFormat="false" ht="15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3"/>
    </row>
    <row r="24" customFormat="false" ht="15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3"/>
    </row>
    <row r="25" customFormat="false" ht="15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3"/>
      <c r="L25" s="15" t="s">
        <v>29</v>
      </c>
    </row>
    <row r="26" customFormat="false" ht="15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3"/>
    </row>
  </sheetData>
  <mergeCells count="10">
    <mergeCell ref="A1:M1"/>
    <mergeCell ref="A3:A5"/>
    <mergeCell ref="B3:C3"/>
    <mergeCell ref="D3:M3"/>
    <mergeCell ref="B4:B5"/>
    <mergeCell ref="C4:C5"/>
    <mergeCell ref="D4:L4"/>
    <mergeCell ref="M4:M5"/>
    <mergeCell ref="A18:M18"/>
    <mergeCell ref="A20:K20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8" activeCellId="0" sqref="F8"/>
    </sheetView>
  </sheetViews>
  <sheetFormatPr defaultColWidth="8.99609375" defaultRowHeight="48.75" zeroHeight="false" outlineLevelRow="0" outlineLevelCol="0"/>
  <cols>
    <col collapsed="false" customWidth="true" hidden="false" outlineLevel="0" max="1" min="1" style="44" width="4.99"/>
    <col collapsed="false" customWidth="true" hidden="false" outlineLevel="0" max="2" min="2" style="45" width="39.77"/>
    <col collapsed="false" customWidth="true" hidden="false" outlineLevel="0" max="3" min="3" style="45" width="13.43"/>
    <col collapsed="false" customWidth="true" hidden="false" outlineLevel="0" max="4" min="4" style="45" width="13.99"/>
    <col collapsed="false" customWidth="true" hidden="false" outlineLevel="0" max="5" min="5" style="45" width="14.21"/>
    <col collapsed="false" customWidth="true" hidden="false" outlineLevel="0" max="6" min="6" style="45" width="14.88"/>
    <col collapsed="false" customWidth="true" hidden="false" outlineLevel="0" max="7" min="7" style="45" width="13.88"/>
    <col collapsed="false" customWidth="true" hidden="false" outlineLevel="0" max="8" min="8" style="45" width="13.77"/>
    <col collapsed="false" customWidth="true" hidden="false" outlineLevel="0" max="9" min="9" style="45" width="13.55"/>
    <col collapsed="false" customWidth="true" hidden="false" outlineLevel="0" max="11" min="10" style="45" width="12.77"/>
    <col collapsed="false" customWidth="true" hidden="false" outlineLevel="0" max="12" min="12" style="45" width="13.43"/>
    <col collapsed="false" customWidth="true" hidden="false" outlineLevel="0" max="13" min="13" style="46" width="11.99"/>
    <col collapsed="false" customWidth="false" hidden="false" outlineLevel="0" max="257" min="14" style="46" width="8.99"/>
  </cols>
  <sheetData>
    <row r="1" customFormat="false" ht="58.5" hidden="false" customHeight="true" outlineLevel="0" collapsed="false">
      <c r="A1" s="47" t="s">
        <v>3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33.75" hidden="false" customHeight="true" outlineLevel="0" collapsed="false">
      <c r="I2" s="48" t="s">
        <v>16</v>
      </c>
      <c r="J2" s="48"/>
      <c r="K2" s="48"/>
      <c r="L2" s="48"/>
    </row>
    <row r="3" customFormat="false" ht="68.25" hidden="false" customHeight="true" outlineLevel="0" collapsed="false">
      <c r="A3" s="49" t="s">
        <v>31</v>
      </c>
      <c r="B3" s="50" t="s">
        <v>32</v>
      </c>
      <c r="C3" s="51" t="s">
        <v>2</v>
      </c>
      <c r="D3" s="52" t="s">
        <v>3</v>
      </c>
      <c r="E3" s="52" t="s">
        <v>4</v>
      </c>
      <c r="F3" s="52" t="s">
        <v>5</v>
      </c>
      <c r="G3" s="49" t="s">
        <v>6</v>
      </c>
      <c r="H3" s="53" t="s">
        <v>7</v>
      </c>
      <c r="I3" s="54" t="s">
        <v>8</v>
      </c>
      <c r="J3" s="55" t="s">
        <v>33</v>
      </c>
      <c r="K3" s="55" t="s">
        <v>10</v>
      </c>
      <c r="L3" s="56" t="s">
        <v>11</v>
      </c>
    </row>
    <row r="4" customFormat="false" ht="15.75" hidden="false" customHeight="true" outlineLevel="0" collapsed="false">
      <c r="A4" s="57" t="s">
        <v>34</v>
      </c>
      <c r="B4" s="58" t="s">
        <v>35</v>
      </c>
      <c r="C4" s="59" t="n">
        <v>137073.30187</v>
      </c>
      <c r="D4" s="59" t="n">
        <v>69347.53399</v>
      </c>
      <c r="E4" s="59" t="n">
        <v>18437.01975</v>
      </c>
      <c r="F4" s="59" t="n">
        <v>80187.85085</v>
      </c>
      <c r="G4" s="59" t="n">
        <v>21396.57372</v>
      </c>
      <c r="H4" s="59" t="n">
        <v>10826.15253</v>
      </c>
      <c r="I4" s="59" t="n">
        <v>25126.03935</v>
      </c>
      <c r="J4" s="59" t="n">
        <v>2807.34305</v>
      </c>
      <c r="K4" s="59" t="n">
        <v>9423.06669</v>
      </c>
      <c r="L4" s="59" t="n">
        <v>374624.8818</v>
      </c>
      <c r="M4" s="60"/>
      <c r="N4" s="61"/>
    </row>
    <row r="5" customFormat="false" ht="47.25" hidden="false" customHeight="true" outlineLevel="0" collapsed="false">
      <c r="A5" s="62" t="n">
        <v>1</v>
      </c>
      <c r="B5" s="63" t="s">
        <v>36</v>
      </c>
      <c r="C5" s="64" t="n">
        <v>15933.30494</v>
      </c>
      <c r="D5" s="64" t="n">
        <v>15290.68449</v>
      </c>
      <c r="E5" s="64" t="n">
        <v>3901.3272</v>
      </c>
      <c r="F5" s="64" t="n">
        <v>21349.32359</v>
      </c>
      <c r="G5" s="64" t="n">
        <v>10277.81176</v>
      </c>
      <c r="H5" s="64" t="n">
        <v>2947.76241</v>
      </c>
      <c r="I5" s="64" t="n">
        <v>7213.83154</v>
      </c>
      <c r="J5" s="64" t="n">
        <v>622.84294</v>
      </c>
      <c r="K5" s="64" t="n">
        <v>4148.17607</v>
      </c>
      <c r="L5" s="64" t="n">
        <v>81685.06494</v>
      </c>
      <c r="M5" s="60"/>
      <c r="N5" s="61"/>
    </row>
    <row r="6" customFormat="false" ht="15.75" hidden="false" customHeight="true" outlineLevel="0" collapsed="false">
      <c r="A6" s="62" t="n">
        <v>2</v>
      </c>
      <c r="B6" s="65" t="s">
        <v>37</v>
      </c>
      <c r="C6" s="64" t="n">
        <v>36841.39571</v>
      </c>
      <c r="D6" s="64" t="n">
        <v>15043.98193</v>
      </c>
      <c r="E6" s="64" t="n">
        <v>4950.0211</v>
      </c>
      <c r="F6" s="64" t="n">
        <v>18209.61915</v>
      </c>
      <c r="G6" s="64" t="n">
        <v>3202.33397</v>
      </c>
      <c r="H6" s="64" t="n">
        <v>2262.05691</v>
      </c>
      <c r="I6" s="64" t="n">
        <v>5169.58564</v>
      </c>
      <c r="J6" s="64" t="n">
        <v>710.76591</v>
      </c>
      <c r="K6" s="64" t="n">
        <v>1173.18835</v>
      </c>
      <c r="L6" s="64" t="n">
        <v>87562.94867</v>
      </c>
      <c r="M6" s="60"/>
      <c r="N6" s="61"/>
    </row>
    <row r="7" customFormat="false" ht="15.75" hidden="false" customHeight="true" outlineLevel="0" collapsed="false">
      <c r="A7" s="62" t="n">
        <v>3</v>
      </c>
      <c r="B7" s="65" t="s">
        <v>38</v>
      </c>
      <c r="C7" s="64" t="n">
        <v>0</v>
      </c>
      <c r="D7" s="64" t="n">
        <v>973.98243</v>
      </c>
      <c r="E7" s="64" t="n">
        <v>621.82627</v>
      </c>
      <c r="F7" s="64" t="n">
        <v>4595.75709</v>
      </c>
      <c r="G7" s="64" t="n">
        <v>1278.30382</v>
      </c>
      <c r="H7" s="64" t="n">
        <v>0</v>
      </c>
      <c r="I7" s="64" t="n">
        <v>797.9958</v>
      </c>
      <c r="J7" s="64" t="n">
        <v>0</v>
      </c>
      <c r="K7" s="64" t="n">
        <v>0</v>
      </c>
      <c r="L7" s="64" t="n">
        <v>8267.86541</v>
      </c>
      <c r="M7" s="60"/>
      <c r="N7" s="61"/>
    </row>
    <row r="8" customFormat="false" ht="15.75" hidden="false" customHeight="true" outlineLevel="0" collapsed="false">
      <c r="A8" s="62" t="n">
        <v>4</v>
      </c>
      <c r="B8" s="65" t="s">
        <v>39</v>
      </c>
      <c r="C8" s="64" t="n">
        <v>5958.03603</v>
      </c>
      <c r="D8" s="64" t="n">
        <v>1515.29379</v>
      </c>
      <c r="E8" s="64" t="n">
        <v>168.29917</v>
      </c>
      <c r="F8" s="64" t="n">
        <v>0</v>
      </c>
      <c r="G8" s="64" t="n">
        <v>0</v>
      </c>
      <c r="H8" s="64" t="n">
        <v>168.29917</v>
      </c>
      <c r="I8" s="64" t="n">
        <v>614.06999</v>
      </c>
      <c r="J8" s="64" t="n">
        <v>0</v>
      </c>
      <c r="K8" s="64" t="n">
        <v>0</v>
      </c>
      <c r="L8" s="64" t="n">
        <v>8423.99815</v>
      </c>
      <c r="M8" s="60"/>
      <c r="N8" s="61"/>
    </row>
    <row r="9" customFormat="false" ht="25.5" hidden="false" customHeight="true" outlineLevel="0" collapsed="false">
      <c r="A9" s="62" t="n">
        <v>5</v>
      </c>
      <c r="B9" s="65" t="s">
        <v>40</v>
      </c>
      <c r="C9" s="64" t="n">
        <v>33864.54658</v>
      </c>
      <c r="D9" s="64" t="n">
        <v>17218.20992</v>
      </c>
      <c r="E9" s="64" t="n">
        <v>3990.83603</v>
      </c>
      <c r="F9" s="64" t="n">
        <v>21305.33597</v>
      </c>
      <c r="G9" s="64" t="n">
        <v>4203.75598</v>
      </c>
      <c r="H9" s="64" t="n">
        <v>2370.77569</v>
      </c>
      <c r="I9" s="64" t="n">
        <v>7475.51737</v>
      </c>
      <c r="J9" s="64" t="n">
        <v>841.03334</v>
      </c>
      <c r="K9" s="64" t="n">
        <v>1756.41544</v>
      </c>
      <c r="L9" s="64" t="n">
        <v>93026.42632</v>
      </c>
      <c r="M9" s="60"/>
      <c r="N9" s="61"/>
    </row>
    <row r="10" customFormat="false" ht="15.75" hidden="false" customHeight="true" outlineLevel="0" collapsed="false">
      <c r="A10" s="62" t="s">
        <v>41</v>
      </c>
      <c r="B10" s="65" t="s">
        <v>42</v>
      </c>
      <c r="C10" s="64" t="n">
        <v>7017.59108</v>
      </c>
      <c r="D10" s="64" t="n">
        <v>660.112</v>
      </c>
      <c r="E10" s="64" t="n">
        <v>711.09146</v>
      </c>
      <c r="F10" s="64" t="n">
        <v>3292.36802</v>
      </c>
      <c r="G10" s="64" t="n">
        <v>911.59783</v>
      </c>
      <c r="H10" s="64" t="n">
        <v>208.0188</v>
      </c>
      <c r="I10" s="64" t="n">
        <v>831.15125</v>
      </c>
      <c r="J10" s="64" t="n">
        <v>130.19471</v>
      </c>
      <c r="K10" s="64" t="n">
        <v>0</v>
      </c>
      <c r="L10" s="64" t="n">
        <v>13762.12515</v>
      </c>
      <c r="M10" s="60"/>
      <c r="N10" s="61"/>
    </row>
    <row r="11" customFormat="false" ht="15.75" hidden="false" customHeight="true" outlineLevel="0" collapsed="false">
      <c r="A11" s="62" t="s">
        <v>43</v>
      </c>
      <c r="B11" s="65" t="s">
        <v>44</v>
      </c>
      <c r="C11" s="64" t="n">
        <v>13634.17933</v>
      </c>
      <c r="D11" s="64" t="n">
        <v>5319.23063</v>
      </c>
      <c r="E11" s="64" t="n">
        <v>1337.75117</v>
      </c>
      <c r="F11" s="64" t="n">
        <v>6413.42178</v>
      </c>
      <c r="G11" s="64" t="n">
        <v>745.07495</v>
      </c>
      <c r="H11" s="64" t="n">
        <v>542.30897</v>
      </c>
      <c r="I11" s="64" t="n">
        <v>2559.43543</v>
      </c>
      <c r="J11" s="64" t="n">
        <v>285.17521</v>
      </c>
      <c r="K11" s="64" t="n">
        <v>1065.62785</v>
      </c>
      <c r="L11" s="66" t="n">
        <v>31902.20532</v>
      </c>
      <c r="M11" s="60"/>
      <c r="N11" s="61"/>
    </row>
    <row r="12" customFormat="false" ht="15.75" hidden="false" customHeight="true" outlineLevel="0" collapsed="false">
      <c r="A12" s="62" t="s">
        <v>45</v>
      </c>
      <c r="B12" s="65" t="s">
        <v>46</v>
      </c>
      <c r="C12" s="64" t="n">
        <v>13212.77617</v>
      </c>
      <c r="D12" s="64" t="n">
        <v>11238.86729</v>
      </c>
      <c r="E12" s="64" t="n">
        <v>1941.9934</v>
      </c>
      <c r="F12" s="64" t="n">
        <v>11599.54617</v>
      </c>
      <c r="G12" s="64" t="n">
        <v>2547.0832</v>
      </c>
      <c r="H12" s="64" t="n">
        <v>1620.44792</v>
      </c>
      <c r="I12" s="64" t="n">
        <v>4084.93069</v>
      </c>
      <c r="J12" s="64" t="n">
        <v>425.66342</v>
      </c>
      <c r="K12" s="64" t="n">
        <v>690.78759</v>
      </c>
      <c r="L12" s="64" t="n">
        <v>47362.09585</v>
      </c>
      <c r="M12" s="60"/>
      <c r="N12" s="61"/>
    </row>
    <row r="13" customFormat="false" ht="15.75" hidden="false" customHeight="true" outlineLevel="0" collapsed="false">
      <c r="A13" s="62" t="n">
        <v>6</v>
      </c>
      <c r="B13" s="65" t="s">
        <v>47</v>
      </c>
      <c r="C13" s="64" t="n">
        <v>37227.89327</v>
      </c>
      <c r="D13" s="64" t="n">
        <v>16628.48343</v>
      </c>
      <c r="E13" s="64" t="n">
        <v>4804.70998</v>
      </c>
      <c r="F13" s="64" t="n">
        <v>13954.31477</v>
      </c>
      <c r="G13" s="64" t="n">
        <v>2434.36819</v>
      </c>
      <c r="H13" s="64" t="n">
        <v>2844.65035</v>
      </c>
      <c r="I13" s="64" t="n">
        <v>3855.03901</v>
      </c>
      <c r="J13" s="64" t="n">
        <v>632.70086</v>
      </c>
      <c r="K13" s="64" t="n">
        <v>2345.28683</v>
      </c>
      <c r="L13" s="64" t="n">
        <v>84727.44669</v>
      </c>
      <c r="M13" s="60"/>
      <c r="N13" s="61"/>
    </row>
    <row r="14" customFormat="false" ht="15.75" hidden="false" customHeight="true" outlineLevel="0" collapsed="false">
      <c r="A14" s="62" t="n">
        <v>7</v>
      </c>
      <c r="B14" s="63" t="s">
        <v>48</v>
      </c>
      <c r="C14" s="64" t="n">
        <v>7248.12534</v>
      </c>
      <c r="D14" s="64" t="n">
        <v>2676.898</v>
      </c>
      <c r="E14" s="64" t="n">
        <v>0</v>
      </c>
      <c r="F14" s="64" t="n">
        <v>773.50028</v>
      </c>
      <c r="G14" s="64" t="n">
        <v>0</v>
      </c>
      <c r="H14" s="64" t="n">
        <v>232.608</v>
      </c>
      <c r="I14" s="64" t="n">
        <v>0</v>
      </c>
      <c r="J14" s="64" t="n">
        <v>0</v>
      </c>
      <c r="K14" s="64" t="n">
        <v>0</v>
      </c>
      <c r="L14" s="64" t="n">
        <v>10931.13162</v>
      </c>
      <c r="M14" s="61"/>
    </row>
    <row r="15" customFormat="false" ht="15.75" hidden="false" customHeight="true" outlineLevel="0" collapsed="false">
      <c r="A15" s="67" t="s">
        <v>49</v>
      </c>
      <c r="B15" s="58" t="s">
        <v>50</v>
      </c>
      <c r="C15" s="59" t="n">
        <v>145185.23267</v>
      </c>
      <c r="D15" s="59" t="n">
        <v>70557.65748</v>
      </c>
      <c r="E15" s="59" t="n">
        <v>19421.26581</v>
      </c>
      <c r="F15" s="59" t="n">
        <v>80914.42395</v>
      </c>
      <c r="G15" s="59" t="n">
        <v>21597.38402</v>
      </c>
      <c r="H15" s="59" t="n">
        <v>11374.70132</v>
      </c>
      <c r="I15" s="59" t="n">
        <v>27909.44559</v>
      </c>
      <c r="J15" s="59" t="n">
        <v>3458.7596</v>
      </c>
      <c r="K15" s="59" t="n">
        <v>9649.40169</v>
      </c>
      <c r="L15" s="59" t="n">
        <v>390068.27213</v>
      </c>
      <c r="M15" s="61"/>
    </row>
    <row r="16" customFormat="false" ht="25.5" hidden="false" customHeight="true" outlineLevel="0" collapsed="false">
      <c r="A16" s="62" t="s">
        <v>51</v>
      </c>
      <c r="B16" s="63" t="s">
        <v>52</v>
      </c>
      <c r="C16" s="64" t="n">
        <v>137073.30187</v>
      </c>
      <c r="D16" s="64" t="n">
        <v>69347.53399</v>
      </c>
      <c r="E16" s="64" t="n">
        <v>18437.01975</v>
      </c>
      <c r="F16" s="64" t="n">
        <v>80187.85085</v>
      </c>
      <c r="G16" s="64" t="n">
        <v>21396.57372</v>
      </c>
      <c r="H16" s="64" t="n">
        <v>10826.15253</v>
      </c>
      <c r="I16" s="64" t="n">
        <v>25126.03935</v>
      </c>
      <c r="J16" s="64" t="n">
        <v>2807.34305</v>
      </c>
      <c r="K16" s="64" t="n">
        <v>9423.06669</v>
      </c>
      <c r="L16" s="64" t="n">
        <v>374624.8818</v>
      </c>
    </row>
    <row r="17" customFormat="false" ht="31.5" hidden="false" customHeight="true" outlineLevel="0" collapsed="false">
      <c r="A17" s="62"/>
      <c r="B17" s="68" t="s">
        <v>53</v>
      </c>
      <c r="C17" s="64" t="n">
        <v>31525.97152</v>
      </c>
      <c r="D17" s="64" t="n">
        <v>3738.10102</v>
      </c>
      <c r="E17" s="64" t="n">
        <v>2257.94518</v>
      </c>
      <c r="F17" s="64" t="n">
        <v>31119.24857</v>
      </c>
      <c r="G17" s="64" t="n">
        <v>9988.08683</v>
      </c>
      <c r="H17" s="64" t="n">
        <v>552.67883</v>
      </c>
      <c r="I17" s="64" t="n">
        <v>1972.76299</v>
      </c>
      <c r="J17" s="64" t="n">
        <v>0</v>
      </c>
      <c r="K17" s="64" t="n">
        <v>810.58</v>
      </c>
      <c r="L17" s="64" t="n">
        <v>81965.37494</v>
      </c>
    </row>
    <row r="18" customFormat="false" ht="18.75" hidden="false" customHeight="true" outlineLevel="0" collapsed="false">
      <c r="A18" s="62" t="s">
        <v>54</v>
      </c>
      <c r="B18" s="63" t="s">
        <v>55</v>
      </c>
      <c r="C18" s="64" t="n">
        <v>7949.27371</v>
      </c>
      <c r="D18" s="64" t="n">
        <v>960.07349</v>
      </c>
      <c r="E18" s="64" t="n">
        <v>979.81663</v>
      </c>
      <c r="F18" s="64" t="n">
        <v>725.40547</v>
      </c>
      <c r="G18" s="64" t="n">
        <v>132.5221</v>
      </c>
      <c r="H18" s="64" t="n">
        <v>543.15471</v>
      </c>
      <c r="I18" s="64" t="n">
        <v>2733.30227</v>
      </c>
      <c r="J18" s="64" t="n">
        <v>600.2768</v>
      </c>
      <c r="K18" s="64" t="n">
        <v>225.975</v>
      </c>
      <c r="L18" s="64" t="n">
        <v>14849.80018</v>
      </c>
    </row>
    <row r="19" customFormat="false" ht="18.75" hidden="false" customHeight="true" outlineLevel="0" collapsed="false">
      <c r="A19" s="62" t="s">
        <v>56</v>
      </c>
      <c r="B19" s="63" t="s">
        <v>57</v>
      </c>
      <c r="C19" s="64" t="n">
        <v>162.65709</v>
      </c>
      <c r="D19" s="64" t="n">
        <v>250.05</v>
      </c>
      <c r="E19" s="64" t="n">
        <v>4.42943</v>
      </c>
      <c r="F19" s="64" t="n">
        <v>1.16763</v>
      </c>
      <c r="G19" s="64" t="n">
        <v>68.2882</v>
      </c>
      <c r="H19" s="64" t="n">
        <v>5.39408</v>
      </c>
      <c r="I19" s="64" t="n">
        <v>50.10397</v>
      </c>
      <c r="J19" s="64" t="n">
        <v>51.13975</v>
      </c>
      <c r="K19" s="64" t="n">
        <v>0.36</v>
      </c>
      <c r="L19" s="64" t="n">
        <v>593.59015</v>
      </c>
    </row>
    <row r="20" customFormat="false" ht="16.7" hidden="false" customHeight="true" outlineLevel="0" collapsed="false"/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1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F3" activeCellId="0" sqref="F3"/>
    </sheetView>
  </sheetViews>
  <sheetFormatPr defaultColWidth="8.99609375" defaultRowHeight="48.75" zeroHeight="false" outlineLevelRow="0" outlineLevelCol="0"/>
  <cols>
    <col collapsed="false" customWidth="true" hidden="false" outlineLevel="0" max="1" min="1" style="44" width="4.21"/>
    <col collapsed="false" customWidth="true" hidden="false" outlineLevel="0" max="2" min="2" style="45" width="44.77"/>
    <col collapsed="false" customWidth="true" hidden="false" outlineLevel="0" max="3" min="3" style="45" width="12.66"/>
    <col collapsed="false" customWidth="true" hidden="false" outlineLevel="0" max="4" min="4" style="45" width="12.99"/>
    <col collapsed="false" customWidth="true" hidden="false" outlineLevel="0" max="5" min="5" style="45" width="11.21"/>
    <col collapsed="false" customWidth="true" hidden="false" outlineLevel="0" max="6" min="6" style="45" width="12.99"/>
    <col collapsed="false" customWidth="true" hidden="false" outlineLevel="0" max="7" min="7" style="45" width="11.66"/>
    <col collapsed="false" customWidth="true" hidden="false" outlineLevel="0" max="8" min="8" style="45" width="10.55"/>
    <col collapsed="false" customWidth="true" hidden="false" outlineLevel="0" max="9" min="9" style="45" width="13.88"/>
    <col collapsed="false" customWidth="true" hidden="false" outlineLevel="0" max="10" min="10" style="45" width="10.77"/>
    <col collapsed="false" customWidth="true" hidden="false" outlineLevel="0" max="11" min="11" style="45" width="10.32"/>
    <col collapsed="false" customWidth="true" hidden="false" outlineLevel="0" max="12" min="12" style="45" width="10.66"/>
    <col collapsed="false" customWidth="false" hidden="false" outlineLevel="0" max="257" min="13" style="46" width="8.99"/>
  </cols>
  <sheetData>
    <row r="1" customFormat="false" ht="48.75" hidden="false" customHeight="true" outlineLevel="0" collapsed="false">
      <c r="A1" s="47" t="s">
        <v>5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5.75" hidden="false" customHeight="true" outlineLevel="0" collapsed="false">
      <c r="J2" s="69" t="s">
        <v>59</v>
      </c>
      <c r="K2" s="69"/>
      <c r="L2" s="69"/>
    </row>
    <row r="3" customFormat="false" ht="63" hidden="false" customHeight="true" outlineLevel="0" collapsed="false">
      <c r="A3" s="70" t="s">
        <v>31</v>
      </c>
      <c r="B3" s="71" t="s">
        <v>60</v>
      </c>
      <c r="C3" s="70" t="s">
        <v>2</v>
      </c>
      <c r="D3" s="70" t="s">
        <v>3</v>
      </c>
      <c r="E3" s="70" t="s">
        <v>4</v>
      </c>
      <c r="F3" s="70" t="s">
        <v>5</v>
      </c>
      <c r="G3" s="72" t="s">
        <v>6</v>
      </c>
      <c r="H3" s="73" t="s">
        <v>7</v>
      </c>
      <c r="I3" s="74" t="s">
        <v>8</v>
      </c>
      <c r="J3" s="75" t="s">
        <v>33</v>
      </c>
      <c r="K3" s="75" t="s">
        <v>10</v>
      </c>
      <c r="L3" s="76" t="s">
        <v>11</v>
      </c>
    </row>
    <row r="4" customFormat="false" ht="15.75" hidden="false" customHeight="true" outlineLevel="0" collapsed="false">
      <c r="A4" s="77" t="s">
        <v>34</v>
      </c>
      <c r="B4" s="78" t="s">
        <v>35</v>
      </c>
      <c r="C4" s="79" t="n">
        <v>100</v>
      </c>
      <c r="D4" s="79" t="n">
        <v>100</v>
      </c>
      <c r="E4" s="79" t="n">
        <v>100</v>
      </c>
      <c r="F4" s="79" t="n">
        <v>100</v>
      </c>
      <c r="G4" s="79" t="n">
        <v>100</v>
      </c>
      <c r="H4" s="79" t="n">
        <v>100</v>
      </c>
      <c r="I4" s="79" t="n">
        <v>100</v>
      </c>
      <c r="J4" s="79" t="n">
        <v>100</v>
      </c>
      <c r="K4" s="79" t="n">
        <v>100</v>
      </c>
      <c r="L4" s="79" t="n">
        <v>100</v>
      </c>
    </row>
    <row r="5" customFormat="false" ht="40.5" hidden="false" customHeight="true" outlineLevel="0" collapsed="false">
      <c r="A5" s="80" t="n">
        <v>1</v>
      </c>
      <c r="B5" s="81" t="s">
        <v>36</v>
      </c>
      <c r="C5" s="82" t="n">
        <v>11.61</v>
      </c>
      <c r="D5" s="82" t="n">
        <v>22.05</v>
      </c>
      <c r="E5" s="82" t="n">
        <v>21.16</v>
      </c>
      <c r="F5" s="82" t="n">
        <v>26.63</v>
      </c>
      <c r="G5" s="82" t="n">
        <v>48.03</v>
      </c>
      <c r="H5" s="82" t="n">
        <v>27.23</v>
      </c>
      <c r="I5" s="82" t="n">
        <v>28.72</v>
      </c>
      <c r="J5" s="82" t="n">
        <v>22.18</v>
      </c>
      <c r="K5" s="82" t="n">
        <v>44.02</v>
      </c>
      <c r="L5" s="82" t="n">
        <v>21.8</v>
      </c>
    </row>
    <row r="6" customFormat="false" ht="25.5" hidden="false" customHeight="true" outlineLevel="0" collapsed="false">
      <c r="A6" s="80" t="n">
        <v>2</v>
      </c>
      <c r="B6" s="83" t="s">
        <v>37</v>
      </c>
      <c r="C6" s="82" t="n">
        <v>26.88</v>
      </c>
      <c r="D6" s="82" t="n">
        <v>21.69</v>
      </c>
      <c r="E6" s="82" t="n">
        <v>26.85</v>
      </c>
      <c r="F6" s="82" t="n">
        <v>22.71</v>
      </c>
      <c r="G6" s="82" t="n">
        <v>14.97</v>
      </c>
      <c r="H6" s="82" t="n">
        <v>20.89</v>
      </c>
      <c r="I6" s="82" t="n">
        <v>20.57</v>
      </c>
      <c r="J6" s="82" t="n">
        <v>25.32</v>
      </c>
      <c r="K6" s="82" t="n">
        <v>12.45</v>
      </c>
      <c r="L6" s="82" t="n">
        <v>23.37</v>
      </c>
    </row>
    <row r="7" customFormat="false" ht="25.5" hidden="false" customHeight="true" outlineLevel="0" collapsed="false">
      <c r="A7" s="80" t="n">
        <v>3</v>
      </c>
      <c r="B7" s="83" t="s">
        <v>38</v>
      </c>
      <c r="C7" s="82" t="n">
        <v>0</v>
      </c>
      <c r="D7" s="82" t="n">
        <v>1.4</v>
      </c>
      <c r="E7" s="82" t="n">
        <v>3.37</v>
      </c>
      <c r="F7" s="82" t="n">
        <v>5.73</v>
      </c>
      <c r="G7" s="82" t="n">
        <v>5.97</v>
      </c>
      <c r="H7" s="82" t="n">
        <v>0</v>
      </c>
      <c r="I7" s="82" t="n">
        <v>3.18</v>
      </c>
      <c r="J7" s="82" t="n">
        <v>0</v>
      </c>
      <c r="K7" s="82" t="n">
        <v>0</v>
      </c>
      <c r="L7" s="82" t="n">
        <v>2.21</v>
      </c>
    </row>
    <row r="8" customFormat="false" ht="15.75" hidden="false" customHeight="true" outlineLevel="0" collapsed="false">
      <c r="A8" s="80" t="n">
        <v>4</v>
      </c>
      <c r="B8" s="83" t="s">
        <v>39</v>
      </c>
      <c r="C8" s="82" t="n">
        <v>4.35</v>
      </c>
      <c r="D8" s="82" t="n">
        <v>2.19</v>
      </c>
      <c r="E8" s="82" t="n">
        <v>0.91</v>
      </c>
      <c r="F8" s="82" t="n">
        <v>0</v>
      </c>
      <c r="G8" s="82" t="n">
        <v>0</v>
      </c>
      <c r="H8" s="82" t="n">
        <v>1.55</v>
      </c>
      <c r="I8" s="82" t="n">
        <v>2.44</v>
      </c>
      <c r="J8" s="82" t="n">
        <v>0</v>
      </c>
      <c r="K8" s="82" t="n">
        <v>0</v>
      </c>
      <c r="L8" s="82" t="n">
        <v>2.25</v>
      </c>
    </row>
    <row r="9" customFormat="false" ht="15.75" hidden="false" customHeight="true" outlineLevel="0" collapsed="false">
      <c r="A9" s="80" t="n">
        <v>5</v>
      </c>
      <c r="B9" s="83" t="s">
        <v>40</v>
      </c>
      <c r="C9" s="82" t="n">
        <v>24.71</v>
      </c>
      <c r="D9" s="82" t="n">
        <v>24.83</v>
      </c>
      <c r="E9" s="82" t="n">
        <v>21.65</v>
      </c>
      <c r="F9" s="82" t="n">
        <v>26.57</v>
      </c>
      <c r="G9" s="82" t="n">
        <v>19.65</v>
      </c>
      <c r="H9" s="82" t="n">
        <v>21.9</v>
      </c>
      <c r="I9" s="82" t="n">
        <v>29.75</v>
      </c>
      <c r="J9" s="82" t="n">
        <v>29.96</v>
      </c>
      <c r="K9" s="82" t="n">
        <v>18.64</v>
      </c>
      <c r="L9" s="82" t="n">
        <v>24.83</v>
      </c>
    </row>
    <row r="10" customFormat="false" ht="15.75" hidden="false" customHeight="true" outlineLevel="0" collapsed="false">
      <c r="A10" s="80" t="s">
        <v>41</v>
      </c>
      <c r="B10" s="83" t="s">
        <v>42</v>
      </c>
      <c r="C10" s="82" t="n">
        <v>5.12</v>
      </c>
      <c r="D10" s="82" t="n">
        <v>0.95</v>
      </c>
      <c r="E10" s="82" t="n">
        <v>3.86</v>
      </c>
      <c r="F10" s="82" t="n">
        <v>4.11</v>
      </c>
      <c r="G10" s="82" t="n">
        <v>4.26</v>
      </c>
      <c r="H10" s="82" t="n">
        <v>1.92</v>
      </c>
      <c r="I10" s="82" t="n">
        <v>3.31</v>
      </c>
      <c r="J10" s="82" t="n">
        <v>4.64</v>
      </c>
      <c r="K10" s="82" t="n">
        <v>0</v>
      </c>
      <c r="L10" s="82" t="n">
        <v>3.67</v>
      </c>
    </row>
    <row r="11" customFormat="false" ht="15.75" hidden="false" customHeight="true" outlineLevel="0" collapsed="false">
      <c r="A11" s="80" t="s">
        <v>43</v>
      </c>
      <c r="B11" s="83" t="s">
        <v>61</v>
      </c>
      <c r="C11" s="82" t="n">
        <v>9.95</v>
      </c>
      <c r="D11" s="82" t="n">
        <v>7.67</v>
      </c>
      <c r="E11" s="82" t="n">
        <v>7.26</v>
      </c>
      <c r="F11" s="82" t="n">
        <v>8</v>
      </c>
      <c r="G11" s="82" t="n">
        <v>3.48</v>
      </c>
      <c r="H11" s="82" t="n">
        <v>5.01</v>
      </c>
      <c r="I11" s="82" t="n">
        <v>10.19</v>
      </c>
      <c r="J11" s="82" t="n">
        <v>10.16</v>
      </c>
      <c r="K11" s="82" t="n">
        <v>11.31</v>
      </c>
      <c r="L11" s="82" t="n">
        <v>8.52</v>
      </c>
    </row>
    <row r="12" customFormat="false" ht="15.75" hidden="false" customHeight="true" outlineLevel="0" collapsed="false">
      <c r="A12" s="80" t="s">
        <v>45</v>
      </c>
      <c r="B12" s="83" t="s">
        <v>46</v>
      </c>
      <c r="C12" s="82" t="n">
        <v>9.64</v>
      </c>
      <c r="D12" s="82" t="n">
        <v>16.21</v>
      </c>
      <c r="E12" s="82" t="n">
        <v>10.53</v>
      </c>
      <c r="F12" s="82" t="n">
        <v>14.47</v>
      </c>
      <c r="G12" s="82" t="n">
        <v>11.9</v>
      </c>
      <c r="H12" s="82" t="n">
        <v>14.97</v>
      </c>
      <c r="I12" s="82" t="n">
        <v>16.26</v>
      </c>
      <c r="J12" s="82" t="n">
        <v>15.16</v>
      </c>
      <c r="K12" s="82" t="n">
        <v>7.33</v>
      </c>
      <c r="L12" s="82" t="n">
        <v>12.64</v>
      </c>
    </row>
    <row r="13" customFormat="false" ht="15.75" hidden="false" customHeight="true" outlineLevel="0" collapsed="false">
      <c r="A13" s="80" t="n">
        <v>6</v>
      </c>
      <c r="B13" s="83" t="s">
        <v>47</v>
      </c>
      <c r="C13" s="82" t="n">
        <v>27.16</v>
      </c>
      <c r="D13" s="82" t="n">
        <v>23.98</v>
      </c>
      <c r="E13" s="82" t="n">
        <v>26.06</v>
      </c>
      <c r="F13" s="82" t="n">
        <v>17.4</v>
      </c>
      <c r="G13" s="82" t="n">
        <v>11.38</v>
      </c>
      <c r="H13" s="82" t="n">
        <v>26.28</v>
      </c>
      <c r="I13" s="82" t="n">
        <v>15.34</v>
      </c>
      <c r="J13" s="82" t="n">
        <v>22.54</v>
      </c>
      <c r="K13" s="82" t="n">
        <v>24.89</v>
      </c>
      <c r="L13" s="82" t="n">
        <v>22.62</v>
      </c>
    </row>
    <row r="14" customFormat="false" ht="15.75" hidden="false" customHeight="true" outlineLevel="0" collapsed="false">
      <c r="A14" s="80" t="n">
        <v>7</v>
      </c>
      <c r="B14" s="81" t="s">
        <v>48</v>
      </c>
      <c r="C14" s="82" t="n">
        <v>5.29</v>
      </c>
      <c r="D14" s="82" t="n">
        <v>3.86</v>
      </c>
      <c r="E14" s="82" t="n">
        <v>0</v>
      </c>
      <c r="F14" s="82" t="n">
        <v>0.96</v>
      </c>
      <c r="G14" s="82" t="n">
        <v>0</v>
      </c>
      <c r="H14" s="82" t="n">
        <v>2.15</v>
      </c>
      <c r="I14" s="82" t="n">
        <v>0</v>
      </c>
      <c r="J14" s="82" t="n">
        <v>0</v>
      </c>
      <c r="K14" s="82" t="n">
        <v>0</v>
      </c>
      <c r="L14" s="82" t="n">
        <v>2.92</v>
      </c>
    </row>
    <row r="15" customFormat="false" ht="15.75" hidden="false" customHeight="true" outlineLevel="0" collapsed="false">
      <c r="A15" s="84" t="s">
        <v>49</v>
      </c>
      <c r="B15" s="78" t="s">
        <v>50</v>
      </c>
      <c r="C15" s="79" t="n">
        <v>100.01</v>
      </c>
      <c r="D15" s="79" t="n">
        <v>100</v>
      </c>
      <c r="E15" s="79" t="n">
        <v>100</v>
      </c>
      <c r="F15" s="79" t="n">
        <v>100</v>
      </c>
      <c r="G15" s="79" t="n">
        <v>100</v>
      </c>
      <c r="H15" s="79" t="n">
        <v>100</v>
      </c>
      <c r="I15" s="79" t="n">
        <v>100</v>
      </c>
      <c r="J15" s="79" t="n">
        <v>100</v>
      </c>
      <c r="K15" s="79" t="n">
        <v>100</v>
      </c>
      <c r="L15" s="79" t="n">
        <v>100</v>
      </c>
    </row>
    <row r="16" customFormat="false" ht="15.75" hidden="false" customHeight="true" outlineLevel="0" collapsed="false">
      <c r="A16" s="80" t="s">
        <v>51</v>
      </c>
      <c r="B16" s="81" t="s">
        <v>52</v>
      </c>
      <c r="C16" s="85" t="n">
        <v>94.42</v>
      </c>
      <c r="D16" s="85" t="n">
        <v>98.29</v>
      </c>
      <c r="E16" s="85" t="n">
        <v>94.93</v>
      </c>
      <c r="F16" s="85" t="n">
        <v>99.1</v>
      </c>
      <c r="G16" s="85" t="n">
        <v>99.07</v>
      </c>
      <c r="H16" s="85" t="n">
        <v>95.17</v>
      </c>
      <c r="I16" s="85" t="n">
        <v>90.03</v>
      </c>
      <c r="J16" s="85" t="n">
        <v>81.16</v>
      </c>
      <c r="K16" s="85" t="n">
        <v>97.66</v>
      </c>
      <c r="L16" s="85" t="n">
        <v>96.04</v>
      </c>
    </row>
    <row r="17" customFormat="false" ht="21" hidden="false" customHeight="true" outlineLevel="0" collapsed="false">
      <c r="A17" s="80" t="s">
        <v>54</v>
      </c>
      <c r="B17" s="81" t="s">
        <v>55</v>
      </c>
      <c r="C17" s="85" t="n">
        <v>5.48</v>
      </c>
      <c r="D17" s="85" t="n">
        <v>1.36</v>
      </c>
      <c r="E17" s="85" t="n">
        <v>5.05</v>
      </c>
      <c r="F17" s="85" t="n">
        <v>0.9</v>
      </c>
      <c r="G17" s="85" t="n">
        <v>0.61</v>
      </c>
      <c r="H17" s="85" t="n">
        <v>4.78</v>
      </c>
      <c r="I17" s="85" t="n">
        <v>9.79</v>
      </c>
      <c r="J17" s="85" t="n">
        <v>17.36</v>
      </c>
      <c r="K17" s="85" t="n">
        <v>2.34</v>
      </c>
      <c r="L17" s="85" t="n">
        <v>3.81</v>
      </c>
    </row>
    <row r="18" customFormat="false" ht="21" hidden="false" customHeight="true" outlineLevel="0" collapsed="false">
      <c r="A18" s="80" t="s">
        <v>56</v>
      </c>
      <c r="B18" s="81" t="s">
        <v>57</v>
      </c>
      <c r="C18" s="85" t="n">
        <v>0.11</v>
      </c>
      <c r="D18" s="85" t="n">
        <v>0.35</v>
      </c>
      <c r="E18" s="85" t="n">
        <v>0.02</v>
      </c>
      <c r="F18" s="85" t="n">
        <v>0</v>
      </c>
      <c r="G18" s="85" t="n">
        <v>0.32</v>
      </c>
      <c r="H18" s="85" t="n">
        <v>0.05</v>
      </c>
      <c r="I18" s="85" t="n">
        <v>0.18</v>
      </c>
      <c r="J18" s="85" t="n">
        <v>1.48</v>
      </c>
      <c r="K18" s="85" t="n">
        <v>0</v>
      </c>
      <c r="L18" s="85" t="n">
        <v>0.15</v>
      </c>
    </row>
    <row r="19" customFormat="false" ht="21" hidden="false" customHeight="true" outlineLevel="0" collapsed="false"/>
    <row r="20" customFormat="false" ht="21" hidden="false" customHeight="true" outlineLevel="0" collapsed="false">
      <c r="C20" s="86"/>
      <c r="D20" s="86"/>
      <c r="E20" s="86"/>
      <c r="F20" s="86"/>
      <c r="G20" s="86"/>
      <c r="H20" s="86"/>
      <c r="I20" s="86"/>
      <c r="J20" s="86"/>
      <c r="K20" s="86"/>
      <c r="L20" s="86"/>
    </row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</sheetData>
  <mergeCells count="2">
    <mergeCell ref="A1:L1"/>
    <mergeCell ref="J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7" width="32.55"/>
    <col collapsed="false" customWidth="true" hidden="false" outlineLevel="0" max="6" min="2" style="87" width="7.32"/>
    <col collapsed="false" customWidth="true" hidden="false" outlineLevel="0" max="7" min="7" style="88" width="7.32"/>
    <col collapsed="false" customWidth="true" hidden="false" outlineLevel="0" max="11" min="8" style="87" width="7.32"/>
    <col collapsed="false" customWidth="false" hidden="false" outlineLevel="0" max="257" min="12" style="87" width="8.99"/>
  </cols>
  <sheetData>
    <row r="1" customFormat="false" ht="33" hidden="false" customHeight="true" outlineLevel="0" collapsed="false">
      <c r="A1" s="89" t="s">
        <v>6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5.75" hidden="false" customHeight="false" outlineLevel="0" collapsed="false">
      <c r="A2" s="13"/>
      <c r="K2" s="13" t="s">
        <v>26</v>
      </c>
    </row>
    <row r="3" customFormat="false" ht="15.75" hidden="false" customHeight="true" outlineLevel="0" collapsed="false">
      <c r="A3" s="4" t="s">
        <v>63</v>
      </c>
      <c r="B3" s="6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</row>
    <row r="4" s="91" customFormat="true" ht="23.25" hidden="false" customHeight="true" outlineLevel="0" collapsed="false">
      <c r="A4" s="4"/>
      <c r="B4" s="8" t="n">
        <v>12</v>
      </c>
      <c r="C4" s="90" t="n">
        <v>1</v>
      </c>
      <c r="D4" s="8" t="n">
        <v>2</v>
      </c>
      <c r="E4" s="90" t="n">
        <v>3</v>
      </c>
      <c r="F4" s="90" t="n">
        <v>4</v>
      </c>
      <c r="G4" s="8" t="n">
        <v>5</v>
      </c>
      <c r="H4" s="90" t="n">
        <v>6</v>
      </c>
      <c r="I4" s="90" t="n">
        <v>7</v>
      </c>
      <c r="J4" s="8" t="n">
        <v>8</v>
      </c>
      <c r="K4" s="90" t="n">
        <v>9</v>
      </c>
    </row>
    <row r="5" customFormat="false" ht="15.75" hidden="false" customHeight="false" outlineLevel="0" collapsed="false">
      <c r="A5" s="9" t="s">
        <v>2</v>
      </c>
      <c r="B5" s="92" t="n">
        <v>2125.15597536596</v>
      </c>
      <c r="C5" s="92" t="n">
        <v>2012.18513896158</v>
      </c>
      <c r="D5" s="92" t="n">
        <v>2023.57682214963</v>
      </c>
      <c r="E5" s="92" t="n">
        <v>1993.50467102362</v>
      </c>
      <c r="F5" s="92" t="n">
        <v>2006.98569340717</v>
      </c>
      <c r="G5" s="92" t="n">
        <v>2035.59136629225</v>
      </c>
      <c r="H5" s="92" t="n">
        <v>2004.20117632937</v>
      </c>
      <c r="I5" s="92" t="n">
        <v>1985.9256297481</v>
      </c>
      <c r="J5" s="92" t="n">
        <v>1980.39814200398</v>
      </c>
      <c r="K5" s="92" t="n">
        <v>1924.45895200563</v>
      </c>
    </row>
    <row r="6" customFormat="false" ht="15.75" hidden="false" customHeight="false" outlineLevel="0" collapsed="false">
      <c r="A6" s="11" t="s">
        <v>3</v>
      </c>
      <c r="B6" s="92" t="n">
        <v>2164.77881093266</v>
      </c>
      <c r="C6" s="92" t="n">
        <v>2061.4907707482</v>
      </c>
      <c r="D6" s="92" t="n">
        <v>2019.21245729009</v>
      </c>
      <c r="E6" s="92" t="n">
        <v>1979.03704949274</v>
      </c>
      <c r="F6" s="92" t="n">
        <v>1979.60389354639</v>
      </c>
      <c r="G6" s="92" t="n">
        <v>2064.75359742208</v>
      </c>
      <c r="H6" s="92" t="n">
        <v>2018.08101632585</v>
      </c>
      <c r="I6" s="92" t="n">
        <v>2010.13447671019</v>
      </c>
      <c r="J6" s="92" t="n">
        <v>2027.49074432226</v>
      </c>
      <c r="K6" s="92" t="n">
        <v>1919.98783925709</v>
      </c>
    </row>
    <row r="7" customFormat="false" ht="15.75" hidden="false" customHeight="false" outlineLevel="0" collapsed="false">
      <c r="A7" s="11" t="s">
        <v>4</v>
      </c>
      <c r="B7" s="92" t="n">
        <v>1292.38050796614</v>
      </c>
      <c r="C7" s="92" t="n">
        <v>1229.13898485251</v>
      </c>
      <c r="D7" s="92" t="n">
        <v>1229.14143667538</v>
      </c>
      <c r="E7" s="92" t="n">
        <v>1211.09839816934</v>
      </c>
      <c r="F7" s="92" t="n">
        <v>1204.59024731388</v>
      </c>
      <c r="G7" s="92" t="n">
        <v>1223.43759601794</v>
      </c>
      <c r="H7" s="92" t="n">
        <v>1209.18398626694</v>
      </c>
      <c r="I7" s="92" t="n">
        <v>1201.12380138032</v>
      </c>
      <c r="J7" s="92" t="n">
        <v>1180.24427842998</v>
      </c>
      <c r="K7" s="92" t="n">
        <v>1149.83983865227</v>
      </c>
    </row>
    <row r="8" customFormat="false" ht="15.75" hidden="false" customHeight="false" outlineLevel="0" collapsed="false">
      <c r="A8" s="11" t="s">
        <v>5</v>
      </c>
      <c r="B8" s="92" t="n">
        <v>2377.5625017152</v>
      </c>
      <c r="C8" s="92" t="n">
        <v>2312.27665072296</v>
      </c>
      <c r="D8" s="92" t="n">
        <v>2320.25065963061</v>
      </c>
      <c r="E8" s="92" t="n">
        <v>2305.44944900932</v>
      </c>
      <c r="F8" s="92" t="n">
        <v>2308.39083632349</v>
      </c>
      <c r="G8" s="92" t="n">
        <v>2348.15749067778</v>
      </c>
      <c r="H8" s="92" t="n">
        <v>2305.41098719537</v>
      </c>
      <c r="I8" s="92" t="n">
        <v>2302.69330537005</v>
      </c>
      <c r="J8" s="92" t="n">
        <v>2317.1408172232</v>
      </c>
      <c r="K8" s="92" t="n">
        <v>2224.11136788819</v>
      </c>
    </row>
    <row r="9" customFormat="false" ht="15.75" hidden="false" customHeight="false" outlineLevel="0" collapsed="false">
      <c r="A9" s="11" t="s">
        <v>6</v>
      </c>
      <c r="B9" s="92" t="n">
        <v>1569.9378330373</v>
      </c>
      <c r="C9" s="92" t="n">
        <v>1519.80526665191</v>
      </c>
      <c r="D9" s="92" t="n">
        <v>1513.8908985675</v>
      </c>
      <c r="E9" s="92" t="n">
        <v>1489.34178309088</v>
      </c>
      <c r="F9" s="92" t="n">
        <v>1497.37202102383</v>
      </c>
      <c r="G9" s="92" t="n">
        <v>1509.17145428117</v>
      </c>
      <c r="H9" s="92" t="n">
        <v>1489.23841059603</v>
      </c>
      <c r="I9" s="92" t="n">
        <v>1468.66428963247</v>
      </c>
      <c r="J9" s="92" t="n">
        <v>1465.89395150546</v>
      </c>
      <c r="K9" s="92" t="n">
        <v>1427.27151965994</v>
      </c>
    </row>
    <row r="10" customFormat="false" ht="15.75" hidden="false" customHeight="false" outlineLevel="0" collapsed="false">
      <c r="A10" s="11" t="s">
        <v>7</v>
      </c>
      <c r="B10" s="92" t="n">
        <v>968.850292618463</v>
      </c>
      <c r="C10" s="92" t="n">
        <v>948.464292443942</v>
      </c>
      <c r="D10" s="92" t="n">
        <v>941.117854878159</v>
      </c>
      <c r="E10" s="92" t="n">
        <v>930.721799056946</v>
      </c>
      <c r="F10" s="92" t="n">
        <v>935.965945113667</v>
      </c>
      <c r="G10" s="92" t="n">
        <v>972.523186270261</v>
      </c>
      <c r="H10" s="92" t="n">
        <v>964.431335126225</v>
      </c>
      <c r="I10" s="92" t="n">
        <v>972.056406263518</v>
      </c>
      <c r="J10" s="92" t="n">
        <v>978.477514446026</v>
      </c>
      <c r="K10" s="92" t="n">
        <v>948.450162920879</v>
      </c>
    </row>
    <row r="11" customFormat="false" ht="15.75" hidden="false" customHeight="false" outlineLevel="0" collapsed="false">
      <c r="A11" s="11" t="s">
        <v>8</v>
      </c>
      <c r="B11" s="92" t="n">
        <v>2222.43288336114</v>
      </c>
      <c r="C11" s="92" t="n">
        <v>2126.31578947368</v>
      </c>
      <c r="D11" s="92" t="n">
        <v>2127.46844840386</v>
      </c>
      <c r="E11" s="92" t="n">
        <v>2120.30242383811</v>
      </c>
      <c r="F11" s="92" t="n">
        <v>2105.039827291</v>
      </c>
      <c r="G11" s="92" t="n">
        <v>2157.52625437573</v>
      </c>
      <c r="H11" s="92" t="n">
        <v>2104.10278872828</v>
      </c>
      <c r="I11" s="92" t="n">
        <v>2088.48263254113</v>
      </c>
      <c r="J11" s="92" t="n">
        <v>2085.95988538682</v>
      </c>
      <c r="K11" s="92" t="n">
        <v>2003.59272831788</v>
      </c>
    </row>
    <row r="12" customFormat="false" ht="15.75" hidden="false" customHeight="false" outlineLevel="0" collapsed="false">
      <c r="A12" s="11" t="s">
        <v>9</v>
      </c>
      <c r="B12" s="92" t="n">
        <v>712.398150187183</v>
      </c>
      <c r="C12" s="92" t="n">
        <v>682.959048877147</v>
      </c>
      <c r="D12" s="92" t="n">
        <v>673.944687045124</v>
      </c>
      <c r="E12" s="92" t="n">
        <v>662.162162162162</v>
      </c>
      <c r="F12" s="92" t="n">
        <v>662.78101582015</v>
      </c>
      <c r="G12" s="92" t="n">
        <v>676.771653543307</v>
      </c>
      <c r="H12" s="92" t="n">
        <v>672.781065088757</v>
      </c>
      <c r="I12" s="92" t="n">
        <v>672.651933701657</v>
      </c>
      <c r="J12" s="92" t="n">
        <v>672.865275142315</v>
      </c>
      <c r="K12" s="93" t="n">
        <v>655.656795747912</v>
      </c>
    </row>
    <row r="13" customFormat="false" ht="15.75" hidden="false" customHeight="false" outlineLevel="0" collapsed="false">
      <c r="A13" s="11" t="s">
        <v>10</v>
      </c>
      <c r="B13" s="92" t="n">
        <v>1510.70637460005</v>
      </c>
      <c r="C13" s="92" t="n">
        <v>1475.58282208589</v>
      </c>
      <c r="D13" s="92" t="n">
        <v>1482.73684210526</v>
      </c>
      <c r="E13" s="92" t="n">
        <v>1478.03237334454</v>
      </c>
      <c r="F13" s="92" t="n">
        <v>1484.72164085391</v>
      </c>
      <c r="G13" s="92" t="n">
        <v>1608.75756496974</v>
      </c>
      <c r="H13" s="92" t="n">
        <v>1584.678134421</v>
      </c>
      <c r="I13" s="92" t="n">
        <v>1565.95225649068</v>
      </c>
      <c r="J13" s="92" t="n">
        <v>1544.38993511632</v>
      </c>
      <c r="K13" s="92" t="n">
        <v>1515.89549889833</v>
      </c>
    </row>
    <row r="14" customFormat="false" ht="15.75" hidden="false" customHeight="false" outlineLevel="0" collapsed="false">
      <c r="A14" s="11" t="s">
        <v>64</v>
      </c>
      <c r="B14" s="92" t="n">
        <v>1983.99861109102</v>
      </c>
      <c r="C14" s="92" t="n">
        <v>1897.43280703869</v>
      </c>
      <c r="D14" s="92" t="n">
        <v>1888.19220292735</v>
      </c>
      <c r="E14" s="92" t="n">
        <v>1863.68341579692</v>
      </c>
      <c r="F14" s="92" t="n">
        <v>1867.89569158838</v>
      </c>
      <c r="G14" s="92" t="n">
        <v>1903.57264629914</v>
      </c>
      <c r="H14" s="92" t="n">
        <v>1869.91011036372</v>
      </c>
      <c r="I14" s="92" t="n">
        <v>1857.86920530574</v>
      </c>
      <c r="J14" s="92" t="n">
        <v>1854.37679452257</v>
      </c>
      <c r="K14" s="92" t="n">
        <v>1787.90695534132</v>
      </c>
    </row>
  </sheetData>
  <mergeCells count="3">
    <mergeCell ref="A1:K1"/>
    <mergeCell ref="A3:A4"/>
    <mergeCell ref="C3:K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Dimitar Dimitrov</cp:lastModifiedBy>
  <cp:lastPrinted>2008-10-30T12:50:14Z</cp:lastPrinted>
  <dcterms:modified xsi:type="dcterms:W3CDTF">2008-10-30T13:11:36Z</dcterms:modified>
  <cp:revision>0</cp:revision>
  <dc:subject/>
  <dc:title/>
</cp:coreProperties>
</file>