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УПФ - IІ-ро тримесечие 2008 г." sheetId="1" state="visible" r:id="rId2"/>
    <sheet name="ППФ - І-во полугодие 2008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І-во полугодие 2008 г.'!$A$1:$X$39</definedName>
    <definedName function="false" hidden="false" localSheetId="1" name="_xlnm.Print_Titles" vbProcedure="false">'ППФ - І-во полугодие 2008 г.'!$A:$B</definedName>
    <definedName function="false" hidden="false" localSheetId="0" name="_xlnm.Print_Area" vbProcedure="false">'УПФ - IІ-ро тримесечие 2008 г.'!$A$1:$X$37</definedName>
    <definedName function="false" hidden="false" localSheetId="0" name="_xlnm.Print_Titles" vbProcedure="false">'УПФ - IІ-р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2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4.2008 г. - 30.06.2008 г. </t>
    </r>
  </si>
  <si>
    <t xml:space="preserve">и за размера на прехвърлените средства на 15.08.2008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УПФ "Доверие" </t>
  </si>
  <si>
    <t xml:space="preserve">УПФ "Съгласие" </t>
  </si>
  <si>
    <t xml:space="preserve">УПФ "ДСК-Родина" </t>
  </si>
  <si>
    <t xml:space="preserve">ЗУПФ "Алианц България" </t>
  </si>
  <si>
    <t xml:space="preserve">"Ай Ен Джи УПФ" </t>
  </si>
  <si>
    <t xml:space="preserve">УПФ "ЦКБ - Сила"</t>
  </si>
  <si>
    <t xml:space="preserve">"Лукойл Гарант България УПФ"</t>
  </si>
  <si>
    <t xml:space="preserve">"УПФ - Бъдеще" </t>
  </si>
  <si>
    <t xml:space="preserve"> У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У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  <charset val="204"/>
      </rPr>
      <t xml:space="preserve">универсален пенсионен фонд</t>
    </r>
    <r>
      <rPr>
        <sz val="14"/>
        <rFont val="Times New Roman"/>
        <family val="1"/>
      </rPr>
      <t xml:space="preserve">, подали заявление през периода 01.01.2008 г. - 30.06.2008 г. </t>
    </r>
  </si>
  <si>
    <t xml:space="preserve">и за размера на прехвърлените средства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7.5"/>
      <color rgb="FF000000"/>
      <name val="Arial"/>
      <family val="2"/>
    </font>
    <font>
      <sz val="10.25"/>
      <color rgb="FF000000"/>
      <name val="Times New Roman"/>
      <family val="2"/>
    </font>
    <font>
      <sz val="10.25"/>
      <color rgb="FF000000"/>
      <name val="Arial"/>
      <family val="2"/>
    </font>
    <font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7.75"/>
      <color rgb="FF000000"/>
      <name val="Arial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510773130545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357414448669"/>
          <c:y val="0.0892561983471074"/>
          <c:w val="0.965694972539079"/>
          <c:h val="0.751915852742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І-ро тримесеч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X$8</c:f>
              <c:numCache>
                <c:formatCode>General</c:formatCode>
                <c:ptCount val="1"/>
                <c:pt idx="0">
                  <c:v>-2290902.55</c:v>
                </c:pt>
              </c:numCache>
            </c:numRef>
          </c:val>
        </c:ser>
        <c:ser>
          <c:idx val="1"/>
          <c:order val="1"/>
          <c:tx>
            <c:strRef>
              <c:f>'УПФ - IІ-ро тримесеч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X$9</c:f>
              <c:numCache>
                <c:formatCode>General</c:formatCode>
                <c:ptCount val="1"/>
                <c:pt idx="0">
                  <c:v>277142.72</c:v>
                </c:pt>
              </c:numCache>
            </c:numRef>
          </c:val>
        </c:ser>
        <c:ser>
          <c:idx val="2"/>
          <c:order val="2"/>
          <c:tx>
            <c:strRef>
              <c:f>'УПФ - IІ-ро тримесеч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X$10</c:f>
              <c:numCache>
                <c:formatCode>General</c:formatCode>
                <c:ptCount val="1"/>
                <c:pt idx="0">
                  <c:v>344172.24</c:v>
                </c:pt>
              </c:numCache>
            </c:numRef>
          </c:val>
        </c:ser>
        <c:ser>
          <c:idx val="3"/>
          <c:order val="3"/>
          <c:tx>
            <c:strRef>
              <c:f>'УПФ - IІ-ро тримесеч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X$11</c:f>
              <c:numCache>
                <c:formatCode>General</c:formatCode>
                <c:ptCount val="1"/>
                <c:pt idx="0">
                  <c:v>574529.01</c:v>
                </c:pt>
              </c:numCache>
            </c:numRef>
          </c:val>
        </c:ser>
        <c:ser>
          <c:idx val="4"/>
          <c:order val="4"/>
          <c:tx>
            <c:strRef>
              <c:f>'УПФ - IІ-ро тримесеч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X$12</c:f>
              <c:numCache>
                <c:formatCode>General</c:formatCode>
                <c:ptCount val="1"/>
                <c:pt idx="0">
                  <c:v>39352.7999999998</c:v>
                </c:pt>
              </c:numCache>
            </c:numRef>
          </c:val>
        </c:ser>
        <c:ser>
          <c:idx val="5"/>
          <c:order val="5"/>
          <c:tx>
            <c:strRef>
              <c:f>'УПФ - IІ-ро тримесеч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X$13</c:f>
              <c:numCache>
                <c:formatCode>General</c:formatCode>
                <c:ptCount val="1"/>
                <c:pt idx="0">
                  <c:v>415361.58</c:v>
                </c:pt>
              </c:numCache>
            </c:numRef>
          </c:val>
        </c:ser>
        <c:ser>
          <c:idx val="6"/>
          <c:order val="6"/>
          <c:tx>
            <c:strRef>
              <c:f>'УПФ - IІ-ро тримесеч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X$14</c:f>
              <c:numCache>
                <c:formatCode>General</c:formatCode>
                <c:ptCount val="1"/>
                <c:pt idx="0">
                  <c:v>430439.57</c:v>
                </c:pt>
              </c:numCache>
            </c:numRef>
          </c:val>
        </c:ser>
        <c:ser>
          <c:idx val="7"/>
          <c:order val="7"/>
          <c:tx>
            <c:strRef>
              <c:f>'УПФ - IІ-ро тримесеч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X$15</c:f>
              <c:numCache>
                <c:formatCode>General</c:formatCode>
                <c:ptCount val="1"/>
                <c:pt idx="0">
                  <c:v>1247.54000000001</c:v>
                </c:pt>
              </c:numCache>
            </c:numRef>
          </c:val>
        </c:ser>
        <c:ser>
          <c:idx val="8"/>
          <c:order val="8"/>
          <c:tx>
            <c:strRef>
              <c:f>'УПФ - IІ-ро тримесеч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X$16</c:f>
              <c:numCache>
                <c:formatCode>General</c:formatCode>
                <c:ptCount val="1"/>
                <c:pt idx="0">
                  <c:v>208657.09</c:v>
                </c:pt>
              </c:numCache>
            </c:numRef>
          </c:val>
        </c:ser>
        <c:gapWidth val="150"/>
        <c:overlap val="0"/>
        <c:axId val="98332602"/>
        <c:axId val="55629266"/>
      </c:barChart>
      <c:catAx>
        <c:axId val="9833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266"/>
        <c:auto val="1"/>
        <c:lblAlgn val="ctr"/>
        <c:lblOffset val="100"/>
        <c:noMultiLvlLbl val="0"/>
      </c:catAx>
      <c:valAx>
        <c:axId val="55629266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256865230249"/>
          <c:y val="0.832531930879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85709316986"/>
          <c:y val="0.12994901019796"/>
          <c:w val="0.954654145471936"/>
          <c:h val="0.713407318536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УПФ - IІ-ро тримесеч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W$8</c:f>
              <c:numCache>
                <c:formatCode>General</c:formatCode>
                <c:ptCount val="1"/>
                <c:pt idx="0">
                  <c:v>-4263</c:v>
                </c:pt>
              </c:numCache>
            </c:numRef>
          </c:val>
        </c:ser>
        <c:ser>
          <c:idx val="1"/>
          <c:order val="1"/>
          <c:tx>
            <c:strRef>
              <c:f>'УПФ - IІ-ро тримесеч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W$9</c:f>
              <c:numCache>
                <c:formatCode>General</c:formatCode>
                <c:ptCount val="1"/>
                <c:pt idx="0">
                  <c:v>681</c:v>
                </c:pt>
              </c:numCache>
            </c:numRef>
          </c:val>
        </c:ser>
        <c:ser>
          <c:idx val="2"/>
          <c:order val="2"/>
          <c:tx>
            <c:strRef>
              <c:f>'УПФ - IІ-ро тримесеч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W$10</c:f>
              <c:numCache>
                <c:formatCode>General</c:formatCode>
                <c:ptCount val="1"/>
                <c:pt idx="0">
                  <c:v>936</c:v>
                </c:pt>
              </c:numCache>
            </c:numRef>
          </c:val>
        </c:ser>
        <c:ser>
          <c:idx val="3"/>
          <c:order val="3"/>
          <c:tx>
            <c:strRef>
              <c:f>'УПФ - IІ-ро тримесеч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W$11</c:f>
              <c:numCache>
                <c:formatCode>General</c:formatCode>
                <c:ptCount val="1"/>
                <c:pt idx="0">
                  <c:v>1501</c:v>
                </c:pt>
              </c:numCache>
            </c:numRef>
          </c:val>
        </c:ser>
        <c:ser>
          <c:idx val="4"/>
          <c:order val="4"/>
          <c:tx>
            <c:strRef>
              <c:f>'УПФ - IІ-ро тримесеч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W$12</c:f>
              <c:numCache>
                <c:formatCode>General</c:formatCode>
                <c:ptCount val="1"/>
                <c:pt idx="0">
                  <c:v>-391</c:v>
                </c:pt>
              </c:numCache>
            </c:numRef>
          </c:val>
        </c:ser>
        <c:ser>
          <c:idx val="5"/>
          <c:order val="5"/>
          <c:tx>
            <c:strRef>
              <c:f>'УПФ - IІ-ро тримесеч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W$13</c:f>
              <c:numCache>
                <c:formatCode>General</c:formatCode>
                <c:ptCount val="1"/>
                <c:pt idx="0">
                  <c:v>868</c:v>
                </c:pt>
              </c:numCache>
            </c:numRef>
          </c:val>
        </c:ser>
        <c:ser>
          <c:idx val="6"/>
          <c:order val="6"/>
          <c:tx>
            <c:strRef>
              <c:f>'УПФ - IІ-ро тримесеч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W$1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ser>
          <c:idx val="7"/>
          <c:order val="7"/>
          <c:tx>
            <c:strRef>
              <c:f>'УПФ - IІ-ро тримесеч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W$15</c:f>
              <c:numCache>
                <c:formatCode>General</c:formatCode>
                <c:ptCount val="1"/>
                <c:pt idx="0">
                  <c:v>-61</c:v>
                </c:pt>
              </c:numCache>
            </c:numRef>
          </c:val>
        </c:ser>
        <c:ser>
          <c:idx val="8"/>
          <c:order val="8"/>
          <c:tx>
            <c:strRef>
              <c:f>'УПФ - IІ-ро тримесеч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УПФ - IІ-ро тримесечие 2008 г.'!$W$16</c:f>
              <c:numCache>
                <c:formatCode>General</c:formatCode>
                <c:ptCount val="1"/>
                <c:pt idx="0">
                  <c:v>341</c:v>
                </c:pt>
              </c:numCache>
            </c:numRef>
          </c:val>
        </c:ser>
        <c:gapWidth val="150"/>
        <c:overlap val="0"/>
        <c:axId val="15772728"/>
        <c:axId val="54579935"/>
      </c:barChart>
      <c:catAx>
        <c:axId val="1577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935"/>
        <c:auto val="1"/>
        <c:lblAlgn val="ctr"/>
        <c:lblOffset val="100"/>
        <c:noMultiLvlLbl val="0"/>
      </c:catAx>
      <c:valAx>
        <c:axId val="5457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949871744707"/>
          <c:y val="0.84290641871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40923102557694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268766141798"/>
          <c:y val="0.0897821187077385"/>
          <c:w val="0.96659168541198"/>
          <c:h val="0.750713749060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полугод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8</c:f>
              <c:numCache>
                <c:formatCode>General</c:formatCode>
                <c:ptCount val="1"/>
                <c:pt idx="0">
                  <c:v>-3907099.19</c:v>
                </c:pt>
              </c:numCache>
            </c:numRef>
          </c:val>
        </c:ser>
        <c:ser>
          <c:idx val="1"/>
          <c:order val="1"/>
          <c:tx>
            <c:strRef>
              <c:f>'ППФ - І-во полугод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9</c:f>
              <c:numCache>
                <c:formatCode>General</c:formatCode>
                <c:ptCount val="1"/>
                <c:pt idx="0">
                  <c:v>577888.3</c:v>
                </c:pt>
              </c:numCache>
            </c:numRef>
          </c:val>
        </c:ser>
        <c:ser>
          <c:idx val="2"/>
          <c:order val="2"/>
          <c:tx>
            <c:strRef>
              <c:f>'ППФ - І-во полугод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0</c:f>
              <c:numCache>
                <c:formatCode>General</c:formatCode>
                <c:ptCount val="1"/>
                <c:pt idx="0">
                  <c:v>779306.88</c:v>
                </c:pt>
              </c:numCache>
            </c:numRef>
          </c:val>
        </c:ser>
        <c:ser>
          <c:idx val="3"/>
          <c:order val="3"/>
          <c:tx>
            <c:strRef>
              <c:f>'ППФ - І-во полугод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1</c:f>
              <c:numCache>
                <c:formatCode>General</c:formatCode>
                <c:ptCount val="1"/>
                <c:pt idx="0">
                  <c:v>149618.69</c:v>
                </c:pt>
              </c:numCache>
            </c:numRef>
          </c:val>
        </c:ser>
        <c:ser>
          <c:idx val="4"/>
          <c:order val="4"/>
          <c:tx>
            <c:strRef>
              <c:f>'ППФ - І-во полугод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2</c:f>
              <c:numCache>
                <c:formatCode>General</c:formatCode>
                <c:ptCount val="1"/>
                <c:pt idx="0">
                  <c:v>21608.3599999999</c:v>
                </c:pt>
              </c:numCache>
            </c:numRef>
          </c:val>
        </c:ser>
        <c:ser>
          <c:idx val="5"/>
          <c:order val="5"/>
          <c:tx>
            <c:strRef>
              <c:f>'ППФ - І-во полугод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3</c:f>
              <c:numCache>
                <c:formatCode>General</c:formatCode>
                <c:ptCount val="1"/>
                <c:pt idx="0">
                  <c:v>1172189.4</c:v>
                </c:pt>
              </c:numCache>
            </c:numRef>
          </c:val>
        </c:ser>
        <c:ser>
          <c:idx val="6"/>
          <c:order val="6"/>
          <c:tx>
            <c:strRef>
              <c:f>'ППФ - І-во полугод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4</c:f>
              <c:numCache>
                <c:formatCode>General</c:formatCode>
                <c:ptCount val="1"/>
                <c:pt idx="0">
                  <c:v>591912.44</c:v>
                </c:pt>
              </c:numCache>
            </c:numRef>
          </c:val>
        </c:ser>
        <c:ser>
          <c:idx val="7"/>
          <c:order val="7"/>
          <c:tx>
            <c:strRef>
              <c:f>'ППФ - І-во полугод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5</c:f>
              <c:numCache>
                <c:formatCode>General</c:formatCode>
                <c:ptCount val="1"/>
                <c:pt idx="0">
                  <c:v>-77294.27</c:v>
                </c:pt>
              </c:numCache>
            </c:numRef>
          </c:val>
        </c:ser>
        <c:ser>
          <c:idx val="8"/>
          <c:order val="8"/>
          <c:tx>
            <c:strRef>
              <c:f>'ППФ - І-во полугод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6</c:f>
              <c:numCache>
                <c:formatCode>General</c:formatCode>
                <c:ptCount val="1"/>
                <c:pt idx="0">
                  <c:v>691869.39</c:v>
                </c:pt>
              </c:numCache>
            </c:numRef>
          </c:val>
        </c:ser>
        <c:gapWidth val="150"/>
        <c:overlap val="0"/>
        <c:axId val="91125859"/>
        <c:axId val="21242640"/>
      </c:barChart>
      <c:catAx>
        <c:axId val="911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640"/>
        <c:auto val="1"/>
        <c:lblAlgn val="ctr"/>
        <c:lblOffset val="100"/>
        <c:noMultiLvlLbl val="0"/>
      </c:catAx>
      <c:valAx>
        <c:axId val="21242640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03807381488"/>
          <c:y val="0.831780616078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331438904676"/>
          <c:y val="0.12994901019796"/>
          <c:w val="0.95500731938345"/>
          <c:h val="0.71273245350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полугодие 2008 г.'!$B$8</c:f>
              <c:strCache>
                <c:ptCount val="1"/>
                <c:pt idx="0">
                  <c:v>У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8</c:f>
              <c:numCache>
                <c:formatCode>General</c:formatCode>
                <c:ptCount val="1"/>
                <c:pt idx="0">
                  <c:v>-7611</c:v>
                </c:pt>
              </c:numCache>
            </c:numRef>
          </c:val>
        </c:ser>
        <c:ser>
          <c:idx val="1"/>
          <c:order val="1"/>
          <c:tx>
            <c:strRef>
              <c:f>'ППФ - І-во полугодие 2008 г.'!$B$9</c:f>
              <c:strCache>
                <c:ptCount val="1"/>
                <c:pt idx="0">
                  <c:v>У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9</c:f>
              <c:numCache>
                <c:formatCode>General</c:formatCode>
                <c:ptCount val="1"/>
                <c:pt idx="0">
                  <c:v>1710</c:v>
                </c:pt>
              </c:numCache>
            </c:numRef>
          </c:val>
        </c:ser>
        <c:ser>
          <c:idx val="2"/>
          <c:order val="2"/>
          <c:tx>
            <c:strRef>
              <c:f>'ППФ - І-во полугодие 2008 г.'!$B$10</c:f>
              <c:strCache>
                <c:ptCount val="1"/>
                <c:pt idx="0">
                  <c:v>У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0</c:f>
              <c:numCache>
                <c:formatCode>General</c:formatCode>
                <c:ptCount val="1"/>
                <c:pt idx="0">
                  <c:v>1967</c:v>
                </c:pt>
              </c:numCache>
            </c:numRef>
          </c:val>
        </c:ser>
        <c:ser>
          <c:idx val="3"/>
          <c:order val="3"/>
          <c:tx>
            <c:strRef>
              <c:f>'ППФ - І-во полугодие 2008 г.'!$B$11</c:f>
              <c:strCache>
                <c:ptCount val="1"/>
                <c:pt idx="0">
                  <c:v>ЗУ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1</c:f>
              <c:numCache>
                <c:formatCode>General</c:formatCode>
                <c:ptCount val="1"/>
                <c:pt idx="0">
                  <c:v>1210</c:v>
                </c:pt>
              </c:numCache>
            </c:numRef>
          </c:val>
        </c:ser>
        <c:ser>
          <c:idx val="4"/>
          <c:order val="4"/>
          <c:tx>
            <c:strRef>
              <c:f>'ППФ - І-во полугодие 2008 г.'!$B$12</c:f>
              <c:strCache>
                <c:ptCount val="1"/>
                <c:pt idx="0">
                  <c:v>"Ай Ен Джи У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2</c:f>
              <c:numCache>
                <c:formatCode>General</c:formatCode>
                <c:ptCount val="1"/>
                <c:pt idx="0">
                  <c:v>-681</c:v>
                </c:pt>
              </c:numCache>
            </c:numRef>
          </c:val>
        </c:ser>
        <c:ser>
          <c:idx val="5"/>
          <c:order val="5"/>
          <c:tx>
            <c:strRef>
              <c:f>'ППФ - І-во полугодие 2008 г.'!$B$13</c:f>
              <c:strCache>
                <c:ptCount val="1"/>
                <c:pt idx="0">
                  <c:v>У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3</c:f>
              <c:numCache>
                <c:formatCode>General</c:formatCode>
                <c:ptCount val="1"/>
                <c:pt idx="0">
                  <c:v>2032</c:v>
                </c:pt>
              </c:numCache>
            </c:numRef>
          </c:val>
        </c:ser>
        <c:ser>
          <c:idx val="6"/>
          <c:order val="6"/>
          <c:tx>
            <c:strRef>
              <c:f>'ППФ - І-во полугодие 2008 г.'!$B$14</c:f>
              <c:strCache>
                <c:ptCount val="1"/>
                <c:pt idx="0">
                  <c:v>"Лукойл Гарант България У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4</c:f>
              <c:numCache>
                <c:formatCode>General</c:formatCode>
                <c:ptCount val="1"/>
                <c:pt idx="0">
                  <c:v>556</c:v>
                </c:pt>
              </c:numCache>
            </c:numRef>
          </c:val>
        </c:ser>
        <c:ser>
          <c:idx val="7"/>
          <c:order val="7"/>
          <c:tx>
            <c:strRef>
              <c:f>'ППФ - І-во полугодие 2008 г.'!$B$15</c:f>
              <c:strCache>
                <c:ptCount val="1"/>
                <c:pt idx="0">
                  <c:v>"У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5</c:f>
              <c:numCache>
                <c:formatCode>General</c:formatCode>
                <c:ptCount val="1"/>
                <c:pt idx="0">
                  <c:v>-248</c:v>
                </c:pt>
              </c:numCache>
            </c:numRef>
          </c:val>
        </c:ser>
        <c:ser>
          <c:idx val="8"/>
          <c:order val="8"/>
          <c:tx>
            <c:strRef>
              <c:f>'ППФ - І-во полугодие 2008 г.'!$B$16</c:f>
              <c:strCache>
                <c:ptCount val="1"/>
                <c:pt idx="0">
                  <c:v>У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6</c:f>
              <c:numCache>
                <c:formatCode>General</c:formatCode>
                <c:ptCount val="1"/>
                <c:pt idx="0">
                  <c:v>1065</c:v>
                </c:pt>
              </c:numCache>
            </c:numRef>
          </c:val>
        </c:ser>
        <c:gapWidth val="150"/>
        <c:overlap val="0"/>
        <c:axId val="39642781"/>
        <c:axId val="83813080"/>
      </c:barChart>
      <c:catAx>
        <c:axId val="3964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080"/>
        <c:auto val="1"/>
        <c:lblAlgn val="ctr"/>
        <c:lblOffset val="100"/>
        <c:noMultiLvlLbl val="0"/>
      </c:catAx>
      <c:valAx>
        <c:axId val="838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106949108757"/>
          <c:y val="0.84290641871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35917695"/>
        <c:axId val="97100581"/>
      </c:barChart>
      <c:catAx>
        <c:axId val="359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581"/>
        <c:auto val="1"/>
        <c:lblAlgn val="ctr"/>
        <c:lblOffset val="100"/>
        <c:noMultiLvlLbl val="0"/>
      </c:catAx>
      <c:valAx>
        <c:axId val="971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81553380"/>
        <c:axId val="21740078"/>
      </c:barChart>
      <c:catAx>
        <c:axId val="8155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078"/>
        <c:auto val="1"/>
        <c:lblAlgn val="ctr"/>
        <c:lblOffset val="100"/>
        <c:noMultiLvlLbl val="0"/>
      </c:catAx>
      <c:valAx>
        <c:axId val="217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3600</xdr:colOff>
      <xdr:row>17</xdr:row>
      <xdr:rowOff>171000</xdr:rowOff>
    </xdr:from>
    <xdr:to>
      <xdr:col>23</xdr:col>
      <xdr:colOff>685440</xdr:colOff>
      <xdr:row>41</xdr:row>
      <xdr:rowOff>161640</xdr:rowOff>
    </xdr:to>
    <xdr:graphicFrame>
      <xdr:nvGraphicFramePr>
        <xdr:cNvPr id="0" name="Chart 1"/>
        <xdr:cNvGraphicFramePr/>
      </xdr:nvGraphicFramePr>
      <xdr:xfrm>
        <a:off x="8651160" y="6190920"/>
        <a:ext cx="852084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7</xdr:row>
      <xdr:rowOff>190440</xdr:rowOff>
    </xdr:from>
    <xdr:to>
      <xdr:col>11</xdr:col>
      <xdr:colOff>293040</xdr:colOff>
      <xdr:row>41</xdr:row>
      <xdr:rowOff>190440</xdr:rowOff>
    </xdr:to>
    <xdr:graphicFrame>
      <xdr:nvGraphicFramePr>
        <xdr:cNvPr id="1" name="Chart 2"/>
        <xdr:cNvGraphicFramePr/>
      </xdr:nvGraphicFramePr>
      <xdr:xfrm>
        <a:off x="120600" y="6210360"/>
        <a:ext cx="82800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400</xdr:colOff>
      <xdr:row>20</xdr:row>
      <xdr:rowOff>0</xdr:rowOff>
    </xdr:from>
    <xdr:to>
      <xdr:col>23</xdr:col>
      <xdr:colOff>704880</xdr:colOff>
      <xdr:row>43</xdr:row>
      <xdr:rowOff>190800</xdr:rowOff>
    </xdr:to>
    <xdr:graphicFrame>
      <xdr:nvGraphicFramePr>
        <xdr:cNvPr id="2" name="Chart 1027"/>
        <xdr:cNvGraphicFramePr/>
      </xdr:nvGraphicFramePr>
      <xdr:xfrm>
        <a:off x="8752320" y="6705720"/>
        <a:ext cx="86418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9</xdr:row>
      <xdr:rowOff>190800</xdr:rowOff>
    </xdr:from>
    <xdr:to>
      <xdr:col>11</xdr:col>
      <xdr:colOff>292680</xdr:colOff>
      <xdr:row>43</xdr:row>
      <xdr:rowOff>190800</xdr:rowOff>
    </xdr:to>
    <xdr:graphicFrame>
      <xdr:nvGraphicFramePr>
        <xdr:cNvPr id="3" name="Chart 1028"/>
        <xdr:cNvGraphicFramePr/>
      </xdr:nvGraphicFramePr>
      <xdr:xfrm>
        <a:off x="120600" y="6696360"/>
        <a:ext cx="83610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8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75" workbookViewId="0">
      <selection pane="topLeft" activeCell="V8" activeCellId="0" sqref="V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5" min="5" style="1" width="7.85"/>
    <col collapsed="false" customWidth="true" hidden="false" outlineLevel="0" max="6" min="6" style="1" width="11.42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7.7"/>
    <col collapsed="false" customWidth="true" hidden="false" outlineLevel="0" max="14" min="14" style="1" width="11.56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28"/>
    <col collapsed="false" customWidth="true" hidden="false" outlineLevel="0" max="21" min="21" style="2" width="10.28"/>
    <col collapsed="false" customWidth="true" hidden="false" outlineLevel="0" max="22" min="22" style="2" width="12.42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776</v>
      </c>
      <c r="F8" s="19" t="n">
        <v>981182.11</v>
      </c>
      <c r="G8" s="19" t="n">
        <v>1292</v>
      </c>
      <c r="H8" s="19" t="n">
        <v>635190.8</v>
      </c>
      <c r="I8" s="19" t="n">
        <v>2383</v>
      </c>
      <c r="J8" s="19" t="n">
        <v>1153907.24</v>
      </c>
      <c r="K8" s="19" t="n">
        <v>646</v>
      </c>
      <c r="L8" s="19" t="n">
        <v>434904.66</v>
      </c>
      <c r="M8" s="19" t="n">
        <v>910</v>
      </c>
      <c r="N8" s="19" t="n">
        <v>411068.46</v>
      </c>
      <c r="O8" s="19" t="n">
        <v>567</v>
      </c>
      <c r="P8" s="19" t="n">
        <v>413159.84</v>
      </c>
      <c r="Q8" s="19" t="n">
        <v>210</v>
      </c>
      <c r="R8" s="19" t="n">
        <v>96147.92</v>
      </c>
      <c r="S8" s="19" t="n">
        <v>155</v>
      </c>
      <c r="T8" s="19" t="n">
        <v>96137.28</v>
      </c>
      <c r="U8" s="20" t="n">
        <f aca="false">C8+E8+G8+I8+K8+M8+O8+Q8+S8</f>
        <v>7939</v>
      </c>
      <c r="V8" s="20" t="n">
        <f aca="false">D8+F8+H8+J8+L8+N8+P8+R8+T8</f>
        <v>4221698.31</v>
      </c>
      <c r="W8" s="21" t="n">
        <f aca="false">C17-U8</f>
        <v>-4263</v>
      </c>
      <c r="X8" s="21" t="n">
        <f aca="false">D17-V8</f>
        <v>-2290902.55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910</v>
      </c>
      <c r="D9" s="19" t="n">
        <v>513730.7</v>
      </c>
      <c r="E9" s="17"/>
      <c r="F9" s="18"/>
      <c r="G9" s="19" t="n">
        <v>427</v>
      </c>
      <c r="H9" s="19" t="n">
        <v>202424.17</v>
      </c>
      <c r="I9" s="19" t="n">
        <v>782</v>
      </c>
      <c r="J9" s="19" t="n">
        <v>379549.91</v>
      </c>
      <c r="K9" s="19" t="n">
        <v>206</v>
      </c>
      <c r="L9" s="19" t="n">
        <v>132075.12</v>
      </c>
      <c r="M9" s="19" t="n">
        <v>19</v>
      </c>
      <c r="N9" s="19" t="n">
        <v>6627.76</v>
      </c>
      <c r="O9" s="19" t="n">
        <v>30</v>
      </c>
      <c r="P9" s="19" t="n">
        <v>19895.01</v>
      </c>
      <c r="Q9" s="19" t="n">
        <v>53</v>
      </c>
      <c r="R9" s="19" t="n">
        <v>27582.34</v>
      </c>
      <c r="S9" s="23" t="n">
        <v>39</v>
      </c>
      <c r="T9" s="19" t="n">
        <v>20053.04</v>
      </c>
      <c r="U9" s="20" t="n">
        <f aca="false">C9+E9+G9+I9+K9+M9+O9+Q9+S9</f>
        <v>2466</v>
      </c>
      <c r="V9" s="20" t="n">
        <f aca="false">D9+F9+H9+J9+L9+N9+P9+R9+T9</f>
        <v>1301938.05</v>
      </c>
      <c r="W9" s="21" t="n">
        <f aca="false">E17-U9</f>
        <v>681</v>
      </c>
      <c r="X9" s="21" t="n">
        <f aca="false">F17-V9</f>
        <v>277142.72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622</v>
      </c>
      <c r="D10" s="19" t="n">
        <v>357290.04</v>
      </c>
      <c r="E10" s="19" t="n">
        <v>296</v>
      </c>
      <c r="F10" s="19" t="n">
        <v>132784.03</v>
      </c>
      <c r="G10" s="17"/>
      <c r="H10" s="18"/>
      <c r="I10" s="19" t="n">
        <v>512</v>
      </c>
      <c r="J10" s="19" t="n">
        <v>260192.59</v>
      </c>
      <c r="K10" s="19" t="n">
        <v>90</v>
      </c>
      <c r="L10" s="19" t="n">
        <v>60490.66</v>
      </c>
      <c r="M10" s="19" t="n">
        <v>200</v>
      </c>
      <c r="N10" s="19" t="n">
        <v>91163.55</v>
      </c>
      <c r="O10" s="19" t="n">
        <v>95</v>
      </c>
      <c r="P10" s="19" t="n">
        <v>50289.08</v>
      </c>
      <c r="Q10" s="19" t="n">
        <v>28</v>
      </c>
      <c r="R10" s="19" t="n">
        <v>15318.28</v>
      </c>
      <c r="S10" s="23" t="n">
        <v>46</v>
      </c>
      <c r="T10" s="19" t="n">
        <v>33569.82</v>
      </c>
      <c r="U10" s="20" t="n">
        <f aca="false">C10+E10+G10+I10+K10+M10+O10+Q10+S10</f>
        <v>1889</v>
      </c>
      <c r="V10" s="20" t="n">
        <f aca="false">D10+F10+H10+J10+L10+N10+P10+R10+T10</f>
        <v>1001098.05</v>
      </c>
      <c r="W10" s="21" t="n">
        <f aca="false">G17-U10</f>
        <v>936</v>
      </c>
      <c r="X10" s="21" t="n">
        <f aca="false">H17-V10</f>
        <v>344172.24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980</v>
      </c>
      <c r="D11" s="19" t="n">
        <v>523960.62</v>
      </c>
      <c r="E11" s="19" t="n">
        <v>677</v>
      </c>
      <c r="F11" s="19" t="n">
        <v>310000.81</v>
      </c>
      <c r="G11" s="19" t="n">
        <v>539</v>
      </c>
      <c r="H11" s="19" t="n">
        <v>274732.15</v>
      </c>
      <c r="I11" s="17"/>
      <c r="J11" s="17"/>
      <c r="K11" s="19" t="n">
        <v>236</v>
      </c>
      <c r="L11" s="19" t="n">
        <v>153097.8</v>
      </c>
      <c r="M11" s="19" t="n">
        <v>409</v>
      </c>
      <c r="N11" s="19" t="n">
        <v>195651.8</v>
      </c>
      <c r="O11" s="19" t="n">
        <v>220</v>
      </c>
      <c r="P11" s="19" t="n">
        <v>166802.79</v>
      </c>
      <c r="Q11" s="19" t="n">
        <v>92</v>
      </c>
      <c r="R11" s="19" t="n">
        <v>32182.32</v>
      </c>
      <c r="S11" s="23" t="n">
        <v>47</v>
      </c>
      <c r="T11" s="19" t="n">
        <v>24334.99</v>
      </c>
      <c r="U11" s="20" t="n">
        <f aca="false">C11+E11+G11+I11+K11+M11+O11+Q11+S11</f>
        <v>3200</v>
      </c>
      <c r="V11" s="20" t="n">
        <f aca="false">D11+F11+H11+J11+L11+N11+P11+R11+T11</f>
        <v>1680763.28</v>
      </c>
      <c r="W11" s="21" t="n">
        <f aca="false">I17-U11</f>
        <v>1501</v>
      </c>
      <c r="X11" s="21" t="n">
        <f aca="false">J17-V11</f>
        <v>574529.01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510</v>
      </c>
      <c r="D12" s="19" t="n">
        <v>218436.42</v>
      </c>
      <c r="E12" s="19" t="n">
        <v>224</v>
      </c>
      <c r="F12" s="19" t="n">
        <v>85501.11</v>
      </c>
      <c r="G12" s="19" t="n">
        <v>240</v>
      </c>
      <c r="H12" s="26" t="n">
        <v>107286.76</v>
      </c>
      <c r="I12" s="19" t="n">
        <v>405</v>
      </c>
      <c r="J12" s="19" t="n">
        <v>192230.16</v>
      </c>
      <c r="K12" s="17"/>
      <c r="L12" s="17"/>
      <c r="M12" s="19" t="n">
        <v>132</v>
      </c>
      <c r="N12" s="19" t="n">
        <v>63815.52</v>
      </c>
      <c r="O12" s="19" t="n">
        <v>113</v>
      </c>
      <c r="P12" s="19" t="n">
        <v>98275.18</v>
      </c>
      <c r="Q12" s="19" t="n">
        <v>60</v>
      </c>
      <c r="R12" s="19" t="n">
        <v>29469.57</v>
      </c>
      <c r="S12" s="23" t="n">
        <v>45</v>
      </c>
      <c r="T12" s="19" t="n">
        <v>29600.18</v>
      </c>
      <c r="U12" s="20" t="n">
        <f aca="false">C12+E12+G12+I12+K12+M12+O12+Q12+S12</f>
        <v>1729</v>
      </c>
      <c r="V12" s="20" t="n">
        <f aca="false">D12+F12+H12+J12+L12+N12+P12+R12+T12</f>
        <v>824614.9</v>
      </c>
      <c r="W12" s="21" t="n">
        <f aca="false">K17-U12</f>
        <v>-391</v>
      </c>
      <c r="X12" s="21" t="n">
        <f aca="false">L17-V12</f>
        <v>39352.799999999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300</v>
      </c>
      <c r="D13" s="19" t="n">
        <v>144409.35</v>
      </c>
      <c r="E13" s="19" t="n">
        <v>46</v>
      </c>
      <c r="F13" s="19" t="n">
        <v>20842.1</v>
      </c>
      <c r="G13" s="19" t="n">
        <v>147</v>
      </c>
      <c r="H13" s="19" t="n">
        <v>57441.07</v>
      </c>
      <c r="I13" s="19" t="n">
        <v>269</v>
      </c>
      <c r="J13" s="19" t="n">
        <v>112607.92</v>
      </c>
      <c r="K13" s="19" t="n">
        <v>63</v>
      </c>
      <c r="L13" s="19" t="n">
        <v>26854.92</v>
      </c>
      <c r="M13" s="17"/>
      <c r="N13" s="17"/>
      <c r="O13" s="19" t="n">
        <v>7</v>
      </c>
      <c r="P13" s="19" t="n">
        <v>3281.34</v>
      </c>
      <c r="Q13" s="19" t="n">
        <v>14</v>
      </c>
      <c r="R13" s="19" t="n">
        <v>6345.52</v>
      </c>
      <c r="S13" s="23" t="n">
        <v>13</v>
      </c>
      <c r="T13" s="19" t="n">
        <v>8417.35</v>
      </c>
      <c r="U13" s="20" t="n">
        <f aca="false">C13+E13+G13+I13+K13+M13+O13+Q13+S13</f>
        <v>859</v>
      </c>
      <c r="V13" s="20" t="n">
        <f aca="false">D13+F13+H13+J13+L13+N13+P13+R13+T13</f>
        <v>380199.57</v>
      </c>
      <c r="W13" s="21" t="n">
        <f aca="false">M17-U13</f>
        <v>868</v>
      </c>
      <c r="X13" s="21" t="n">
        <f aca="false">N17-V13</f>
        <v>415361.58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208</v>
      </c>
      <c r="D14" s="19" t="n">
        <v>119491.28</v>
      </c>
      <c r="E14" s="19" t="n">
        <v>50</v>
      </c>
      <c r="F14" s="19" t="n">
        <v>19951.82</v>
      </c>
      <c r="G14" s="19" t="n">
        <v>113</v>
      </c>
      <c r="H14" s="19" t="n">
        <v>43883.54</v>
      </c>
      <c r="I14" s="19" t="n">
        <v>214</v>
      </c>
      <c r="J14" s="19" t="n">
        <v>106249.28</v>
      </c>
      <c r="K14" s="19" t="n">
        <v>56</v>
      </c>
      <c r="L14" s="19" t="n">
        <v>32605.33</v>
      </c>
      <c r="M14" s="19" t="n">
        <v>12</v>
      </c>
      <c r="N14" s="19" t="n">
        <v>5431.76</v>
      </c>
      <c r="O14" s="17"/>
      <c r="P14" s="17"/>
      <c r="Q14" s="19" t="n">
        <v>15</v>
      </c>
      <c r="R14" s="19" t="n">
        <v>5684.94</v>
      </c>
      <c r="S14" s="23" t="n">
        <v>8</v>
      </c>
      <c r="T14" s="19" t="n">
        <v>5189.11</v>
      </c>
      <c r="U14" s="20" t="n">
        <f aca="false">C14+E14+G14+I14+K14+M14+O14+Q14+S14</f>
        <v>676</v>
      </c>
      <c r="V14" s="20" t="n">
        <f aca="false">D14+F14+H14+J14+L14+N14+P14+R14+T14</f>
        <v>338487.06</v>
      </c>
      <c r="W14" s="28" t="n">
        <f aca="false">O17-U14</f>
        <v>388</v>
      </c>
      <c r="X14" s="28" t="n">
        <f aca="false">P17-V14</f>
        <v>430439.5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43</v>
      </c>
      <c r="D15" s="19" t="n">
        <v>51131.4</v>
      </c>
      <c r="E15" s="19" t="n">
        <v>73</v>
      </c>
      <c r="F15" s="19" t="n">
        <v>25017.75</v>
      </c>
      <c r="G15" s="19" t="n">
        <v>67</v>
      </c>
      <c r="H15" s="19" t="n">
        <v>24311.8</v>
      </c>
      <c r="I15" s="19" t="n">
        <v>135</v>
      </c>
      <c r="J15" s="19" t="n">
        <v>49727.42</v>
      </c>
      <c r="K15" s="19" t="n">
        <v>38</v>
      </c>
      <c r="L15" s="19" t="n">
        <v>22364.48</v>
      </c>
      <c r="M15" s="19" t="n">
        <v>45</v>
      </c>
      <c r="N15" s="19" t="n">
        <v>21802.3</v>
      </c>
      <c r="O15" s="19" t="n">
        <v>31</v>
      </c>
      <c r="P15" s="19" t="n">
        <v>17092.93</v>
      </c>
      <c r="Q15" s="17"/>
      <c r="R15" s="18"/>
      <c r="S15" s="23" t="n">
        <v>1</v>
      </c>
      <c r="T15" s="19" t="n">
        <v>35.27</v>
      </c>
      <c r="U15" s="20" t="n">
        <f aca="false">C15+E15+G15+I15+K15+M15+O15+Q15+S15</f>
        <v>533</v>
      </c>
      <c r="V15" s="20" t="n">
        <f aca="false">D15+F15+H15+J15+L15+N15+P15+R15+T15</f>
        <v>211483.35</v>
      </c>
      <c r="W15" s="21" t="n">
        <f aca="false">Q17-U15</f>
        <v>-61</v>
      </c>
      <c r="X15" s="21" t="n">
        <f aca="false">R17-V15</f>
        <v>1247.54000000001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3</v>
      </c>
      <c r="D16" s="31" t="n">
        <v>2345.95</v>
      </c>
      <c r="E16" s="30" t="n">
        <v>5</v>
      </c>
      <c r="F16" s="31" t="n">
        <v>3801.04</v>
      </c>
      <c r="G16" s="30" t="n">
        <v>0</v>
      </c>
      <c r="H16" s="31" t="n">
        <v>0</v>
      </c>
      <c r="I16" s="30" t="n">
        <v>1</v>
      </c>
      <c r="J16" s="31" t="n">
        <v>827.77</v>
      </c>
      <c r="K16" s="31" t="n">
        <v>3</v>
      </c>
      <c r="L16" s="31" t="n">
        <v>1574.73</v>
      </c>
      <c r="M16" s="31" t="n">
        <v>0</v>
      </c>
      <c r="N16" s="31" t="n">
        <v>0</v>
      </c>
      <c r="O16" s="31" t="n">
        <v>1</v>
      </c>
      <c r="P16" s="31" t="n">
        <v>130.46</v>
      </c>
      <c r="Q16" s="30" t="n">
        <v>0</v>
      </c>
      <c r="R16" s="31" t="n">
        <v>0</v>
      </c>
      <c r="S16" s="32"/>
      <c r="T16" s="33"/>
      <c r="U16" s="34" t="n">
        <f aca="false">C16+E16+G16+I16+K16+M16+O16+Q16+S16</f>
        <v>13</v>
      </c>
      <c r="V16" s="34" t="n">
        <f aca="false">D16+F16+H16+J16+L16+N16+P16+R16+T16</f>
        <v>8679.95</v>
      </c>
      <c r="W16" s="35" t="n">
        <f aca="false">S17-U16</f>
        <v>341</v>
      </c>
      <c r="X16" s="35" t="n">
        <f aca="false">T17-V16</f>
        <v>208657.0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3676</v>
      </c>
      <c r="D17" s="37" t="n">
        <f aca="false">SUM(D8:D16)</f>
        <v>1930795.76</v>
      </c>
      <c r="E17" s="37" t="n">
        <f aca="false">SUM(E8:E16)</f>
        <v>3147</v>
      </c>
      <c r="F17" s="37" t="n">
        <f aca="false">SUM(F8:F16)</f>
        <v>1579080.77</v>
      </c>
      <c r="G17" s="37" t="n">
        <f aca="false">SUM(G8:G16)</f>
        <v>2825</v>
      </c>
      <c r="H17" s="37" t="n">
        <f aca="false">SUM(H8:H16)</f>
        <v>1345270.29</v>
      </c>
      <c r="I17" s="37" t="n">
        <f aca="false">SUM(I8:I16)</f>
        <v>4701</v>
      </c>
      <c r="J17" s="37" t="n">
        <f aca="false">SUM(J8:J16)</f>
        <v>2255292.29</v>
      </c>
      <c r="K17" s="37" t="n">
        <f aca="false">SUM(K8:K16)</f>
        <v>1338</v>
      </c>
      <c r="L17" s="37" t="n">
        <f aca="false">SUM(L8:L16)</f>
        <v>863967.7</v>
      </c>
      <c r="M17" s="37" t="n">
        <f aca="false">SUM(M8:M16)</f>
        <v>1727</v>
      </c>
      <c r="N17" s="37" t="n">
        <f aca="false">SUM(N8:N16)</f>
        <v>795561.15</v>
      </c>
      <c r="O17" s="37" t="n">
        <f aca="false">SUM(O8:O16)</f>
        <v>1064</v>
      </c>
      <c r="P17" s="37" t="n">
        <f aca="false">SUM(P8:P16)</f>
        <v>768926.63</v>
      </c>
      <c r="Q17" s="37" t="n">
        <f aca="false">SUM(Q8:Q16)</f>
        <v>472</v>
      </c>
      <c r="R17" s="37" t="n">
        <f aca="false">SUM(R8:R16)</f>
        <v>212730.89</v>
      </c>
      <c r="S17" s="37" t="n">
        <f aca="false">SUM(S8:S16)</f>
        <v>354</v>
      </c>
      <c r="T17" s="37" t="n">
        <f aca="false">SUM(T8:T16)</f>
        <v>217337.04</v>
      </c>
      <c r="U17" s="37" t="n">
        <f aca="false">SUM(U8:U16)</f>
        <v>19304</v>
      </c>
      <c r="V17" s="37" t="n">
        <f aca="false">SUM(V8:V16)</f>
        <v>9968962.52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1" width="7.99"/>
    <col collapsed="false" customWidth="true" hidden="false" outlineLevel="0" max="6" min="6" style="1" width="11.85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true" hidden="false" outlineLevel="0" max="13" min="13" style="1" width="7.42"/>
    <col collapsed="false" customWidth="true" hidden="false" outlineLevel="0" max="14" min="14" style="1" width="11.85"/>
    <col collapsed="false" customWidth="true" hidden="false" outlineLevel="0" max="15" min="15" style="1" width="7.42"/>
    <col collapsed="false" customWidth="true" hidden="false" outlineLevel="0" max="16" min="16" style="1" width="12.14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3422</v>
      </c>
      <c r="F8" s="19" t="n">
        <v>1780916.6</v>
      </c>
      <c r="G8" s="19" t="n">
        <v>2552</v>
      </c>
      <c r="H8" s="19" t="n">
        <v>1212754.53</v>
      </c>
      <c r="I8" s="19" t="n">
        <v>3953</v>
      </c>
      <c r="J8" s="19" t="n">
        <v>1944422.11</v>
      </c>
      <c r="K8" s="19" t="n">
        <v>1273</v>
      </c>
      <c r="L8" s="19" t="n">
        <v>760607.56</v>
      </c>
      <c r="M8" s="19" t="n">
        <v>1876</v>
      </c>
      <c r="N8" s="19" t="n">
        <v>933884.81</v>
      </c>
      <c r="O8" s="19" t="n">
        <v>861</v>
      </c>
      <c r="P8" s="19" t="n">
        <v>575999.92</v>
      </c>
      <c r="Q8" s="19" t="n">
        <v>355</v>
      </c>
      <c r="R8" s="19" t="n">
        <v>155583.4</v>
      </c>
      <c r="S8" s="19" t="n">
        <v>593</v>
      </c>
      <c r="T8" s="19" t="n">
        <v>397541.85</v>
      </c>
      <c r="U8" s="20" t="n">
        <f aca="false">C8+E8+G8+I8+K8+M8+O8+Q8+S8</f>
        <v>14885</v>
      </c>
      <c r="V8" s="20" t="n">
        <f aca="false">D8+F8+H8+J8+L8+N8+P8+R8+T8</f>
        <v>7761710.78</v>
      </c>
      <c r="W8" s="21" t="n">
        <f aca="false">C17-U8</f>
        <v>-7611</v>
      </c>
      <c r="X8" s="21" t="n">
        <f aca="false">D17-V8</f>
        <v>-3907099.19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868</v>
      </c>
      <c r="D9" s="19" t="n">
        <v>1032534.98</v>
      </c>
      <c r="E9" s="17"/>
      <c r="F9" s="18"/>
      <c r="G9" s="19" t="n">
        <v>883</v>
      </c>
      <c r="H9" s="19" t="n">
        <v>499105.46</v>
      </c>
      <c r="I9" s="19" t="n">
        <v>1226</v>
      </c>
      <c r="J9" s="19" t="n">
        <v>574388.39</v>
      </c>
      <c r="K9" s="19" t="n">
        <v>403</v>
      </c>
      <c r="L9" s="19" t="n">
        <v>233370.35</v>
      </c>
      <c r="M9" s="19" t="n">
        <v>26</v>
      </c>
      <c r="N9" s="19" t="n">
        <v>14513.82</v>
      </c>
      <c r="O9" s="19" t="n">
        <v>65</v>
      </c>
      <c r="P9" s="19" t="n">
        <v>45925.78</v>
      </c>
      <c r="Q9" s="19" t="n">
        <v>80</v>
      </c>
      <c r="R9" s="19" t="n">
        <v>35688.5</v>
      </c>
      <c r="S9" s="19" t="n">
        <v>114</v>
      </c>
      <c r="T9" s="19" t="n">
        <v>67921.96</v>
      </c>
      <c r="U9" s="20" t="n">
        <f aca="false">C9+E9+G9+I9+K9+M9+O9+Q9+S9</f>
        <v>4665</v>
      </c>
      <c r="V9" s="20" t="n">
        <f aca="false">D9+F9+H9+J9+L9+N9+P9+R9+T9</f>
        <v>2503449.24</v>
      </c>
      <c r="W9" s="21" t="n">
        <f aca="false">E17-U9</f>
        <v>1710</v>
      </c>
      <c r="X9" s="21" t="n">
        <f aca="false">F17-V9</f>
        <v>577888.3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1239</v>
      </c>
      <c r="D10" s="19" t="n">
        <v>718886.36</v>
      </c>
      <c r="E10" s="19" t="n">
        <v>628</v>
      </c>
      <c r="F10" s="19" t="n">
        <v>289433.38</v>
      </c>
      <c r="G10" s="17"/>
      <c r="H10" s="18"/>
      <c r="I10" s="19" t="n">
        <v>831</v>
      </c>
      <c r="J10" s="19" t="n">
        <v>404590.42</v>
      </c>
      <c r="K10" s="19" t="n">
        <v>170</v>
      </c>
      <c r="L10" s="19" t="n">
        <v>109069.41</v>
      </c>
      <c r="M10" s="19" t="n">
        <v>425</v>
      </c>
      <c r="N10" s="19" t="n">
        <v>207581.69</v>
      </c>
      <c r="O10" s="19" t="n">
        <v>175</v>
      </c>
      <c r="P10" s="19" t="n">
        <v>86660.68</v>
      </c>
      <c r="Q10" s="19" t="n">
        <v>47</v>
      </c>
      <c r="R10" s="19" t="n">
        <v>23101.4</v>
      </c>
      <c r="S10" s="19" t="n">
        <v>141</v>
      </c>
      <c r="T10" s="19" t="n">
        <v>95025.34</v>
      </c>
      <c r="U10" s="20" t="n">
        <f aca="false">C10+E10+G10+I10+K10+M10+O10+Q10+S10</f>
        <v>3656</v>
      </c>
      <c r="V10" s="20" t="n">
        <f aca="false">D10+F10+H10+J10+L10+N10+P10+R10+T10</f>
        <v>1934348.68</v>
      </c>
      <c r="W10" s="21" t="n">
        <f aca="false">G17-U10</f>
        <v>1967</v>
      </c>
      <c r="X10" s="21" t="n">
        <f aca="false">H17-V10</f>
        <v>779306.8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942</v>
      </c>
      <c r="D11" s="19" t="n">
        <v>1059435.59</v>
      </c>
      <c r="E11" s="19" t="n">
        <v>1458</v>
      </c>
      <c r="F11" s="19" t="n">
        <v>672995.77</v>
      </c>
      <c r="G11" s="19" t="n">
        <v>1057</v>
      </c>
      <c r="H11" s="19" t="n">
        <v>532808.31</v>
      </c>
      <c r="I11" s="17"/>
      <c r="J11" s="18"/>
      <c r="K11" s="19" t="n">
        <v>504</v>
      </c>
      <c r="L11" s="19" t="n">
        <v>316763.76</v>
      </c>
      <c r="M11" s="19" t="n">
        <v>909</v>
      </c>
      <c r="N11" s="19" t="n">
        <v>520651.15</v>
      </c>
      <c r="O11" s="19" t="n">
        <v>444</v>
      </c>
      <c r="P11" s="19" t="n">
        <v>313917.52</v>
      </c>
      <c r="Q11" s="19" t="n">
        <v>151</v>
      </c>
      <c r="R11" s="19" t="n">
        <v>61187.19</v>
      </c>
      <c r="S11" s="19" t="n">
        <v>107</v>
      </c>
      <c r="T11" s="19" t="n">
        <v>62825.06</v>
      </c>
      <c r="U11" s="20" t="n">
        <f aca="false">C11+E11+G11+I11+K11+M11+O11+Q11+S11</f>
        <v>6572</v>
      </c>
      <c r="V11" s="20" t="n">
        <f aca="false">D11+F11+H11+J11+L11+N11+P11+R11+T11</f>
        <v>3540584.35</v>
      </c>
      <c r="W11" s="21" t="n">
        <f aca="false">I17-U11</f>
        <v>1210</v>
      </c>
      <c r="X11" s="21" t="n">
        <f aca="false">J17-V11</f>
        <v>149618.6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972</v>
      </c>
      <c r="D12" s="19" t="n">
        <v>449144.79</v>
      </c>
      <c r="E12" s="19" t="n">
        <v>502</v>
      </c>
      <c r="F12" s="19" t="n">
        <v>178074.66</v>
      </c>
      <c r="G12" s="19" t="n">
        <v>482</v>
      </c>
      <c r="H12" s="19" t="n">
        <v>219693.56</v>
      </c>
      <c r="I12" s="19" t="n">
        <v>757</v>
      </c>
      <c r="J12" s="19" t="n">
        <v>341037.57</v>
      </c>
      <c r="K12" s="17"/>
      <c r="L12" s="18"/>
      <c r="M12" s="19" t="n">
        <v>324</v>
      </c>
      <c r="N12" s="19" t="n">
        <v>143874.89</v>
      </c>
      <c r="O12" s="19" t="n">
        <v>172</v>
      </c>
      <c r="P12" s="19" t="n">
        <v>127899.09</v>
      </c>
      <c r="Q12" s="19" t="n">
        <v>91</v>
      </c>
      <c r="R12" s="19" t="n">
        <v>49171.07</v>
      </c>
      <c r="S12" s="19" t="n">
        <v>84</v>
      </c>
      <c r="T12" s="19" t="n">
        <v>52524.45</v>
      </c>
      <c r="U12" s="20" t="n">
        <f aca="false">C12+E12+G12+I12+K12+M12+O12+Q12+S12</f>
        <v>3384</v>
      </c>
      <c r="V12" s="20" t="n">
        <f aca="false">D12+F12+H12+J12+L12+N12+P12+R12+T12</f>
        <v>1561420.08</v>
      </c>
      <c r="W12" s="21" t="n">
        <f aca="false">K17-U12</f>
        <v>-681</v>
      </c>
      <c r="X12" s="21" t="n">
        <f aca="false">L17-V12</f>
        <v>21608.3599999999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590</v>
      </c>
      <c r="D13" s="19" t="n">
        <v>275078.11</v>
      </c>
      <c r="E13" s="19" t="n">
        <v>95</v>
      </c>
      <c r="F13" s="19" t="n">
        <v>44591.73</v>
      </c>
      <c r="G13" s="19" t="n">
        <v>287</v>
      </c>
      <c r="H13" s="19" t="n">
        <v>103193.14</v>
      </c>
      <c r="I13" s="19" t="n">
        <v>454</v>
      </c>
      <c r="J13" s="19" t="n">
        <v>186358.38</v>
      </c>
      <c r="K13" s="19" t="n">
        <v>173</v>
      </c>
      <c r="L13" s="19" t="n">
        <v>66172.69</v>
      </c>
      <c r="M13" s="17"/>
      <c r="N13" s="18"/>
      <c r="O13" s="19" t="n">
        <v>30</v>
      </c>
      <c r="P13" s="19" t="n">
        <v>12490.24</v>
      </c>
      <c r="Q13" s="19" t="n">
        <v>25</v>
      </c>
      <c r="R13" s="19" t="n">
        <v>12171.1</v>
      </c>
      <c r="S13" s="19" t="n">
        <v>18</v>
      </c>
      <c r="T13" s="19" t="n">
        <v>11391.35</v>
      </c>
      <c r="U13" s="20" t="n">
        <f aca="false">C13+E13+G13+I13+K13+M13+O13+Q13+S13</f>
        <v>1672</v>
      </c>
      <c r="V13" s="20" t="n">
        <f aca="false">D13+F13+H13+J13+L13+N13+P13+R13+T13</f>
        <v>711446.74</v>
      </c>
      <c r="W13" s="21" t="n">
        <f aca="false">M17-U13</f>
        <v>2032</v>
      </c>
      <c r="X13" s="21" t="n">
        <f aca="false">N17-V13</f>
        <v>1172189.4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388</v>
      </c>
      <c r="D14" s="19" t="n">
        <v>207522.97</v>
      </c>
      <c r="E14" s="19" t="n">
        <v>94</v>
      </c>
      <c r="F14" s="19" t="n">
        <v>40952.24</v>
      </c>
      <c r="G14" s="19" t="n">
        <v>237</v>
      </c>
      <c r="H14" s="19" t="n">
        <v>98473.11</v>
      </c>
      <c r="I14" s="19" t="n">
        <v>332</v>
      </c>
      <c r="J14" s="19" t="n">
        <v>154101.11</v>
      </c>
      <c r="K14" s="19" t="n">
        <v>106</v>
      </c>
      <c r="L14" s="19" t="n">
        <v>61088.75</v>
      </c>
      <c r="M14" s="19" t="n">
        <v>54</v>
      </c>
      <c r="N14" s="19" t="n">
        <v>21580.83</v>
      </c>
      <c r="O14" s="17"/>
      <c r="P14" s="18"/>
      <c r="Q14" s="19" t="n">
        <v>28</v>
      </c>
      <c r="R14" s="19" t="n">
        <v>10015.81</v>
      </c>
      <c r="S14" s="19" t="n">
        <v>19</v>
      </c>
      <c r="T14" s="19" t="n">
        <v>12488.88</v>
      </c>
      <c r="U14" s="20" t="n">
        <f aca="false">C14+E14+G14+I14+K14+M14+O14+Q14+S14</f>
        <v>1258</v>
      </c>
      <c r="V14" s="20" t="n">
        <f aca="false">D14+F14+H14+J14+L14+N14+P14+R14+T14</f>
        <v>606223.7</v>
      </c>
      <c r="W14" s="28" t="n">
        <f aca="false">O17-U14</f>
        <v>556</v>
      </c>
      <c r="X14" s="28" t="n">
        <f aca="false">P17-V14</f>
        <v>591912.44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272</v>
      </c>
      <c r="D15" s="19" t="n">
        <v>109662.84</v>
      </c>
      <c r="E15" s="19" t="n">
        <v>171</v>
      </c>
      <c r="F15" s="19" t="n">
        <v>70572.12</v>
      </c>
      <c r="G15" s="19" t="n">
        <v>125</v>
      </c>
      <c r="H15" s="19" t="n">
        <v>47627.45</v>
      </c>
      <c r="I15" s="19" t="n">
        <v>228</v>
      </c>
      <c r="J15" s="19" t="n">
        <v>84477.29</v>
      </c>
      <c r="K15" s="19" t="n">
        <v>71</v>
      </c>
      <c r="L15" s="19" t="n">
        <v>34381.19</v>
      </c>
      <c r="M15" s="19" t="n">
        <v>90</v>
      </c>
      <c r="N15" s="19" t="n">
        <v>41548.95</v>
      </c>
      <c r="O15" s="19" t="n">
        <v>66</v>
      </c>
      <c r="P15" s="19" t="n">
        <v>35112.45</v>
      </c>
      <c r="Q15" s="17"/>
      <c r="R15" s="18"/>
      <c r="S15" s="19" t="n">
        <v>2</v>
      </c>
      <c r="T15" s="19" t="n">
        <v>830.45</v>
      </c>
      <c r="U15" s="20" t="n">
        <f aca="false">C15+E15+G15+I15+K15+M15+O15+Q15+S15</f>
        <v>1025</v>
      </c>
      <c r="V15" s="20" t="n">
        <f aca="false">D15+F15+H15+J15+L15+N15+P15+R15+T15</f>
        <v>424212.74</v>
      </c>
      <c r="W15" s="21" t="n">
        <f aca="false">Q17-U15</f>
        <v>-248</v>
      </c>
      <c r="X15" s="21" t="n">
        <f aca="false">R17-V15</f>
        <v>-77294.27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1" t="n">
        <v>3</v>
      </c>
      <c r="D16" s="31" t="n">
        <v>2345.95</v>
      </c>
      <c r="E16" s="31" t="n">
        <v>5</v>
      </c>
      <c r="F16" s="31" t="n">
        <v>3801.04</v>
      </c>
      <c r="G16" s="31" t="n">
        <v>0</v>
      </c>
      <c r="H16" s="31" t="n">
        <v>0</v>
      </c>
      <c r="I16" s="31" t="n">
        <v>1</v>
      </c>
      <c r="J16" s="31" t="n">
        <v>827.77</v>
      </c>
      <c r="K16" s="31" t="n">
        <v>3</v>
      </c>
      <c r="L16" s="31" t="n">
        <v>1574.73</v>
      </c>
      <c r="M16" s="31" t="n">
        <v>0</v>
      </c>
      <c r="N16" s="31" t="n">
        <v>0</v>
      </c>
      <c r="O16" s="31" t="n">
        <v>1</v>
      </c>
      <c r="P16" s="31" t="n">
        <v>130.46</v>
      </c>
      <c r="Q16" s="31" t="n">
        <v>0</v>
      </c>
      <c r="R16" s="31" t="n">
        <v>0</v>
      </c>
      <c r="S16" s="32"/>
      <c r="T16" s="33"/>
      <c r="U16" s="34" t="n">
        <f aca="false">C16+E16+G16+I16+K16+M16+O16+Q16+S16</f>
        <v>13</v>
      </c>
      <c r="V16" s="34" t="n">
        <f aca="false">D16+F16+H16+J16+L16+N16+P16+R16+T16</f>
        <v>8679.95</v>
      </c>
      <c r="W16" s="35" t="n">
        <f aca="false">S17-U16</f>
        <v>1065</v>
      </c>
      <c r="X16" s="35" t="n">
        <f aca="false">T17-V16</f>
        <v>691869.39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7274</v>
      </c>
      <c r="D17" s="37" t="n">
        <f aca="false">SUM(D8:D16)</f>
        <v>3854611.59</v>
      </c>
      <c r="E17" s="37" t="n">
        <f aca="false">SUM(E8:E16)</f>
        <v>6375</v>
      </c>
      <c r="F17" s="37" t="n">
        <f aca="false">SUM(F8:F16)</f>
        <v>3081337.54</v>
      </c>
      <c r="G17" s="37" t="n">
        <f aca="false">SUM(G8:G16)</f>
        <v>5623</v>
      </c>
      <c r="H17" s="37" t="n">
        <f aca="false">SUM(H8:H16)</f>
        <v>2713655.56</v>
      </c>
      <c r="I17" s="37" t="n">
        <f aca="false">SUM(I8:I16)</f>
        <v>7782</v>
      </c>
      <c r="J17" s="37" t="n">
        <f aca="false">SUM(J8:J16)</f>
        <v>3690203.04</v>
      </c>
      <c r="K17" s="37" t="n">
        <f aca="false">SUM(K8:K16)</f>
        <v>2703</v>
      </c>
      <c r="L17" s="37" t="n">
        <f aca="false">SUM(L8:L16)</f>
        <v>1583028.44</v>
      </c>
      <c r="M17" s="37" t="n">
        <f aca="false">SUM(M8:M16)</f>
        <v>3704</v>
      </c>
      <c r="N17" s="37" t="n">
        <f aca="false">SUM(N8:N16)</f>
        <v>1883636.14</v>
      </c>
      <c r="O17" s="37" t="n">
        <f aca="false">SUM(O8:O16)</f>
        <v>1814</v>
      </c>
      <c r="P17" s="37" t="n">
        <f aca="false">SUM(P8:P16)</f>
        <v>1198136.14</v>
      </c>
      <c r="Q17" s="37" t="n">
        <f aca="false">SUM(Q8:Q16)</f>
        <v>777</v>
      </c>
      <c r="R17" s="37" t="n">
        <f aca="false">SUM(R8:R16)</f>
        <v>346918.47</v>
      </c>
      <c r="S17" s="37" t="n">
        <f aca="false">SUM(S8:S16)</f>
        <v>1078</v>
      </c>
      <c r="T17" s="37" t="n">
        <f aca="false">SUM(T8:T16)</f>
        <v>700549.34</v>
      </c>
      <c r="U17" s="37" t="n">
        <f aca="false">SUM(U8:U16)</f>
        <v>37130</v>
      </c>
      <c r="V17" s="37" t="n">
        <f aca="false">SUM(V8:V16)</f>
        <v>19052076.26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s="37" customFormat="true" ht="15.75" hidden="false" customHeight="false" outlineLevel="0" collapsed="false">
      <c r="W18" s="38"/>
      <c r="X18" s="38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</row>
    <row r="19" s="37" customFormat="true" ht="22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39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</row>
    <row r="20" customFormat="false" ht="15.75" hidden="false" customHeight="false" outlineLevel="0" collapsed="false">
      <c r="A20" s="41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2"/>
      <c r="X20" s="4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23</v>
      </c>
      <c r="D6" s="5"/>
      <c r="E6" s="5" t="s">
        <v>24</v>
      </c>
      <c r="F6" s="5"/>
      <c r="G6" s="5" t="s">
        <v>25</v>
      </c>
      <c r="H6" s="5"/>
      <c r="I6" s="5" t="s">
        <v>26</v>
      </c>
      <c r="J6" s="5"/>
      <c r="K6" s="5" t="s">
        <v>27</v>
      </c>
      <c r="L6" s="5"/>
      <c r="M6" s="5" t="s">
        <v>28</v>
      </c>
      <c r="N6" s="5"/>
      <c r="O6" s="5" t="s">
        <v>29</v>
      </c>
      <c r="P6" s="5"/>
      <c r="Q6" s="5" t="s">
        <v>30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23</v>
      </c>
      <c r="C8" s="45"/>
      <c r="D8" s="45"/>
      <c r="E8" s="46" t="n">
        <v>601</v>
      </c>
      <c r="F8" s="46" t="n">
        <v>1625950</v>
      </c>
      <c r="G8" s="46" t="n">
        <v>404</v>
      </c>
      <c r="H8" s="46" t="n">
        <v>616219</v>
      </c>
      <c r="I8" s="46" t="n">
        <v>257</v>
      </c>
      <c r="J8" s="46" t="n">
        <v>504053</v>
      </c>
      <c r="K8" s="46" t="n">
        <v>187</v>
      </c>
      <c r="L8" s="46" t="n">
        <v>498254</v>
      </c>
      <c r="M8" s="46" t="n">
        <v>132</v>
      </c>
      <c r="N8" s="46" t="n">
        <v>203099</v>
      </c>
      <c r="O8" s="46" t="n">
        <v>83</v>
      </c>
      <c r="P8" s="46" t="n">
        <v>104581</v>
      </c>
      <c r="Q8" s="46" t="n">
        <v>32</v>
      </c>
      <c r="R8" s="46" t="n">
        <v>81224</v>
      </c>
      <c r="S8" s="47" t="n">
        <f aca="false">SUM(C8,E8,G8,I8,K8,M8,O8,Q8)</f>
        <v>1696</v>
      </c>
      <c r="T8" s="47" t="n">
        <f aca="false">SUM(D8,F8,H8,J8,L8,N8,P8,R8)</f>
        <v>3633380</v>
      </c>
      <c r="U8" s="48" t="n">
        <f aca="false">C16-S8</f>
        <v>-144</v>
      </c>
      <c r="V8" s="48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24</v>
      </c>
      <c r="C9" s="46" t="n">
        <v>477</v>
      </c>
      <c r="D9" s="46" t="n">
        <v>909088</v>
      </c>
      <c r="E9" s="45"/>
      <c r="F9" s="45"/>
      <c r="G9" s="46" t="n">
        <v>140</v>
      </c>
      <c r="H9" s="46" t="n">
        <v>238051</v>
      </c>
      <c r="I9" s="46" t="n">
        <v>89</v>
      </c>
      <c r="J9" s="46" t="n">
        <v>166716</v>
      </c>
      <c r="K9" s="46" t="n">
        <v>67</v>
      </c>
      <c r="L9" s="46" t="n">
        <v>176301</v>
      </c>
      <c r="M9" s="46" t="n">
        <v>2</v>
      </c>
      <c r="N9" s="46" t="n">
        <v>2693</v>
      </c>
      <c r="O9" s="46" t="n">
        <v>94</v>
      </c>
      <c r="P9" s="46" t="n">
        <v>230379</v>
      </c>
      <c r="Q9" s="46" t="n">
        <v>10</v>
      </c>
      <c r="R9" s="46" t="n">
        <v>13512</v>
      </c>
      <c r="S9" s="47" t="n">
        <f aca="false">SUM(C9,E9,G9,I9,K9,M9,O9,Q9)</f>
        <v>879</v>
      </c>
      <c r="T9" s="47" t="n">
        <f aca="false">SUM(D9,F9,H9,J9,L9,N9,P9,R9)</f>
        <v>1736740</v>
      </c>
      <c r="U9" s="48" t="n">
        <f aca="false">E16-S9</f>
        <v>-150</v>
      </c>
      <c r="V9" s="48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25</v>
      </c>
      <c r="C10" s="46" t="n">
        <v>132</v>
      </c>
      <c r="D10" s="46" t="n">
        <v>189777</v>
      </c>
      <c r="E10" s="46" t="n">
        <v>19</v>
      </c>
      <c r="F10" s="46" t="n">
        <v>32015</v>
      </c>
      <c r="G10" s="45"/>
      <c r="H10" s="45"/>
      <c r="I10" s="46" t="n">
        <v>19</v>
      </c>
      <c r="J10" s="46" t="n">
        <v>27166</v>
      </c>
      <c r="K10" s="46" t="n">
        <v>20</v>
      </c>
      <c r="L10" s="46" t="n">
        <v>36869</v>
      </c>
      <c r="M10" s="46" t="n">
        <v>7</v>
      </c>
      <c r="N10" s="46" t="n">
        <v>12314</v>
      </c>
      <c r="O10" s="46" t="n">
        <v>36</v>
      </c>
      <c r="P10" s="46" t="n">
        <v>80894</v>
      </c>
      <c r="Q10" s="46" t="n">
        <v>2</v>
      </c>
      <c r="R10" s="46" t="n">
        <v>2936</v>
      </c>
      <c r="S10" s="47" t="n">
        <f aca="false">SUM(C10,E10,G10,I10,K10,M10,O10,Q10)</f>
        <v>235</v>
      </c>
      <c r="T10" s="47" t="n">
        <f aca="false">SUM(D10,F10,H10,J10,L10,N10,P10,R10)</f>
        <v>381971</v>
      </c>
      <c r="U10" s="48" t="n">
        <f aca="false">G16-S10</f>
        <v>570</v>
      </c>
      <c r="V10" s="48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4" t="s">
        <v>26</v>
      </c>
      <c r="C11" s="46" t="n">
        <v>461</v>
      </c>
      <c r="D11" s="46" t="n">
        <v>814397</v>
      </c>
      <c r="E11" s="46" t="n">
        <v>66</v>
      </c>
      <c r="F11" s="46" t="n">
        <v>99855</v>
      </c>
      <c r="G11" s="46" t="n">
        <v>147</v>
      </c>
      <c r="H11" s="46" t="n">
        <v>226324</v>
      </c>
      <c r="I11" s="45"/>
      <c r="J11" s="45"/>
      <c r="K11" s="46" t="n">
        <v>89</v>
      </c>
      <c r="L11" s="46" t="n">
        <v>327445</v>
      </c>
      <c r="M11" s="46" t="n">
        <v>60</v>
      </c>
      <c r="N11" s="46" t="n">
        <v>98327</v>
      </c>
      <c r="O11" s="46" t="n">
        <v>58</v>
      </c>
      <c r="P11" s="46" t="n">
        <v>122539</v>
      </c>
      <c r="Q11" s="46" t="n">
        <v>11</v>
      </c>
      <c r="R11" s="46" t="n">
        <v>17885</v>
      </c>
      <c r="S11" s="47" t="n">
        <f aca="false">SUM(C11,E11,G11,I11,K11,M11,O11,Q11)</f>
        <v>892</v>
      </c>
      <c r="T11" s="47" t="n">
        <f aca="false">SUM(D11,F11,H11,J11,L11,N11,P11,R11)</f>
        <v>1706772</v>
      </c>
      <c r="U11" s="48" t="n">
        <f aca="false">I16-S11</f>
        <v>-469</v>
      </c>
      <c r="V11" s="48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5" t="s">
        <v>27</v>
      </c>
      <c r="C12" s="46" t="n">
        <v>214</v>
      </c>
      <c r="D12" s="46" t="n">
        <v>393263</v>
      </c>
      <c r="E12" s="46" t="n">
        <v>28</v>
      </c>
      <c r="F12" s="46" t="n">
        <v>43654</v>
      </c>
      <c r="G12" s="46" t="n">
        <v>55</v>
      </c>
      <c r="H12" s="46" t="n">
        <v>87059</v>
      </c>
      <c r="I12" s="46" t="n">
        <v>13</v>
      </c>
      <c r="J12" s="46" t="n">
        <v>17900</v>
      </c>
      <c r="K12" s="45"/>
      <c r="L12" s="45"/>
      <c r="M12" s="46" t="n">
        <v>12</v>
      </c>
      <c r="N12" s="46" t="n">
        <v>14365</v>
      </c>
      <c r="O12" s="46" t="n">
        <v>45</v>
      </c>
      <c r="P12" s="46" t="n">
        <v>96151</v>
      </c>
      <c r="Q12" s="46" t="n">
        <v>3</v>
      </c>
      <c r="R12" s="46" t="n">
        <v>3986</v>
      </c>
      <c r="S12" s="47" t="n">
        <f aca="false">SUM(C12,E12,G12,I12,K12,M12,O12,Q12)</f>
        <v>370</v>
      </c>
      <c r="T12" s="47" t="n">
        <f aca="false">SUM(D12,F12,H12,J12,L12,N12,P12,R12)</f>
        <v>656378</v>
      </c>
      <c r="U12" s="48" t="n">
        <f aca="false">K16-S12</f>
        <v>19</v>
      </c>
      <c r="V12" s="48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28</v>
      </c>
      <c r="C13" s="46" t="n">
        <v>118</v>
      </c>
      <c r="D13" s="46" t="n">
        <v>130489</v>
      </c>
      <c r="E13" s="46" t="n">
        <v>5</v>
      </c>
      <c r="F13" s="46" t="n">
        <v>803</v>
      </c>
      <c r="G13" s="46" t="n">
        <v>27</v>
      </c>
      <c r="H13" s="46" t="n">
        <v>16893</v>
      </c>
      <c r="I13" s="46" t="n">
        <v>16</v>
      </c>
      <c r="J13" s="46" t="n">
        <v>19088</v>
      </c>
      <c r="K13" s="46" t="n">
        <v>14</v>
      </c>
      <c r="L13" s="46" t="n">
        <v>17285</v>
      </c>
      <c r="M13" s="45"/>
      <c r="N13" s="45"/>
      <c r="O13" s="46" t="n">
        <v>18</v>
      </c>
      <c r="P13" s="46" t="n">
        <v>34187</v>
      </c>
      <c r="Q13" s="46" t="n">
        <v>4</v>
      </c>
      <c r="R13" s="46" t="n">
        <v>2361</v>
      </c>
      <c r="S13" s="47" t="n">
        <f aca="false">SUM(C13,E13,G13,I13,K13,M13,O13,Q13)</f>
        <v>202</v>
      </c>
      <c r="T13" s="47" t="n">
        <f aca="false">SUM(D13,F13,H13,J13,L13,N13,P13,R13)</f>
        <v>221106</v>
      </c>
      <c r="U13" s="48" t="n">
        <f aca="false">M16-S13</f>
        <v>22</v>
      </c>
      <c r="V13" s="48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4" t="s">
        <v>29</v>
      </c>
      <c r="C14" s="46" t="n">
        <v>105</v>
      </c>
      <c r="D14" s="46" t="n">
        <v>100521</v>
      </c>
      <c r="E14" s="46" t="n">
        <v>9</v>
      </c>
      <c r="F14" s="46" t="n">
        <v>6001</v>
      </c>
      <c r="G14" s="46" t="n">
        <v>23</v>
      </c>
      <c r="H14" s="46" t="n">
        <v>20237</v>
      </c>
      <c r="I14" s="46" t="n">
        <v>24</v>
      </c>
      <c r="J14" s="46" t="n">
        <v>20069</v>
      </c>
      <c r="K14" s="46" t="n">
        <v>9</v>
      </c>
      <c r="L14" s="46" t="n">
        <v>20600</v>
      </c>
      <c r="M14" s="46" t="n">
        <v>9</v>
      </c>
      <c r="N14" s="46" t="n">
        <v>10276</v>
      </c>
      <c r="O14" s="45"/>
      <c r="P14" s="45"/>
      <c r="Q14" s="46" t="n">
        <v>2</v>
      </c>
      <c r="R14" s="46" t="n">
        <v>5114</v>
      </c>
      <c r="S14" s="47" t="n">
        <f aca="false">SUM(C14,E14,G14,I14,K14,M14,O14,Q14)</f>
        <v>181</v>
      </c>
      <c r="T14" s="47" t="n">
        <f aca="false">SUM(D14,F14,H14,J14,L14,N14,P14,R14)</f>
        <v>182818</v>
      </c>
      <c r="U14" s="48" t="n">
        <f aca="false">O16-S14</f>
        <v>154</v>
      </c>
      <c r="V14" s="48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36" customFormat="true" ht="32.25" hidden="false" customHeight="true" outlineLevel="0" collapsed="false">
      <c r="A15" s="15"/>
      <c r="B15" s="49" t="s">
        <v>30</v>
      </c>
      <c r="C15" s="50" t="n">
        <v>45</v>
      </c>
      <c r="D15" s="50" t="n">
        <v>53494</v>
      </c>
      <c r="E15" s="50" t="n">
        <v>1</v>
      </c>
      <c r="F15" s="50" t="n">
        <v>2096</v>
      </c>
      <c r="G15" s="50" t="n">
        <v>9</v>
      </c>
      <c r="H15" s="50" t="n">
        <v>14301</v>
      </c>
      <c r="I15" s="46" t="n">
        <v>5</v>
      </c>
      <c r="J15" s="46" t="n">
        <v>1594</v>
      </c>
      <c r="K15" s="46" t="n">
        <v>3</v>
      </c>
      <c r="L15" s="46" t="n">
        <v>2126</v>
      </c>
      <c r="M15" s="46" t="n">
        <v>2</v>
      </c>
      <c r="N15" s="46" t="n">
        <v>2966</v>
      </c>
      <c r="O15" s="46" t="n">
        <v>1</v>
      </c>
      <c r="P15" s="46" t="n">
        <v>371</v>
      </c>
      <c r="Q15" s="51"/>
      <c r="R15" s="51"/>
      <c r="S15" s="52" t="n">
        <f aca="false">SUM(C15,E15,G15,I15,K15,M15,O15,Q15)</f>
        <v>66</v>
      </c>
      <c r="T15" s="52" t="n">
        <f aca="false">SUM(D15,F15,H15,J15,L15,N15,P15,R15)</f>
        <v>76948</v>
      </c>
      <c r="U15" s="53" t="n">
        <f aca="false">Q16-S15</f>
        <v>-2</v>
      </c>
      <c r="V15" s="53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7" customFormat="true" ht="16.5" hidden="false" customHeight="false" outlineLevel="0" collapsed="false">
      <c r="A16" s="37" t="s">
        <v>13</v>
      </c>
      <c r="C16" s="37" t="n">
        <f aca="false">SUM(C8:C15)</f>
        <v>1552</v>
      </c>
      <c r="D16" s="37" t="n">
        <f aca="false">SUM(D8:D15)</f>
        <v>2591029</v>
      </c>
      <c r="E16" s="37" t="n">
        <f aca="false">SUM(E8:E15)</f>
        <v>729</v>
      </c>
      <c r="F16" s="37" t="n">
        <f aca="false">SUM(F8:F15)</f>
        <v>1810374</v>
      </c>
      <c r="G16" s="37" t="n">
        <f aca="false">SUM(G8:G15)</f>
        <v>805</v>
      </c>
      <c r="H16" s="37" t="n">
        <f aca="false">SUM(H8:H15)</f>
        <v>1219084</v>
      </c>
      <c r="I16" s="37" t="n">
        <f aca="false">SUM(I8:I15)</f>
        <v>423</v>
      </c>
      <c r="J16" s="37" t="n">
        <f aca="false">SUM(J8:J15)</f>
        <v>756586</v>
      </c>
      <c r="K16" s="37" t="n">
        <f aca="false">SUM(K8:K15)</f>
        <v>389</v>
      </c>
      <c r="L16" s="37" t="n">
        <f aca="false">SUM(L8:L15)</f>
        <v>1078880</v>
      </c>
      <c r="M16" s="37" t="n">
        <f aca="false">SUM(M8:M15)</f>
        <v>224</v>
      </c>
      <c r="N16" s="37" t="n">
        <f aca="false">SUM(N8:N15)</f>
        <v>344040</v>
      </c>
      <c r="O16" s="37" t="n">
        <f aca="false">SUM(O8:O15)</f>
        <v>335</v>
      </c>
      <c r="P16" s="37" t="n">
        <f aca="false">SUM(P8:P15)</f>
        <v>669102</v>
      </c>
      <c r="Q16" s="37" t="n">
        <f aca="false">SUM(Q8:Q15)</f>
        <v>64</v>
      </c>
      <c r="R16" s="37" t="n">
        <f aca="false">SUM(R8:R15)</f>
        <v>127018</v>
      </c>
      <c r="S16" s="37" t="n">
        <f aca="false">SUM(C16,E16,G16,I16,K16,M16,O16,Q16)</f>
        <v>4521</v>
      </c>
      <c r="T16" s="37" t="n">
        <f aca="false">SUM(D16,F16,H16,J16,L16,N16,P16,R16)</f>
        <v>8596113</v>
      </c>
      <c r="U16" s="38"/>
      <c r="V16" s="38"/>
      <c r="W16" s="39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</row>
    <row r="17" customFormat="false" ht="15.75" hidden="false" customHeight="false" outlineLevel="0" collapsed="false">
      <c r="A17" s="41"/>
      <c r="C17" s="42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2"/>
      <c r="V17" s="42"/>
    </row>
    <row r="18" customFormat="false" ht="28.5" hidden="false" customHeight="true" outlineLevel="0" collapsed="false">
      <c r="A18" s="54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aria Angelova</cp:lastModifiedBy>
  <cp:lastPrinted>2007-08-24T11:18:13Z</cp:lastPrinted>
  <dcterms:modified xsi:type="dcterms:W3CDTF">2008-08-27T11:00:38Z</dcterms:modified>
  <cp:revision>0</cp:revision>
  <dc:subject/>
  <dc:title/>
</cp:coreProperties>
</file>