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5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0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8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6.2008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6.2008 г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Акции и права на КИС</t>
  </si>
  <si>
    <t xml:space="preserve">Среден размер на натрупаните средства на едно осигурено лице в ППФ
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8 г. - 30.06.2008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_-* #,##0\ _л_в_-;\-* #,##0\ _л_в_-;_-* \-??\ _л_в_-;_-@_-"/>
    <numFmt numFmtId="176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6.2008 г.</a:t>
            </a:r>
          </a:p>
        </c:rich>
      </c:tx>
      <c:layout>
        <c:manualLayout>
          <c:xMode val="edge"/>
          <c:yMode val="edge"/>
          <c:x val="0.249137667554469"/>
          <c:y val="0.0424020959735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80234030476"/>
          <c:y val="0.445670159955874"/>
          <c:w val="0.482163908658254"/>
          <c:h val="0.297986762272477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H$5:$H$13</c:f>
              <c:numCache>
                <c:formatCode>General</c:formatCode>
                <c:ptCount val="9"/>
                <c:pt idx="0">
                  <c:v>35.04</c:v>
                </c:pt>
                <c:pt idx="1">
                  <c:v>16.78</c:v>
                </c:pt>
                <c:pt idx="2">
                  <c:v>7.62</c:v>
                </c:pt>
                <c:pt idx="3">
                  <c:v>16.98</c:v>
                </c:pt>
                <c:pt idx="4">
                  <c:v>6.78</c:v>
                </c:pt>
                <c:pt idx="5">
                  <c:v>5.39</c:v>
                </c:pt>
                <c:pt idx="6">
                  <c:v>6.4</c:v>
                </c:pt>
                <c:pt idx="7">
                  <c:v>2.37</c:v>
                </c:pt>
                <c:pt idx="8">
                  <c:v>2.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6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77216958477"/>
          <c:y val="0.443739658025372"/>
          <c:w val="0.521503733135397"/>
          <c:h val="0.322600661886376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H$5:$H$13</c:f>
              <c:numCache>
                <c:formatCode>General</c:formatCode>
                <c:ptCount val="9"/>
                <c:pt idx="0">
                  <c:v>37.57</c:v>
                </c:pt>
                <c:pt idx="1">
                  <c:v>18.11</c:v>
                </c:pt>
                <c:pt idx="2">
                  <c:v>4.93</c:v>
                </c:pt>
                <c:pt idx="3">
                  <c:v>20.93</c:v>
                </c:pt>
                <c:pt idx="4">
                  <c:v>5.4</c:v>
                </c:pt>
                <c:pt idx="5">
                  <c:v>2.78</c:v>
                </c:pt>
                <c:pt idx="6">
                  <c:v>7.2</c:v>
                </c:pt>
                <c:pt idx="7">
                  <c:v>0.85</c:v>
                </c:pt>
                <c:pt idx="8">
                  <c:v>2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08 г.</a:t>
            </a:r>
          </a:p>
        </c:rich>
      </c:tx>
      <c:layout>
        <c:manualLayout>
          <c:xMode val="edge"/>
          <c:yMode val="edge"/>
          <c:x val="0.316072130288609"/>
          <c:y val="0.0477109762824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74291577523"/>
          <c:y val="0.450496414782129"/>
          <c:w val="0.483386455922805"/>
          <c:h val="0.286886376172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9,'Таблица №4.1-П'!$L$13:$L$14</c:f>
              <c:numCache>
                <c:formatCode>General</c:formatCode>
                <c:ptCount val="7"/>
                <c:pt idx="0">
                  <c:v>20.58</c:v>
                </c:pt>
                <c:pt idx="1">
                  <c:v>21.09</c:v>
                </c:pt>
                <c:pt idx="2">
                  <c:v>2.2</c:v>
                </c:pt>
                <c:pt idx="3">
                  <c:v>2.57</c:v>
                </c:pt>
                <c:pt idx="4">
                  <c:v>30.06</c:v>
                </c:pt>
                <c:pt idx="5">
                  <c:v>20.68</c:v>
                </c:pt>
                <c:pt idx="6">
                  <c:v>2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8" min="2" style="1" width="7.32"/>
    <col collapsed="false" customWidth="false" hidden="false" outlineLevel="0" max="257" min="9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7" hidden="false" customHeight="true" outlineLevel="0" collapsed="false">
      <c r="A2" s="4"/>
      <c r="B2" s="4"/>
      <c r="C2" s="2"/>
      <c r="D2" s="2"/>
      <c r="E2" s="2"/>
      <c r="F2" s="2"/>
      <c r="G2" s="2"/>
    </row>
    <row r="3" customFormat="false" ht="16.7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8"/>
    </row>
    <row r="4" customFormat="false" ht="16.7" hidden="false" customHeight="true" outlineLevel="0" collapsed="false">
      <c r="A4" s="5"/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1"/>
    </row>
    <row r="5" customFormat="false" ht="16.7" hidden="false" customHeight="true" outlineLevel="0" collapsed="false">
      <c r="A5" s="12" t="s">
        <v>2</v>
      </c>
      <c r="B5" s="13" t="n">
        <v>74531</v>
      </c>
      <c r="C5" s="13" t="n">
        <v>74517</v>
      </c>
      <c r="D5" s="13" t="n">
        <v>74692</v>
      </c>
      <c r="E5" s="13" t="n">
        <v>74823</v>
      </c>
      <c r="F5" s="13" t="n">
        <v>74581</v>
      </c>
      <c r="G5" s="13" t="n">
        <v>74962</v>
      </c>
      <c r="H5" s="13" t="n">
        <v>74979</v>
      </c>
      <c r="I5" s="14"/>
    </row>
    <row r="6" customFormat="false" ht="16.7" hidden="false" customHeight="true" outlineLevel="0" collapsed="false">
      <c r="A6" s="15" t="s">
        <v>3</v>
      </c>
      <c r="B6" s="13" t="n">
        <v>35490</v>
      </c>
      <c r="C6" s="13" t="n">
        <v>35485</v>
      </c>
      <c r="D6" s="13" t="n">
        <v>35706</v>
      </c>
      <c r="E6" s="13" t="n">
        <v>35682</v>
      </c>
      <c r="F6" s="13" t="n">
        <v>35546</v>
      </c>
      <c r="G6" s="13" t="n">
        <v>35998</v>
      </c>
      <c r="H6" s="13" t="n">
        <v>35894</v>
      </c>
      <c r="I6" s="14"/>
    </row>
    <row r="7" customFormat="false" ht="16.7" hidden="false" customHeight="true" outlineLevel="0" collapsed="false">
      <c r="A7" s="15" t="s">
        <v>4</v>
      </c>
      <c r="B7" s="13" t="n">
        <v>15001</v>
      </c>
      <c r="C7" s="13" t="n">
        <v>15052</v>
      </c>
      <c r="D7" s="13" t="n">
        <v>15689</v>
      </c>
      <c r="E7" s="13" t="n">
        <v>15732</v>
      </c>
      <c r="F7" s="13" t="n">
        <v>15729</v>
      </c>
      <c r="G7" s="13" t="n">
        <v>16273</v>
      </c>
      <c r="H7" s="13" t="n">
        <v>16311</v>
      </c>
      <c r="I7" s="14"/>
    </row>
    <row r="8" customFormat="false" ht="16.7" hidden="false" customHeight="true" outlineLevel="0" collapsed="false">
      <c r="A8" s="15" t="s">
        <v>5</v>
      </c>
      <c r="B8" s="13" t="n">
        <v>36439</v>
      </c>
      <c r="C8" s="13" t="n">
        <v>36378</v>
      </c>
      <c r="D8" s="13" t="n">
        <v>36384</v>
      </c>
      <c r="E8" s="13" t="n">
        <v>36389</v>
      </c>
      <c r="F8" s="13" t="n">
        <v>36230</v>
      </c>
      <c r="G8" s="13" t="n">
        <v>36472</v>
      </c>
      <c r="H8" s="13" t="n">
        <v>36315</v>
      </c>
      <c r="I8" s="14"/>
    </row>
    <row r="9" customFormat="false" ht="16.7" hidden="false" customHeight="true" outlineLevel="0" collapsed="false">
      <c r="A9" s="15" t="s">
        <v>6</v>
      </c>
      <c r="B9" s="13" t="n">
        <v>13512</v>
      </c>
      <c r="C9" s="13" t="n">
        <v>13557</v>
      </c>
      <c r="D9" s="13" t="n">
        <v>13822</v>
      </c>
      <c r="E9" s="13" t="n">
        <v>13886</v>
      </c>
      <c r="F9" s="13" t="n">
        <v>13889</v>
      </c>
      <c r="G9" s="13" t="n">
        <v>14447</v>
      </c>
      <c r="H9" s="13" t="n">
        <v>14496</v>
      </c>
      <c r="I9" s="14"/>
    </row>
    <row r="10" customFormat="false" ht="16.7" hidden="false" customHeight="true" outlineLevel="0" collapsed="false">
      <c r="A10" s="15" t="s">
        <v>7</v>
      </c>
      <c r="B10" s="13" t="n">
        <v>10594</v>
      </c>
      <c r="C10" s="13" t="n">
        <v>10614</v>
      </c>
      <c r="D10" s="13" t="n">
        <v>11039</v>
      </c>
      <c r="E10" s="13" t="n">
        <v>11028</v>
      </c>
      <c r="F10" s="13" t="n">
        <v>11041</v>
      </c>
      <c r="G10" s="13" t="n">
        <v>11537</v>
      </c>
      <c r="H10" s="13" t="n">
        <v>11527</v>
      </c>
      <c r="I10" s="14"/>
    </row>
    <row r="11" customFormat="false" ht="16.7" hidden="false" customHeight="true" outlineLevel="0" collapsed="false">
      <c r="A11" s="15" t="s">
        <v>8</v>
      </c>
      <c r="B11" s="13" t="n">
        <v>13186</v>
      </c>
      <c r="C11" s="13" t="n">
        <v>13205</v>
      </c>
      <c r="D11" s="13" t="n">
        <v>13470</v>
      </c>
      <c r="E11" s="13" t="n">
        <v>13491</v>
      </c>
      <c r="F11" s="13" t="n">
        <v>13433</v>
      </c>
      <c r="G11" s="13" t="n">
        <v>13712</v>
      </c>
      <c r="H11" s="13" t="n">
        <v>13698</v>
      </c>
      <c r="I11" s="14"/>
    </row>
    <row r="12" customFormat="false" ht="16.7" hidden="false" customHeight="true" outlineLevel="0" collapsed="false">
      <c r="A12" s="15" t="s">
        <v>9</v>
      </c>
      <c r="B12" s="13" t="n">
        <v>4541</v>
      </c>
      <c r="C12" s="13" t="n">
        <v>4542</v>
      </c>
      <c r="D12" s="13" t="n">
        <v>4809</v>
      </c>
      <c r="E12" s="13" t="n">
        <v>4810</v>
      </c>
      <c r="F12" s="13" t="n">
        <v>4804</v>
      </c>
      <c r="G12" s="13" t="n">
        <v>5080</v>
      </c>
      <c r="H12" s="13" t="n">
        <v>5070</v>
      </c>
      <c r="I12" s="14"/>
    </row>
    <row r="13" customFormat="false" ht="16.7" hidden="false" customHeight="true" outlineLevel="0" collapsed="false">
      <c r="A13" s="15" t="s">
        <v>10</v>
      </c>
      <c r="B13" s="13" t="n">
        <v>4063</v>
      </c>
      <c r="C13" s="13" t="n">
        <v>4075</v>
      </c>
      <c r="D13" s="13" t="n">
        <v>4750</v>
      </c>
      <c r="E13" s="13" t="n">
        <v>4757</v>
      </c>
      <c r="F13" s="13" t="n">
        <v>4778</v>
      </c>
      <c r="G13" s="13" t="n">
        <v>5618</v>
      </c>
      <c r="H13" s="13" t="n">
        <v>5639</v>
      </c>
      <c r="I13" s="14"/>
    </row>
    <row r="14" customFormat="false" ht="16.7" hidden="false" customHeight="true" outlineLevel="0" collapsed="false">
      <c r="A14" s="15" t="s">
        <v>11</v>
      </c>
      <c r="B14" s="13" t="n">
        <v>207357</v>
      </c>
      <c r="C14" s="13" t="n">
        <v>207425</v>
      </c>
      <c r="D14" s="13" t="n">
        <v>210361</v>
      </c>
      <c r="E14" s="13" t="n">
        <v>210598</v>
      </c>
      <c r="F14" s="13" t="n">
        <v>210031</v>
      </c>
      <c r="G14" s="13" t="n">
        <v>214099</v>
      </c>
      <c r="H14" s="13" t="n">
        <v>213929</v>
      </c>
      <c r="I14" s="1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40.43"/>
    <col collapsed="false" customWidth="true" hidden="false" outlineLevel="0" max="2" min="2" style="17" width="12.66"/>
    <col collapsed="false" customWidth="true" hidden="false" outlineLevel="0" max="3" min="3" style="17" width="13.99"/>
    <col collapsed="false" customWidth="true" hidden="false" outlineLevel="0" max="4" min="4" style="17" width="11.76"/>
    <col collapsed="false" customWidth="true" hidden="false" outlineLevel="0" max="5" min="5" style="17" width="13.66"/>
    <col collapsed="false" customWidth="true" hidden="false" outlineLevel="0" max="6" min="6" style="17" width="14.32"/>
    <col collapsed="false" customWidth="true" hidden="false" outlineLevel="0" max="7" min="7" style="17" width="13.55"/>
    <col collapsed="false" customWidth="true" hidden="false" outlineLevel="0" max="8" min="8" style="17" width="15.55"/>
    <col collapsed="false" customWidth="true" hidden="false" outlineLevel="0" max="9" min="9" style="17" width="9.99"/>
    <col collapsed="false" customWidth="true" hidden="false" outlineLevel="0" max="10" min="10" style="17" width="9.43"/>
    <col collapsed="false" customWidth="true" hidden="false" outlineLevel="0" max="11" min="11" style="17" width="11.66"/>
    <col collapsed="false" customWidth="false" hidden="false" outlineLevel="0" max="257" min="12" style="17" width="8.99"/>
  </cols>
  <sheetData>
    <row r="1" s="99" customFormat="true" ht="20.25" hidden="false" customHeight="true" outlineLevel="0" collapsed="false">
      <c r="A1" s="97" t="s">
        <v>6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</row>
    <row r="2" customFormat="false" ht="15.75" hidden="false" customHeight="false" outlineLevel="0" collapsed="false">
      <c r="A2" s="100"/>
      <c r="B2" s="101"/>
      <c r="C2" s="101" t="s">
        <v>29</v>
      </c>
      <c r="D2" s="101"/>
      <c r="E2" s="101"/>
      <c r="F2" s="101"/>
      <c r="G2" s="101"/>
      <c r="H2" s="32" t="s">
        <v>66</v>
      </c>
      <c r="I2" s="32"/>
      <c r="J2" s="32"/>
      <c r="K2" s="32"/>
      <c r="L2" s="101"/>
    </row>
    <row r="3" customFormat="false" ht="40.5" hidden="false" customHeight="false" outlineLevel="0" collapsed="false">
      <c r="A3" s="102" t="s">
        <v>67</v>
      </c>
      <c r="B3" s="103" t="s">
        <v>2</v>
      </c>
      <c r="C3" s="103" t="s">
        <v>3</v>
      </c>
      <c r="D3" s="103" t="s">
        <v>4</v>
      </c>
      <c r="E3" s="103" t="s">
        <v>5</v>
      </c>
      <c r="F3" s="104" t="s">
        <v>6</v>
      </c>
      <c r="G3" s="105" t="s">
        <v>7</v>
      </c>
      <c r="H3" s="106" t="s">
        <v>8</v>
      </c>
      <c r="I3" s="107" t="s">
        <v>9</v>
      </c>
      <c r="J3" s="107" t="s">
        <v>10</v>
      </c>
      <c r="K3" s="108" t="s">
        <v>11</v>
      </c>
    </row>
    <row r="4" customFormat="false" ht="61.5" hidden="false" customHeight="true" outlineLevel="0" collapsed="false">
      <c r="A4" s="109" t="s">
        <v>68</v>
      </c>
      <c r="B4" s="110" t="n">
        <v>121</v>
      </c>
      <c r="C4" s="110" t="n">
        <v>56</v>
      </c>
      <c r="D4" s="110" t="n">
        <v>0</v>
      </c>
      <c r="E4" s="110" t="n">
        <v>72</v>
      </c>
      <c r="F4" s="110" t="n">
        <v>18</v>
      </c>
      <c r="G4" s="110" t="n">
        <v>12</v>
      </c>
      <c r="H4" s="110" t="n">
        <v>0</v>
      </c>
      <c r="I4" s="110" t="n">
        <v>0</v>
      </c>
      <c r="J4" s="110" t="n">
        <v>126</v>
      </c>
      <c r="K4" s="111" t="n">
        <v>405</v>
      </c>
    </row>
    <row r="5" customFormat="false" ht="62.25" hidden="false" customHeight="true" outlineLevel="0" collapsed="false">
      <c r="A5" s="109" t="s">
        <v>69</v>
      </c>
      <c r="B5" s="110" t="n">
        <v>189</v>
      </c>
      <c r="C5" s="110" t="n">
        <v>84</v>
      </c>
      <c r="D5" s="110" t="n">
        <v>9</v>
      </c>
      <c r="E5" s="110" t="n">
        <v>105</v>
      </c>
      <c r="F5" s="110" t="n">
        <v>26</v>
      </c>
      <c r="G5" s="110" t="n">
        <v>17</v>
      </c>
      <c r="H5" s="110" t="n">
        <v>30</v>
      </c>
      <c r="I5" s="110" t="n">
        <v>0</v>
      </c>
      <c r="J5" s="110" t="n">
        <v>5</v>
      </c>
      <c r="K5" s="111" t="n">
        <v>465</v>
      </c>
    </row>
    <row r="6" customFormat="false" ht="20.25" hidden="false" customHeight="false" outlineLevel="0" collapsed="false">
      <c r="A6" s="112" t="s">
        <v>11</v>
      </c>
      <c r="B6" s="9" t="n">
        <v>310</v>
      </c>
      <c r="C6" s="9" t="n">
        <v>140</v>
      </c>
      <c r="D6" s="9" t="n">
        <v>9</v>
      </c>
      <c r="E6" s="9" t="n">
        <v>177</v>
      </c>
      <c r="F6" s="9" t="n">
        <v>44</v>
      </c>
      <c r="G6" s="9" t="n">
        <v>29</v>
      </c>
      <c r="H6" s="9" t="n">
        <v>30</v>
      </c>
      <c r="I6" s="9" t="n">
        <v>0</v>
      </c>
      <c r="J6" s="9" t="n">
        <v>131</v>
      </c>
      <c r="K6" s="9" t="n">
        <v>870</v>
      </c>
    </row>
    <row r="14" customFormat="false" ht="15.75" hidden="false" customHeight="false" outlineLevel="0" collapsed="false">
      <c r="H14" s="17" t="s">
        <v>29</v>
      </c>
    </row>
    <row r="22" customFormat="false" ht="15.75" hidden="false" customHeight="false" outlineLevel="0" collapsed="false">
      <c r="C22" s="17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7" width="32.1"/>
    <col collapsed="false" customWidth="false" hidden="false" outlineLevel="0" max="5" min="2" style="17" width="8.43"/>
    <col collapsed="false" customWidth="true" hidden="false" outlineLevel="0" max="8" min="6" style="17" width="8.32"/>
    <col collapsed="false" customWidth="false" hidden="false" outlineLevel="0" max="257" min="9" style="17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18"/>
    </row>
    <row r="2" customFormat="false" ht="15.75" hidden="false" customHeight="false" outlineLevel="0" collapsed="false">
      <c r="A2" s="19"/>
      <c r="H2" s="19" t="s">
        <v>13</v>
      </c>
    </row>
    <row r="3" customFormat="false" ht="17.25" hidden="false" customHeight="true" outlineLevel="0" collapsed="false">
      <c r="A3" s="5" t="s">
        <v>14</v>
      </c>
      <c r="B3" s="6" t="n">
        <v>2007</v>
      </c>
      <c r="C3" s="6" t="n">
        <v>2008</v>
      </c>
      <c r="D3" s="6"/>
      <c r="E3" s="6"/>
      <c r="F3" s="6"/>
      <c r="G3" s="6"/>
      <c r="H3" s="6"/>
      <c r="I3" s="20"/>
    </row>
    <row r="4" customFormat="false" ht="19.5" hidden="false" customHeight="true" outlineLevel="0" collapsed="false">
      <c r="A4" s="5"/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5.75" hidden="false" customHeight="false" outlineLevel="0" collapsed="false">
      <c r="A5" s="12" t="s">
        <v>2</v>
      </c>
      <c r="B5" s="21" t="n">
        <v>35.94</v>
      </c>
      <c r="C5" s="21" t="n">
        <v>35.91</v>
      </c>
      <c r="D5" s="21" t="n">
        <v>35.5</v>
      </c>
      <c r="E5" s="21" t="n">
        <v>35.53</v>
      </c>
      <c r="F5" s="21" t="n">
        <v>35.51</v>
      </c>
      <c r="G5" s="21" t="n">
        <v>35.02</v>
      </c>
      <c r="H5" s="21" t="n">
        <v>35.04</v>
      </c>
      <c r="I5" s="22"/>
    </row>
    <row r="6" customFormat="false" ht="15.75" hidden="false" customHeight="false" outlineLevel="0" collapsed="false">
      <c r="A6" s="15" t="s">
        <v>3</v>
      </c>
      <c r="B6" s="21" t="n">
        <v>17.12</v>
      </c>
      <c r="C6" s="21" t="n">
        <v>17.11</v>
      </c>
      <c r="D6" s="21" t="n">
        <v>16.97</v>
      </c>
      <c r="E6" s="21" t="n">
        <v>16.94</v>
      </c>
      <c r="F6" s="21" t="n">
        <v>16.92</v>
      </c>
      <c r="G6" s="21" t="n">
        <v>16.81</v>
      </c>
      <c r="H6" s="21" t="n">
        <v>16.78</v>
      </c>
      <c r="I6" s="23"/>
    </row>
    <row r="7" customFormat="false" ht="15.75" hidden="false" customHeight="false" outlineLevel="0" collapsed="false">
      <c r="A7" s="15" t="s">
        <v>4</v>
      </c>
      <c r="B7" s="21" t="n">
        <v>7.23</v>
      </c>
      <c r="C7" s="21" t="n">
        <v>7.26</v>
      </c>
      <c r="D7" s="21" t="n">
        <v>7.46</v>
      </c>
      <c r="E7" s="21" t="n">
        <v>7.47</v>
      </c>
      <c r="F7" s="21" t="n">
        <v>7.49</v>
      </c>
      <c r="G7" s="21" t="n">
        <v>7.6</v>
      </c>
      <c r="H7" s="21" t="n">
        <v>7.62</v>
      </c>
      <c r="I7" s="23"/>
    </row>
    <row r="8" customFormat="false" ht="15.75" hidden="false" customHeight="false" outlineLevel="0" collapsed="false">
      <c r="A8" s="15" t="s">
        <v>5</v>
      </c>
      <c r="B8" s="21" t="n">
        <v>17.57</v>
      </c>
      <c r="C8" s="21" t="n">
        <v>17.54</v>
      </c>
      <c r="D8" s="21" t="n">
        <v>17.3</v>
      </c>
      <c r="E8" s="21" t="n">
        <v>17.28</v>
      </c>
      <c r="F8" s="21" t="n">
        <v>17.25</v>
      </c>
      <c r="G8" s="21" t="n">
        <v>17.04</v>
      </c>
      <c r="H8" s="21" t="n">
        <v>16.98</v>
      </c>
      <c r="I8" s="22"/>
    </row>
    <row r="9" customFormat="false" ht="15.75" hidden="false" customHeight="false" outlineLevel="0" collapsed="false">
      <c r="A9" s="15" t="s">
        <v>6</v>
      </c>
      <c r="B9" s="21" t="n">
        <v>6.52</v>
      </c>
      <c r="C9" s="21" t="n">
        <v>6.54</v>
      </c>
      <c r="D9" s="21" t="n">
        <v>6.57</v>
      </c>
      <c r="E9" s="21" t="n">
        <v>6.59</v>
      </c>
      <c r="F9" s="21" t="n">
        <v>6.61</v>
      </c>
      <c r="G9" s="21" t="n">
        <v>6.75</v>
      </c>
      <c r="H9" s="21" t="n">
        <v>6.78</v>
      </c>
      <c r="I9" s="23"/>
    </row>
    <row r="10" customFormat="false" ht="15.75" hidden="false" customHeight="false" outlineLevel="0" collapsed="false">
      <c r="A10" s="15" t="s">
        <v>7</v>
      </c>
      <c r="B10" s="21" t="n">
        <v>5.11</v>
      </c>
      <c r="C10" s="21" t="n">
        <v>5.12</v>
      </c>
      <c r="D10" s="21" t="n">
        <v>5.25</v>
      </c>
      <c r="E10" s="21" t="n">
        <v>5.24</v>
      </c>
      <c r="F10" s="21" t="n">
        <v>5.26</v>
      </c>
      <c r="G10" s="21" t="n">
        <v>5.39</v>
      </c>
      <c r="H10" s="21" t="n">
        <v>5.39</v>
      </c>
      <c r="I10" s="23"/>
    </row>
    <row r="11" customFormat="false" ht="15.75" hidden="false" customHeight="false" outlineLevel="0" collapsed="false">
      <c r="A11" s="15" t="s">
        <v>8</v>
      </c>
      <c r="B11" s="21" t="n">
        <v>6.36</v>
      </c>
      <c r="C11" s="21" t="n">
        <v>6.37</v>
      </c>
      <c r="D11" s="21" t="n">
        <v>6.4</v>
      </c>
      <c r="E11" s="21" t="n">
        <v>6.41</v>
      </c>
      <c r="F11" s="21" t="n">
        <v>6.4</v>
      </c>
      <c r="G11" s="21" t="n">
        <v>6.4</v>
      </c>
      <c r="H11" s="21" t="n">
        <v>6.4</v>
      </c>
      <c r="I11" s="23"/>
    </row>
    <row r="12" customFormat="false" ht="15.75" hidden="false" customHeight="false" outlineLevel="0" collapsed="false">
      <c r="A12" s="15" t="s">
        <v>9</v>
      </c>
      <c r="B12" s="21" t="n">
        <v>2.19</v>
      </c>
      <c r="C12" s="21" t="n">
        <v>2.19</v>
      </c>
      <c r="D12" s="21" t="n">
        <v>2.29</v>
      </c>
      <c r="E12" s="21" t="n">
        <v>2.28</v>
      </c>
      <c r="F12" s="21" t="n">
        <v>2.29</v>
      </c>
      <c r="G12" s="21" t="n">
        <v>2.37</v>
      </c>
      <c r="H12" s="21" t="n">
        <v>2.37</v>
      </c>
      <c r="I12" s="23"/>
    </row>
    <row r="13" customFormat="false" ht="15.75" hidden="false" customHeight="false" outlineLevel="0" collapsed="false">
      <c r="A13" s="15" t="s">
        <v>10</v>
      </c>
      <c r="B13" s="21" t="n">
        <v>1.96</v>
      </c>
      <c r="C13" s="21" t="n">
        <v>1.96</v>
      </c>
      <c r="D13" s="21" t="n">
        <v>2.26</v>
      </c>
      <c r="E13" s="21" t="n">
        <v>2.26</v>
      </c>
      <c r="F13" s="21" t="n">
        <v>2.27</v>
      </c>
      <c r="G13" s="21" t="n">
        <v>2.62</v>
      </c>
      <c r="H13" s="21" t="n">
        <v>2.64</v>
      </c>
      <c r="I13" s="23"/>
    </row>
    <row r="14" customFormat="false" ht="15.75" hidden="false" customHeight="false" outlineLevel="0" collapsed="false">
      <c r="A14" s="15" t="s">
        <v>11</v>
      </c>
      <c r="B14" s="21" t="n">
        <v>100</v>
      </c>
      <c r="C14" s="21" t="n">
        <v>100</v>
      </c>
      <c r="D14" s="21" t="n">
        <v>100</v>
      </c>
      <c r="E14" s="21" t="n">
        <v>100</v>
      </c>
      <c r="F14" s="21" t="n">
        <v>100</v>
      </c>
      <c r="G14" s="21" t="n">
        <v>100</v>
      </c>
      <c r="H14" s="21" t="n"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36.43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4"/>
      <c r="B2" s="24"/>
      <c r="C2" s="24"/>
      <c r="D2" s="24"/>
      <c r="E2" s="24"/>
      <c r="H2" s="24" t="s">
        <v>16</v>
      </c>
    </row>
    <row r="3" customFormat="false" ht="15.75" hidden="false" customHeight="true" outlineLevel="0" collapsed="false">
      <c r="A3" s="5" t="s">
        <v>17</v>
      </c>
      <c r="B3" s="6" t="n">
        <v>2007</v>
      </c>
      <c r="C3" s="6" t="n">
        <v>2008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5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6" customFormat="true" ht="15.75" hidden="false" customHeight="false" outlineLevel="0" collapsed="false">
      <c r="A5" s="12" t="s">
        <v>2</v>
      </c>
      <c r="B5" s="25" t="n">
        <v>158390</v>
      </c>
      <c r="C5" s="25" t="n">
        <v>149942</v>
      </c>
      <c r="D5" s="25" t="n">
        <v>151145</v>
      </c>
      <c r="E5" s="25" t="n">
        <v>149160</v>
      </c>
      <c r="F5" s="25" t="n">
        <v>149683</v>
      </c>
      <c r="G5" s="25" t="n">
        <v>152592</v>
      </c>
      <c r="H5" s="25" t="n">
        <v>150273</v>
      </c>
      <c r="J5" s="27"/>
    </row>
    <row r="6" s="26" customFormat="true" ht="15.75" hidden="false" customHeight="false" outlineLevel="0" collapsed="false">
      <c r="A6" s="15" t="s">
        <v>3</v>
      </c>
      <c r="B6" s="25" t="n">
        <v>76828</v>
      </c>
      <c r="C6" s="25" t="n">
        <v>73152</v>
      </c>
      <c r="D6" s="25" t="n">
        <v>72098</v>
      </c>
      <c r="E6" s="25" t="n">
        <v>70616</v>
      </c>
      <c r="F6" s="25" t="n">
        <v>70367</v>
      </c>
      <c r="G6" s="25" t="n">
        <v>74327</v>
      </c>
      <c r="H6" s="25" t="n">
        <v>72437</v>
      </c>
      <c r="J6" s="27"/>
    </row>
    <row r="7" s="26" customFormat="true" ht="15.75" hidden="false" customHeight="false" outlineLevel="0" collapsed="false">
      <c r="A7" s="15" t="s">
        <v>4</v>
      </c>
      <c r="B7" s="25" t="n">
        <v>19387</v>
      </c>
      <c r="C7" s="25" t="n">
        <v>18501</v>
      </c>
      <c r="D7" s="25" t="n">
        <v>19284</v>
      </c>
      <c r="E7" s="25" t="n">
        <v>19053</v>
      </c>
      <c r="F7" s="25" t="n">
        <v>18947</v>
      </c>
      <c r="G7" s="25" t="n">
        <v>19909</v>
      </c>
      <c r="H7" s="25" t="n">
        <v>19723</v>
      </c>
      <c r="J7" s="27"/>
    </row>
    <row r="8" s="26" customFormat="true" ht="15.75" hidden="false" customHeight="false" outlineLevel="0" collapsed="false">
      <c r="A8" s="15" t="s">
        <v>5</v>
      </c>
      <c r="B8" s="25" t="n">
        <v>86636</v>
      </c>
      <c r="C8" s="25" t="n">
        <v>84116</v>
      </c>
      <c r="D8" s="25" t="n">
        <v>84420</v>
      </c>
      <c r="E8" s="25" t="n">
        <v>83893</v>
      </c>
      <c r="F8" s="25" t="n">
        <v>83633</v>
      </c>
      <c r="G8" s="25" t="n">
        <v>85642</v>
      </c>
      <c r="H8" s="25" t="n">
        <v>83721</v>
      </c>
      <c r="J8" s="27"/>
    </row>
    <row r="9" s="26" customFormat="true" ht="15.75" hidden="false" customHeight="false" outlineLevel="0" collapsed="false">
      <c r="A9" s="15" t="s">
        <v>6</v>
      </c>
      <c r="B9" s="25" t="n">
        <v>21213</v>
      </c>
      <c r="C9" s="25" t="n">
        <v>20604</v>
      </c>
      <c r="D9" s="25" t="n">
        <v>20925</v>
      </c>
      <c r="E9" s="25" t="n">
        <v>20681</v>
      </c>
      <c r="F9" s="25" t="n">
        <v>20797</v>
      </c>
      <c r="G9" s="25" t="n">
        <v>21803</v>
      </c>
      <c r="H9" s="25" t="n">
        <v>21588</v>
      </c>
      <c r="J9" s="27"/>
    </row>
    <row r="10" s="26" customFormat="true" ht="15.75" hidden="false" customHeight="false" outlineLevel="0" collapsed="false">
      <c r="A10" s="15" t="s">
        <v>7</v>
      </c>
      <c r="B10" s="25" t="n">
        <v>10264</v>
      </c>
      <c r="C10" s="25" t="n">
        <v>10067</v>
      </c>
      <c r="D10" s="25" t="n">
        <v>10389</v>
      </c>
      <c r="E10" s="25" t="n">
        <v>10264</v>
      </c>
      <c r="F10" s="25" t="n">
        <v>10334</v>
      </c>
      <c r="G10" s="25" t="n">
        <v>11220</v>
      </c>
      <c r="H10" s="25" t="n">
        <v>11117</v>
      </c>
      <c r="J10" s="27"/>
    </row>
    <row r="11" s="26" customFormat="true" ht="15.75" hidden="false" customHeight="false" outlineLevel="0" collapsed="false">
      <c r="A11" s="15" t="s">
        <v>8</v>
      </c>
      <c r="B11" s="25" t="n">
        <v>29305</v>
      </c>
      <c r="C11" s="25" t="n">
        <v>28078</v>
      </c>
      <c r="D11" s="25" t="n">
        <v>28657</v>
      </c>
      <c r="E11" s="25" t="n">
        <v>28605</v>
      </c>
      <c r="F11" s="25" t="n">
        <v>28277</v>
      </c>
      <c r="G11" s="25" t="n">
        <v>29584</v>
      </c>
      <c r="H11" s="25" t="n">
        <v>28822</v>
      </c>
      <c r="J11" s="27"/>
    </row>
    <row r="12" s="26" customFormat="true" ht="15.75" hidden="false" customHeight="false" outlineLevel="0" collapsed="false">
      <c r="A12" s="15" t="s">
        <v>9</v>
      </c>
      <c r="B12" s="25" t="n">
        <v>3235</v>
      </c>
      <c r="C12" s="25" t="n">
        <v>3102</v>
      </c>
      <c r="D12" s="25" t="n">
        <v>3241</v>
      </c>
      <c r="E12" s="25" t="n">
        <v>3185</v>
      </c>
      <c r="F12" s="25" t="n">
        <v>3184</v>
      </c>
      <c r="G12" s="25" t="n">
        <v>3438</v>
      </c>
      <c r="H12" s="25" t="n">
        <v>3411</v>
      </c>
      <c r="J12" s="27"/>
    </row>
    <row r="13" s="26" customFormat="true" ht="15.75" hidden="false" customHeight="false" outlineLevel="0" collapsed="false">
      <c r="A13" s="15" t="s">
        <v>10</v>
      </c>
      <c r="B13" s="25" t="n">
        <v>6138</v>
      </c>
      <c r="C13" s="25" t="n">
        <v>6013</v>
      </c>
      <c r="D13" s="25" t="n">
        <v>7043</v>
      </c>
      <c r="E13" s="25" t="n">
        <v>7031</v>
      </c>
      <c r="F13" s="25" t="n">
        <v>7094</v>
      </c>
      <c r="G13" s="25" t="n">
        <v>9038</v>
      </c>
      <c r="H13" s="25" t="n">
        <v>8936</v>
      </c>
      <c r="J13" s="27"/>
    </row>
    <row r="14" s="26" customFormat="true" ht="15.75" hidden="false" customHeight="false" outlineLevel="0" collapsed="false">
      <c r="A14" s="15" t="s">
        <v>11</v>
      </c>
      <c r="B14" s="25" t="n">
        <v>411396</v>
      </c>
      <c r="C14" s="25" t="n">
        <v>393575</v>
      </c>
      <c r="D14" s="25" t="n">
        <v>397202</v>
      </c>
      <c r="E14" s="25" t="n">
        <v>392488</v>
      </c>
      <c r="F14" s="25" t="n">
        <v>392316</v>
      </c>
      <c r="G14" s="25" t="n">
        <v>407553</v>
      </c>
      <c r="H14" s="25" t="n">
        <v>400028</v>
      </c>
      <c r="I14" s="28"/>
      <c r="J14" s="27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7" width="33.99"/>
    <col collapsed="false" customWidth="false" hidden="false" outlineLevel="0" max="257" min="2" style="17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9"/>
      <c r="H2" s="19" t="s">
        <v>13</v>
      </c>
    </row>
    <row r="3" customFormat="false" ht="15.75" hidden="false" customHeight="true" outlineLevel="0" collapsed="false">
      <c r="A3" s="5" t="s">
        <v>19</v>
      </c>
      <c r="B3" s="29" t="n">
        <v>2007</v>
      </c>
      <c r="C3" s="7" t="n">
        <v>2008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5"/>
      <c r="B4" s="6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</row>
    <row r="5" customFormat="false" ht="15.75" hidden="false" customHeight="false" outlineLevel="0" collapsed="false">
      <c r="A5" s="12" t="s">
        <v>2</v>
      </c>
      <c r="B5" s="31" t="n">
        <v>38.51</v>
      </c>
      <c r="C5" s="31" t="n">
        <v>38.09</v>
      </c>
      <c r="D5" s="31" t="n">
        <v>38.06</v>
      </c>
      <c r="E5" s="31" t="n">
        <v>38.01</v>
      </c>
      <c r="F5" s="31" t="n">
        <v>38.15</v>
      </c>
      <c r="G5" s="31" t="n">
        <v>37.44</v>
      </c>
      <c r="H5" s="31" t="n">
        <v>37.57</v>
      </c>
    </row>
    <row r="6" customFormat="false" ht="15.75" hidden="false" customHeight="false" outlineLevel="0" collapsed="false">
      <c r="A6" s="15" t="s">
        <v>3</v>
      </c>
      <c r="B6" s="31" t="n">
        <v>18.67</v>
      </c>
      <c r="C6" s="31" t="n">
        <v>18.59</v>
      </c>
      <c r="D6" s="31" t="n">
        <v>18.15</v>
      </c>
      <c r="E6" s="31" t="n">
        <v>17.99</v>
      </c>
      <c r="F6" s="31" t="n">
        <v>17.94</v>
      </c>
      <c r="G6" s="31" t="n">
        <v>18.24</v>
      </c>
      <c r="H6" s="31" t="n">
        <v>18.11</v>
      </c>
    </row>
    <row r="7" customFormat="false" ht="15.75" hidden="false" customHeight="false" outlineLevel="0" collapsed="false">
      <c r="A7" s="15" t="s">
        <v>4</v>
      </c>
      <c r="B7" s="31" t="n">
        <v>4.71</v>
      </c>
      <c r="C7" s="31" t="n">
        <v>4.7</v>
      </c>
      <c r="D7" s="31" t="n">
        <v>4.85</v>
      </c>
      <c r="E7" s="31" t="n">
        <v>4.85</v>
      </c>
      <c r="F7" s="31" t="n">
        <v>4.83</v>
      </c>
      <c r="G7" s="31" t="n">
        <v>4.89</v>
      </c>
      <c r="H7" s="31" t="n">
        <v>4.93</v>
      </c>
    </row>
    <row r="8" customFormat="false" ht="15.75" hidden="false" customHeight="false" outlineLevel="0" collapsed="false">
      <c r="A8" s="15" t="s">
        <v>5</v>
      </c>
      <c r="B8" s="31" t="n">
        <v>21.06</v>
      </c>
      <c r="C8" s="31" t="n">
        <v>21.37</v>
      </c>
      <c r="D8" s="31" t="n">
        <v>21.25</v>
      </c>
      <c r="E8" s="31" t="n">
        <v>21.37</v>
      </c>
      <c r="F8" s="31" t="n">
        <v>21.32</v>
      </c>
      <c r="G8" s="31" t="n">
        <v>21.01</v>
      </c>
      <c r="H8" s="31" t="n">
        <v>20.93</v>
      </c>
    </row>
    <row r="9" customFormat="false" ht="15.75" hidden="false" customHeight="false" outlineLevel="0" collapsed="false">
      <c r="A9" s="15" t="s">
        <v>6</v>
      </c>
      <c r="B9" s="31" t="n">
        <v>5.16</v>
      </c>
      <c r="C9" s="31" t="n">
        <v>5.24</v>
      </c>
      <c r="D9" s="31" t="n">
        <v>5.27</v>
      </c>
      <c r="E9" s="31" t="n">
        <v>5.27</v>
      </c>
      <c r="F9" s="31" t="n">
        <v>5.3</v>
      </c>
      <c r="G9" s="31" t="n">
        <v>5.35</v>
      </c>
      <c r="H9" s="31" t="n">
        <v>5.4</v>
      </c>
    </row>
    <row r="10" customFormat="false" ht="15.75" hidden="false" customHeight="false" outlineLevel="0" collapsed="false">
      <c r="A10" s="15" t="s">
        <v>7</v>
      </c>
      <c r="B10" s="31" t="n">
        <v>2.49</v>
      </c>
      <c r="C10" s="31" t="n">
        <v>2.56</v>
      </c>
      <c r="D10" s="31" t="n">
        <v>2.62</v>
      </c>
      <c r="E10" s="31" t="n">
        <v>2.62</v>
      </c>
      <c r="F10" s="31" t="n">
        <v>2.63</v>
      </c>
      <c r="G10" s="31" t="n">
        <v>2.75</v>
      </c>
      <c r="H10" s="31" t="n">
        <v>2.78</v>
      </c>
    </row>
    <row r="11" customFormat="false" ht="15.75" hidden="false" customHeight="false" outlineLevel="0" collapsed="false">
      <c r="A11" s="15" t="s">
        <v>8</v>
      </c>
      <c r="B11" s="31" t="n">
        <v>7.12</v>
      </c>
      <c r="C11" s="31" t="n">
        <v>7.13</v>
      </c>
      <c r="D11" s="31" t="n">
        <v>7.21</v>
      </c>
      <c r="E11" s="31" t="n">
        <v>7.29</v>
      </c>
      <c r="F11" s="31" t="n">
        <v>7.21</v>
      </c>
      <c r="G11" s="31" t="n">
        <v>7.26</v>
      </c>
      <c r="H11" s="31" t="n">
        <v>7.2</v>
      </c>
    </row>
    <row r="12" customFormat="false" ht="15.75" hidden="false" customHeight="false" outlineLevel="0" collapsed="false">
      <c r="A12" s="15" t="s">
        <v>9</v>
      </c>
      <c r="B12" s="31" t="n">
        <v>0.79</v>
      </c>
      <c r="C12" s="31" t="n">
        <v>0.79</v>
      </c>
      <c r="D12" s="31" t="n">
        <v>0.82</v>
      </c>
      <c r="E12" s="31" t="n">
        <v>0.81</v>
      </c>
      <c r="F12" s="31" t="n">
        <v>0.81</v>
      </c>
      <c r="G12" s="31" t="n">
        <v>0.84</v>
      </c>
      <c r="H12" s="31" t="n">
        <v>0.85</v>
      </c>
    </row>
    <row r="13" customFormat="false" ht="15.75" hidden="false" customHeight="false" outlineLevel="0" collapsed="false">
      <c r="A13" s="15" t="s">
        <v>10</v>
      </c>
      <c r="B13" s="31" t="n">
        <v>1.49</v>
      </c>
      <c r="C13" s="31" t="n">
        <v>1.53</v>
      </c>
      <c r="D13" s="31" t="n">
        <v>1.77</v>
      </c>
      <c r="E13" s="31" t="n">
        <v>1.79</v>
      </c>
      <c r="F13" s="31" t="n">
        <v>1.81</v>
      </c>
      <c r="G13" s="31" t="n">
        <v>2.22</v>
      </c>
      <c r="H13" s="31" t="n">
        <v>2.23</v>
      </c>
    </row>
    <row r="14" customFormat="false" ht="15.75" hidden="false" customHeight="false" outlineLevel="0" collapsed="false">
      <c r="A14" s="15" t="s">
        <v>11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32.32"/>
    <col collapsed="false" customWidth="true" hidden="false" outlineLevel="0" max="2" min="2" style="18" width="11.55"/>
    <col collapsed="false" customWidth="true" hidden="false" outlineLevel="0" max="6" min="3" style="18" width="8.43"/>
    <col collapsed="false" customWidth="true" hidden="false" outlineLevel="0" max="7" min="7" style="18" width="9.21"/>
    <col collapsed="false" customWidth="true" hidden="false" outlineLevel="0" max="9" min="8" style="18" width="8.21"/>
    <col collapsed="false" customWidth="true" hidden="false" outlineLevel="0" max="10" min="10" style="18" width="11.21"/>
    <col collapsed="false" customWidth="false" hidden="false" outlineLevel="0" max="257" min="11" style="18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4"/>
      <c r="J2" s="32" t="s">
        <v>16</v>
      </c>
    </row>
    <row r="3" customFormat="false" ht="16.7" hidden="false" customHeight="true" outlineLevel="0" collapsed="false">
      <c r="A3" s="33" t="s">
        <v>21</v>
      </c>
      <c r="B3" s="34" t="n">
        <v>2007</v>
      </c>
      <c r="C3" s="34"/>
      <c r="D3" s="35" t="n">
        <v>2008</v>
      </c>
      <c r="E3" s="35"/>
      <c r="F3" s="35"/>
      <c r="G3" s="35"/>
      <c r="H3" s="35"/>
      <c r="I3" s="35"/>
      <c r="J3" s="35"/>
    </row>
    <row r="4" customFormat="false" ht="16.7" hidden="false" customHeight="true" outlineLevel="0" collapsed="false">
      <c r="A4" s="33"/>
      <c r="B4" s="36" t="s">
        <v>22</v>
      </c>
      <c r="C4" s="36" t="s">
        <v>23</v>
      </c>
      <c r="D4" s="35" t="s">
        <v>24</v>
      </c>
      <c r="E4" s="35"/>
      <c r="F4" s="35"/>
      <c r="G4" s="35"/>
      <c r="H4" s="35"/>
      <c r="I4" s="35"/>
      <c r="J4" s="36" t="s">
        <v>22</v>
      </c>
    </row>
    <row r="5" customFormat="false" ht="16.7" hidden="false" customHeight="true" outlineLevel="0" collapsed="false">
      <c r="A5" s="33"/>
      <c r="B5" s="36"/>
      <c r="C5" s="36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6"/>
    </row>
    <row r="6" customFormat="false" ht="16.7" hidden="false" customHeight="true" outlineLevel="0" collapsed="false">
      <c r="A6" s="12" t="s">
        <v>2</v>
      </c>
      <c r="B6" s="39" t="n">
        <v>10465.6094</v>
      </c>
      <c r="C6" s="39" t="n">
        <v>23689.40693</v>
      </c>
      <c r="D6" s="39" t="n">
        <v>2236</v>
      </c>
      <c r="E6" s="39" t="n">
        <v>1417</v>
      </c>
      <c r="F6" s="39" t="n">
        <v>1905</v>
      </c>
      <c r="G6" s="39" t="n">
        <v>2339</v>
      </c>
      <c r="H6" s="39" t="n">
        <v>3747</v>
      </c>
      <c r="I6" s="39" t="n">
        <v>2089</v>
      </c>
      <c r="J6" s="39" t="n">
        <v>13733</v>
      </c>
    </row>
    <row r="7" customFormat="false" ht="16.7" hidden="false" customHeight="true" outlineLevel="0" collapsed="false">
      <c r="A7" s="15" t="s">
        <v>3</v>
      </c>
      <c r="B7" s="39" t="n">
        <v>4995.4655</v>
      </c>
      <c r="C7" s="39" t="n">
        <v>11300.22771</v>
      </c>
      <c r="D7" s="39" t="n">
        <v>1054</v>
      </c>
      <c r="E7" s="39" t="n">
        <v>681</v>
      </c>
      <c r="F7" s="39" t="n">
        <v>890</v>
      </c>
      <c r="G7" s="39" t="n">
        <v>1038</v>
      </c>
      <c r="H7" s="39" t="n">
        <v>2055</v>
      </c>
      <c r="I7" s="39" t="n">
        <v>834</v>
      </c>
      <c r="J7" s="39" t="n">
        <v>6552</v>
      </c>
    </row>
    <row r="8" customFormat="false" ht="16.7" hidden="false" customHeight="true" outlineLevel="0" collapsed="false">
      <c r="A8" s="15" t="s">
        <v>4</v>
      </c>
      <c r="B8" s="39" t="n">
        <v>1322.0321</v>
      </c>
      <c r="C8" s="39" t="n">
        <v>3571.2939</v>
      </c>
      <c r="D8" s="39" t="n">
        <v>336</v>
      </c>
      <c r="E8" s="39" t="n">
        <v>327</v>
      </c>
      <c r="F8" s="39" t="n">
        <v>307</v>
      </c>
      <c r="G8" s="39" t="n">
        <v>337</v>
      </c>
      <c r="H8" s="39" t="n">
        <v>619</v>
      </c>
      <c r="I8" s="39" t="n">
        <v>357</v>
      </c>
      <c r="J8" s="39" t="n">
        <v>2283</v>
      </c>
    </row>
    <row r="9" customFormat="false" ht="16.7" hidden="false" customHeight="true" outlineLevel="0" collapsed="false">
      <c r="A9" s="15" t="s">
        <v>5</v>
      </c>
      <c r="B9" s="39" t="n">
        <v>5422.9241</v>
      </c>
      <c r="C9" s="39" t="n">
        <v>12853.4498</v>
      </c>
      <c r="D9" s="39" t="n">
        <v>1136</v>
      </c>
      <c r="E9" s="39" t="n">
        <v>1066</v>
      </c>
      <c r="F9" s="39" t="n">
        <v>933</v>
      </c>
      <c r="G9" s="39" t="n">
        <v>1397</v>
      </c>
      <c r="H9" s="39" t="n">
        <v>1983</v>
      </c>
      <c r="I9" s="39" t="n">
        <v>1095</v>
      </c>
      <c r="J9" s="39" t="n">
        <v>7610</v>
      </c>
    </row>
    <row r="10" customFormat="false" ht="16.7" hidden="false" customHeight="true" outlineLevel="0" collapsed="false">
      <c r="A10" s="15" t="s">
        <v>6</v>
      </c>
      <c r="B10" s="39" t="n">
        <v>1534.3828</v>
      </c>
      <c r="C10" s="39" t="n">
        <v>3782.1256</v>
      </c>
      <c r="D10" s="39" t="n">
        <v>320</v>
      </c>
      <c r="E10" s="39" t="n">
        <v>378</v>
      </c>
      <c r="F10" s="39" t="n">
        <v>344</v>
      </c>
      <c r="G10" s="39" t="n">
        <v>409</v>
      </c>
      <c r="H10" s="39" t="n">
        <v>605</v>
      </c>
      <c r="I10" s="39" t="n">
        <v>396</v>
      </c>
      <c r="J10" s="39" t="n">
        <v>2452</v>
      </c>
    </row>
    <row r="11" customFormat="false" ht="16.7" hidden="false" customHeight="true" outlineLevel="0" collapsed="false">
      <c r="A11" s="15" t="s">
        <v>7</v>
      </c>
      <c r="B11" s="39" t="n">
        <v>839.5145</v>
      </c>
      <c r="C11" s="39" t="n">
        <v>2087.4167</v>
      </c>
      <c r="D11" s="39" t="n">
        <v>209</v>
      </c>
      <c r="E11" s="39" t="n">
        <v>193</v>
      </c>
      <c r="F11" s="39" t="n">
        <v>171</v>
      </c>
      <c r="G11" s="39" t="n">
        <v>237</v>
      </c>
      <c r="H11" s="39" t="n">
        <v>431</v>
      </c>
      <c r="I11" s="39" t="n">
        <v>227</v>
      </c>
      <c r="J11" s="39" t="n">
        <v>1468</v>
      </c>
    </row>
    <row r="12" customFormat="false" ht="16.7" hidden="false" customHeight="true" outlineLevel="0" collapsed="false">
      <c r="A12" s="15" t="s">
        <v>8</v>
      </c>
      <c r="B12" s="39" t="n">
        <v>2540.8484</v>
      </c>
      <c r="C12" s="39" t="n">
        <v>4970.4624</v>
      </c>
      <c r="D12" s="39" t="n">
        <v>573</v>
      </c>
      <c r="E12" s="39" t="n">
        <v>393</v>
      </c>
      <c r="F12" s="39" t="n">
        <v>406</v>
      </c>
      <c r="G12" s="39" t="n">
        <v>290</v>
      </c>
      <c r="H12" s="39" t="n">
        <v>858</v>
      </c>
      <c r="I12" s="39" t="n">
        <v>451</v>
      </c>
      <c r="J12" s="39" t="n">
        <v>2971</v>
      </c>
    </row>
    <row r="13" customFormat="false" ht="16.7" hidden="false" customHeight="true" outlineLevel="0" collapsed="false">
      <c r="A13" s="15" t="s">
        <v>9</v>
      </c>
      <c r="B13" s="39" t="n">
        <v>447.7791</v>
      </c>
      <c r="C13" s="39" t="n">
        <v>1093.8347</v>
      </c>
      <c r="D13" s="39" t="n">
        <v>97</v>
      </c>
      <c r="E13" s="39" t="n">
        <v>107</v>
      </c>
      <c r="F13" s="39" t="n">
        <v>79</v>
      </c>
      <c r="G13" s="39" t="n">
        <v>108</v>
      </c>
      <c r="H13" s="39" t="n">
        <v>207</v>
      </c>
      <c r="I13" s="39" t="n">
        <v>104</v>
      </c>
      <c r="J13" s="39" t="n">
        <v>702</v>
      </c>
    </row>
    <row r="14" customFormat="false" ht="16.7" hidden="false" customHeight="true" outlineLevel="0" collapsed="false">
      <c r="A14" s="15" t="s">
        <v>10</v>
      </c>
      <c r="B14" s="39" t="n">
        <v>120.4398</v>
      </c>
      <c r="C14" s="39" t="n">
        <v>798.4106</v>
      </c>
      <c r="D14" s="39" t="n">
        <v>105</v>
      </c>
      <c r="E14" s="39" t="n">
        <v>157</v>
      </c>
      <c r="F14" s="39" t="n">
        <v>136</v>
      </c>
      <c r="G14" s="39" t="n">
        <v>152</v>
      </c>
      <c r="H14" s="39" t="n">
        <v>201</v>
      </c>
      <c r="I14" s="39" t="n">
        <v>189</v>
      </c>
      <c r="J14" s="39" t="n">
        <v>940</v>
      </c>
    </row>
    <row r="15" customFormat="false" ht="16.7" hidden="false" customHeight="true" outlineLevel="0" collapsed="false">
      <c r="A15" s="15" t="s">
        <v>11</v>
      </c>
      <c r="B15" s="39" t="n">
        <v>27688.9957</v>
      </c>
      <c r="C15" s="39" t="n">
        <v>64146.62834</v>
      </c>
      <c r="D15" s="39" t="n">
        <v>6066</v>
      </c>
      <c r="E15" s="39" t="n">
        <v>4719</v>
      </c>
      <c r="F15" s="39" t="n">
        <v>5171</v>
      </c>
      <c r="G15" s="39" t="n">
        <v>6307</v>
      </c>
      <c r="H15" s="39" t="n">
        <v>10706</v>
      </c>
      <c r="I15" s="39" t="n">
        <v>5742</v>
      </c>
      <c r="J15" s="39" t="n">
        <v>38711</v>
      </c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35.55"/>
    <col collapsed="false" customWidth="true" hidden="false" outlineLevel="0" max="2" min="2" style="18" width="11.76"/>
    <col collapsed="false" customWidth="true" hidden="false" outlineLevel="0" max="3" min="3" style="18" width="8.43"/>
    <col collapsed="false" customWidth="true" hidden="false" outlineLevel="0" max="5" min="4" style="18" width="7.43"/>
    <col collapsed="false" customWidth="true" hidden="false" outlineLevel="0" max="6" min="6" style="18" width="7.32"/>
    <col collapsed="false" customWidth="true" hidden="false" outlineLevel="0" max="7" min="7" style="40" width="7.43"/>
    <col collapsed="false" customWidth="true" hidden="false" outlineLevel="0" max="8" min="8" style="40" width="8.43"/>
    <col collapsed="false" customWidth="false" hidden="false" outlineLevel="0" max="9" min="9" style="18" width="8.99"/>
    <col collapsed="false" customWidth="true" hidden="false" outlineLevel="0" max="10" min="10" style="18" width="11.55"/>
    <col collapsed="false" customWidth="false" hidden="false" outlineLevel="0" max="257" min="11" style="18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4"/>
      <c r="B2" s="24"/>
      <c r="C2" s="24"/>
      <c r="D2" s="24"/>
      <c r="J2" s="41" t="s">
        <v>26</v>
      </c>
    </row>
    <row r="3" customFormat="false" ht="16.7" hidden="false" customHeight="true" outlineLevel="0" collapsed="false">
      <c r="A3" s="33" t="s">
        <v>21</v>
      </c>
      <c r="B3" s="34" t="n">
        <v>2007</v>
      </c>
      <c r="C3" s="34"/>
      <c r="D3" s="35" t="n">
        <v>2008</v>
      </c>
      <c r="E3" s="35"/>
      <c r="F3" s="35"/>
      <c r="G3" s="35"/>
      <c r="H3" s="35"/>
      <c r="I3" s="35"/>
      <c r="J3" s="35"/>
    </row>
    <row r="4" customFormat="false" ht="16.7" hidden="false" customHeight="true" outlineLevel="0" collapsed="false">
      <c r="A4" s="33"/>
      <c r="B4" s="36" t="s">
        <v>22</v>
      </c>
      <c r="C4" s="36" t="s">
        <v>23</v>
      </c>
      <c r="D4" s="35" t="s">
        <v>24</v>
      </c>
      <c r="E4" s="35"/>
      <c r="F4" s="35"/>
      <c r="G4" s="35"/>
      <c r="H4" s="35"/>
      <c r="I4" s="35"/>
      <c r="J4" s="36" t="s">
        <v>22</v>
      </c>
    </row>
    <row r="5" customFormat="false" ht="16.7" hidden="false" customHeight="true" outlineLevel="0" collapsed="false">
      <c r="A5" s="33"/>
      <c r="B5" s="36"/>
      <c r="C5" s="36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6"/>
    </row>
    <row r="6" customFormat="false" ht="15.75" hidden="false" customHeight="false" outlineLevel="0" collapsed="false">
      <c r="A6" s="12" t="s">
        <v>2</v>
      </c>
      <c r="B6" s="42" t="n">
        <v>58.5575452024727</v>
      </c>
      <c r="C6" s="42" t="n">
        <v>67.1440840246356</v>
      </c>
      <c r="D6" s="42" t="n">
        <v>73.6325616623308</v>
      </c>
      <c r="E6" s="42" t="n">
        <v>57.2872447948252</v>
      </c>
      <c r="F6" s="42" t="n">
        <v>66.0128907062167</v>
      </c>
      <c r="G6" s="42" t="n">
        <v>75.5198243574842</v>
      </c>
      <c r="H6" s="42" t="n">
        <v>104.694048616932</v>
      </c>
      <c r="I6" s="42" t="n">
        <v>71.2240027275827</v>
      </c>
      <c r="J6" s="42" t="n">
        <v>74.7284288108953</v>
      </c>
    </row>
    <row r="7" customFormat="false" ht="15.75" hidden="false" customHeight="false" outlineLevel="0" collapsed="false">
      <c r="A7" s="15" t="s">
        <v>3</v>
      </c>
      <c r="B7" s="42" t="n">
        <v>59.7217003337405</v>
      </c>
      <c r="C7" s="42" t="n">
        <v>66.8528804173969</v>
      </c>
      <c r="D7" s="42" t="n">
        <v>72.9159460394327</v>
      </c>
      <c r="E7" s="42" t="n">
        <v>47.0954356846473</v>
      </c>
      <c r="F7" s="42" t="n">
        <v>62.777738590675</v>
      </c>
      <c r="G7" s="42" t="n">
        <v>68.1147056893497</v>
      </c>
      <c r="H7" s="42" t="n">
        <v>116.98736194922</v>
      </c>
      <c r="I7" s="42" t="n">
        <v>66.127497621313</v>
      </c>
      <c r="J7" s="42" t="n">
        <v>72.336447595773</v>
      </c>
    </row>
    <row r="8" customFormat="false" ht="15.75" hidden="false" customHeight="false" outlineLevel="0" collapsed="false">
      <c r="A8" s="15" t="s">
        <v>4</v>
      </c>
      <c r="B8" s="42" t="n">
        <v>48.1591979968502</v>
      </c>
      <c r="C8" s="42" t="n">
        <v>58.0515864986416</v>
      </c>
      <c r="D8" s="42" t="n">
        <v>60.1288475304223</v>
      </c>
      <c r="E8" s="42" t="n">
        <v>58.4137191854234</v>
      </c>
      <c r="F8" s="42" t="n">
        <v>48.354071507324</v>
      </c>
      <c r="G8" s="42" t="n">
        <v>54.7967479674797</v>
      </c>
      <c r="H8" s="42" t="n">
        <v>81.3724201393453</v>
      </c>
      <c r="I8" s="42" t="n">
        <v>56.3358055862395</v>
      </c>
      <c r="J8" s="42" t="n">
        <v>59.9002686527057</v>
      </c>
    </row>
    <row r="9" customFormat="false" ht="15.75" hidden="false" customHeight="false" outlineLevel="0" collapsed="false">
      <c r="A9" s="15" t="s">
        <v>5</v>
      </c>
      <c r="B9" s="42" t="n">
        <v>59.5184153876222</v>
      </c>
      <c r="C9" s="42" t="n">
        <v>70.758968818862</v>
      </c>
      <c r="D9" s="42" t="n">
        <v>78.3556352600359</v>
      </c>
      <c r="E9" s="42" t="n">
        <v>80.5866344118536</v>
      </c>
      <c r="F9" s="42" t="n">
        <v>60.2479659046881</v>
      </c>
      <c r="G9" s="42" t="n">
        <v>88.3841579147159</v>
      </c>
      <c r="H9" s="42" t="n">
        <v>112.008585630366</v>
      </c>
      <c r="I9" s="42" t="n">
        <v>76.2694156160758</v>
      </c>
      <c r="J9" s="42" t="n">
        <v>82.6420657896226</v>
      </c>
    </row>
    <row r="10" customFormat="false" ht="15.75" hidden="false" customHeight="false" outlineLevel="0" collapsed="false">
      <c r="A10" s="15" t="s">
        <v>6</v>
      </c>
      <c r="B10" s="42" t="n">
        <v>53.9417711882817</v>
      </c>
      <c r="C10" s="42" t="n">
        <v>62.8685360053048</v>
      </c>
      <c r="D10" s="42" t="n">
        <v>61.0337592981118</v>
      </c>
      <c r="E10" s="42" t="n">
        <v>67.6691729323308</v>
      </c>
      <c r="F10" s="42" t="n">
        <v>38.0530973451327</v>
      </c>
      <c r="G10" s="42" t="n">
        <v>73.4159037874708</v>
      </c>
      <c r="H10" s="42" t="n">
        <v>87.1506770383175</v>
      </c>
      <c r="I10" s="42" t="n">
        <v>67.5883256528418</v>
      </c>
      <c r="J10" s="42" t="n">
        <v>65.8184893423676</v>
      </c>
    </row>
    <row r="11" customFormat="false" ht="15.75" hidden="false" customHeight="false" outlineLevel="0" collapsed="false">
      <c r="A11" s="15" t="s">
        <v>7</v>
      </c>
      <c r="B11" s="42" t="n">
        <v>35.4258501457604</v>
      </c>
      <c r="C11" s="42" t="n">
        <v>48.3717351324073</v>
      </c>
      <c r="D11" s="42" t="n">
        <v>57.9268292682927</v>
      </c>
      <c r="E11" s="42" t="n">
        <v>41.2040990606319</v>
      </c>
      <c r="F11" s="42" t="n">
        <v>24.3208647418575</v>
      </c>
      <c r="G11" s="42" t="n">
        <v>33.4132243056535</v>
      </c>
      <c r="H11" s="42" t="n">
        <v>55.8434827675564</v>
      </c>
      <c r="I11" s="42" t="n">
        <v>29.2262134672332</v>
      </c>
      <c r="J11" s="42" t="n">
        <v>40.3224522685375</v>
      </c>
    </row>
    <row r="12" customFormat="false" ht="15.75" hidden="false" customHeight="false" outlineLevel="0" collapsed="false">
      <c r="A12" s="15" t="s">
        <v>8</v>
      </c>
      <c r="B12" s="42" t="n">
        <v>68.0900755419735</v>
      </c>
      <c r="C12" s="42" t="n">
        <v>72.4405264682949</v>
      </c>
      <c r="D12" s="42" t="n">
        <v>95.5796497080901</v>
      </c>
      <c r="E12" s="42" t="n">
        <v>70.6072583542939</v>
      </c>
      <c r="F12" s="42" t="n">
        <v>66.2857142857143</v>
      </c>
      <c r="G12" s="42" t="n">
        <v>64.3015521064302</v>
      </c>
      <c r="H12" s="42" t="n">
        <v>121.978959340347</v>
      </c>
      <c r="I12" s="42" t="n">
        <v>76.3371699390657</v>
      </c>
      <c r="J12" s="42" t="n">
        <v>82.5150506223235</v>
      </c>
    </row>
    <row r="13" customFormat="false" ht="15.75" hidden="false" customHeight="false" outlineLevel="0" collapsed="false">
      <c r="A13" s="15" t="s">
        <v>9</v>
      </c>
      <c r="B13" s="42" t="n">
        <v>38.698113681441</v>
      </c>
      <c r="C13" s="42" t="n">
        <v>48.8605582333555</v>
      </c>
      <c r="D13" s="42" t="n">
        <v>54.2505592841163</v>
      </c>
      <c r="E13" s="42" t="n">
        <v>55.5267254800208</v>
      </c>
      <c r="F13" s="42" t="n">
        <v>39.3426294820717</v>
      </c>
      <c r="G13" s="42" t="n">
        <v>54.7112462006079</v>
      </c>
      <c r="H13" s="42" t="n">
        <v>79.0982040504394</v>
      </c>
      <c r="I13" s="42" t="n">
        <v>48.9642184557439</v>
      </c>
      <c r="J13" s="42" t="n">
        <v>55.3155971588333</v>
      </c>
    </row>
    <row r="14" customFormat="false" ht="15.75" hidden="false" customHeight="false" outlineLevel="0" collapsed="false">
      <c r="A14" s="15" t="s">
        <v>10</v>
      </c>
      <c r="B14" s="42" t="n">
        <v>35.8761708069793</v>
      </c>
      <c r="C14" s="42" t="n">
        <v>40.4325993190756</v>
      </c>
      <c r="D14" s="42" t="n">
        <v>33.3863275039746</v>
      </c>
      <c r="E14" s="42" t="n">
        <v>44.6403184532272</v>
      </c>
      <c r="F14" s="42" t="n">
        <v>47.4363446110917</v>
      </c>
      <c r="G14" s="42" t="n">
        <v>42.351629980496</v>
      </c>
      <c r="H14" s="42" t="n">
        <v>68.0203045685279</v>
      </c>
      <c r="I14" s="42" t="n">
        <v>53.2994923857868</v>
      </c>
      <c r="J14" s="42" t="n">
        <v>48.1890695838507</v>
      </c>
    </row>
    <row r="15" customFormat="false" ht="15.75" hidden="false" customHeight="false" outlineLevel="0" collapsed="false">
      <c r="A15" s="15" t="s">
        <v>27</v>
      </c>
      <c r="B15" s="42" t="n">
        <v>50.887648920569</v>
      </c>
      <c r="C15" s="42" t="n">
        <v>59.531274990886</v>
      </c>
      <c r="D15" s="42" t="n">
        <v>65.2455683949786</v>
      </c>
      <c r="E15" s="42" t="n">
        <v>58.1145120396949</v>
      </c>
      <c r="F15" s="42" t="n">
        <v>50.3145907971969</v>
      </c>
      <c r="G15" s="42" t="n">
        <v>61.6676658121875</v>
      </c>
      <c r="H15" s="42" t="n">
        <v>91.9060049001169</v>
      </c>
      <c r="I15" s="42" t="n">
        <v>60.5969046057647</v>
      </c>
      <c r="J15" s="42" t="n">
        <v>64.6408744249899</v>
      </c>
    </row>
    <row r="16" customFormat="false" ht="15.75" hidden="false" customHeight="false" outlineLevel="0" collapsed="false">
      <c r="B16" s="43"/>
      <c r="C16" s="43"/>
      <c r="E16" s="44"/>
      <c r="F16" s="44"/>
      <c r="G16" s="45"/>
    </row>
    <row r="17" customFormat="false" ht="15.75" hidden="false" customHeight="false" outlineLevel="0" collapsed="false">
      <c r="B17" s="46"/>
      <c r="C17" s="46"/>
    </row>
    <row r="18" customFormat="false" ht="36" hidden="false" customHeight="true" outlineLevel="0" collapsed="false">
      <c r="A18" s="47" t="s">
        <v>28</v>
      </c>
      <c r="B18" s="47"/>
      <c r="C18" s="47"/>
      <c r="D18" s="47"/>
      <c r="E18" s="47"/>
      <c r="F18" s="47"/>
      <c r="G18" s="47"/>
      <c r="H18" s="47"/>
      <c r="I18" s="47"/>
      <c r="J18" s="47"/>
      <c r="K18" s="48"/>
      <c r="L18" s="48"/>
      <c r="M18" s="48"/>
      <c r="N18" s="48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1.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50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50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50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50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50"/>
      <c r="I25" s="18" t="s">
        <v>29</v>
      </c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50"/>
    </row>
  </sheetData>
  <mergeCells count="10">
    <mergeCell ref="A1:J1"/>
    <mergeCell ref="A3:A5"/>
    <mergeCell ref="B3:C3"/>
    <mergeCell ref="D3:J3"/>
    <mergeCell ref="B4:B5"/>
    <mergeCell ref="C4:C5"/>
    <mergeCell ref="D4:I4"/>
    <mergeCell ref="J4:J5"/>
    <mergeCell ref="A18:J18"/>
    <mergeCell ref="A20:H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" activeCellId="0" sqref="I2:L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1" width="5.32"/>
    <col collapsed="false" customWidth="true" hidden="false" outlineLevel="0" max="2" min="2" style="52" width="39.77"/>
    <col collapsed="false" customWidth="true" hidden="false" outlineLevel="0" max="3" min="3" style="52" width="13.43"/>
    <col collapsed="false" customWidth="true" hidden="false" outlineLevel="0" max="4" min="4" style="52" width="13.99"/>
    <col collapsed="false" customWidth="true" hidden="false" outlineLevel="0" max="5" min="5" style="52" width="14.21"/>
    <col collapsed="false" customWidth="true" hidden="false" outlineLevel="0" max="6" min="6" style="52" width="14.88"/>
    <col collapsed="false" customWidth="true" hidden="false" outlineLevel="0" max="7" min="7" style="52" width="14.21"/>
    <col collapsed="false" customWidth="true" hidden="false" outlineLevel="0" max="8" min="8" style="52" width="13.77"/>
    <col collapsed="false" customWidth="true" hidden="false" outlineLevel="0" max="9" min="9" style="52" width="13.55"/>
    <col collapsed="false" customWidth="true" hidden="false" outlineLevel="0" max="11" min="10" style="52" width="12.77"/>
    <col collapsed="false" customWidth="true" hidden="false" outlineLevel="0" max="12" min="12" style="52" width="14.32"/>
    <col collapsed="false" customWidth="true" hidden="false" outlineLevel="0" max="13" min="13" style="53" width="11.99"/>
    <col collapsed="false" customWidth="false" hidden="false" outlineLevel="0" max="257" min="14" style="53" width="8.99"/>
  </cols>
  <sheetData>
    <row r="1" customFormat="false" ht="58.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33.75" hidden="false" customHeight="true" outlineLevel="0" collapsed="false">
      <c r="I2" s="55" t="s">
        <v>16</v>
      </c>
      <c r="J2" s="55"/>
      <c r="K2" s="55"/>
      <c r="L2" s="55"/>
    </row>
    <row r="3" customFormat="false" ht="58.5" hidden="false" customHeight="true" outlineLevel="0" collapsed="false">
      <c r="A3" s="56" t="s">
        <v>31</v>
      </c>
      <c r="B3" s="57" t="s">
        <v>32</v>
      </c>
      <c r="C3" s="58" t="s">
        <v>2</v>
      </c>
      <c r="D3" s="59" t="s">
        <v>3</v>
      </c>
      <c r="E3" s="59" t="s">
        <v>4</v>
      </c>
      <c r="F3" s="59" t="s">
        <v>5</v>
      </c>
      <c r="G3" s="56" t="s">
        <v>6</v>
      </c>
      <c r="H3" s="60" t="s">
        <v>7</v>
      </c>
      <c r="I3" s="61" t="s">
        <v>8</v>
      </c>
      <c r="J3" s="62" t="s">
        <v>33</v>
      </c>
      <c r="K3" s="62" t="s">
        <v>10</v>
      </c>
      <c r="L3" s="63" t="s">
        <v>11</v>
      </c>
    </row>
    <row r="4" customFormat="false" ht="15.75" hidden="false" customHeight="true" outlineLevel="0" collapsed="false">
      <c r="A4" s="64" t="s">
        <v>34</v>
      </c>
      <c r="B4" s="65" t="s">
        <v>35</v>
      </c>
      <c r="C4" s="66" t="n">
        <v>143819.44992</v>
      </c>
      <c r="D4" s="66" t="n">
        <v>71564.80243</v>
      </c>
      <c r="E4" s="66" t="n">
        <v>19128.29079</v>
      </c>
      <c r="F4" s="66" t="n">
        <v>79837.30896</v>
      </c>
      <c r="G4" s="66" t="n">
        <v>21359.59347</v>
      </c>
      <c r="H4" s="66" t="n">
        <v>10419.66681</v>
      </c>
      <c r="I4" s="66" t="n">
        <v>27281.47757</v>
      </c>
      <c r="J4" s="66" t="n">
        <v>3082.26382</v>
      </c>
      <c r="K4" s="66" t="n">
        <v>8874.41573</v>
      </c>
      <c r="L4" s="66" t="n">
        <v>385367.2695</v>
      </c>
      <c r="M4" s="67"/>
      <c r="N4" s="68"/>
    </row>
    <row r="5" customFormat="false" ht="47.25" hidden="false" customHeight="true" outlineLevel="0" collapsed="false">
      <c r="A5" s="69" t="n">
        <v>1</v>
      </c>
      <c r="B5" s="70" t="s">
        <v>36</v>
      </c>
      <c r="C5" s="71" t="n">
        <v>14035.34604</v>
      </c>
      <c r="D5" s="71" t="n">
        <v>15917.39657</v>
      </c>
      <c r="E5" s="71" t="n">
        <v>3968.84815</v>
      </c>
      <c r="F5" s="71" t="n">
        <v>21189.98367</v>
      </c>
      <c r="G5" s="71" t="n">
        <v>9565.81132</v>
      </c>
      <c r="H5" s="71" t="n">
        <v>2929.14984</v>
      </c>
      <c r="I5" s="71" t="n">
        <v>7587.38703</v>
      </c>
      <c r="J5" s="71" t="n">
        <v>624.49737</v>
      </c>
      <c r="K5" s="71" t="n">
        <v>3467.45895</v>
      </c>
      <c r="L5" s="71" t="n">
        <v>79285.87894</v>
      </c>
      <c r="M5" s="67"/>
      <c r="N5" s="68"/>
    </row>
    <row r="6" customFormat="false" ht="15.75" hidden="false" customHeight="true" outlineLevel="0" collapsed="false">
      <c r="A6" s="69" t="n">
        <v>2</v>
      </c>
      <c r="B6" s="72" t="s">
        <v>37</v>
      </c>
      <c r="C6" s="71" t="n">
        <v>34450.38807</v>
      </c>
      <c r="D6" s="71" t="n">
        <v>17669.31069</v>
      </c>
      <c r="E6" s="71" t="n">
        <v>4211.34717</v>
      </c>
      <c r="F6" s="71" t="n">
        <v>11789.25289</v>
      </c>
      <c r="G6" s="71" t="n">
        <v>3389.87837</v>
      </c>
      <c r="H6" s="71" t="n">
        <v>2317.89856</v>
      </c>
      <c r="I6" s="71" t="n">
        <v>5594.48654</v>
      </c>
      <c r="J6" s="71" t="n">
        <v>775.66873</v>
      </c>
      <c r="K6" s="71" t="n">
        <v>1090.38232</v>
      </c>
      <c r="L6" s="71" t="n">
        <v>81288.61334</v>
      </c>
      <c r="M6" s="67"/>
      <c r="N6" s="68"/>
    </row>
    <row r="7" customFormat="false" ht="15.75" hidden="false" customHeight="true" outlineLevel="0" collapsed="false">
      <c r="A7" s="69" t="n">
        <v>3</v>
      </c>
      <c r="B7" s="72" t="s">
        <v>38</v>
      </c>
      <c r="C7" s="71" t="n">
        <v>0</v>
      </c>
      <c r="D7" s="71" t="n">
        <v>990.33321</v>
      </c>
      <c r="E7" s="71" t="n">
        <v>635.38947</v>
      </c>
      <c r="F7" s="71" t="n">
        <v>4637.66585</v>
      </c>
      <c r="G7" s="71" t="n">
        <v>1396.09276</v>
      </c>
      <c r="H7" s="71" t="n">
        <v>0</v>
      </c>
      <c r="I7" s="71" t="n">
        <v>817.15256</v>
      </c>
      <c r="J7" s="71" t="n">
        <v>0</v>
      </c>
      <c r="K7" s="71" t="n">
        <v>0</v>
      </c>
      <c r="L7" s="71" t="n">
        <v>8476.63385</v>
      </c>
      <c r="M7" s="67"/>
      <c r="N7" s="68"/>
    </row>
    <row r="8" customFormat="false" ht="15.75" hidden="false" customHeight="true" outlineLevel="0" collapsed="false">
      <c r="A8" s="69" t="n">
        <v>4</v>
      </c>
      <c r="B8" s="72" t="s">
        <v>39</v>
      </c>
      <c r="C8" s="71" t="n">
        <v>7350.61926</v>
      </c>
      <c r="D8" s="71" t="n">
        <v>1573.14105</v>
      </c>
      <c r="E8" s="71" t="n">
        <v>176.78747</v>
      </c>
      <c r="F8" s="71" t="n">
        <v>0</v>
      </c>
      <c r="G8" s="71" t="n">
        <v>0</v>
      </c>
      <c r="H8" s="71" t="n">
        <v>176.78747</v>
      </c>
      <c r="I8" s="71" t="n">
        <v>643.38006</v>
      </c>
      <c r="J8" s="71" t="n">
        <v>0</v>
      </c>
      <c r="K8" s="71" t="n">
        <v>0</v>
      </c>
      <c r="L8" s="71" t="n">
        <v>9920.71531</v>
      </c>
      <c r="M8" s="67"/>
      <c r="N8" s="68"/>
    </row>
    <row r="9" customFormat="false" ht="25.5" hidden="false" customHeight="true" outlineLevel="0" collapsed="false">
      <c r="A9" s="69" t="n">
        <v>5</v>
      </c>
      <c r="B9" s="72" t="s">
        <v>40</v>
      </c>
      <c r="C9" s="71" t="n">
        <v>43952.09484</v>
      </c>
      <c r="D9" s="71" t="n">
        <v>21169.3878</v>
      </c>
      <c r="E9" s="71" t="n">
        <v>5240.24635</v>
      </c>
      <c r="F9" s="71" t="n">
        <v>25522.37914</v>
      </c>
      <c r="G9" s="71" t="n">
        <v>5034.19917</v>
      </c>
      <c r="H9" s="71" t="n">
        <v>2792.88958</v>
      </c>
      <c r="I9" s="71" t="n">
        <v>8868.19896</v>
      </c>
      <c r="J9" s="71" t="n">
        <v>1018.69096</v>
      </c>
      <c r="K9" s="71" t="n">
        <v>2237.49059</v>
      </c>
      <c r="L9" s="71" t="n">
        <v>115835.57739</v>
      </c>
      <c r="M9" s="67"/>
      <c r="N9" s="68"/>
    </row>
    <row r="10" customFormat="false" ht="15.75" hidden="false" customHeight="true" outlineLevel="0" collapsed="false">
      <c r="A10" s="69" t="s">
        <v>41</v>
      </c>
      <c r="B10" s="72" t="s">
        <v>42</v>
      </c>
      <c r="C10" s="71" t="n">
        <v>5644.76324</v>
      </c>
      <c r="D10" s="71" t="n">
        <v>920.644</v>
      </c>
      <c r="E10" s="71" t="n">
        <v>781.38318</v>
      </c>
      <c r="F10" s="71" t="n">
        <v>3959.11597</v>
      </c>
      <c r="G10" s="71" t="n">
        <v>974.75775</v>
      </c>
      <c r="H10" s="71" t="n">
        <v>247.9031</v>
      </c>
      <c r="I10" s="71" t="n">
        <v>894.175</v>
      </c>
      <c r="J10" s="71" t="n">
        <v>119.96865</v>
      </c>
      <c r="K10" s="71" t="n">
        <v>0</v>
      </c>
      <c r="L10" s="71" t="n">
        <v>13542.71089</v>
      </c>
      <c r="M10" s="67"/>
      <c r="N10" s="68"/>
    </row>
    <row r="11" customFormat="false" ht="15.75" hidden="false" customHeight="true" outlineLevel="0" collapsed="false">
      <c r="A11" s="69" t="s">
        <v>43</v>
      </c>
      <c r="B11" s="72" t="s">
        <v>44</v>
      </c>
      <c r="C11" s="71" t="n">
        <v>17412.73386</v>
      </c>
      <c r="D11" s="71" t="n">
        <v>6568.72786</v>
      </c>
      <c r="E11" s="71" t="n">
        <v>1728.31146</v>
      </c>
      <c r="F11" s="71" t="n">
        <v>7517.23715</v>
      </c>
      <c r="G11" s="71" t="n">
        <v>933.71388</v>
      </c>
      <c r="H11" s="71" t="n">
        <v>658.25125</v>
      </c>
      <c r="I11" s="71" t="n">
        <v>3006.38369</v>
      </c>
      <c r="J11" s="71" t="n">
        <v>360.6039</v>
      </c>
      <c r="K11" s="71" t="n">
        <v>1266.35457</v>
      </c>
      <c r="L11" s="73" t="n">
        <v>39452.31762</v>
      </c>
      <c r="M11" s="67"/>
      <c r="N11" s="68"/>
    </row>
    <row r="12" customFormat="false" ht="15.75" hidden="false" customHeight="true" outlineLevel="0" collapsed="false">
      <c r="A12" s="69" t="s">
        <v>45</v>
      </c>
      <c r="B12" s="72" t="s">
        <v>46</v>
      </c>
      <c r="C12" s="71" t="n">
        <v>20894.59774</v>
      </c>
      <c r="D12" s="71" t="n">
        <v>13680.01594</v>
      </c>
      <c r="E12" s="71" t="n">
        <v>2730.55171</v>
      </c>
      <c r="F12" s="71" t="n">
        <v>14046.02602</v>
      </c>
      <c r="G12" s="71" t="n">
        <v>3125.72754</v>
      </c>
      <c r="H12" s="71" t="n">
        <v>1886.73523</v>
      </c>
      <c r="I12" s="71" t="n">
        <v>4967.64027</v>
      </c>
      <c r="J12" s="71" t="n">
        <v>538.11841</v>
      </c>
      <c r="K12" s="71" t="n">
        <v>971.13602</v>
      </c>
      <c r="L12" s="71" t="n">
        <v>62840.54888</v>
      </c>
      <c r="M12" s="67"/>
      <c r="N12" s="68"/>
    </row>
    <row r="13" customFormat="false" ht="15.75" hidden="false" customHeight="true" outlineLevel="0" collapsed="false">
      <c r="A13" s="69" t="n">
        <v>6</v>
      </c>
      <c r="B13" s="72" t="s">
        <v>47</v>
      </c>
      <c r="C13" s="71" t="n">
        <v>36782.87637</v>
      </c>
      <c r="D13" s="71" t="n">
        <v>11568.33511</v>
      </c>
      <c r="E13" s="71" t="n">
        <v>4895.67218</v>
      </c>
      <c r="F13" s="71" t="n">
        <v>15975.92741</v>
      </c>
      <c r="G13" s="71" t="n">
        <v>1973.61185</v>
      </c>
      <c r="H13" s="71" t="n">
        <v>1970.33336</v>
      </c>
      <c r="I13" s="71" t="n">
        <v>3770.87242</v>
      </c>
      <c r="J13" s="71" t="n">
        <v>663.40676</v>
      </c>
      <c r="K13" s="71" t="n">
        <v>2079.08387</v>
      </c>
      <c r="L13" s="71" t="n">
        <v>79680.11933</v>
      </c>
      <c r="M13" s="67"/>
      <c r="N13" s="68"/>
    </row>
    <row r="14" customFormat="false" ht="15.75" hidden="false" customHeight="true" outlineLevel="0" collapsed="false">
      <c r="A14" s="69" t="n">
        <v>7</v>
      </c>
      <c r="B14" s="70" t="s">
        <v>48</v>
      </c>
      <c r="C14" s="71" t="n">
        <v>7248.12534</v>
      </c>
      <c r="D14" s="71" t="n">
        <v>2676.898</v>
      </c>
      <c r="E14" s="71" t="n">
        <v>0</v>
      </c>
      <c r="F14" s="71" t="n">
        <v>722.1</v>
      </c>
      <c r="G14" s="71" t="n">
        <v>0</v>
      </c>
      <c r="H14" s="71" t="n">
        <v>232.608</v>
      </c>
      <c r="I14" s="71" t="n">
        <v>0</v>
      </c>
      <c r="J14" s="71" t="n">
        <v>0</v>
      </c>
      <c r="K14" s="71" t="n">
        <v>0</v>
      </c>
      <c r="L14" s="71" t="n">
        <v>10879.73134</v>
      </c>
      <c r="M14" s="68"/>
    </row>
    <row r="15" customFormat="false" ht="15.75" hidden="false" customHeight="true" outlineLevel="0" collapsed="false">
      <c r="A15" s="74" t="s">
        <v>49</v>
      </c>
      <c r="B15" s="65" t="s">
        <v>50</v>
      </c>
      <c r="C15" s="66" t="n">
        <v>150404.19283</v>
      </c>
      <c r="D15" s="66" t="n">
        <v>73509.49839</v>
      </c>
      <c r="E15" s="66" t="n">
        <v>19757.60421</v>
      </c>
      <c r="F15" s="66" t="n">
        <v>83792.80847</v>
      </c>
      <c r="G15" s="66" t="n">
        <v>21627.08273</v>
      </c>
      <c r="H15" s="66" t="n">
        <v>11137.54471</v>
      </c>
      <c r="I15" s="66" t="n">
        <v>28846.82443</v>
      </c>
      <c r="J15" s="66" t="n">
        <v>3418.95816</v>
      </c>
      <c r="K15" s="66" t="n">
        <v>8952.78945</v>
      </c>
      <c r="L15" s="66" t="n">
        <v>401447.30338</v>
      </c>
      <c r="M15" s="68"/>
    </row>
    <row r="16" customFormat="false" ht="25.5" hidden="false" customHeight="true" outlineLevel="0" collapsed="false">
      <c r="A16" s="69" t="s">
        <v>51</v>
      </c>
      <c r="B16" s="70" t="s">
        <v>52</v>
      </c>
      <c r="C16" s="71" t="n">
        <v>143819.44992</v>
      </c>
      <c r="D16" s="71" t="n">
        <v>71564.80243</v>
      </c>
      <c r="E16" s="71" t="n">
        <v>19128.29079</v>
      </c>
      <c r="F16" s="71" t="n">
        <v>79837.30896</v>
      </c>
      <c r="G16" s="71" t="n">
        <v>21359.59347</v>
      </c>
      <c r="H16" s="71" t="n">
        <v>10419.66681</v>
      </c>
      <c r="I16" s="71" t="n">
        <v>27281.47757</v>
      </c>
      <c r="J16" s="71" t="n">
        <v>3082.26382</v>
      </c>
      <c r="K16" s="71" t="n">
        <v>8874.41573</v>
      </c>
      <c r="L16" s="71" t="n">
        <v>385367.2695</v>
      </c>
    </row>
    <row r="17" customFormat="false" ht="31.5" hidden="false" customHeight="true" outlineLevel="0" collapsed="false">
      <c r="A17" s="69"/>
      <c r="B17" s="75" t="s">
        <v>53</v>
      </c>
      <c r="C17" s="71" t="n">
        <v>30933.62584</v>
      </c>
      <c r="D17" s="71" t="n">
        <v>6542.93511</v>
      </c>
      <c r="E17" s="71" t="n">
        <v>1968.87572</v>
      </c>
      <c r="F17" s="71" t="n">
        <v>24225.81502</v>
      </c>
      <c r="G17" s="71" t="n">
        <v>9185.23966</v>
      </c>
      <c r="H17" s="71" t="n">
        <v>689.80011</v>
      </c>
      <c r="I17" s="71" t="n">
        <v>2293.85258</v>
      </c>
      <c r="J17" s="71" t="n">
        <v>0</v>
      </c>
      <c r="K17" s="71" t="n">
        <v>203.6438</v>
      </c>
      <c r="L17" s="71" t="n">
        <v>76043.78784</v>
      </c>
    </row>
    <row r="18" customFormat="false" ht="18.75" hidden="false" customHeight="true" outlineLevel="0" collapsed="false">
      <c r="A18" s="69" t="s">
        <v>54</v>
      </c>
      <c r="B18" s="70" t="s">
        <v>55</v>
      </c>
      <c r="C18" s="71" t="n">
        <v>3569.93934</v>
      </c>
      <c r="D18" s="71" t="n">
        <v>848.81826</v>
      </c>
      <c r="E18" s="71" t="n">
        <v>591.78902</v>
      </c>
      <c r="F18" s="71" t="n">
        <v>3462.15838</v>
      </c>
      <c r="G18" s="71" t="n">
        <v>124.90131</v>
      </c>
      <c r="H18" s="71" t="n">
        <v>415.06945</v>
      </c>
      <c r="I18" s="71" t="n">
        <v>67.80667</v>
      </c>
      <c r="J18" s="71" t="n">
        <v>327.47257</v>
      </c>
      <c r="K18" s="71" t="n">
        <v>30.61934</v>
      </c>
      <c r="L18" s="71" t="n">
        <v>9438.57434</v>
      </c>
    </row>
    <row r="19" customFormat="false" ht="18.75" hidden="false" customHeight="true" outlineLevel="0" collapsed="false">
      <c r="A19" s="69" t="s">
        <v>56</v>
      </c>
      <c r="B19" s="70" t="s">
        <v>57</v>
      </c>
      <c r="C19" s="71" t="n">
        <v>3014.80357</v>
      </c>
      <c r="D19" s="71" t="n">
        <v>1095.8777</v>
      </c>
      <c r="E19" s="71" t="n">
        <v>37.5244</v>
      </c>
      <c r="F19" s="71" t="n">
        <v>493.34113</v>
      </c>
      <c r="G19" s="71" t="n">
        <v>142.58795</v>
      </c>
      <c r="H19" s="71" t="n">
        <v>302.80845</v>
      </c>
      <c r="I19" s="71" t="n">
        <v>1497.54019</v>
      </c>
      <c r="J19" s="71" t="n">
        <v>9.22177</v>
      </c>
      <c r="K19" s="71" t="n">
        <v>47.75438</v>
      </c>
      <c r="L19" s="71" t="n">
        <v>6641.45954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1" width="4.77"/>
    <col collapsed="false" customWidth="true" hidden="false" outlineLevel="0" max="2" min="2" style="52" width="44.77"/>
    <col collapsed="false" customWidth="true" hidden="false" outlineLevel="0" max="3" min="3" style="52" width="12.66"/>
    <col collapsed="false" customWidth="true" hidden="false" outlineLevel="0" max="4" min="4" style="52" width="13.99"/>
    <col collapsed="false" customWidth="true" hidden="false" outlineLevel="0" max="5" min="5" style="52" width="11.21"/>
    <col collapsed="false" customWidth="true" hidden="false" outlineLevel="0" max="6" min="6" style="52" width="12.99"/>
    <col collapsed="false" customWidth="true" hidden="false" outlineLevel="0" max="7" min="7" style="52" width="11.66"/>
    <col collapsed="false" customWidth="true" hidden="false" outlineLevel="0" max="8" min="8" style="52" width="10.55"/>
    <col collapsed="false" customWidth="true" hidden="false" outlineLevel="0" max="9" min="9" style="52" width="13.88"/>
    <col collapsed="false" customWidth="true" hidden="false" outlineLevel="0" max="10" min="10" style="52" width="10.77"/>
    <col collapsed="false" customWidth="true" hidden="false" outlineLevel="0" max="11" min="11" style="52" width="10.32"/>
    <col collapsed="false" customWidth="true" hidden="false" outlineLevel="0" max="12" min="12" style="52" width="10.99"/>
    <col collapsed="false" customWidth="false" hidden="false" outlineLevel="0" max="257" min="13" style="53" width="8.99"/>
  </cols>
  <sheetData>
    <row r="1" customFormat="false" ht="48.75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5.75" hidden="false" customHeight="true" outlineLevel="0" collapsed="false">
      <c r="J2" s="76" t="s">
        <v>59</v>
      </c>
      <c r="K2" s="76"/>
      <c r="L2" s="76"/>
    </row>
    <row r="3" customFormat="false" ht="63" hidden="false" customHeight="true" outlineLevel="0" collapsed="false">
      <c r="A3" s="77" t="s">
        <v>31</v>
      </c>
      <c r="B3" s="78" t="s">
        <v>60</v>
      </c>
      <c r="C3" s="77" t="s">
        <v>2</v>
      </c>
      <c r="D3" s="77" t="s">
        <v>3</v>
      </c>
      <c r="E3" s="77" t="s">
        <v>4</v>
      </c>
      <c r="F3" s="77" t="s">
        <v>5</v>
      </c>
      <c r="G3" s="79" t="s">
        <v>6</v>
      </c>
      <c r="H3" s="80" t="s">
        <v>7</v>
      </c>
      <c r="I3" s="81" t="s">
        <v>8</v>
      </c>
      <c r="J3" s="82" t="s">
        <v>33</v>
      </c>
      <c r="K3" s="82" t="s">
        <v>10</v>
      </c>
      <c r="L3" s="83" t="s">
        <v>11</v>
      </c>
    </row>
    <row r="4" customFormat="false" ht="15.75" hidden="false" customHeight="true" outlineLevel="0" collapsed="false">
      <c r="A4" s="84" t="s">
        <v>34</v>
      </c>
      <c r="B4" s="85" t="s">
        <v>35</v>
      </c>
      <c r="C4" s="86" t="n">
        <v>100</v>
      </c>
      <c r="D4" s="86" t="n">
        <v>100</v>
      </c>
      <c r="E4" s="86" t="n">
        <v>100</v>
      </c>
      <c r="F4" s="86" t="n">
        <v>100</v>
      </c>
      <c r="G4" s="86" t="n">
        <v>100</v>
      </c>
      <c r="H4" s="86" t="n">
        <v>100</v>
      </c>
      <c r="I4" s="86" t="n">
        <v>100</v>
      </c>
      <c r="J4" s="86" t="n">
        <v>100</v>
      </c>
      <c r="K4" s="86" t="n">
        <v>100</v>
      </c>
      <c r="L4" s="86" t="n">
        <v>100</v>
      </c>
    </row>
    <row r="5" customFormat="false" ht="40.5" hidden="false" customHeight="true" outlineLevel="0" collapsed="false">
      <c r="A5" s="87" t="n">
        <v>1</v>
      </c>
      <c r="B5" s="88" t="s">
        <v>36</v>
      </c>
      <c r="C5" s="89" t="n">
        <v>9.76</v>
      </c>
      <c r="D5" s="89" t="n">
        <v>22.25</v>
      </c>
      <c r="E5" s="89" t="n">
        <v>20.75</v>
      </c>
      <c r="F5" s="89" t="n">
        <v>26.54</v>
      </c>
      <c r="G5" s="89" t="n">
        <v>44.78</v>
      </c>
      <c r="H5" s="89" t="n">
        <v>28.11</v>
      </c>
      <c r="I5" s="89" t="n">
        <v>27.8</v>
      </c>
      <c r="J5" s="89" t="n">
        <v>20.26</v>
      </c>
      <c r="K5" s="89" t="n">
        <v>39.07</v>
      </c>
      <c r="L5" s="89" t="n">
        <v>20.58</v>
      </c>
    </row>
    <row r="6" customFormat="false" ht="25.5" hidden="false" customHeight="true" outlineLevel="0" collapsed="false">
      <c r="A6" s="87" t="n">
        <v>2</v>
      </c>
      <c r="B6" s="90" t="s">
        <v>37</v>
      </c>
      <c r="C6" s="89" t="n">
        <v>23.95</v>
      </c>
      <c r="D6" s="89" t="n">
        <v>24.69</v>
      </c>
      <c r="E6" s="89" t="n">
        <v>22.02</v>
      </c>
      <c r="F6" s="89" t="n">
        <v>14.77</v>
      </c>
      <c r="G6" s="89" t="n">
        <v>15.87</v>
      </c>
      <c r="H6" s="89" t="n">
        <v>22.25</v>
      </c>
      <c r="I6" s="89" t="n">
        <v>20.51</v>
      </c>
      <c r="J6" s="89" t="n">
        <v>25.17</v>
      </c>
      <c r="K6" s="89" t="n">
        <v>12.29</v>
      </c>
      <c r="L6" s="89" t="n">
        <v>21.09</v>
      </c>
    </row>
    <row r="7" customFormat="false" ht="25.5" hidden="false" customHeight="true" outlineLevel="0" collapsed="false">
      <c r="A7" s="87" t="n">
        <v>3</v>
      </c>
      <c r="B7" s="90" t="s">
        <v>38</v>
      </c>
      <c r="C7" s="89" t="n">
        <v>0</v>
      </c>
      <c r="D7" s="89" t="n">
        <v>1.38</v>
      </c>
      <c r="E7" s="89" t="n">
        <v>3.32</v>
      </c>
      <c r="F7" s="89" t="n">
        <v>5.81</v>
      </c>
      <c r="G7" s="89" t="n">
        <v>6.54</v>
      </c>
      <c r="H7" s="89" t="n">
        <v>0</v>
      </c>
      <c r="I7" s="89" t="n">
        <v>3</v>
      </c>
      <c r="J7" s="89" t="n">
        <v>0</v>
      </c>
      <c r="K7" s="89" t="n">
        <v>0</v>
      </c>
      <c r="L7" s="89" t="n">
        <v>2.2</v>
      </c>
    </row>
    <row r="8" customFormat="false" ht="15.75" hidden="false" customHeight="true" outlineLevel="0" collapsed="false">
      <c r="A8" s="87" t="n">
        <v>4</v>
      </c>
      <c r="B8" s="90" t="s">
        <v>39</v>
      </c>
      <c r="C8" s="89" t="n">
        <v>5.11</v>
      </c>
      <c r="D8" s="89" t="n">
        <v>2.2</v>
      </c>
      <c r="E8" s="89" t="n">
        <v>0.92</v>
      </c>
      <c r="F8" s="89" t="n">
        <v>0</v>
      </c>
      <c r="G8" s="89" t="n">
        <v>0</v>
      </c>
      <c r="H8" s="89" t="n">
        <v>1.7</v>
      </c>
      <c r="I8" s="89" t="n">
        <v>2.36</v>
      </c>
      <c r="J8" s="89" t="n">
        <v>0</v>
      </c>
      <c r="K8" s="89" t="n">
        <v>0</v>
      </c>
      <c r="L8" s="89" t="n">
        <v>2.57</v>
      </c>
    </row>
    <row r="9" customFormat="false" ht="15.75" hidden="false" customHeight="true" outlineLevel="0" collapsed="false">
      <c r="A9" s="87" t="n">
        <v>5</v>
      </c>
      <c r="B9" s="90" t="s">
        <v>40</v>
      </c>
      <c r="C9" s="89" t="n">
        <v>30.56</v>
      </c>
      <c r="D9" s="89" t="n">
        <v>29.58</v>
      </c>
      <c r="E9" s="89" t="n">
        <v>27.4</v>
      </c>
      <c r="F9" s="89" t="n">
        <v>31.97</v>
      </c>
      <c r="G9" s="89" t="n">
        <v>23.57</v>
      </c>
      <c r="H9" s="89" t="n">
        <v>26.8</v>
      </c>
      <c r="I9" s="89" t="n">
        <v>32.51</v>
      </c>
      <c r="J9" s="89" t="n">
        <v>33.05</v>
      </c>
      <c r="K9" s="89" t="n">
        <v>25.21</v>
      </c>
      <c r="L9" s="89" t="n">
        <v>30.06</v>
      </c>
    </row>
    <row r="10" customFormat="false" ht="15.75" hidden="false" customHeight="true" outlineLevel="0" collapsed="false">
      <c r="A10" s="87" t="s">
        <v>41</v>
      </c>
      <c r="B10" s="90" t="s">
        <v>42</v>
      </c>
      <c r="C10" s="89" t="n">
        <v>3.92</v>
      </c>
      <c r="D10" s="89" t="n">
        <v>1.29</v>
      </c>
      <c r="E10" s="89" t="n">
        <v>4.08</v>
      </c>
      <c r="F10" s="89" t="n">
        <v>4.96</v>
      </c>
      <c r="G10" s="89" t="n">
        <v>4.56</v>
      </c>
      <c r="H10" s="89" t="n">
        <v>2.38</v>
      </c>
      <c r="I10" s="89" t="n">
        <v>3.28</v>
      </c>
      <c r="J10" s="89" t="n">
        <v>3.89</v>
      </c>
      <c r="K10" s="89" t="n">
        <v>0</v>
      </c>
      <c r="L10" s="89" t="n">
        <v>3.51</v>
      </c>
    </row>
    <row r="11" customFormat="false" ht="15.75" hidden="false" customHeight="true" outlineLevel="0" collapsed="false">
      <c r="A11" s="87" t="s">
        <v>43</v>
      </c>
      <c r="B11" s="90" t="s">
        <v>61</v>
      </c>
      <c r="C11" s="89" t="n">
        <v>12.11</v>
      </c>
      <c r="D11" s="89" t="n">
        <v>9.18</v>
      </c>
      <c r="E11" s="89" t="n">
        <v>9.04</v>
      </c>
      <c r="F11" s="89" t="n">
        <v>9.42</v>
      </c>
      <c r="G11" s="89" t="n">
        <v>4.37</v>
      </c>
      <c r="H11" s="89" t="n">
        <v>6.32</v>
      </c>
      <c r="I11" s="89" t="n">
        <v>11.02</v>
      </c>
      <c r="J11" s="89" t="n">
        <v>11.7</v>
      </c>
      <c r="K11" s="89" t="n">
        <v>14.27</v>
      </c>
      <c r="L11" s="89" t="n">
        <v>10.24</v>
      </c>
    </row>
    <row r="12" customFormat="false" ht="15.75" hidden="false" customHeight="true" outlineLevel="0" collapsed="false">
      <c r="A12" s="87" t="s">
        <v>45</v>
      </c>
      <c r="B12" s="90" t="s">
        <v>46</v>
      </c>
      <c r="C12" s="89" t="n">
        <v>14.53</v>
      </c>
      <c r="D12" s="89" t="n">
        <v>19.12</v>
      </c>
      <c r="E12" s="89" t="n">
        <v>14.27</v>
      </c>
      <c r="F12" s="89" t="n">
        <v>17.59</v>
      </c>
      <c r="G12" s="89" t="n">
        <v>14.63</v>
      </c>
      <c r="H12" s="89" t="n">
        <v>18.11</v>
      </c>
      <c r="I12" s="89" t="n">
        <v>18.21</v>
      </c>
      <c r="J12" s="89" t="n">
        <v>17.46</v>
      </c>
      <c r="K12" s="89" t="n">
        <v>10.94</v>
      </c>
      <c r="L12" s="89" t="n">
        <v>16.31</v>
      </c>
    </row>
    <row r="13" customFormat="false" ht="15.75" hidden="false" customHeight="true" outlineLevel="0" collapsed="false">
      <c r="A13" s="87" t="n">
        <v>6</v>
      </c>
      <c r="B13" s="90" t="s">
        <v>47</v>
      </c>
      <c r="C13" s="89" t="n">
        <v>25.58</v>
      </c>
      <c r="D13" s="89" t="n">
        <v>16.16</v>
      </c>
      <c r="E13" s="89" t="n">
        <v>25.59</v>
      </c>
      <c r="F13" s="89" t="n">
        <v>20.01</v>
      </c>
      <c r="G13" s="89" t="n">
        <v>9.24</v>
      </c>
      <c r="H13" s="89" t="n">
        <v>18.91</v>
      </c>
      <c r="I13" s="89" t="n">
        <v>13.82</v>
      </c>
      <c r="J13" s="89" t="n">
        <v>21.52</v>
      </c>
      <c r="K13" s="89" t="n">
        <v>23.43</v>
      </c>
      <c r="L13" s="89" t="n">
        <v>20.68</v>
      </c>
    </row>
    <row r="14" customFormat="false" ht="15.75" hidden="false" customHeight="true" outlineLevel="0" collapsed="false">
      <c r="A14" s="87" t="n">
        <v>7</v>
      </c>
      <c r="B14" s="88" t="s">
        <v>48</v>
      </c>
      <c r="C14" s="89" t="n">
        <v>5.04</v>
      </c>
      <c r="D14" s="89" t="n">
        <v>3.74</v>
      </c>
      <c r="E14" s="89" t="n">
        <v>0</v>
      </c>
      <c r="F14" s="89" t="n">
        <v>0.9</v>
      </c>
      <c r="G14" s="89" t="n">
        <v>0</v>
      </c>
      <c r="H14" s="89" t="n">
        <v>2.23</v>
      </c>
      <c r="I14" s="89" t="n">
        <v>0</v>
      </c>
      <c r="J14" s="89" t="n">
        <v>0</v>
      </c>
      <c r="K14" s="89" t="n">
        <v>0</v>
      </c>
      <c r="L14" s="89" t="n">
        <v>2.82</v>
      </c>
    </row>
    <row r="15" customFormat="false" ht="15.75" hidden="false" customHeight="true" outlineLevel="0" collapsed="false">
      <c r="A15" s="91" t="s">
        <v>49</v>
      </c>
      <c r="B15" s="85" t="s">
        <v>50</v>
      </c>
      <c r="C15" s="86" t="n">
        <v>100</v>
      </c>
      <c r="D15" s="86" t="n">
        <v>100</v>
      </c>
      <c r="E15" s="86" t="n">
        <v>100</v>
      </c>
      <c r="F15" s="86" t="n">
        <v>100</v>
      </c>
      <c r="G15" s="86" t="n">
        <v>100</v>
      </c>
      <c r="H15" s="86" t="n">
        <v>100</v>
      </c>
      <c r="I15" s="86" t="n">
        <v>100</v>
      </c>
      <c r="J15" s="86" t="n">
        <v>100</v>
      </c>
      <c r="K15" s="86" t="n">
        <v>100</v>
      </c>
      <c r="L15" s="86" t="n">
        <v>100</v>
      </c>
    </row>
    <row r="16" customFormat="false" ht="15.75" hidden="false" customHeight="true" outlineLevel="0" collapsed="false">
      <c r="A16" s="87" t="s">
        <v>51</v>
      </c>
      <c r="B16" s="88" t="s">
        <v>52</v>
      </c>
      <c r="C16" s="89" t="n">
        <v>95.63</v>
      </c>
      <c r="D16" s="89" t="n">
        <v>97.36</v>
      </c>
      <c r="E16" s="89" t="n">
        <v>96.81</v>
      </c>
      <c r="F16" s="89" t="n">
        <v>95.28</v>
      </c>
      <c r="G16" s="89" t="n">
        <v>98.76</v>
      </c>
      <c r="H16" s="89" t="n">
        <v>93.55</v>
      </c>
      <c r="I16" s="89" t="n">
        <v>94.57</v>
      </c>
      <c r="J16" s="89" t="n">
        <v>90.15</v>
      </c>
      <c r="K16" s="89" t="n">
        <v>99.13</v>
      </c>
      <c r="L16" s="89" t="n">
        <v>96</v>
      </c>
    </row>
    <row r="17" customFormat="false" ht="21" hidden="false" customHeight="true" outlineLevel="0" collapsed="false">
      <c r="A17" s="87" t="s">
        <v>54</v>
      </c>
      <c r="B17" s="88" t="s">
        <v>55</v>
      </c>
      <c r="C17" s="89" t="n">
        <v>2.37</v>
      </c>
      <c r="D17" s="89" t="n">
        <v>1.15</v>
      </c>
      <c r="E17" s="89" t="n">
        <v>3</v>
      </c>
      <c r="F17" s="89" t="n">
        <v>4.13</v>
      </c>
      <c r="G17" s="89" t="n">
        <v>0.58</v>
      </c>
      <c r="H17" s="89" t="n">
        <v>3.73</v>
      </c>
      <c r="I17" s="89" t="n">
        <v>0.24</v>
      </c>
      <c r="J17" s="89" t="n">
        <v>9.58</v>
      </c>
      <c r="K17" s="89" t="n">
        <v>0.34</v>
      </c>
      <c r="L17" s="89" t="n">
        <v>2.35</v>
      </c>
    </row>
    <row r="18" customFormat="false" ht="21" hidden="false" customHeight="true" outlineLevel="0" collapsed="false">
      <c r="A18" s="87" t="s">
        <v>56</v>
      </c>
      <c r="B18" s="88" t="s">
        <v>57</v>
      </c>
      <c r="C18" s="89" t="n">
        <v>2</v>
      </c>
      <c r="D18" s="89" t="n">
        <v>1.49</v>
      </c>
      <c r="E18" s="89" t="n">
        <v>0.19</v>
      </c>
      <c r="F18" s="89" t="n">
        <v>0.59</v>
      </c>
      <c r="G18" s="89" t="n">
        <v>0.66</v>
      </c>
      <c r="H18" s="89" t="n">
        <v>2.72</v>
      </c>
      <c r="I18" s="89" t="n">
        <v>5.19</v>
      </c>
      <c r="J18" s="89" t="n">
        <v>0.27</v>
      </c>
      <c r="K18" s="89" t="n">
        <v>0.53</v>
      </c>
      <c r="L18" s="89" t="n">
        <v>1.65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92"/>
      <c r="D20" s="92"/>
      <c r="E20" s="92"/>
      <c r="F20" s="92"/>
      <c r="G20" s="92"/>
      <c r="H20" s="92"/>
      <c r="I20" s="92"/>
      <c r="J20" s="92"/>
      <c r="K20" s="92"/>
      <c r="L20" s="92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J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32.55"/>
    <col collapsed="false" customWidth="true" hidden="false" outlineLevel="0" max="6" min="2" style="93" width="6.99"/>
    <col collapsed="false" customWidth="true" hidden="false" outlineLevel="0" max="7" min="7" style="8" width="6.99"/>
    <col collapsed="false" customWidth="true" hidden="false" outlineLevel="0" max="8" min="8" style="93" width="6.99"/>
    <col collapsed="false" customWidth="false" hidden="false" outlineLevel="0" max="257" min="9" style="93" width="8.99"/>
  </cols>
  <sheetData>
    <row r="1" customFormat="false" ht="33" hidden="false" customHeight="true" outlineLevel="0" collapsed="false">
      <c r="A1" s="94" t="s">
        <v>62</v>
      </c>
      <c r="B1" s="94"/>
      <c r="C1" s="94"/>
      <c r="D1" s="94"/>
      <c r="E1" s="94"/>
      <c r="F1" s="94"/>
      <c r="G1" s="94"/>
      <c r="H1" s="94"/>
    </row>
    <row r="2" customFormat="false" ht="15.75" hidden="false" customHeight="false" outlineLevel="0" collapsed="false">
      <c r="A2" s="19"/>
      <c r="H2" s="19" t="s">
        <v>26</v>
      </c>
    </row>
    <row r="3" customFormat="false" ht="15.75" hidden="false" customHeight="true" outlineLevel="0" collapsed="false">
      <c r="A3" s="5" t="s">
        <v>63</v>
      </c>
      <c r="B3" s="7" t="n">
        <v>2007</v>
      </c>
      <c r="C3" s="6" t="n">
        <v>2008</v>
      </c>
      <c r="D3" s="6"/>
      <c r="E3" s="6"/>
      <c r="F3" s="6"/>
      <c r="G3" s="6"/>
      <c r="H3" s="6"/>
    </row>
    <row r="4" s="11" customFormat="true" ht="23.25" hidden="false" customHeight="true" outlineLevel="0" collapsed="false">
      <c r="A4" s="5"/>
      <c r="B4" s="10" t="n">
        <v>12</v>
      </c>
      <c r="C4" s="95" t="n">
        <v>1</v>
      </c>
      <c r="D4" s="10" t="n">
        <v>2</v>
      </c>
      <c r="E4" s="95" t="n">
        <v>3</v>
      </c>
      <c r="F4" s="95" t="n">
        <v>4</v>
      </c>
      <c r="G4" s="10" t="n">
        <v>5</v>
      </c>
      <c r="H4" s="95" t="n">
        <v>6</v>
      </c>
    </row>
    <row r="5" customFormat="false" ht="15.75" hidden="false" customHeight="false" outlineLevel="0" collapsed="false">
      <c r="A5" s="12" t="s">
        <v>2</v>
      </c>
      <c r="B5" s="96" t="n">
        <v>2125.15597536596</v>
      </c>
      <c r="C5" s="96" t="n">
        <v>2012.18513896158</v>
      </c>
      <c r="D5" s="96" t="n">
        <v>2023.57682214963</v>
      </c>
      <c r="E5" s="96" t="n">
        <v>1993.50467102362</v>
      </c>
      <c r="F5" s="96" t="n">
        <v>2006.98569340717</v>
      </c>
      <c r="G5" s="96" t="n">
        <v>2035.59136629225</v>
      </c>
      <c r="H5" s="96" t="n">
        <v>2004.20117632937</v>
      </c>
    </row>
    <row r="6" customFormat="false" ht="15.75" hidden="false" customHeight="false" outlineLevel="0" collapsed="false">
      <c r="A6" s="15" t="s">
        <v>3</v>
      </c>
      <c r="B6" s="96" t="n">
        <v>2164.77881093266</v>
      </c>
      <c r="C6" s="96" t="n">
        <v>2061.4907707482</v>
      </c>
      <c r="D6" s="96" t="n">
        <v>2019.21245729009</v>
      </c>
      <c r="E6" s="96" t="n">
        <v>1979.03704949274</v>
      </c>
      <c r="F6" s="96" t="n">
        <v>1979.60389354639</v>
      </c>
      <c r="G6" s="96" t="n">
        <v>2064.75359742208</v>
      </c>
      <c r="H6" s="96" t="n">
        <v>2018.08101632585</v>
      </c>
    </row>
    <row r="7" customFormat="false" ht="15.75" hidden="false" customHeight="false" outlineLevel="0" collapsed="false">
      <c r="A7" s="15" t="s">
        <v>4</v>
      </c>
      <c r="B7" s="96" t="n">
        <v>1292.38050796614</v>
      </c>
      <c r="C7" s="96" t="n">
        <v>1229.13898485251</v>
      </c>
      <c r="D7" s="96" t="n">
        <v>1229.14143667538</v>
      </c>
      <c r="E7" s="96" t="n">
        <v>1211.09839816934</v>
      </c>
      <c r="F7" s="96" t="n">
        <v>1204.59024731388</v>
      </c>
      <c r="G7" s="96" t="n">
        <v>1223.43759601794</v>
      </c>
      <c r="H7" s="96" t="n">
        <v>1209.18398626694</v>
      </c>
    </row>
    <row r="8" customFormat="false" ht="15.75" hidden="false" customHeight="false" outlineLevel="0" collapsed="false">
      <c r="A8" s="15" t="s">
        <v>5</v>
      </c>
      <c r="B8" s="96" t="n">
        <v>2377.5625017152</v>
      </c>
      <c r="C8" s="96" t="n">
        <v>2312.27665072296</v>
      </c>
      <c r="D8" s="96" t="n">
        <v>2320.25065963061</v>
      </c>
      <c r="E8" s="96" t="n">
        <v>2305.44944900932</v>
      </c>
      <c r="F8" s="96" t="n">
        <v>2308.39083632349</v>
      </c>
      <c r="G8" s="96" t="n">
        <v>2348.15749067778</v>
      </c>
      <c r="H8" s="96" t="n">
        <v>2305.41098719537</v>
      </c>
    </row>
    <row r="9" customFormat="false" ht="15.75" hidden="false" customHeight="false" outlineLevel="0" collapsed="false">
      <c r="A9" s="15" t="s">
        <v>6</v>
      </c>
      <c r="B9" s="96" t="n">
        <v>1569.9378330373</v>
      </c>
      <c r="C9" s="96" t="n">
        <v>1519.80526665191</v>
      </c>
      <c r="D9" s="96" t="n">
        <v>1513.8908985675</v>
      </c>
      <c r="E9" s="96" t="n">
        <v>1489.34178309088</v>
      </c>
      <c r="F9" s="96" t="n">
        <v>1497.37202102383</v>
      </c>
      <c r="G9" s="96" t="n">
        <v>1509.17145428117</v>
      </c>
      <c r="H9" s="96" t="n">
        <v>1489.23841059603</v>
      </c>
    </row>
    <row r="10" customFormat="false" ht="15.75" hidden="false" customHeight="false" outlineLevel="0" collapsed="false">
      <c r="A10" s="15" t="s">
        <v>7</v>
      </c>
      <c r="B10" s="96" t="n">
        <v>968.850292618463</v>
      </c>
      <c r="C10" s="96" t="n">
        <v>948.464292443942</v>
      </c>
      <c r="D10" s="96" t="n">
        <v>941.117854878159</v>
      </c>
      <c r="E10" s="96" t="n">
        <v>930.721799056946</v>
      </c>
      <c r="F10" s="96" t="n">
        <v>935.965945113667</v>
      </c>
      <c r="G10" s="96" t="n">
        <v>972.523186270261</v>
      </c>
      <c r="H10" s="96" t="n">
        <v>964.431335126225</v>
      </c>
    </row>
    <row r="11" customFormat="false" ht="15.75" hidden="false" customHeight="false" outlineLevel="0" collapsed="false">
      <c r="A11" s="15" t="s">
        <v>8</v>
      </c>
      <c r="B11" s="96" t="n">
        <v>2222.43288336114</v>
      </c>
      <c r="C11" s="96" t="n">
        <v>2126.31578947368</v>
      </c>
      <c r="D11" s="96" t="n">
        <v>2127.46844840386</v>
      </c>
      <c r="E11" s="96" t="n">
        <v>2120.30242383811</v>
      </c>
      <c r="F11" s="96" t="n">
        <v>2105.039827291</v>
      </c>
      <c r="G11" s="96" t="n">
        <v>2157.52625437573</v>
      </c>
      <c r="H11" s="96" t="n">
        <v>2104.10278872828</v>
      </c>
    </row>
    <row r="12" customFormat="false" ht="15.75" hidden="false" customHeight="false" outlineLevel="0" collapsed="false">
      <c r="A12" s="15" t="s">
        <v>9</v>
      </c>
      <c r="B12" s="96" t="n">
        <v>712.398150187183</v>
      </c>
      <c r="C12" s="96" t="n">
        <v>682.959048877147</v>
      </c>
      <c r="D12" s="96" t="n">
        <v>673.944687045124</v>
      </c>
      <c r="E12" s="96" t="n">
        <v>662.162162162162</v>
      </c>
      <c r="F12" s="96" t="n">
        <v>662.78101582015</v>
      </c>
      <c r="G12" s="96" t="n">
        <v>676.771653543307</v>
      </c>
      <c r="H12" s="96" t="n">
        <v>672.781065088757</v>
      </c>
    </row>
    <row r="13" customFormat="false" ht="15.75" hidden="false" customHeight="false" outlineLevel="0" collapsed="false">
      <c r="A13" s="15" t="s">
        <v>10</v>
      </c>
      <c r="B13" s="96" t="n">
        <v>1510.70637460005</v>
      </c>
      <c r="C13" s="96" t="n">
        <v>1475.58282208589</v>
      </c>
      <c r="D13" s="96" t="n">
        <v>1482.73684210526</v>
      </c>
      <c r="E13" s="96" t="n">
        <v>1478.03237334454</v>
      </c>
      <c r="F13" s="96" t="n">
        <v>1484.72164085391</v>
      </c>
      <c r="G13" s="96" t="n">
        <v>1608.75756496974</v>
      </c>
      <c r="H13" s="96" t="n">
        <v>1584.678134421</v>
      </c>
    </row>
    <row r="14" customFormat="false" ht="15.75" hidden="false" customHeight="false" outlineLevel="0" collapsed="false">
      <c r="A14" s="15" t="s">
        <v>64</v>
      </c>
      <c r="B14" s="96" t="n">
        <v>1983.99861109102</v>
      </c>
      <c r="C14" s="96" t="n">
        <v>1897.43280703869</v>
      </c>
      <c r="D14" s="96" t="n">
        <v>1888.19220292735</v>
      </c>
      <c r="E14" s="96" t="n">
        <v>1863.68341579692</v>
      </c>
      <c r="F14" s="96" t="n">
        <v>1867.89569158838</v>
      </c>
      <c r="G14" s="96" t="n">
        <v>1903.57264629914</v>
      </c>
      <c r="H14" s="96" t="n">
        <v>1869.9101103637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lilova_v</cp:lastModifiedBy>
  <cp:lastPrinted>2008-07-30T07:33:50Z</cp:lastPrinted>
  <dcterms:modified xsi:type="dcterms:W3CDTF">2008-07-30T07:44:04Z</dcterms:modified>
  <cp:revision>0</cp:revision>
  <dc:subject/>
  <dc:title/>
</cp:coreProperties>
</file>