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5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5</definedName>
    <definedName function="false" hidden="false" localSheetId="5" name="_xlnm.Print_Area" vbProcedure="false">'Таблица №3.1-П'!$A$1:$H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1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8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03.2008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r>
      <rPr>
        <b val="true"/>
        <sz val="12"/>
        <color rgb="FF000000"/>
        <rFont val="Times New Roman"/>
        <family val="1"/>
        <charset val="204"/>
      </rPr>
      <t xml:space="preserve">от тях: </t>
    </r>
    <r>
      <rPr>
        <sz val="12"/>
        <color rgb="FF000000"/>
        <rFont val="Times New Roman"/>
        <family val="1"/>
        <charset val="204"/>
      </rPr>
      <t xml:space="preserve">ценни книжа, търгувани на чуждестранни регулирани пазари</t>
    </r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03.2008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Среден размер на натрупаните средства на едно осигурено лице в ППФ 
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8 г. - 31.03.2008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_-* #,##0\ _л_в_-;\-* #,##0\ _л_в_-;_-* \-??\ _л_в_-;_-@_-"/>
    <numFmt numFmtId="176" formatCode="0.00%"/>
  </numFmts>
  <fonts count="2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03.2008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547875824128"/>
          <c:y val="0.37734418091561"/>
          <c:w val="0.504912020259355"/>
          <c:h val="0.334390512961942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E$5:$E$13</c:f>
              <c:numCache>
                <c:formatCode>General</c:formatCode>
                <c:ptCount val="9"/>
                <c:pt idx="0">
                  <c:v>35.53</c:v>
                </c:pt>
                <c:pt idx="1">
                  <c:v>16.94</c:v>
                </c:pt>
                <c:pt idx="2">
                  <c:v>7.47</c:v>
                </c:pt>
                <c:pt idx="3">
                  <c:v>17.28</c:v>
                </c:pt>
                <c:pt idx="4">
                  <c:v>6.59</c:v>
                </c:pt>
                <c:pt idx="5">
                  <c:v>5.24</c:v>
                </c:pt>
                <c:pt idx="6">
                  <c:v>6.41</c:v>
                </c:pt>
                <c:pt idx="7">
                  <c:v>2.28</c:v>
                </c:pt>
                <c:pt idx="8">
                  <c:v>2.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547875824128"/>
          <c:y val="0.382239382239382"/>
          <c:w val="0.51713749290486"/>
          <c:h val="0.342388306674021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E$5:$E$13</c:f>
              <c:numCache>
                <c:formatCode>General</c:formatCode>
                <c:ptCount val="9"/>
                <c:pt idx="0">
                  <c:v>38.01</c:v>
                </c:pt>
                <c:pt idx="1">
                  <c:v>17.99</c:v>
                </c:pt>
                <c:pt idx="2">
                  <c:v>4.85</c:v>
                </c:pt>
                <c:pt idx="3">
                  <c:v>21.37</c:v>
                </c:pt>
                <c:pt idx="4">
                  <c:v>5.27</c:v>
                </c:pt>
                <c:pt idx="5">
                  <c:v>2.62</c:v>
                </c:pt>
                <c:pt idx="6">
                  <c:v>7.29</c:v>
                </c:pt>
                <c:pt idx="7">
                  <c:v>0.81</c:v>
                </c:pt>
                <c:pt idx="8">
                  <c:v>1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08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998821115138"/>
          <c:y val="0.436776061776062"/>
          <c:w val="0.446928349997817"/>
          <c:h val="0.2967457253171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9,'Таблица №4.1-П'!$L$13:$L$14</c:f>
              <c:numCache>
                <c:formatCode>General</c:formatCode>
                <c:ptCount val="7"/>
                <c:pt idx="0">
                  <c:v>19.7</c:v>
                </c:pt>
                <c:pt idx="1">
                  <c:v>20.56</c:v>
                </c:pt>
                <c:pt idx="2">
                  <c:v>2.49</c:v>
                </c:pt>
                <c:pt idx="3">
                  <c:v>2.72</c:v>
                </c:pt>
                <c:pt idx="4">
                  <c:v>31.76</c:v>
                </c:pt>
                <c:pt idx="5">
                  <c:v>20.07</c:v>
                </c:pt>
                <c:pt idx="6">
                  <c:v>2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8.43"/>
    <col collapsed="false" customWidth="false" hidden="false" outlineLevel="0" max="4" min="3" style="1" width="8.99"/>
    <col collapsed="false" customWidth="true" hidden="false" outlineLevel="0" max="5" min="5" style="1" width="9.1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2"/>
      <c r="D2" s="2"/>
    </row>
    <row r="3" customFormat="false" ht="16.7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8"/>
    </row>
    <row r="4" customFormat="false" ht="16.7" hidden="false" customHeight="true" outlineLevel="0" collapsed="false">
      <c r="A4" s="5"/>
      <c r="B4" s="9" t="n">
        <v>12</v>
      </c>
      <c r="C4" s="10" t="n">
        <v>1</v>
      </c>
      <c r="D4" s="10" t="n">
        <v>2</v>
      </c>
      <c r="E4" s="10" t="n">
        <v>3</v>
      </c>
      <c r="F4" s="11"/>
    </row>
    <row r="5" customFormat="false" ht="16.7" hidden="false" customHeight="true" outlineLevel="0" collapsed="false">
      <c r="A5" s="12" t="s">
        <v>2</v>
      </c>
      <c r="B5" s="13" t="n">
        <v>74531</v>
      </c>
      <c r="C5" s="13" t="n">
        <v>74517</v>
      </c>
      <c r="D5" s="13" t="n">
        <v>74692</v>
      </c>
      <c r="E5" s="13" t="n">
        <v>74823</v>
      </c>
      <c r="F5" s="14"/>
    </row>
    <row r="6" customFormat="false" ht="16.7" hidden="false" customHeight="true" outlineLevel="0" collapsed="false">
      <c r="A6" s="15" t="s">
        <v>3</v>
      </c>
      <c r="B6" s="13" t="n">
        <v>35490</v>
      </c>
      <c r="C6" s="13" t="n">
        <v>35485</v>
      </c>
      <c r="D6" s="13" t="n">
        <v>35706</v>
      </c>
      <c r="E6" s="13" t="n">
        <v>35682</v>
      </c>
      <c r="F6" s="14"/>
    </row>
    <row r="7" customFormat="false" ht="16.7" hidden="false" customHeight="true" outlineLevel="0" collapsed="false">
      <c r="A7" s="15" t="s">
        <v>4</v>
      </c>
      <c r="B7" s="13" t="n">
        <v>15001</v>
      </c>
      <c r="C7" s="13" t="n">
        <v>15052</v>
      </c>
      <c r="D7" s="13" t="n">
        <v>15689</v>
      </c>
      <c r="E7" s="13" t="n">
        <v>15732</v>
      </c>
      <c r="F7" s="14"/>
    </row>
    <row r="8" customFormat="false" ht="16.7" hidden="false" customHeight="true" outlineLevel="0" collapsed="false">
      <c r="A8" s="15" t="s">
        <v>5</v>
      </c>
      <c r="B8" s="13" t="n">
        <v>36439</v>
      </c>
      <c r="C8" s="13" t="n">
        <v>36378</v>
      </c>
      <c r="D8" s="13" t="n">
        <v>36384</v>
      </c>
      <c r="E8" s="13" t="n">
        <v>36389</v>
      </c>
      <c r="F8" s="14"/>
    </row>
    <row r="9" customFormat="false" ht="16.7" hidden="false" customHeight="true" outlineLevel="0" collapsed="false">
      <c r="A9" s="15" t="s">
        <v>6</v>
      </c>
      <c r="B9" s="13" t="n">
        <v>13512</v>
      </c>
      <c r="C9" s="13" t="n">
        <v>13557</v>
      </c>
      <c r="D9" s="13" t="n">
        <v>13822</v>
      </c>
      <c r="E9" s="13" t="n">
        <v>13886</v>
      </c>
      <c r="F9" s="14"/>
    </row>
    <row r="10" customFormat="false" ht="16.7" hidden="false" customHeight="true" outlineLevel="0" collapsed="false">
      <c r="A10" s="15" t="s">
        <v>7</v>
      </c>
      <c r="B10" s="13" t="n">
        <v>10594</v>
      </c>
      <c r="C10" s="13" t="n">
        <v>10614</v>
      </c>
      <c r="D10" s="13" t="n">
        <v>11039</v>
      </c>
      <c r="E10" s="13" t="n">
        <v>11028</v>
      </c>
      <c r="F10" s="14"/>
    </row>
    <row r="11" customFormat="false" ht="16.7" hidden="false" customHeight="true" outlineLevel="0" collapsed="false">
      <c r="A11" s="15" t="s">
        <v>8</v>
      </c>
      <c r="B11" s="13" t="n">
        <v>13186</v>
      </c>
      <c r="C11" s="13" t="n">
        <v>13205</v>
      </c>
      <c r="D11" s="13" t="n">
        <v>13470</v>
      </c>
      <c r="E11" s="13" t="n">
        <v>13491</v>
      </c>
      <c r="F11" s="14"/>
    </row>
    <row r="12" customFormat="false" ht="16.7" hidden="false" customHeight="true" outlineLevel="0" collapsed="false">
      <c r="A12" s="15" t="s">
        <v>9</v>
      </c>
      <c r="B12" s="13" t="n">
        <v>4541</v>
      </c>
      <c r="C12" s="13" t="n">
        <v>4542</v>
      </c>
      <c r="D12" s="13" t="n">
        <v>4809</v>
      </c>
      <c r="E12" s="13" t="n">
        <v>4810</v>
      </c>
      <c r="F12" s="14"/>
    </row>
    <row r="13" customFormat="false" ht="16.7" hidden="false" customHeight="true" outlineLevel="0" collapsed="false">
      <c r="A13" s="15" t="s">
        <v>10</v>
      </c>
      <c r="B13" s="13" t="n">
        <v>4063</v>
      </c>
      <c r="C13" s="13" t="n">
        <v>4075</v>
      </c>
      <c r="D13" s="13" t="n">
        <v>4750</v>
      </c>
      <c r="E13" s="13" t="n">
        <v>4757</v>
      </c>
      <c r="F13" s="14"/>
    </row>
    <row r="14" customFormat="false" ht="16.7" hidden="false" customHeight="true" outlineLevel="0" collapsed="false">
      <c r="A14" s="15" t="s">
        <v>11</v>
      </c>
      <c r="B14" s="13" t="n">
        <v>207357</v>
      </c>
      <c r="C14" s="13" t="n">
        <v>207425</v>
      </c>
      <c r="D14" s="13" t="n">
        <v>210361</v>
      </c>
      <c r="E14" s="13" t="n">
        <v>210598</v>
      </c>
      <c r="F14" s="16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40.43"/>
    <col collapsed="false" customWidth="true" hidden="false" outlineLevel="0" max="2" min="2" style="17" width="12.66"/>
    <col collapsed="false" customWidth="true" hidden="false" outlineLevel="0" max="3" min="3" style="17" width="13.99"/>
    <col collapsed="false" customWidth="true" hidden="false" outlineLevel="0" max="4" min="4" style="17" width="11.76"/>
    <col collapsed="false" customWidth="true" hidden="false" outlineLevel="0" max="5" min="5" style="17" width="13.66"/>
    <col collapsed="false" customWidth="true" hidden="false" outlineLevel="0" max="6" min="6" style="17" width="14.32"/>
    <col collapsed="false" customWidth="true" hidden="false" outlineLevel="0" max="7" min="7" style="17" width="13.55"/>
    <col collapsed="false" customWidth="true" hidden="false" outlineLevel="0" max="8" min="8" style="17" width="15.55"/>
    <col collapsed="false" customWidth="true" hidden="false" outlineLevel="0" max="9" min="9" style="17" width="9.99"/>
    <col collapsed="false" customWidth="true" hidden="false" outlineLevel="0" max="10" min="10" style="17" width="9.43"/>
    <col collapsed="false" customWidth="true" hidden="false" outlineLevel="0" max="11" min="11" style="17" width="11.66"/>
    <col collapsed="false" customWidth="false" hidden="false" outlineLevel="0" max="257" min="12" style="17" width="8.99"/>
  </cols>
  <sheetData>
    <row r="1" s="97" customFormat="true" ht="20.25" hidden="false" customHeight="true" outlineLevel="0" collapsed="false">
      <c r="A1" s="95" t="s">
        <v>6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15.75" hidden="false" customHeight="false" outlineLevel="0" collapsed="false">
      <c r="A2" s="98"/>
      <c r="B2" s="99"/>
      <c r="C2" s="99" t="s">
        <v>31</v>
      </c>
      <c r="D2" s="99"/>
      <c r="E2" s="99"/>
      <c r="F2" s="99"/>
      <c r="G2" s="99"/>
      <c r="H2" s="33" t="s">
        <v>67</v>
      </c>
      <c r="I2" s="33"/>
      <c r="J2" s="33"/>
      <c r="K2" s="33"/>
      <c r="L2" s="99"/>
    </row>
    <row r="3" customFormat="false" ht="40.5" hidden="false" customHeight="false" outlineLevel="0" collapsed="false">
      <c r="A3" s="100" t="s">
        <v>68</v>
      </c>
      <c r="B3" s="101" t="s">
        <v>2</v>
      </c>
      <c r="C3" s="101" t="s">
        <v>3</v>
      </c>
      <c r="D3" s="101" t="s">
        <v>4</v>
      </c>
      <c r="E3" s="101" t="s">
        <v>5</v>
      </c>
      <c r="F3" s="102" t="s">
        <v>6</v>
      </c>
      <c r="G3" s="103" t="s">
        <v>7</v>
      </c>
      <c r="H3" s="104" t="s">
        <v>8</v>
      </c>
      <c r="I3" s="67" t="s">
        <v>9</v>
      </c>
      <c r="J3" s="67" t="s">
        <v>10</v>
      </c>
      <c r="K3" s="105" t="s">
        <v>11</v>
      </c>
    </row>
    <row r="4" customFormat="false" ht="61.5" hidden="false" customHeight="true" outlineLevel="0" collapsed="false">
      <c r="A4" s="106" t="s">
        <v>69</v>
      </c>
      <c r="B4" s="107" t="n">
        <v>67</v>
      </c>
      <c r="C4" s="107" t="n">
        <v>16</v>
      </c>
      <c r="D4" s="107" t="n">
        <v>15</v>
      </c>
      <c r="E4" s="107" t="n">
        <v>56</v>
      </c>
      <c r="F4" s="107" t="n">
        <v>8</v>
      </c>
      <c r="G4" s="107" t="n">
        <v>5</v>
      </c>
      <c r="H4" s="107" t="n">
        <v>0</v>
      </c>
      <c r="I4" s="107" t="n">
        <v>0</v>
      </c>
      <c r="J4" s="107" t="n">
        <v>4</v>
      </c>
      <c r="K4" s="108" t="n">
        <v>171</v>
      </c>
    </row>
    <row r="5" customFormat="false" ht="62.25" hidden="false" customHeight="true" outlineLevel="0" collapsed="false">
      <c r="A5" s="106" t="s">
        <v>70</v>
      </c>
      <c r="B5" s="107" t="n">
        <v>75</v>
      </c>
      <c r="C5" s="107" t="n">
        <v>27</v>
      </c>
      <c r="D5" s="107" t="n">
        <v>7</v>
      </c>
      <c r="E5" s="107" t="n">
        <v>32</v>
      </c>
      <c r="F5" s="107" t="n">
        <v>9</v>
      </c>
      <c r="G5" s="107" t="n">
        <v>3</v>
      </c>
      <c r="H5" s="107" t="n">
        <v>24</v>
      </c>
      <c r="I5" s="107" t="n">
        <v>0</v>
      </c>
      <c r="J5" s="107" t="n">
        <v>4</v>
      </c>
      <c r="K5" s="108" t="n">
        <v>181</v>
      </c>
    </row>
    <row r="6" customFormat="false" ht="20.25" hidden="false" customHeight="false" outlineLevel="0" collapsed="false">
      <c r="A6" s="109" t="s">
        <v>11</v>
      </c>
      <c r="B6" s="9" t="n">
        <v>142</v>
      </c>
      <c r="C6" s="9" t="n">
        <v>43</v>
      </c>
      <c r="D6" s="9" t="n">
        <v>22</v>
      </c>
      <c r="E6" s="9" t="n">
        <v>88</v>
      </c>
      <c r="F6" s="9" t="n">
        <v>17</v>
      </c>
      <c r="G6" s="9" t="n">
        <v>8</v>
      </c>
      <c r="H6" s="9" t="n">
        <v>24</v>
      </c>
      <c r="I6" s="9" t="n">
        <v>0</v>
      </c>
      <c r="J6" s="9" t="n">
        <v>8</v>
      </c>
      <c r="K6" s="9" t="n">
        <v>352</v>
      </c>
    </row>
    <row r="14" customFormat="false" ht="15.75" hidden="false" customHeight="false" outlineLevel="0" collapsed="false">
      <c r="H14" s="17" t="s">
        <v>31</v>
      </c>
    </row>
    <row r="22" customFormat="false" ht="15.75" hidden="false" customHeight="false" outlineLevel="0" collapsed="false">
      <c r="C22" s="17" t="s">
        <v>31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7" width="32.1"/>
    <col collapsed="false" customWidth="false" hidden="false" outlineLevel="0" max="2" min="2" style="17" width="8.43"/>
    <col collapsed="false" customWidth="true" hidden="false" outlineLevel="0" max="5" min="3" style="17" width="8.32"/>
    <col collapsed="false" customWidth="false" hidden="false" outlineLevel="0" max="257" min="6" style="17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18"/>
    </row>
    <row r="2" customFormat="false" ht="15.75" hidden="false" customHeight="false" outlineLevel="0" collapsed="false">
      <c r="A2" s="19"/>
      <c r="E2" s="19" t="s">
        <v>13</v>
      </c>
    </row>
    <row r="3" customFormat="false" ht="17.25" hidden="false" customHeight="true" outlineLevel="0" collapsed="false">
      <c r="A3" s="5" t="s">
        <v>14</v>
      </c>
      <c r="B3" s="6" t="n">
        <v>2007</v>
      </c>
      <c r="C3" s="20" t="n">
        <v>2008</v>
      </c>
      <c r="D3" s="20"/>
      <c r="E3" s="20"/>
      <c r="F3" s="21"/>
    </row>
    <row r="4" customFormat="false" ht="19.5" hidden="false" customHeight="true" outlineLevel="0" collapsed="false">
      <c r="A4" s="5"/>
      <c r="B4" s="7" t="n">
        <v>12</v>
      </c>
      <c r="C4" s="10" t="n">
        <v>1</v>
      </c>
      <c r="D4" s="10" t="n">
        <v>2</v>
      </c>
      <c r="E4" s="10" t="n">
        <v>3</v>
      </c>
    </row>
    <row r="5" customFormat="false" ht="15.75" hidden="false" customHeight="false" outlineLevel="0" collapsed="false">
      <c r="A5" s="12" t="s">
        <v>2</v>
      </c>
      <c r="B5" s="22" t="n">
        <v>35.94</v>
      </c>
      <c r="C5" s="22" t="n">
        <v>35.91</v>
      </c>
      <c r="D5" s="22" t="n">
        <v>35.5</v>
      </c>
      <c r="E5" s="22" t="n">
        <v>35.53</v>
      </c>
      <c r="F5" s="23"/>
    </row>
    <row r="6" customFormat="false" ht="15.75" hidden="false" customHeight="false" outlineLevel="0" collapsed="false">
      <c r="A6" s="15" t="s">
        <v>3</v>
      </c>
      <c r="B6" s="22" t="n">
        <v>17.12</v>
      </c>
      <c r="C6" s="22" t="n">
        <v>17.11</v>
      </c>
      <c r="D6" s="22" t="n">
        <v>16.97</v>
      </c>
      <c r="E6" s="22" t="n">
        <v>16.94</v>
      </c>
      <c r="F6" s="24"/>
    </row>
    <row r="7" customFormat="false" ht="15.75" hidden="false" customHeight="false" outlineLevel="0" collapsed="false">
      <c r="A7" s="15" t="s">
        <v>4</v>
      </c>
      <c r="B7" s="22" t="n">
        <v>7.23</v>
      </c>
      <c r="C7" s="22" t="n">
        <v>7.26</v>
      </c>
      <c r="D7" s="22" t="n">
        <v>7.46</v>
      </c>
      <c r="E7" s="22" t="n">
        <v>7.47</v>
      </c>
      <c r="F7" s="24"/>
    </row>
    <row r="8" customFormat="false" ht="15.75" hidden="false" customHeight="false" outlineLevel="0" collapsed="false">
      <c r="A8" s="15" t="s">
        <v>5</v>
      </c>
      <c r="B8" s="22" t="n">
        <v>17.57</v>
      </c>
      <c r="C8" s="22" t="n">
        <v>17.54</v>
      </c>
      <c r="D8" s="22" t="n">
        <v>17.3</v>
      </c>
      <c r="E8" s="22" t="n">
        <v>17.28</v>
      </c>
      <c r="F8" s="23"/>
    </row>
    <row r="9" customFormat="false" ht="15.75" hidden="false" customHeight="false" outlineLevel="0" collapsed="false">
      <c r="A9" s="15" t="s">
        <v>6</v>
      </c>
      <c r="B9" s="22" t="n">
        <v>6.52</v>
      </c>
      <c r="C9" s="22" t="n">
        <v>6.54</v>
      </c>
      <c r="D9" s="22" t="n">
        <v>6.57</v>
      </c>
      <c r="E9" s="22" t="n">
        <v>6.59</v>
      </c>
      <c r="F9" s="24"/>
    </row>
    <row r="10" customFormat="false" ht="15.75" hidden="false" customHeight="false" outlineLevel="0" collapsed="false">
      <c r="A10" s="15" t="s">
        <v>7</v>
      </c>
      <c r="B10" s="22" t="n">
        <v>5.11</v>
      </c>
      <c r="C10" s="22" t="n">
        <v>5.12</v>
      </c>
      <c r="D10" s="22" t="n">
        <v>5.25</v>
      </c>
      <c r="E10" s="22" t="n">
        <v>5.24</v>
      </c>
      <c r="F10" s="24"/>
    </row>
    <row r="11" customFormat="false" ht="15.75" hidden="false" customHeight="false" outlineLevel="0" collapsed="false">
      <c r="A11" s="15" t="s">
        <v>8</v>
      </c>
      <c r="B11" s="22" t="n">
        <v>6.36</v>
      </c>
      <c r="C11" s="22" t="n">
        <v>6.37</v>
      </c>
      <c r="D11" s="22" t="n">
        <v>6.4</v>
      </c>
      <c r="E11" s="22" t="n">
        <v>6.41</v>
      </c>
      <c r="F11" s="24"/>
    </row>
    <row r="12" customFormat="false" ht="15.75" hidden="false" customHeight="false" outlineLevel="0" collapsed="false">
      <c r="A12" s="15" t="s">
        <v>9</v>
      </c>
      <c r="B12" s="22" t="n">
        <v>2.19</v>
      </c>
      <c r="C12" s="22" t="n">
        <v>2.19</v>
      </c>
      <c r="D12" s="22" t="n">
        <v>2.29</v>
      </c>
      <c r="E12" s="22" t="n">
        <v>2.28</v>
      </c>
      <c r="F12" s="24"/>
    </row>
    <row r="13" customFormat="false" ht="15.75" hidden="false" customHeight="false" outlineLevel="0" collapsed="false">
      <c r="A13" s="15" t="s">
        <v>10</v>
      </c>
      <c r="B13" s="22" t="n">
        <v>1.96</v>
      </c>
      <c r="C13" s="22" t="n">
        <v>1.96</v>
      </c>
      <c r="D13" s="22" t="n">
        <v>2.26</v>
      </c>
      <c r="E13" s="22" t="n">
        <v>2.26</v>
      </c>
      <c r="F13" s="24"/>
    </row>
    <row r="14" customFormat="false" ht="15.75" hidden="false" customHeight="false" outlineLevel="0" collapsed="false">
      <c r="A14" s="15" t="s">
        <v>11</v>
      </c>
      <c r="B14" s="22" t="n">
        <v>100</v>
      </c>
      <c r="C14" s="22" t="n">
        <v>100</v>
      </c>
      <c r="D14" s="22" t="n">
        <v>100</v>
      </c>
      <c r="E14" s="22" t="n">
        <v>100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36.43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5.75" hidden="false" customHeight="true" outlineLevel="0" collapsed="false">
      <c r="A2" s="25"/>
      <c r="B2" s="25"/>
      <c r="E2" s="25" t="s">
        <v>16</v>
      </c>
    </row>
    <row r="3" customFormat="false" ht="15.75" hidden="false" customHeight="true" outlineLevel="0" collapsed="false">
      <c r="A3" s="5" t="s">
        <v>17</v>
      </c>
      <c r="B3" s="6" t="n">
        <v>2007</v>
      </c>
      <c r="C3" s="6" t="n">
        <v>2008</v>
      </c>
      <c r="D3" s="6"/>
      <c r="E3" s="6"/>
    </row>
    <row r="4" customFormat="false" ht="15.75" hidden="false" customHeight="false" outlineLevel="0" collapsed="false">
      <c r="A4" s="5"/>
      <c r="B4" s="6" t="n">
        <v>12</v>
      </c>
      <c r="C4" s="6" t="n">
        <v>1</v>
      </c>
      <c r="D4" s="6" t="n">
        <v>2</v>
      </c>
      <c r="E4" s="6" t="n">
        <v>3</v>
      </c>
    </row>
    <row r="5" s="27" customFormat="true" ht="15.75" hidden="false" customHeight="false" outlineLevel="0" collapsed="false">
      <c r="A5" s="12" t="s">
        <v>2</v>
      </c>
      <c r="B5" s="26" t="n">
        <v>158390</v>
      </c>
      <c r="C5" s="26" t="n">
        <v>149942</v>
      </c>
      <c r="D5" s="26" t="n">
        <v>151145</v>
      </c>
      <c r="E5" s="26" t="n">
        <v>149160</v>
      </c>
      <c r="G5" s="28"/>
    </row>
    <row r="6" s="27" customFormat="true" ht="15.75" hidden="false" customHeight="false" outlineLevel="0" collapsed="false">
      <c r="A6" s="15" t="s">
        <v>3</v>
      </c>
      <c r="B6" s="26" t="n">
        <v>76828</v>
      </c>
      <c r="C6" s="26" t="n">
        <v>73152</v>
      </c>
      <c r="D6" s="26" t="n">
        <v>72098</v>
      </c>
      <c r="E6" s="26" t="n">
        <v>70616</v>
      </c>
      <c r="G6" s="28"/>
    </row>
    <row r="7" s="27" customFormat="true" ht="15.75" hidden="false" customHeight="false" outlineLevel="0" collapsed="false">
      <c r="A7" s="15" t="s">
        <v>4</v>
      </c>
      <c r="B7" s="26" t="n">
        <v>19387</v>
      </c>
      <c r="C7" s="26" t="n">
        <v>18501</v>
      </c>
      <c r="D7" s="26" t="n">
        <v>19284</v>
      </c>
      <c r="E7" s="26" t="n">
        <v>19053</v>
      </c>
      <c r="G7" s="28"/>
    </row>
    <row r="8" s="27" customFormat="true" ht="15.75" hidden="false" customHeight="false" outlineLevel="0" collapsed="false">
      <c r="A8" s="15" t="s">
        <v>5</v>
      </c>
      <c r="B8" s="26" t="n">
        <v>86636</v>
      </c>
      <c r="C8" s="26" t="n">
        <v>84116</v>
      </c>
      <c r="D8" s="26" t="n">
        <v>84420</v>
      </c>
      <c r="E8" s="26" t="n">
        <v>83893</v>
      </c>
      <c r="G8" s="28"/>
    </row>
    <row r="9" s="27" customFormat="true" ht="15.75" hidden="false" customHeight="false" outlineLevel="0" collapsed="false">
      <c r="A9" s="15" t="s">
        <v>6</v>
      </c>
      <c r="B9" s="26" t="n">
        <v>21213</v>
      </c>
      <c r="C9" s="26" t="n">
        <v>20604</v>
      </c>
      <c r="D9" s="26" t="n">
        <v>20925</v>
      </c>
      <c r="E9" s="26" t="n">
        <v>20681</v>
      </c>
      <c r="G9" s="28"/>
    </row>
    <row r="10" s="27" customFormat="true" ht="15.75" hidden="false" customHeight="false" outlineLevel="0" collapsed="false">
      <c r="A10" s="15" t="s">
        <v>7</v>
      </c>
      <c r="B10" s="26" t="n">
        <v>10264</v>
      </c>
      <c r="C10" s="26" t="n">
        <v>10067</v>
      </c>
      <c r="D10" s="26" t="n">
        <v>10389</v>
      </c>
      <c r="E10" s="26" t="n">
        <v>10264</v>
      </c>
      <c r="G10" s="28"/>
    </row>
    <row r="11" s="27" customFormat="true" ht="15.75" hidden="false" customHeight="false" outlineLevel="0" collapsed="false">
      <c r="A11" s="15" t="s">
        <v>8</v>
      </c>
      <c r="B11" s="26" t="n">
        <v>29305</v>
      </c>
      <c r="C11" s="26" t="n">
        <v>28078</v>
      </c>
      <c r="D11" s="26" t="n">
        <v>28657</v>
      </c>
      <c r="E11" s="26" t="n">
        <v>28605</v>
      </c>
      <c r="G11" s="28"/>
    </row>
    <row r="12" s="27" customFormat="true" ht="15.75" hidden="false" customHeight="false" outlineLevel="0" collapsed="false">
      <c r="A12" s="15" t="s">
        <v>9</v>
      </c>
      <c r="B12" s="26" t="n">
        <v>3235</v>
      </c>
      <c r="C12" s="26" t="n">
        <v>3102</v>
      </c>
      <c r="D12" s="26" t="n">
        <v>3241</v>
      </c>
      <c r="E12" s="26" t="n">
        <v>3185</v>
      </c>
      <c r="G12" s="28"/>
    </row>
    <row r="13" s="27" customFormat="true" ht="15.75" hidden="false" customHeight="false" outlineLevel="0" collapsed="false">
      <c r="A13" s="15" t="s">
        <v>10</v>
      </c>
      <c r="B13" s="26" t="n">
        <v>6138</v>
      </c>
      <c r="C13" s="26" t="n">
        <v>6013</v>
      </c>
      <c r="D13" s="26" t="n">
        <v>7043</v>
      </c>
      <c r="E13" s="26" t="n">
        <v>7031</v>
      </c>
      <c r="G13" s="28"/>
    </row>
    <row r="14" s="27" customFormat="true" ht="15.75" hidden="false" customHeight="false" outlineLevel="0" collapsed="false">
      <c r="A14" s="15" t="s">
        <v>11</v>
      </c>
      <c r="B14" s="26" t="n">
        <v>411396</v>
      </c>
      <c r="C14" s="26" t="n">
        <v>393575</v>
      </c>
      <c r="D14" s="26" t="n">
        <v>397202</v>
      </c>
      <c r="E14" s="26" t="n">
        <v>392488</v>
      </c>
      <c r="F14" s="29"/>
      <c r="G14" s="28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7" width="42.88"/>
    <col collapsed="false" customWidth="false" hidden="false" outlineLevel="0" max="257" min="2" style="17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</row>
    <row r="2" customFormat="false" ht="15.75" hidden="false" customHeight="false" outlineLevel="0" collapsed="false">
      <c r="A2" s="19"/>
      <c r="E2" s="19" t="s">
        <v>13</v>
      </c>
    </row>
    <row r="3" customFormat="false" ht="15.75" hidden="false" customHeight="true" outlineLevel="0" collapsed="false">
      <c r="A3" s="5" t="s">
        <v>19</v>
      </c>
      <c r="B3" s="30" t="n">
        <v>2007</v>
      </c>
      <c r="C3" s="7" t="n">
        <v>2008</v>
      </c>
      <c r="D3" s="7"/>
      <c r="E3" s="7"/>
    </row>
    <row r="4" customFormat="false" ht="15.75" hidden="false" customHeight="false" outlineLevel="0" collapsed="false">
      <c r="A4" s="5"/>
      <c r="B4" s="6" t="n">
        <v>12</v>
      </c>
      <c r="C4" s="31" t="n">
        <v>1</v>
      </c>
      <c r="D4" s="31" t="n">
        <v>2</v>
      </c>
      <c r="E4" s="31" t="n">
        <v>3</v>
      </c>
    </row>
    <row r="5" customFormat="false" ht="15.75" hidden="false" customHeight="false" outlineLevel="0" collapsed="false">
      <c r="A5" s="12" t="s">
        <v>2</v>
      </c>
      <c r="B5" s="32" t="n">
        <v>38.51</v>
      </c>
      <c r="C5" s="32" t="n">
        <v>38.09</v>
      </c>
      <c r="D5" s="32" t="n">
        <v>38.06</v>
      </c>
      <c r="E5" s="32" t="n">
        <v>38.01</v>
      </c>
    </row>
    <row r="6" customFormat="false" ht="15.75" hidden="false" customHeight="false" outlineLevel="0" collapsed="false">
      <c r="A6" s="15" t="s">
        <v>3</v>
      </c>
      <c r="B6" s="32" t="n">
        <v>18.67</v>
      </c>
      <c r="C6" s="32" t="n">
        <v>18.59</v>
      </c>
      <c r="D6" s="32" t="n">
        <v>18.15</v>
      </c>
      <c r="E6" s="32" t="n">
        <v>17.99</v>
      </c>
    </row>
    <row r="7" customFormat="false" ht="15.75" hidden="false" customHeight="false" outlineLevel="0" collapsed="false">
      <c r="A7" s="15" t="s">
        <v>4</v>
      </c>
      <c r="B7" s="32" t="n">
        <v>4.71</v>
      </c>
      <c r="C7" s="32" t="n">
        <v>4.7</v>
      </c>
      <c r="D7" s="32" t="n">
        <v>4.85</v>
      </c>
      <c r="E7" s="32" t="n">
        <v>4.85</v>
      </c>
    </row>
    <row r="8" customFormat="false" ht="15.75" hidden="false" customHeight="false" outlineLevel="0" collapsed="false">
      <c r="A8" s="15" t="s">
        <v>5</v>
      </c>
      <c r="B8" s="32" t="n">
        <v>21.06</v>
      </c>
      <c r="C8" s="32" t="n">
        <v>21.37</v>
      </c>
      <c r="D8" s="32" t="n">
        <v>21.25</v>
      </c>
      <c r="E8" s="32" t="n">
        <v>21.37</v>
      </c>
    </row>
    <row r="9" customFormat="false" ht="15.75" hidden="false" customHeight="false" outlineLevel="0" collapsed="false">
      <c r="A9" s="15" t="s">
        <v>6</v>
      </c>
      <c r="B9" s="32" t="n">
        <v>5.16</v>
      </c>
      <c r="C9" s="32" t="n">
        <v>5.24</v>
      </c>
      <c r="D9" s="32" t="n">
        <v>5.27</v>
      </c>
      <c r="E9" s="32" t="n">
        <v>5.27</v>
      </c>
    </row>
    <row r="10" customFormat="false" ht="15.75" hidden="false" customHeight="false" outlineLevel="0" collapsed="false">
      <c r="A10" s="15" t="s">
        <v>7</v>
      </c>
      <c r="B10" s="32" t="n">
        <v>2.49</v>
      </c>
      <c r="C10" s="32" t="n">
        <v>2.56</v>
      </c>
      <c r="D10" s="32" t="n">
        <v>2.62</v>
      </c>
      <c r="E10" s="32" t="n">
        <v>2.62</v>
      </c>
    </row>
    <row r="11" customFormat="false" ht="15.75" hidden="false" customHeight="false" outlineLevel="0" collapsed="false">
      <c r="A11" s="15" t="s">
        <v>8</v>
      </c>
      <c r="B11" s="32" t="n">
        <v>7.12</v>
      </c>
      <c r="C11" s="32" t="n">
        <v>7.13</v>
      </c>
      <c r="D11" s="32" t="n">
        <v>7.21</v>
      </c>
      <c r="E11" s="32" t="n">
        <v>7.29</v>
      </c>
    </row>
    <row r="12" customFormat="false" ht="15.75" hidden="false" customHeight="false" outlineLevel="0" collapsed="false">
      <c r="A12" s="15" t="s">
        <v>9</v>
      </c>
      <c r="B12" s="32" t="n">
        <v>0.79</v>
      </c>
      <c r="C12" s="32" t="n">
        <v>0.79</v>
      </c>
      <c r="D12" s="32" t="n">
        <v>0.82</v>
      </c>
      <c r="E12" s="32" t="n">
        <v>0.81</v>
      </c>
    </row>
    <row r="13" customFormat="false" ht="15.75" hidden="false" customHeight="false" outlineLevel="0" collapsed="false">
      <c r="A13" s="15" t="s">
        <v>10</v>
      </c>
      <c r="B13" s="32" t="n">
        <v>1.49</v>
      </c>
      <c r="C13" s="32" t="n">
        <v>1.53</v>
      </c>
      <c r="D13" s="32" t="n">
        <v>1.77</v>
      </c>
      <c r="E13" s="32" t="n">
        <v>1.79</v>
      </c>
    </row>
    <row r="14" customFormat="false" ht="15.75" hidden="false" customHeight="false" outlineLevel="0" collapsed="false">
      <c r="A14" s="15" t="s">
        <v>11</v>
      </c>
      <c r="B14" s="32" t="n">
        <v>100</v>
      </c>
      <c r="C14" s="32" t="n">
        <v>100</v>
      </c>
      <c r="D14" s="32" t="n">
        <v>100</v>
      </c>
      <c r="E14" s="32" t="n">
        <v>100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32.32"/>
    <col collapsed="false" customWidth="true" hidden="false" outlineLevel="0" max="3" min="2" style="18" width="8.43"/>
    <col collapsed="false" customWidth="true" hidden="false" outlineLevel="0" max="4" min="4" style="18" width="9.21"/>
    <col collapsed="false" customWidth="true" hidden="false" outlineLevel="0" max="7" min="5" style="18" width="8.21"/>
    <col collapsed="false" customWidth="false" hidden="false" outlineLevel="0" max="257" min="8" style="18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25"/>
      <c r="G2" s="33" t="s">
        <v>16</v>
      </c>
    </row>
    <row r="3" customFormat="false" ht="16.7" hidden="false" customHeight="true" outlineLevel="0" collapsed="false">
      <c r="A3" s="34" t="s">
        <v>21</v>
      </c>
      <c r="B3" s="35" t="n">
        <v>2007</v>
      </c>
      <c r="C3" s="35"/>
      <c r="D3" s="36" t="n">
        <v>2008</v>
      </c>
      <c r="E3" s="36"/>
      <c r="F3" s="36"/>
      <c r="G3" s="36"/>
    </row>
    <row r="4" customFormat="false" ht="16.7" hidden="false" customHeight="true" outlineLevel="0" collapsed="false">
      <c r="A4" s="34"/>
      <c r="B4" s="37" t="s">
        <v>22</v>
      </c>
      <c r="C4" s="37" t="s">
        <v>23</v>
      </c>
      <c r="D4" s="38" t="s">
        <v>24</v>
      </c>
      <c r="E4" s="38"/>
      <c r="F4" s="38"/>
      <c r="G4" s="37" t="s">
        <v>22</v>
      </c>
    </row>
    <row r="5" customFormat="false" ht="16.7" hidden="false" customHeight="true" outlineLevel="0" collapsed="false">
      <c r="A5" s="34"/>
      <c r="B5" s="37"/>
      <c r="C5" s="37"/>
      <c r="D5" s="39" t="n">
        <v>1</v>
      </c>
      <c r="E5" s="40" t="n">
        <v>2</v>
      </c>
      <c r="F5" s="39" t="n">
        <v>3</v>
      </c>
      <c r="G5" s="37"/>
    </row>
    <row r="6" customFormat="false" ht="16.7" hidden="false" customHeight="true" outlineLevel="0" collapsed="false">
      <c r="A6" s="12" t="s">
        <v>2</v>
      </c>
      <c r="B6" s="41" t="n">
        <v>4835.6076</v>
      </c>
      <c r="C6" s="41" t="n">
        <v>23689.40693</v>
      </c>
      <c r="D6" s="41" t="n">
        <v>2236</v>
      </c>
      <c r="E6" s="41" t="n">
        <v>1417</v>
      </c>
      <c r="F6" s="41" t="n">
        <v>1905</v>
      </c>
      <c r="G6" s="41" t="n">
        <v>5558</v>
      </c>
    </row>
    <row r="7" customFormat="false" ht="16.7" hidden="false" customHeight="true" outlineLevel="0" collapsed="false">
      <c r="A7" s="15" t="s">
        <v>3</v>
      </c>
      <c r="B7" s="41" t="n">
        <v>2372.9731</v>
      </c>
      <c r="C7" s="41" t="n">
        <v>11300.22771</v>
      </c>
      <c r="D7" s="41" t="n">
        <v>1054</v>
      </c>
      <c r="E7" s="41" t="n">
        <v>681</v>
      </c>
      <c r="F7" s="41" t="n">
        <v>890</v>
      </c>
      <c r="G7" s="41" t="n">
        <v>2625</v>
      </c>
    </row>
    <row r="8" customFormat="false" ht="16.7" hidden="false" customHeight="true" outlineLevel="0" collapsed="false">
      <c r="A8" s="15" t="s">
        <v>4</v>
      </c>
      <c r="B8" s="41" t="n">
        <v>598.0548</v>
      </c>
      <c r="C8" s="41" t="n">
        <v>3571.2939</v>
      </c>
      <c r="D8" s="41" t="n">
        <v>336</v>
      </c>
      <c r="E8" s="41" t="n">
        <v>327</v>
      </c>
      <c r="F8" s="41" t="n">
        <v>307</v>
      </c>
      <c r="G8" s="41" t="n">
        <v>970</v>
      </c>
    </row>
    <row r="9" customFormat="false" ht="16.7" hidden="false" customHeight="true" outlineLevel="0" collapsed="false">
      <c r="A9" s="15" t="s">
        <v>5</v>
      </c>
      <c r="B9" s="41" t="n">
        <v>2324.0023</v>
      </c>
      <c r="C9" s="41" t="n">
        <v>12853.4498</v>
      </c>
      <c r="D9" s="41" t="n">
        <v>1136</v>
      </c>
      <c r="E9" s="41" t="n">
        <v>1066</v>
      </c>
      <c r="F9" s="41" t="n">
        <v>933</v>
      </c>
      <c r="G9" s="41" t="n">
        <v>3135</v>
      </c>
    </row>
    <row r="10" customFormat="false" ht="16.7" hidden="false" customHeight="true" outlineLevel="0" collapsed="false">
      <c r="A10" s="15" t="s">
        <v>6</v>
      </c>
      <c r="B10" s="41" t="n">
        <v>739.2572</v>
      </c>
      <c r="C10" s="41" t="n">
        <v>3782.1256</v>
      </c>
      <c r="D10" s="41" t="n">
        <v>320</v>
      </c>
      <c r="E10" s="41" t="n">
        <v>378</v>
      </c>
      <c r="F10" s="41" t="n">
        <v>344</v>
      </c>
      <c r="G10" s="41" t="n">
        <v>1042</v>
      </c>
    </row>
    <row r="11" customFormat="false" ht="16.7" hidden="false" customHeight="true" outlineLevel="0" collapsed="false">
      <c r="A11" s="15" t="s">
        <v>7</v>
      </c>
      <c r="B11" s="41" t="n">
        <v>400.3491</v>
      </c>
      <c r="C11" s="41" t="n">
        <v>2087.4167</v>
      </c>
      <c r="D11" s="41" t="n">
        <v>209</v>
      </c>
      <c r="E11" s="41" t="n">
        <v>193</v>
      </c>
      <c r="F11" s="41" t="n">
        <v>171</v>
      </c>
      <c r="G11" s="41" t="n">
        <v>573</v>
      </c>
    </row>
    <row r="12" customFormat="false" ht="16.7" hidden="false" customHeight="true" outlineLevel="0" collapsed="false">
      <c r="A12" s="15" t="s">
        <v>8</v>
      </c>
      <c r="B12" s="41" t="n">
        <v>1305.5005</v>
      </c>
      <c r="C12" s="41" t="n">
        <v>4970.4624</v>
      </c>
      <c r="D12" s="41" t="n">
        <v>573</v>
      </c>
      <c r="E12" s="41" t="n">
        <v>393</v>
      </c>
      <c r="F12" s="41" t="n">
        <v>406</v>
      </c>
      <c r="G12" s="41" t="n">
        <v>1372</v>
      </c>
    </row>
    <row r="13" customFormat="false" ht="16.7" hidden="false" customHeight="true" outlineLevel="0" collapsed="false">
      <c r="A13" s="15" t="s">
        <v>9</v>
      </c>
      <c r="B13" s="41" t="n">
        <v>212.1775</v>
      </c>
      <c r="C13" s="41" t="n">
        <v>1093.8347</v>
      </c>
      <c r="D13" s="41" t="n">
        <v>97</v>
      </c>
      <c r="E13" s="41" t="n">
        <v>107</v>
      </c>
      <c r="F13" s="41" t="n">
        <v>79</v>
      </c>
      <c r="G13" s="41" t="n">
        <v>283</v>
      </c>
    </row>
    <row r="14" customFormat="false" ht="16.7" hidden="false" customHeight="true" outlineLevel="0" collapsed="false">
      <c r="A14" s="15" t="s">
        <v>10</v>
      </c>
      <c r="B14" s="41" t="n">
        <v>0.3</v>
      </c>
      <c r="C14" s="41" t="n">
        <v>798.4106</v>
      </c>
      <c r="D14" s="41" t="n">
        <v>105</v>
      </c>
      <c r="E14" s="41" t="n">
        <v>157</v>
      </c>
      <c r="F14" s="41" t="n">
        <v>136</v>
      </c>
      <c r="G14" s="41" t="n">
        <v>398</v>
      </c>
    </row>
    <row r="15" customFormat="false" ht="16.7" hidden="false" customHeight="true" outlineLevel="0" collapsed="false">
      <c r="A15" s="15" t="s">
        <v>11</v>
      </c>
      <c r="B15" s="41" t="n">
        <v>12788.2221</v>
      </c>
      <c r="C15" s="41" t="n">
        <v>64146.62834</v>
      </c>
      <c r="D15" s="41" t="n">
        <v>6066</v>
      </c>
      <c r="E15" s="41" t="n">
        <v>4719</v>
      </c>
      <c r="F15" s="41" t="n">
        <v>5171</v>
      </c>
      <c r="G15" s="41" t="n">
        <v>15956</v>
      </c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42.21"/>
    <col collapsed="false" customWidth="true" hidden="false" outlineLevel="0" max="3" min="2" style="18" width="8.43"/>
    <col collapsed="false" customWidth="true" hidden="false" outlineLevel="0" max="5" min="4" style="18" width="7.43"/>
    <col collapsed="false" customWidth="true" hidden="false" outlineLevel="0" max="6" min="6" style="18" width="7.32"/>
    <col collapsed="false" customWidth="true" hidden="false" outlineLevel="0" max="7" min="7" style="42" width="7.43"/>
    <col collapsed="false" customWidth="true" hidden="false" outlineLevel="0" max="8" min="8" style="42" width="8.43"/>
    <col collapsed="false" customWidth="false" hidden="false" outlineLevel="0" max="257" min="9" style="18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25"/>
      <c r="B2" s="25"/>
      <c r="C2" s="25"/>
      <c r="D2" s="25"/>
      <c r="G2" s="43" t="s">
        <v>26</v>
      </c>
    </row>
    <row r="3" customFormat="false" ht="15.75" hidden="false" customHeight="true" outlineLevel="0" collapsed="false">
      <c r="A3" s="34" t="s">
        <v>27</v>
      </c>
      <c r="B3" s="35" t="n">
        <v>2007</v>
      </c>
      <c r="C3" s="35"/>
      <c r="D3" s="6" t="n">
        <v>2008</v>
      </c>
      <c r="E3" s="6"/>
      <c r="F3" s="6"/>
      <c r="G3" s="6"/>
      <c r="H3" s="44"/>
    </row>
    <row r="4" customFormat="false" ht="18" hidden="false" customHeight="true" outlineLevel="0" collapsed="false">
      <c r="A4" s="34"/>
      <c r="B4" s="37" t="s">
        <v>22</v>
      </c>
      <c r="C4" s="37" t="s">
        <v>23</v>
      </c>
      <c r="D4" s="45" t="s">
        <v>28</v>
      </c>
      <c r="E4" s="45"/>
      <c r="F4" s="45"/>
      <c r="G4" s="37" t="s">
        <v>22</v>
      </c>
      <c r="H4" s="18"/>
    </row>
    <row r="5" customFormat="false" ht="15.75" hidden="false" customHeight="false" outlineLevel="0" collapsed="false">
      <c r="A5" s="34"/>
      <c r="B5" s="37"/>
      <c r="C5" s="37"/>
      <c r="D5" s="6" t="n">
        <v>1</v>
      </c>
      <c r="E5" s="6" t="n">
        <v>2</v>
      </c>
      <c r="F5" s="6" t="n">
        <v>3</v>
      </c>
      <c r="G5" s="37"/>
      <c r="H5" s="18"/>
    </row>
    <row r="6" customFormat="false" ht="15.75" hidden="false" customHeight="false" outlineLevel="0" collapsed="false">
      <c r="A6" s="12" t="s">
        <v>2</v>
      </c>
      <c r="B6" s="46" t="n">
        <v>58.0224009135945</v>
      </c>
      <c r="C6" s="46" t="n">
        <v>67.1440840246356</v>
      </c>
      <c r="D6" s="46" t="n">
        <v>73.6325616623308</v>
      </c>
      <c r="E6" s="46" t="n">
        <v>57.2872447948252</v>
      </c>
      <c r="F6" s="46" t="n">
        <v>66.0128907062167</v>
      </c>
      <c r="G6" s="46" t="n">
        <v>65.6442323877909</v>
      </c>
      <c r="H6" s="18"/>
    </row>
    <row r="7" customFormat="false" ht="15.75" hidden="false" customHeight="false" outlineLevel="0" collapsed="false">
      <c r="A7" s="15" t="s">
        <v>3</v>
      </c>
      <c r="B7" s="46" t="n">
        <v>58.9415769397293</v>
      </c>
      <c r="C7" s="46" t="n">
        <v>66.8528804173969</v>
      </c>
      <c r="D7" s="46" t="n">
        <v>72.9159460394327</v>
      </c>
      <c r="E7" s="46" t="n">
        <v>47.0954356846473</v>
      </c>
      <c r="F7" s="46" t="n">
        <v>62.777738590675</v>
      </c>
      <c r="G7" s="46" t="n">
        <v>60.929706771585</v>
      </c>
      <c r="H7" s="18"/>
    </row>
    <row r="8" customFormat="false" ht="15.75" hidden="false" customHeight="false" outlineLevel="0" collapsed="false">
      <c r="A8" s="15" t="s">
        <v>4</v>
      </c>
      <c r="B8" s="46" t="n">
        <v>46.3753566973964</v>
      </c>
      <c r="C8" s="46" t="n">
        <v>58.0515864986416</v>
      </c>
      <c r="D8" s="46" t="n">
        <v>60.1288475304223</v>
      </c>
      <c r="E8" s="46" t="n">
        <v>58.4137191854234</v>
      </c>
      <c r="F8" s="46" t="n">
        <v>48.354071507324</v>
      </c>
      <c r="G8" s="46" t="n">
        <v>55.6322127410566</v>
      </c>
      <c r="H8" s="18"/>
    </row>
    <row r="9" customFormat="false" ht="15.75" hidden="false" customHeight="false" outlineLevel="0" collapsed="false">
      <c r="A9" s="15" t="s">
        <v>5</v>
      </c>
      <c r="B9" s="46" t="n">
        <v>54.6390807114447</v>
      </c>
      <c r="C9" s="46" t="n">
        <v>70.758968818862</v>
      </c>
      <c r="D9" s="46" t="n">
        <v>78.3556352600359</v>
      </c>
      <c r="E9" s="46" t="n">
        <v>80.5866344118536</v>
      </c>
      <c r="F9" s="46" t="n">
        <v>60.2479659046881</v>
      </c>
      <c r="G9" s="46" t="n">
        <v>73.0634118588592</v>
      </c>
      <c r="H9" s="18"/>
    </row>
    <row r="10" customFormat="false" ht="15.75" hidden="false" customHeight="false" outlineLevel="0" collapsed="false">
      <c r="A10" s="15" t="s">
        <v>6</v>
      </c>
      <c r="B10" s="46" t="n">
        <v>55.4569255719483</v>
      </c>
      <c r="C10" s="46" t="n">
        <v>62.8685360053048</v>
      </c>
      <c r="D10" s="46" t="n">
        <v>61.0337592981118</v>
      </c>
      <c r="E10" s="46" t="n">
        <v>67.6691729323308</v>
      </c>
      <c r="F10" s="46" t="n">
        <v>38.0530973451327</v>
      </c>
      <c r="G10" s="46" t="n">
        <v>55.5853431918584</v>
      </c>
      <c r="H10" s="18"/>
    </row>
    <row r="11" customFormat="false" ht="15.75" hidden="false" customHeight="false" outlineLevel="0" collapsed="false">
      <c r="A11" s="15" t="s">
        <v>7</v>
      </c>
      <c r="B11" s="46" t="n">
        <v>44.4416336891675</v>
      </c>
      <c r="C11" s="46" t="n">
        <v>48.3717351324073</v>
      </c>
      <c r="D11" s="46" t="n">
        <v>57.9268292682927</v>
      </c>
      <c r="E11" s="46" t="n">
        <v>41.2040990606319</v>
      </c>
      <c r="F11" s="46" t="n">
        <v>24.3208647418575</v>
      </c>
      <c r="G11" s="46" t="n">
        <v>41.1505976902607</v>
      </c>
      <c r="H11" s="18"/>
    </row>
    <row r="12" customFormat="false" ht="15.75" hidden="false" customHeight="false" outlineLevel="0" collapsed="false">
      <c r="A12" s="15" t="s">
        <v>8</v>
      </c>
      <c r="B12" s="46" t="n">
        <v>65.753131460571</v>
      </c>
      <c r="C12" s="46" t="n">
        <v>72.4405264682949</v>
      </c>
      <c r="D12" s="46" t="n">
        <v>95.5796497080901</v>
      </c>
      <c r="E12" s="46" t="n">
        <v>70.6072583542939</v>
      </c>
      <c r="F12" s="46" t="n">
        <v>66.2857142857143</v>
      </c>
      <c r="G12" s="46" t="n">
        <v>77.4908741160328</v>
      </c>
      <c r="H12" s="18"/>
    </row>
    <row r="13" customFormat="false" ht="15.75" hidden="false" customHeight="false" outlineLevel="0" collapsed="false">
      <c r="A13" s="15" t="s">
        <v>9</v>
      </c>
      <c r="B13" s="46" t="n">
        <v>33.3694924864057</v>
      </c>
      <c r="C13" s="46" t="n">
        <v>48.8605582333555</v>
      </c>
      <c r="D13" s="46" t="n">
        <v>54.2505592841163</v>
      </c>
      <c r="E13" s="46" t="n">
        <v>55.5267254800208</v>
      </c>
      <c r="F13" s="46" t="n">
        <v>39.3426294820717</v>
      </c>
      <c r="G13" s="46" t="n">
        <v>49.7066380820696</v>
      </c>
      <c r="H13" s="18"/>
    </row>
    <row r="14" customFormat="false" ht="15.75" hidden="false" customHeight="false" outlineLevel="0" collapsed="false">
      <c r="A14" s="15" t="s">
        <v>10</v>
      </c>
      <c r="B14" s="46" t="n">
        <v>33.3333333333333</v>
      </c>
      <c r="C14" s="46" t="n">
        <v>40.4325993190756</v>
      </c>
      <c r="D14" s="46" t="n">
        <v>33.3863275039746</v>
      </c>
      <c r="E14" s="46" t="n">
        <v>44.6403184532272</v>
      </c>
      <c r="F14" s="46" t="n">
        <v>47.4363446110917</v>
      </c>
      <c r="G14" s="46" t="n">
        <v>41.8209968560978</v>
      </c>
      <c r="H14" s="18"/>
    </row>
    <row r="15" customFormat="false" ht="15.75" hidden="false" customHeight="false" outlineLevel="0" collapsed="false">
      <c r="A15" s="15" t="s">
        <v>29</v>
      </c>
      <c r="B15" s="46" t="n">
        <v>50.0369924226212</v>
      </c>
      <c r="C15" s="46" t="n">
        <v>59.531274990886</v>
      </c>
      <c r="D15" s="46" t="n">
        <v>65.2455683949786</v>
      </c>
      <c r="E15" s="46" t="n">
        <v>58.1145120396949</v>
      </c>
      <c r="F15" s="46" t="n">
        <v>50.3145907971969</v>
      </c>
      <c r="G15" s="46" t="n">
        <v>57.8915570772901</v>
      </c>
      <c r="H15" s="47"/>
    </row>
    <row r="16" customFormat="false" ht="15.75" hidden="false" customHeight="false" outlineLevel="0" collapsed="false">
      <c r="B16" s="48"/>
      <c r="C16" s="48"/>
      <c r="E16" s="49"/>
      <c r="F16" s="49"/>
      <c r="G16" s="50"/>
    </row>
    <row r="17" customFormat="false" ht="15.75" hidden="false" customHeight="false" outlineLevel="0" collapsed="false">
      <c r="B17" s="47"/>
      <c r="C17" s="47"/>
    </row>
    <row r="18" customFormat="false" ht="36" hidden="false" customHeight="true" outlineLevel="0" collapsed="false">
      <c r="A18" s="51" t="s">
        <v>30</v>
      </c>
      <c r="B18" s="51"/>
      <c r="C18" s="51"/>
      <c r="D18" s="51"/>
      <c r="E18" s="51"/>
      <c r="F18" s="51"/>
      <c r="G18" s="51"/>
      <c r="H18" s="3"/>
      <c r="I18" s="52"/>
      <c r="J18" s="52"/>
      <c r="K18" s="52"/>
      <c r="L18" s="52"/>
      <c r="M18" s="52"/>
      <c r="N18" s="52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1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5.75" hidden="false" customHeight="false" outlineLevel="0" collapsed="false">
      <c r="A21" s="53"/>
      <c r="B21" s="53"/>
      <c r="C21" s="53"/>
      <c r="D21" s="53"/>
      <c r="E21" s="53"/>
      <c r="F21" s="53"/>
      <c r="G21" s="54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4"/>
    </row>
    <row r="23" customFormat="false" ht="15.75" hidden="false" customHeight="false" outlineLevel="0" collapsed="false">
      <c r="A23" s="53"/>
      <c r="B23" s="53"/>
      <c r="C23" s="53"/>
      <c r="D23" s="53"/>
      <c r="E23" s="53"/>
      <c r="F23" s="53"/>
      <c r="G23" s="54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4"/>
    </row>
    <row r="25" customFormat="false" ht="15.75" hidden="false" customHeight="false" outlineLevel="0" collapsed="false">
      <c r="A25" s="53"/>
      <c r="B25" s="53"/>
      <c r="C25" s="53"/>
      <c r="D25" s="53"/>
      <c r="E25" s="53"/>
      <c r="F25" s="53"/>
      <c r="G25" s="54"/>
      <c r="I25" s="18" t="s">
        <v>31</v>
      </c>
    </row>
    <row r="26" customFormat="false" ht="15.75" hidden="false" customHeight="false" outlineLevel="0" collapsed="false">
      <c r="A26" s="53"/>
      <c r="B26" s="53"/>
      <c r="C26" s="53"/>
      <c r="D26" s="53"/>
      <c r="E26" s="53"/>
      <c r="F26" s="53"/>
      <c r="G26" s="54"/>
    </row>
  </sheetData>
  <mergeCells count="10">
    <mergeCell ref="A1:G1"/>
    <mergeCell ref="A3:A5"/>
    <mergeCell ref="B3:C3"/>
    <mergeCell ref="D3:G3"/>
    <mergeCell ref="B4:B5"/>
    <mergeCell ref="C4:C5"/>
    <mergeCell ref="D4:F4"/>
    <mergeCell ref="G4:G5"/>
    <mergeCell ref="A18:G18"/>
    <mergeCell ref="A20:H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2" activeCellId="0" sqref="G2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5" width="4.77"/>
    <col collapsed="false" customWidth="true" hidden="false" outlineLevel="0" max="2" min="2" style="56" width="39.21"/>
    <col collapsed="false" customWidth="true" hidden="false" outlineLevel="0" max="3" min="3" style="56" width="13.43"/>
    <col collapsed="false" customWidth="true" hidden="false" outlineLevel="0" max="4" min="4" style="56" width="13.99"/>
    <col collapsed="false" customWidth="true" hidden="false" outlineLevel="0" max="5" min="5" style="56" width="12.88"/>
    <col collapsed="false" customWidth="true" hidden="false" outlineLevel="0" max="6" min="6" style="56" width="13.99"/>
    <col collapsed="false" customWidth="true" hidden="false" outlineLevel="0" max="7" min="7" style="56" width="14.21"/>
    <col collapsed="false" customWidth="true" hidden="false" outlineLevel="0" max="8" min="8" style="56" width="13.77"/>
    <col collapsed="false" customWidth="true" hidden="false" outlineLevel="0" max="9" min="9" style="56" width="13.55"/>
    <col collapsed="false" customWidth="true" hidden="false" outlineLevel="0" max="10" min="10" style="56" width="11.32"/>
    <col collapsed="false" customWidth="true" hidden="false" outlineLevel="0" max="11" min="11" style="56" width="12.77"/>
    <col collapsed="false" customWidth="true" hidden="false" outlineLevel="0" max="12" min="12" style="56" width="12.32"/>
    <col collapsed="false" customWidth="true" hidden="false" outlineLevel="0" max="13" min="13" style="57" width="11.99"/>
    <col collapsed="false" customWidth="false" hidden="false" outlineLevel="0" max="257" min="14" style="57" width="8.99"/>
  </cols>
  <sheetData>
    <row r="1" customFormat="false" ht="58.5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33.75" hidden="false" customHeight="true" outlineLevel="0" collapsed="false">
      <c r="I2" s="59" t="s">
        <v>16</v>
      </c>
      <c r="J2" s="59"/>
      <c r="K2" s="59"/>
      <c r="L2" s="59"/>
    </row>
    <row r="3" customFormat="false" ht="58.5" hidden="false" customHeight="true" outlineLevel="0" collapsed="false">
      <c r="A3" s="60" t="s">
        <v>33</v>
      </c>
      <c r="B3" s="61" t="s">
        <v>34</v>
      </c>
      <c r="C3" s="62" t="s">
        <v>2</v>
      </c>
      <c r="D3" s="63" t="s">
        <v>3</v>
      </c>
      <c r="E3" s="63" t="s">
        <v>4</v>
      </c>
      <c r="F3" s="63" t="s">
        <v>5</v>
      </c>
      <c r="G3" s="64" t="s">
        <v>6</v>
      </c>
      <c r="H3" s="65" t="s">
        <v>7</v>
      </c>
      <c r="I3" s="66" t="s">
        <v>8</v>
      </c>
      <c r="J3" s="67" t="s">
        <v>35</v>
      </c>
      <c r="K3" s="67" t="s">
        <v>10</v>
      </c>
      <c r="L3" s="68" t="s">
        <v>11</v>
      </c>
    </row>
    <row r="4" customFormat="false" ht="20.25" hidden="false" customHeight="true" outlineLevel="0" collapsed="false">
      <c r="A4" s="69" t="s">
        <v>36</v>
      </c>
      <c r="B4" s="70" t="s">
        <v>37</v>
      </c>
      <c r="C4" s="71" t="n">
        <v>147461.43873</v>
      </c>
      <c r="D4" s="71" t="n">
        <v>72255.96188</v>
      </c>
      <c r="E4" s="71" t="n">
        <v>18906.63345</v>
      </c>
      <c r="F4" s="71" t="n">
        <v>78369.26039</v>
      </c>
      <c r="G4" s="71" t="n">
        <v>19519.31001</v>
      </c>
      <c r="H4" s="71" t="n">
        <v>9731.59916</v>
      </c>
      <c r="I4" s="71" t="n">
        <v>25860.46783</v>
      </c>
      <c r="J4" s="71" t="n">
        <v>3161.07649</v>
      </c>
      <c r="K4" s="71" t="n">
        <v>6695.87885</v>
      </c>
      <c r="L4" s="71" t="n">
        <v>381961.62679</v>
      </c>
      <c r="M4" s="72"/>
      <c r="N4" s="73"/>
    </row>
    <row r="5" customFormat="false" ht="49.5" hidden="false" customHeight="true" outlineLevel="0" collapsed="false">
      <c r="A5" s="74" t="n">
        <v>1</v>
      </c>
      <c r="B5" s="75" t="s">
        <v>38</v>
      </c>
      <c r="C5" s="76" t="n">
        <v>13951.81147</v>
      </c>
      <c r="D5" s="76" t="n">
        <v>17010.68144</v>
      </c>
      <c r="E5" s="76" t="n">
        <v>3455.24846</v>
      </c>
      <c r="F5" s="76" t="n">
        <v>19043.06614</v>
      </c>
      <c r="G5" s="76" t="n">
        <v>7854.80459</v>
      </c>
      <c r="H5" s="76" t="n">
        <v>2982.15888</v>
      </c>
      <c r="I5" s="76" t="n">
        <v>7358.69428</v>
      </c>
      <c r="J5" s="76" t="n">
        <v>731.27801</v>
      </c>
      <c r="K5" s="76" t="n">
        <v>2876.36533</v>
      </c>
      <c r="L5" s="76" t="n">
        <v>75264.1086</v>
      </c>
      <c r="M5" s="72"/>
      <c r="N5" s="73"/>
    </row>
    <row r="6" customFormat="false" ht="20.25" hidden="false" customHeight="true" outlineLevel="0" collapsed="false">
      <c r="A6" s="74" t="n">
        <v>2</v>
      </c>
      <c r="B6" s="77" t="s">
        <v>39</v>
      </c>
      <c r="C6" s="76" t="n">
        <v>35839.69357</v>
      </c>
      <c r="D6" s="76" t="n">
        <v>17400.09337</v>
      </c>
      <c r="E6" s="76" t="n">
        <v>4035.34162</v>
      </c>
      <c r="F6" s="76" t="n">
        <v>8012.9085</v>
      </c>
      <c r="G6" s="76" t="n">
        <v>4094.62077</v>
      </c>
      <c r="H6" s="76" t="n">
        <v>2227.12973</v>
      </c>
      <c r="I6" s="76" t="n">
        <v>5540.04798</v>
      </c>
      <c r="J6" s="76" t="n">
        <v>675.62679</v>
      </c>
      <c r="K6" s="76" t="n">
        <v>702.71835</v>
      </c>
      <c r="L6" s="76" t="n">
        <v>78528.18068</v>
      </c>
      <c r="M6" s="72"/>
      <c r="N6" s="73"/>
    </row>
    <row r="7" customFormat="false" ht="20.25" hidden="false" customHeight="true" outlineLevel="0" collapsed="false">
      <c r="A7" s="74" t="n">
        <v>3</v>
      </c>
      <c r="B7" s="77" t="s">
        <v>40</v>
      </c>
      <c r="C7" s="76" t="n">
        <v>0</v>
      </c>
      <c r="D7" s="76" t="n">
        <v>991.83083</v>
      </c>
      <c r="E7" s="76" t="n">
        <v>637.94362</v>
      </c>
      <c r="F7" s="76" t="n">
        <v>5654.61941</v>
      </c>
      <c r="G7" s="76" t="n">
        <v>1414.67863</v>
      </c>
      <c r="H7" s="76" t="n">
        <v>0</v>
      </c>
      <c r="I7" s="76" t="n">
        <v>820.07894</v>
      </c>
      <c r="J7" s="76" t="n">
        <v>0</v>
      </c>
      <c r="K7" s="76" t="n">
        <v>0</v>
      </c>
      <c r="L7" s="76" t="n">
        <v>9519.15143</v>
      </c>
      <c r="M7" s="72"/>
      <c r="N7" s="73"/>
    </row>
    <row r="8" customFormat="false" ht="20.25" hidden="false" customHeight="true" outlineLevel="0" collapsed="false">
      <c r="A8" s="74" t="n">
        <v>4</v>
      </c>
      <c r="B8" s="77" t="s">
        <v>41</v>
      </c>
      <c r="C8" s="76" t="n">
        <v>7641.15887</v>
      </c>
      <c r="D8" s="76" t="n">
        <v>1719.21109</v>
      </c>
      <c r="E8" s="76" t="n">
        <v>178.41081</v>
      </c>
      <c r="F8" s="76" t="n">
        <v>0</v>
      </c>
      <c r="G8" s="76" t="n">
        <v>0</v>
      </c>
      <c r="H8" s="76" t="n">
        <v>178.41081</v>
      </c>
      <c r="I8" s="76" t="n">
        <v>662.01618</v>
      </c>
      <c r="J8" s="76" t="n">
        <v>0</v>
      </c>
      <c r="K8" s="76" t="n">
        <v>0</v>
      </c>
      <c r="L8" s="76" t="n">
        <v>10379.20776</v>
      </c>
      <c r="M8" s="72"/>
      <c r="N8" s="73"/>
    </row>
    <row r="9" customFormat="false" ht="25.5" hidden="false" customHeight="true" outlineLevel="0" collapsed="false">
      <c r="A9" s="74" t="n">
        <v>5</v>
      </c>
      <c r="B9" s="77" t="s">
        <v>42</v>
      </c>
      <c r="C9" s="76" t="n">
        <v>47465.42954</v>
      </c>
      <c r="D9" s="76" t="n">
        <v>20814.73934</v>
      </c>
      <c r="E9" s="76" t="n">
        <v>5836.89733</v>
      </c>
      <c r="F9" s="76" t="n">
        <v>27138.64689</v>
      </c>
      <c r="G9" s="76" t="n">
        <v>5195.68456</v>
      </c>
      <c r="H9" s="76" t="n">
        <v>2710.29808</v>
      </c>
      <c r="I9" s="76" t="n">
        <v>9465.6528</v>
      </c>
      <c r="J9" s="76" t="n">
        <v>1083.38125</v>
      </c>
      <c r="K9" s="76" t="n">
        <v>1605.08122</v>
      </c>
      <c r="L9" s="76" t="n">
        <v>121315.81101</v>
      </c>
      <c r="M9" s="72"/>
      <c r="N9" s="73"/>
    </row>
    <row r="10" customFormat="false" ht="20.25" hidden="false" customHeight="true" outlineLevel="0" collapsed="false">
      <c r="A10" s="74" t="s">
        <v>43</v>
      </c>
      <c r="B10" s="77" t="s">
        <v>44</v>
      </c>
      <c r="C10" s="76" t="n">
        <v>6592.75623</v>
      </c>
      <c r="D10" s="76" t="n">
        <v>961.56</v>
      </c>
      <c r="E10" s="76" t="n">
        <v>806.78752</v>
      </c>
      <c r="F10" s="76" t="n">
        <v>4210.1677</v>
      </c>
      <c r="G10" s="76" t="n">
        <v>976.39991</v>
      </c>
      <c r="H10" s="76" t="n">
        <v>248.369</v>
      </c>
      <c r="I10" s="76" t="n">
        <v>932.45</v>
      </c>
      <c r="J10" s="76" t="n">
        <v>130.545</v>
      </c>
      <c r="K10" s="76" t="n">
        <v>0</v>
      </c>
      <c r="L10" s="76" t="n">
        <v>14859.03536</v>
      </c>
      <c r="M10" s="72"/>
      <c r="N10" s="73"/>
    </row>
    <row r="11" customFormat="false" ht="20.25" hidden="false" customHeight="true" outlineLevel="0" collapsed="false">
      <c r="A11" s="74" t="s">
        <v>45</v>
      </c>
      <c r="B11" s="77" t="s">
        <v>46</v>
      </c>
      <c r="C11" s="76" t="n">
        <v>17608.58716</v>
      </c>
      <c r="D11" s="76" t="n">
        <v>7032.6303</v>
      </c>
      <c r="E11" s="76" t="n">
        <v>1862.66997</v>
      </c>
      <c r="F11" s="76" t="n">
        <v>7799.58499</v>
      </c>
      <c r="G11" s="76" t="n">
        <v>953.92969</v>
      </c>
      <c r="H11" s="76" t="n">
        <v>710.19864</v>
      </c>
      <c r="I11" s="76" t="n">
        <v>3179.67288</v>
      </c>
      <c r="J11" s="76" t="n">
        <v>389.98301</v>
      </c>
      <c r="K11" s="76" t="n">
        <v>959.61586</v>
      </c>
      <c r="L11" s="78" t="n">
        <v>40496.8725</v>
      </c>
      <c r="M11" s="72"/>
      <c r="N11" s="73"/>
    </row>
    <row r="12" customFormat="false" ht="20.25" hidden="false" customHeight="true" outlineLevel="0" collapsed="false">
      <c r="A12" s="74" t="s">
        <v>47</v>
      </c>
      <c r="B12" s="77" t="s">
        <v>48</v>
      </c>
      <c r="C12" s="76" t="n">
        <v>23264.08615</v>
      </c>
      <c r="D12" s="76" t="n">
        <v>12820.54904</v>
      </c>
      <c r="E12" s="76" t="n">
        <v>3167.43984</v>
      </c>
      <c r="F12" s="76" t="n">
        <v>15128.8942</v>
      </c>
      <c r="G12" s="76" t="n">
        <v>3265.35496</v>
      </c>
      <c r="H12" s="76" t="n">
        <v>1751.73044</v>
      </c>
      <c r="I12" s="76" t="n">
        <v>5353.52992</v>
      </c>
      <c r="J12" s="76" t="n">
        <v>562.85324</v>
      </c>
      <c r="K12" s="76" t="n">
        <v>645.46536</v>
      </c>
      <c r="L12" s="76" t="n">
        <v>65959.90315</v>
      </c>
      <c r="M12" s="72"/>
      <c r="N12" s="73"/>
    </row>
    <row r="13" customFormat="false" ht="20.25" hidden="false" customHeight="true" outlineLevel="0" collapsed="false">
      <c r="A13" s="74" t="n">
        <v>6</v>
      </c>
      <c r="B13" s="77" t="s">
        <v>49</v>
      </c>
      <c r="C13" s="76" t="n">
        <v>35695.94664</v>
      </c>
      <c r="D13" s="76" t="n">
        <v>11730.00481</v>
      </c>
      <c r="E13" s="76" t="n">
        <v>4762.79161</v>
      </c>
      <c r="F13" s="76" t="n">
        <v>17887.91945</v>
      </c>
      <c r="G13" s="76" t="n">
        <v>959.52146</v>
      </c>
      <c r="H13" s="76" t="n">
        <v>1408.85766</v>
      </c>
      <c r="I13" s="76" t="n">
        <v>2013.97765</v>
      </c>
      <c r="J13" s="76" t="n">
        <v>670.79044</v>
      </c>
      <c r="K13" s="76" t="n">
        <v>1511.71395</v>
      </c>
      <c r="L13" s="76" t="n">
        <v>76641.52367</v>
      </c>
      <c r="M13" s="72"/>
      <c r="N13" s="73"/>
    </row>
    <row r="14" customFormat="false" ht="20.25" hidden="false" customHeight="true" outlineLevel="0" collapsed="false">
      <c r="A14" s="74" t="n">
        <v>7</v>
      </c>
      <c r="B14" s="75" t="s">
        <v>50</v>
      </c>
      <c r="C14" s="76" t="n">
        <v>6867.39864</v>
      </c>
      <c r="D14" s="76" t="n">
        <v>2589.401</v>
      </c>
      <c r="E14" s="76" t="n">
        <v>0</v>
      </c>
      <c r="F14" s="76" t="n">
        <v>632.1</v>
      </c>
      <c r="G14" s="76" t="n">
        <v>0</v>
      </c>
      <c r="H14" s="76" t="n">
        <v>224.744</v>
      </c>
      <c r="I14" s="76" t="n">
        <v>0</v>
      </c>
      <c r="J14" s="76" t="n">
        <v>0</v>
      </c>
      <c r="K14" s="76" t="n">
        <v>0</v>
      </c>
      <c r="L14" s="76" t="n">
        <v>10313.64364</v>
      </c>
      <c r="M14" s="73"/>
    </row>
    <row r="15" customFormat="false" ht="20.25" hidden="false" customHeight="true" outlineLevel="0" collapsed="false">
      <c r="A15" s="79" t="s">
        <v>51</v>
      </c>
      <c r="B15" s="70" t="s">
        <v>52</v>
      </c>
      <c r="C15" s="71" t="n">
        <v>149286.74193</v>
      </c>
      <c r="D15" s="71" t="n">
        <v>73069.48779</v>
      </c>
      <c r="E15" s="71" t="n">
        <v>19085.00772</v>
      </c>
      <c r="F15" s="71" t="n">
        <v>84114.79902</v>
      </c>
      <c r="G15" s="71" t="n">
        <v>21231.85653</v>
      </c>
      <c r="H15" s="71" t="n">
        <v>10281.74878</v>
      </c>
      <c r="I15" s="71" t="n">
        <v>28638.94631</v>
      </c>
      <c r="J15" s="71" t="n">
        <v>3190.81292</v>
      </c>
      <c r="K15" s="71" t="n">
        <v>7043.87885</v>
      </c>
      <c r="L15" s="71" t="n">
        <v>395943.27985</v>
      </c>
      <c r="M15" s="73"/>
    </row>
    <row r="16" customFormat="false" ht="25.5" hidden="false" customHeight="true" outlineLevel="0" collapsed="false">
      <c r="A16" s="74" t="s">
        <v>53</v>
      </c>
      <c r="B16" s="75" t="s">
        <v>54</v>
      </c>
      <c r="C16" s="76" t="n">
        <v>147461.43873</v>
      </c>
      <c r="D16" s="76" t="n">
        <v>72255.96188</v>
      </c>
      <c r="E16" s="76" t="n">
        <v>18906.63345</v>
      </c>
      <c r="F16" s="76" t="n">
        <v>78369.26039</v>
      </c>
      <c r="G16" s="76" t="n">
        <v>19519.31001</v>
      </c>
      <c r="H16" s="76" t="n">
        <v>9731.59916</v>
      </c>
      <c r="I16" s="76" t="n">
        <v>25860.46783</v>
      </c>
      <c r="J16" s="76" t="n">
        <v>3161.07649</v>
      </c>
      <c r="K16" s="76" t="n">
        <v>6695.87885</v>
      </c>
      <c r="L16" s="76" t="n">
        <v>381961.62679</v>
      </c>
    </row>
    <row r="17" customFormat="false" ht="36.75" hidden="false" customHeight="true" outlineLevel="0" collapsed="false">
      <c r="A17" s="74"/>
      <c r="B17" s="80" t="s">
        <v>55</v>
      </c>
      <c r="C17" s="76" t="n">
        <v>27334.09538</v>
      </c>
      <c r="D17" s="76" t="n">
        <v>6458.58246</v>
      </c>
      <c r="E17" s="76" t="n">
        <v>1455.68645</v>
      </c>
      <c r="F17" s="76" t="n">
        <v>14721.14032</v>
      </c>
      <c r="G17" s="76" t="n">
        <v>6999.58802</v>
      </c>
      <c r="H17" s="76" t="n">
        <v>618.63587</v>
      </c>
      <c r="I17" s="76" t="n">
        <v>2093.54194</v>
      </c>
      <c r="J17" s="76" t="n">
        <v>0</v>
      </c>
      <c r="K17" s="76" t="n">
        <v>0</v>
      </c>
      <c r="L17" s="76" t="n">
        <v>59681.27044</v>
      </c>
    </row>
    <row r="18" customFormat="false" ht="18.75" hidden="false" customHeight="true" outlineLevel="0" collapsed="false">
      <c r="A18" s="74" t="s">
        <v>56</v>
      </c>
      <c r="B18" s="75" t="s">
        <v>57</v>
      </c>
      <c r="C18" s="76" t="n">
        <v>218.73066</v>
      </c>
      <c r="D18" s="76" t="n">
        <v>4.97801</v>
      </c>
      <c r="E18" s="76" t="n">
        <v>177.70072</v>
      </c>
      <c r="F18" s="76" t="n">
        <v>5564.20715</v>
      </c>
      <c r="G18" s="76" t="n">
        <v>1050.52292</v>
      </c>
      <c r="H18" s="76" t="n">
        <v>394.93911</v>
      </c>
      <c r="I18" s="76" t="n">
        <v>1556.90576</v>
      </c>
      <c r="J18" s="76" t="n">
        <v>29.73484</v>
      </c>
      <c r="K18" s="76" t="n">
        <v>141</v>
      </c>
      <c r="L18" s="76" t="n">
        <v>9138.71917</v>
      </c>
    </row>
    <row r="19" customFormat="false" ht="18.75" hidden="false" customHeight="true" outlineLevel="0" collapsed="false">
      <c r="A19" s="74" t="s">
        <v>58</v>
      </c>
      <c r="B19" s="75" t="s">
        <v>59</v>
      </c>
      <c r="C19" s="76" t="n">
        <v>1606.57254</v>
      </c>
      <c r="D19" s="76" t="n">
        <v>808.5479</v>
      </c>
      <c r="E19" s="76" t="n">
        <v>0.67355</v>
      </c>
      <c r="F19" s="76" t="n">
        <v>181.33148</v>
      </c>
      <c r="G19" s="76" t="n">
        <v>662.0236</v>
      </c>
      <c r="H19" s="76" t="n">
        <v>155.21051</v>
      </c>
      <c r="I19" s="76" t="n">
        <v>1221.57272</v>
      </c>
      <c r="J19" s="76" t="n">
        <v>0.00159</v>
      </c>
      <c r="K19" s="76" t="n">
        <v>207</v>
      </c>
      <c r="L19" s="76" t="n">
        <v>4842.93389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5" activeCellId="0" sqref="C25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1" width="4.43"/>
    <col collapsed="false" customWidth="true" hidden="false" outlineLevel="0" max="2" min="2" style="82" width="44.77"/>
    <col collapsed="false" customWidth="true" hidden="false" outlineLevel="0" max="3" min="3" style="82" width="12.66"/>
    <col collapsed="false" customWidth="true" hidden="false" outlineLevel="0" max="4" min="4" style="82" width="13.99"/>
    <col collapsed="false" customWidth="true" hidden="false" outlineLevel="0" max="5" min="5" style="82" width="11.21"/>
    <col collapsed="false" customWidth="true" hidden="false" outlineLevel="0" max="6" min="6" style="82" width="12.99"/>
    <col collapsed="false" customWidth="true" hidden="false" outlineLevel="0" max="7" min="7" style="82" width="11.66"/>
    <col collapsed="false" customWidth="true" hidden="false" outlineLevel="0" max="8" min="8" style="82" width="10.55"/>
    <col collapsed="false" customWidth="true" hidden="false" outlineLevel="0" max="9" min="9" style="82" width="13.88"/>
    <col collapsed="false" customWidth="true" hidden="false" outlineLevel="0" max="10" min="10" style="82" width="10.77"/>
    <col collapsed="false" customWidth="true" hidden="false" outlineLevel="0" max="11" min="11" style="82" width="10.32"/>
    <col collapsed="false" customWidth="true" hidden="false" outlineLevel="0" max="12" min="12" style="82" width="10.99"/>
    <col collapsed="false" customWidth="false" hidden="false" outlineLevel="0" max="257" min="13" style="83" width="8.99"/>
  </cols>
  <sheetData>
    <row r="1" customFormat="false" ht="48.75" hidden="false" customHeight="true" outlineLevel="0" collapsed="false">
      <c r="A1" s="58" t="s">
        <v>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0.25" hidden="false" customHeight="true" outlineLevel="0" collapsed="false">
      <c r="J2" s="84" t="s">
        <v>61</v>
      </c>
      <c r="K2" s="84"/>
      <c r="L2" s="84"/>
    </row>
    <row r="3" customFormat="false" ht="40.5" hidden="false" customHeight="true" outlineLevel="0" collapsed="false">
      <c r="A3" s="85" t="s">
        <v>33</v>
      </c>
      <c r="B3" s="86" t="s">
        <v>62</v>
      </c>
      <c r="C3" s="63" t="s">
        <v>2</v>
      </c>
      <c r="D3" s="63" t="s">
        <v>3</v>
      </c>
      <c r="E3" s="63" t="s">
        <v>4</v>
      </c>
      <c r="F3" s="63" t="s">
        <v>5</v>
      </c>
      <c r="G3" s="64" t="s">
        <v>6</v>
      </c>
      <c r="H3" s="65" t="s">
        <v>7</v>
      </c>
      <c r="I3" s="66" t="s">
        <v>8</v>
      </c>
      <c r="J3" s="67" t="s">
        <v>35</v>
      </c>
      <c r="K3" s="67" t="s">
        <v>10</v>
      </c>
      <c r="L3" s="87" t="s">
        <v>11</v>
      </c>
    </row>
    <row r="4" customFormat="false" ht="20.25" hidden="false" customHeight="true" outlineLevel="0" collapsed="false">
      <c r="A4" s="69" t="s">
        <v>36</v>
      </c>
      <c r="B4" s="70" t="s">
        <v>37</v>
      </c>
      <c r="C4" s="88" t="n">
        <v>100</v>
      </c>
      <c r="D4" s="88" t="n">
        <v>100</v>
      </c>
      <c r="E4" s="88" t="n">
        <v>100</v>
      </c>
      <c r="F4" s="88" t="n">
        <v>100</v>
      </c>
      <c r="G4" s="88" t="n">
        <v>100</v>
      </c>
      <c r="H4" s="88" t="n">
        <v>100</v>
      </c>
      <c r="I4" s="88" t="n">
        <v>100</v>
      </c>
      <c r="J4" s="88" t="n">
        <v>100</v>
      </c>
      <c r="K4" s="88" t="n">
        <v>100</v>
      </c>
      <c r="L4" s="88" t="n">
        <v>100</v>
      </c>
    </row>
    <row r="5" customFormat="false" ht="40.5" hidden="false" customHeight="true" outlineLevel="0" collapsed="false">
      <c r="A5" s="74" t="n">
        <v>1</v>
      </c>
      <c r="B5" s="75" t="s">
        <v>38</v>
      </c>
      <c r="C5" s="89" t="n">
        <v>9.46</v>
      </c>
      <c r="D5" s="89" t="n">
        <v>23.55</v>
      </c>
      <c r="E5" s="89" t="n">
        <v>18.29</v>
      </c>
      <c r="F5" s="89" t="n">
        <v>24.29</v>
      </c>
      <c r="G5" s="89" t="n">
        <v>40.23</v>
      </c>
      <c r="H5" s="89" t="n">
        <v>30.64</v>
      </c>
      <c r="I5" s="89" t="n">
        <v>28.46</v>
      </c>
      <c r="J5" s="89" t="n">
        <v>23.14</v>
      </c>
      <c r="K5" s="89" t="n">
        <v>42.96</v>
      </c>
      <c r="L5" s="89" t="n">
        <v>19.7</v>
      </c>
    </row>
    <row r="6" customFormat="false" ht="25.5" hidden="false" customHeight="true" outlineLevel="0" collapsed="false">
      <c r="A6" s="74" t="n">
        <v>2</v>
      </c>
      <c r="B6" s="77" t="s">
        <v>39</v>
      </c>
      <c r="C6" s="89" t="n">
        <v>24.3</v>
      </c>
      <c r="D6" s="89" t="n">
        <v>24.08</v>
      </c>
      <c r="E6" s="89" t="n">
        <v>21.34</v>
      </c>
      <c r="F6" s="89" t="n">
        <v>10.22</v>
      </c>
      <c r="G6" s="89" t="n">
        <v>20.98</v>
      </c>
      <c r="H6" s="89" t="n">
        <v>22.89</v>
      </c>
      <c r="I6" s="89" t="n">
        <v>21.42</v>
      </c>
      <c r="J6" s="89" t="n">
        <v>21.37</v>
      </c>
      <c r="K6" s="89" t="n">
        <v>10.49</v>
      </c>
      <c r="L6" s="89" t="n">
        <v>20.56</v>
      </c>
    </row>
    <row r="7" customFormat="false" ht="25.5" hidden="false" customHeight="true" outlineLevel="0" collapsed="false">
      <c r="A7" s="74" t="n">
        <v>3</v>
      </c>
      <c r="B7" s="77" t="s">
        <v>40</v>
      </c>
      <c r="C7" s="89" t="n">
        <v>0</v>
      </c>
      <c r="D7" s="89" t="n">
        <v>1.37</v>
      </c>
      <c r="E7" s="89" t="n">
        <v>3.37</v>
      </c>
      <c r="F7" s="89" t="n">
        <v>7.22</v>
      </c>
      <c r="G7" s="89" t="n">
        <v>7.25</v>
      </c>
      <c r="H7" s="89" t="n">
        <v>0</v>
      </c>
      <c r="I7" s="89" t="n">
        <v>3.17</v>
      </c>
      <c r="J7" s="89" t="n">
        <v>0</v>
      </c>
      <c r="K7" s="89" t="n">
        <v>0</v>
      </c>
      <c r="L7" s="89" t="n">
        <v>2.49</v>
      </c>
    </row>
    <row r="8" customFormat="false" ht="20.25" hidden="false" customHeight="true" outlineLevel="0" collapsed="false">
      <c r="A8" s="74" t="n">
        <v>4</v>
      </c>
      <c r="B8" s="77" t="s">
        <v>41</v>
      </c>
      <c r="C8" s="89" t="n">
        <v>5.18</v>
      </c>
      <c r="D8" s="89" t="n">
        <v>2.38</v>
      </c>
      <c r="E8" s="89" t="n">
        <v>0.94</v>
      </c>
      <c r="F8" s="89" t="n">
        <v>0</v>
      </c>
      <c r="G8" s="89" t="n">
        <v>0</v>
      </c>
      <c r="H8" s="89" t="n">
        <v>1.83</v>
      </c>
      <c r="I8" s="89" t="n">
        <v>2.56</v>
      </c>
      <c r="J8" s="89" t="n">
        <v>0</v>
      </c>
      <c r="K8" s="89" t="n">
        <v>0</v>
      </c>
      <c r="L8" s="89" t="n">
        <v>2.72</v>
      </c>
    </row>
    <row r="9" customFormat="false" ht="20.25" hidden="false" customHeight="true" outlineLevel="0" collapsed="false">
      <c r="A9" s="74" t="n">
        <v>5</v>
      </c>
      <c r="B9" s="77" t="s">
        <v>42</v>
      </c>
      <c r="C9" s="89" t="n">
        <v>32.19</v>
      </c>
      <c r="D9" s="89" t="n">
        <v>28.81</v>
      </c>
      <c r="E9" s="89" t="n">
        <v>30.87</v>
      </c>
      <c r="F9" s="89" t="n">
        <v>34.63</v>
      </c>
      <c r="G9" s="89" t="n">
        <v>26.62</v>
      </c>
      <c r="H9" s="89" t="n">
        <v>27.85</v>
      </c>
      <c r="I9" s="89" t="n">
        <v>36.6</v>
      </c>
      <c r="J9" s="89" t="n">
        <v>34.27</v>
      </c>
      <c r="K9" s="89" t="n">
        <v>23.97</v>
      </c>
      <c r="L9" s="89" t="n">
        <v>31.76</v>
      </c>
    </row>
    <row r="10" customFormat="false" ht="20.25" hidden="false" customHeight="true" outlineLevel="0" collapsed="false">
      <c r="A10" s="74" t="s">
        <v>43</v>
      </c>
      <c r="B10" s="77" t="s">
        <v>44</v>
      </c>
      <c r="C10" s="89" t="n">
        <v>4.47</v>
      </c>
      <c r="D10" s="89" t="n">
        <v>1.33</v>
      </c>
      <c r="E10" s="89" t="n">
        <v>4.27</v>
      </c>
      <c r="F10" s="89" t="n">
        <v>5.37</v>
      </c>
      <c r="G10" s="89" t="n">
        <v>5</v>
      </c>
      <c r="H10" s="89" t="n">
        <v>2.55</v>
      </c>
      <c r="I10" s="89" t="n">
        <v>3.61</v>
      </c>
      <c r="J10" s="89" t="n">
        <v>4.13</v>
      </c>
      <c r="K10" s="89" t="n">
        <v>0</v>
      </c>
      <c r="L10" s="89" t="n">
        <v>3.89</v>
      </c>
    </row>
    <row r="11" customFormat="false" ht="20.25" hidden="false" customHeight="true" outlineLevel="0" collapsed="false">
      <c r="A11" s="74" t="s">
        <v>45</v>
      </c>
      <c r="B11" s="77" t="s">
        <v>46</v>
      </c>
      <c r="C11" s="89" t="n">
        <v>11.94</v>
      </c>
      <c r="D11" s="89" t="n">
        <v>9.73</v>
      </c>
      <c r="E11" s="89" t="n">
        <v>9.85</v>
      </c>
      <c r="F11" s="89" t="n">
        <v>9.95</v>
      </c>
      <c r="G11" s="89" t="n">
        <v>4.89</v>
      </c>
      <c r="H11" s="89" t="n">
        <v>7.3</v>
      </c>
      <c r="I11" s="89" t="n">
        <v>12.3</v>
      </c>
      <c r="J11" s="89" t="n">
        <v>12.34</v>
      </c>
      <c r="K11" s="89" t="n">
        <v>14.33</v>
      </c>
      <c r="L11" s="89" t="n">
        <v>10.6</v>
      </c>
    </row>
    <row r="12" customFormat="false" ht="20.25" hidden="false" customHeight="true" outlineLevel="0" collapsed="false">
      <c r="A12" s="74" t="s">
        <v>47</v>
      </c>
      <c r="B12" s="77" t="s">
        <v>48</v>
      </c>
      <c r="C12" s="89" t="n">
        <v>15.78</v>
      </c>
      <c r="D12" s="89" t="n">
        <v>17.74</v>
      </c>
      <c r="E12" s="89" t="n">
        <v>16.75</v>
      </c>
      <c r="F12" s="89" t="n">
        <v>19.3</v>
      </c>
      <c r="G12" s="89" t="n">
        <v>16.73</v>
      </c>
      <c r="H12" s="89" t="n">
        <v>18</v>
      </c>
      <c r="I12" s="89" t="n">
        <v>20.7</v>
      </c>
      <c r="J12" s="89" t="n">
        <v>17.81</v>
      </c>
      <c r="K12" s="89" t="n">
        <v>9.64</v>
      </c>
      <c r="L12" s="89" t="n">
        <v>17.27</v>
      </c>
    </row>
    <row r="13" customFormat="false" ht="20.25" hidden="false" customHeight="true" outlineLevel="0" collapsed="false">
      <c r="A13" s="74" t="n">
        <v>6</v>
      </c>
      <c r="B13" s="77" t="s">
        <v>49</v>
      </c>
      <c r="C13" s="89" t="n">
        <v>24.21</v>
      </c>
      <c r="D13" s="89" t="n">
        <v>16.23</v>
      </c>
      <c r="E13" s="89" t="n">
        <v>25.19</v>
      </c>
      <c r="F13" s="89" t="n">
        <v>22.83</v>
      </c>
      <c r="G13" s="89" t="n">
        <v>4.92</v>
      </c>
      <c r="H13" s="89" t="n">
        <v>14.48</v>
      </c>
      <c r="I13" s="89" t="n">
        <v>7.79</v>
      </c>
      <c r="J13" s="89" t="n">
        <v>21.22</v>
      </c>
      <c r="K13" s="89" t="n">
        <v>22.58</v>
      </c>
      <c r="L13" s="89" t="n">
        <v>20.07</v>
      </c>
    </row>
    <row r="14" customFormat="false" ht="20.25" hidden="false" customHeight="true" outlineLevel="0" collapsed="false">
      <c r="A14" s="74" t="n">
        <v>7</v>
      </c>
      <c r="B14" s="75" t="s">
        <v>50</v>
      </c>
      <c r="C14" s="90" t="n">
        <v>4.66</v>
      </c>
      <c r="D14" s="90" t="n">
        <v>3.58</v>
      </c>
      <c r="E14" s="90" t="n">
        <v>0</v>
      </c>
      <c r="F14" s="90" t="n">
        <v>0.81</v>
      </c>
      <c r="G14" s="90" t="n">
        <v>0</v>
      </c>
      <c r="H14" s="90" t="n">
        <v>2.31</v>
      </c>
      <c r="I14" s="90" t="n">
        <v>0</v>
      </c>
      <c r="J14" s="90" t="n">
        <v>0</v>
      </c>
      <c r="K14" s="90" t="n">
        <v>0</v>
      </c>
      <c r="L14" s="90" t="n">
        <v>2.7</v>
      </c>
    </row>
    <row r="15" customFormat="false" ht="20.25" hidden="false" customHeight="true" outlineLevel="0" collapsed="false">
      <c r="A15" s="79" t="s">
        <v>51</v>
      </c>
      <c r="B15" s="70" t="s">
        <v>52</v>
      </c>
      <c r="C15" s="88" t="n">
        <v>100</v>
      </c>
      <c r="D15" s="88" t="n">
        <v>100</v>
      </c>
      <c r="E15" s="88" t="n">
        <v>100</v>
      </c>
      <c r="F15" s="88" t="n">
        <v>100</v>
      </c>
      <c r="G15" s="88" t="n">
        <v>100</v>
      </c>
      <c r="H15" s="88" t="n">
        <v>100</v>
      </c>
      <c r="I15" s="88" t="n">
        <v>100</v>
      </c>
      <c r="J15" s="88" t="n">
        <v>100</v>
      </c>
      <c r="K15" s="88" t="n">
        <v>100</v>
      </c>
      <c r="L15" s="88" t="n">
        <v>100</v>
      </c>
    </row>
    <row r="16" customFormat="false" ht="20.25" hidden="false" customHeight="true" outlineLevel="0" collapsed="false">
      <c r="A16" s="74" t="s">
        <v>53</v>
      </c>
      <c r="B16" s="75" t="s">
        <v>54</v>
      </c>
      <c r="C16" s="90" t="n">
        <v>98.77</v>
      </c>
      <c r="D16" s="90" t="n">
        <v>98.88</v>
      </c>
      <c r="E16" s="90" t="n">
        <v>99.07</v>
      </c>
      <c r="F16" s="90" t="n">
        <v>93.16</v>
      </c>
      <c r="G16" s="90" t="n">
        <v>91.93</v>
      </c>
      <c r="H16" s="90" t="n">
        <v>94.65</v>
      </c>
      <c r="I16" s="90" t="n">
        <v>90.29</v>
      </c>
      <c r="J16" s="90" t="n">
        <v>99.07</v>
      </c>
      <c r="K16" s="90" t="n">
        <v>95.06</v>
      </c>
      <c r="L16" s="90" t="n">
        <v>96.47</v>
      </c>
    </row>
    <row r="17" customFormat="false" ht="21" hidden="false" customHeight="true" outlineLevel="0" collapsed="false">
      <c r="A17" s="74" t="s">
        <v>56</v>
      </c>
      <c r="B17" s="75" t="s">
        <v>57</v>
      </c>
      <c r="C17" s="90" t="n">
        <v>0.15</v>
      </c>
      <c r="D17" s="90" t="n">
        <v>0.01</v>
      </c>
      <c r="E17" s="90" t="n">
        <v>0.93</v>
      </c>
      <c r="F17" s="90" t="n">
        <v>6.62</v>
      </c>
      <c r="G17" s="90" t="n">
        <v>4.95</v>
      </c>
      <c r="H17" s="90" t="n">
        <v>3.84</v>
      </c>
      <c r="I17" s="90" t="n">
        <v>5.44</v>
      </c>
      <c r="J17" s="90" t="n">
        <v>0.93</v>
      </c>
      <c r="K17" s="90" t="n">
        <v>2</v>
      </c>
      <c r="L17" s="90" t="n">
        <v>2.31</v>
      </c>
    </row>
    <row r="18" customFormat="false" ht="21" hidden="false" customHeight="true" outlineLevel="0" collapsed="false">
      <c r="A18" s="74" t="s">
        <v>58</v>
      </c>
      <c r="B18" s="75" t="s">
        <v>59</v>
      </c>
      <c r="C18" s="90" t="n">
        <v>1.08</v>
      </c>
      <c r="D18" s="90" t="n">
        <v>1.11</v>
      </c>
      <c r="E18" s="90" t="n">
        <v>0</v>
      </c>
      <c r="F18" s="90" t="n">
        <v>0.22</v>
      </c>
      <c r="G18" s="90" t="n">
        <v>3.12</v>
      </c>
      <c r="H18" s="90" t="n">
        <v>1.51</v>
      </c>
      <c r="I18" s="90" t="n">
        <v>4.27</v>
      </c>
      <c r="J18" s="90" t="n">
        <v>0</v>
      </c>
      <c r="K18" s="90" t="n">
        <v>2.94</v>
      </c>
      <c r="L18" s="90" t="n">
        <v>1.22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J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3.1"/>
    <col collapsed="false" customWidth="true" hidden="false" outlineLevel="0" max="3" min="2" style="91" width="6.99"/>
    <col collapsed="false" customWidth="true" hidden="false" outlineLevel="0" max="4" min="4" style="8" width="6.99"/>
    <col collapsed="false" customWidth="true" hidden="false" outlineLevel="0" max="5" min="5" style="91" width="6.99"/>
    <col collapsed="false" customWidth="false" hidden="false" outlineLevel="0" max="257" min="6" style="91" width="8.99"/>
  </cols>
  <sheetData>
    <row r="1" customFormat="false" ht="33" hidden="false" customHeight="true" outlineLevel="0" collapsed="false">
      <c r="A1" s="92" t="s">
        <v>63</v>
      </c>
      <c r="B1" s="92"/>
      <c r="C1" s="92"/>
      <c r="D1" s="92"/>
      <c r="E1" s="92"/>
    </row>
    <row r="2" customFormat="false" ht="15.75" hidden="false" customHeight="false" outlineLevel="0" collapsed="false">
      <c r="A2" s="19"/>
      <c r="E2" s="19" t="s">
        <v>26</v>
      </c>
    </row>
    <row r="3" customFormat="false" ht="15.75" hidden="false" customHeight="true" outlineLevel="0" collapsed="false">
      <c r="A3" s="5" t="s">
        <v>64</v>
      </c>
      <c r="B3" s="7" t="n">
        <v>2007</v>
      </c>
      <c r="C3" s="6" t="n">
        <v>2008</v>
      </c>
      <c r="D3" s="6"/>
      <c r="E3" s="6"/>
    </row>
    <row r="4" s="11" customFormat="true" ht="23.25" hidden="false" customHeight="true" outlineLevel="0" collapsed="false">
      <c r="A4" s="5"/>
      <c r="B4" s="10" t="n">
        <v>12</v>
      </c>
      <c r="C4" s="93" t="n">
        <v>1</v>
      </c>
      <c r="D4" s="10" t="n">
        <v>2</v>
      </c>
      <c r="E4" s="93" t="n">
        <v>3</v>
      </c>
    </row>
    <row r="5" customFormat="false" ht="15.75" hidden="false" customHeight="false" outlineLevel="0" collapsed="false">
      <c r="A5" s="12" t="s">
        <v>2</v>
      </c>
      <c r="B5" s="94" t="n">
        <v>2125.15597536596</v>
      </c>
      <c r="C5" s="94" t="n">
        <v>2012.18513896158</v>
      </c>
      <c r="D5" s="94" t="n">
        <v>2023.57682214963</v>
      </c>
      <c r="E5" s="94" t="n">
        <v>1993.50467102362</v>
      </c>
    </row>
    <row r="6" customFormat="false" ht="15.75" hidden="false" customHeight="false" outlineLevel="0" collapsed="false">
      <c r="A6" s="15" t="s">
        <v>3</v>
      </c>
      <c r="B6" s="94" t="n">
        <v>2164.77881093266</v>
      </c>
      <c r="C6" s="94" t="n">
        <v>2061.4907707482</v>
      </c>
      <c r="D6" s="94" t="n">
        <v>2019.21245729009</v>
      </c>
      <c r="E6" s="94" t="n">
        <v>1979.03704949274</v>
      </c>
    </row>
    <row r="7" customFormat="false" ht="15.75" hidden="false" customHeight="false" outlineLevel="0" collapsed="false">
      <c r="A7" s="15" t="s">
        <v>4</v>
      </c>
      <c r="B7" s="94" t="n">
        <v>1292.38050796614</v>
      </c>
      <c r="C7" s="94" t="n">
        <v>1229.13898485251</v>
      </c>
      <c r="D7" s="94" t="n">
        <v>1229.14143667538</v>
      </c>
      <c r="E7" s="94" t="n">
        <v>1211.09839816934</v>
      </c>
    </row>
    <row r="8" customFormat="false" ht="15.75" hidden="false" customHeight="false" outlineLevel="0" collapsed="false">
      <c r="A8" s="15" t="s">
        <v>5</v>
      </c>
      <c r="B8" s="94" t="n">
        <v>2377.5625017152</v>
      </c>
      <c r="C8" s="94" t="n">
        <v>2312.27665072296</v>
      </c>
      <c r="D8" s="94" t="n">
        <v>2320.25065963061</v>
      </c>
      <c r="E8" s="94" t="n">
        <v>2305.44944900932</v>
      </c>
    </row>
    <row r="9" customFormat="false" ht="15.75" hidden="false" customHeight="false" outlineLevel="0" collapsed="false">
      <c r="A9" s="15" t="s">
        <v>6</v>
      </c>
      <c r="B9" s="94" t="n">
        <v>1569.9378330373</v>
      </c>
      <c r="C9" s="94" t="n">
        <v>1519.80526665191</v>
      </c>
      <c r="D9" s="94" t="n">
        <v>1513.8908985675</v>
      </c>
      <c r="E9" s="94" t="n">
        <v>1489.34178309088</v>
      </c>
    </row>
    <row r="10" customFormat="false" ht="15.75" hidden="false" customHeight="false" outlineLevel="0" collapsed="false">
      <c r="A10" s="15" t="s">
        <v>7</v>
      </c>
      <c r="B10" s="94" t="n">
        <v>968.850292618463</v>
      </c>
      <c r="C10" s="94" t="n">
        <v>948.464292443942</v>
      </c>
      <c r="D10" s="94" t="n">
        <v>941.117854878159</v>
      </c>
      <c r="E10" s="94" t="n">
        <v>930.721799056946</v>
      </c>
    </row>
    <row r="11" customFormat="false" ht="15.75" hidden="false" customHeight="false" outlineLevel="0" collapsed="false">
      <c r="A11" s="15" t="s">
        <v>8</v>
      </c>
      <c r="B11" s="94" t="n">
        <v>2222.43288336114</v>
      </c>
      <c r="C11" s="94" t="n">
        <v>2126.31578947368</v>
      </c>
      <c r="D11" s="94" t="n">
        <v>2127.46844840386</v>
      </c>
      <c r="E11" s="94" t="n">
        <v>2120.30242383811</v>
      </c>
    </row>
    <row r="12" customFormat="false" ht="15.75" hidden="false" customHeight="false" outlineLevel="0" collapsed="false">
      <c r="A12" s="15" t="s">
        <v>9</v>
      </c>
      <c r="B12" s="94" t="n">
        <v>712.398150187183</v>
      </c>
      <c r="C12" s="94" t="n">
        <v>682.959048877147</v>
      </c>
      <c r="D12" s="94" t="n">
        <v>673.944687045124</v>
      </c>
      <c r="E12" s="94" t="n">
        <v>662.162162162162</v>
      </c>
    </row>
    <row r="13" customFormat="false" ht="15.75" hidden="false" customHeight="false" outlineLevel="0" collapsed="false">
      <c r="A13" s="15" t="s">
        <v>10</v>
      </c>
      <c r="B13" s="94" t="n">
        <v>1510.70637460005</v>
      </c>
      <c r="C13" s="94" t="n">
        <v>1475.58282208589</v>
      </c>
      <c r="D13" s="94" t="n">
        <v>1482.73684210526</v>
      </c>
      <c r="E13" s="94" t="n">
        <v>1478.03237334454</v>
      </c>
    </row>
    <row r="14" customFormat="false" ht="15.75" hidden="false" customHeight="false" outlineLevel="0" collapsed="false">
      <c r="A14" s="15" t="s">
        <v>65</v>
      </c>
      <c r="B14" s="94" t="n">
        <v>1983.99861109102</v>
      </c>
      <c r="C14" s="94" t="n">
        <v>1897.43280703869</v>
      </c>
      <c r="D14" s="94" t="n">
        <v>1888.19220292735</v>
      </c>
      <c r="E14" s="94" t="n">
        <v>1863.68341579692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Angelova</cp:lastModifiedBy>
  <cp:lastPrinted>2008-05-14T10:19:48Z</cp:lastPrinted>
  <dcterms:modified xsi:type="dcterms:W3CDTF">2008-05-14T10:19:56Z</dcterms:modified>
  <cp:revision>0</cp:revision>
  <dc:subject/>
  <dc:title/>
</cp:coreProperties>
</file>