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те заявления за промяна на участие и получените откази във фондовете за допълнително пенсионно осигуряване през I-вото тримесечие на 200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6" min="7" style="1" width="9.14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v>20800</v>
      </c>
      <c r="D7" s="11" t="n">
        <v>2307</v>
      </c>
      <c r="E7" s="11" t="n">
        <v>396</v>
      </c>
      <c r="F7" s="11" t="n">
        <f aca="false">C7+D7+E7</f>
        <v>23503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2" t="n">
        <v>2395</v>
      </c>
      <c r="D8" s="12" t="n">
        <v>353</v>
      </c>
      <c r="E8" s="12" t="n">
        <v>148</v>
      </c>
      <c r="F8" s="11" t="n">
        <f aca="false">C8+D8+E8</f>
        <v>2896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1.5144230769231</v>
      </c>
      <c r="D9" s="13" t="n">
        <f aca="false">(D8/D7)*100</f>
        <v>15.3012570437798</v>
      </c>
      <c r="E9" s="13" t="n">
        <f aca="false">(E8/E7)*100</f>
        <v>37.3737373737374</v>
      </c>
      <c r="F9" s="13" t="n">
        <f aca="false">(F8/F7)*100</f>
        <v>12.3218312555844</v>
      </c>
    </row>
    <row r="12" customFormat="false" ht="15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99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50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60.75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false" verticalCentered="false"/>
  <pageMargins left="0.551388888888889" right="0.551388888888889" top="0.74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7:30:23Z</dcterms:created>
  <dc:creator/>
  <dc:description/>
  <dc:language>en-US</dc:language>
  <cp:lastModifiedBy>Maria Angelova</cp:lastModifiedBy>
  <cp:lastPrinted>2008-05-27T07:51:51Z</cp:lastPrinted>
  <dcterms:modified xsi:type="dcterms:W3CDTF">2008-05-27T12:56:05Z</dcterms:modified>
  <cp:revision>0</cp:revision>
  <dc:subject/>
  <dc:title/>
</cp:coreProperties>
</file>