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7 г." sheetId="1" state="visible" r:id="rId2"/>
    <sheet name="I-во полугодие 2017 г." sheetId="2" state="visible" r:id="rId3"/>
  </sheets>
  <definedNames>
    <definedName function="false" hidden="false" localSheetId="1" name="_xlnm.Print_Area" vbProcedure="false">'I-во полугодие 2017 г.'!$A$1:$F$15</definedName>
    <definedName function="false" hidden="false" localSheetId="0" name="_xlnm.Print_Area" vbProcedure="false">'II-ро тримесечие 2017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7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6622</v>
      </c>
      <c r="D7" s="12" t="n">
        <v>4099</v>
      </c>
      <c r="E7" s="13" t="n">
        <v>481</v>
      </c>
      <c r="F7" s="14" t="n">
        <f aca="false">C7+D7+E7</f>
        <v>6120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7985</v>
      </c>
      <c r="D8" s="16" t="n">
        <v>797</v>
      </c>
      <c r="E8" s="13" t="n">
        <v>392</v>
      </c>
      <c r="F8" s="14" t="n">
        <f aca="false">C8+D8+E8</f>
        <v>917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4.1022923951821</v>
      </c>
      <c r="D9" s="17" t="n">
        <f aca="false">(D8/D7)*100</f>
        <v>19.4437667723835</v>
      </c>
      <c r="E9" s="17" t="n">
        <f aca="false">(E8/E7)*100</f>
        <v>81.4968814968815</v>
      </c>
      <c r="F9" s="17" t="n">
        <f aca="false">(F8/F7)*100</f>
        <v>14.98970621875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13401</v>
      </c>
      <c r="D7" s="12" t="n">
        <v>8301</v>
      </c>
      <c r="E7" s="16" t="n">
        <v>988</v>
      </c>
      <c r="F7" s="14" t="n">
        <f aca="false">C7+D7+E7</f>
        <v>122690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5574</v>
      </c>
      <c r="D8" s="12" t="n">
        <v>1579</v>
      </c>
      <c r="E8" s="16" t="n">
        <v>753</v>
      </c>
      <c r="F8" s="14" t="n">
        <f aca="false">C8+D8+E8</f>
        <v>17906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7335649597446</v>
      </c>
      <c r="D9" s="17" t="n">
        <f aca="false">(D8/D7)*100</f>
        <v>19.0218046018552</v>
      </c>
      <c r="E9" s="17" t="n">
        <f aca="false">(E8/E7)*100</f>
        <v>76.2145748987854</v>
      </c>
      <c r="F9" s="17" t="n">
        <f aca="false">(F8/F7)*100</f>
        <v>14.594506479745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Kiril Dashev</cp:lastModifiedBy>
  <cp:lastPrinted>2017-08-25T06:58:58Z</cp:lastPrinted>
  <dcterms:modified xsi:type="dcterms:W3CDTF">2017-08-25T12:14:04Z</dcterms:modified>
  <cp:revision>0</cp:revision>
  <dc:subject/>
  <dc:title/>
</cp:coreProperties>
</file>