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7 г." sheetId="1" state="visible" r:id="rId2"/>
    <sheet name="I-во полугодие 2017 г." sheetId="2" state="visible" r:id="rId3"/>
  </sheets>
  <definedNames>
    <definedName function="false" hidden="false" localSheetId="1" name="_xlnm.Print_Area" vbProcedure="false">'I-во полугодие 2017 г.'!$A$1:$F$14</definedName>
    <definedName function="false" hidden="false" localSheetId="0" name="_xlnm.Print_Area" vbProcedure="false">'II-ро тримесечие 2017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17 г. - 30.06.2017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7 г. - 30.06.2017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9536135848</v>
      </c>
      <c r="C7" s="20" t="n">
        <v>118661964</v>
      </c>
      <c r="D7" s="20" t="n">
        <v>47083</v>
      </c>
      <c r="E7" s="21" t="n">
        <f aca="false">C7/D7</f>
        <v>2520.27194528811</v>
      </c>
      <c r="F7" s="22" t="n">
        <f aca="false">C7/B7*100</f>
        <v>1.24434011733261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981390080</v>
      </c>
      <c r="C8" s="20" t="n">
        <v>14143285</v>
      </c>
      <c r="D8" s="20" t="n">
        <v>3164</v>
      </c>
      <c r="E8" s="21" t="n">
        <f aca="false">C8/D8</f>
        <v>4470.06479140329</v>
      </c>
      <c r="F8" s="22" t="n">
        <f aca="false">C8/B8*100</f>
        <v>1.4411481518134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963194338</v>
      </c>
      <c r="C9" s="20" t="n">
        <v>893352</v>
      </c>
      <c r="D9" s="20" t="n">
        <v>368</v>
      </c>
      <c r="E9" s="21" t="n">
        <f aca="false">C9/D9</f>
        <v>2427.58695652174</v>
      </c>
      <c r="F9" s="22" t="n">
        <f aca="false">C9/B9*100</f>
        <v>0.092748884078261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1480720266</v>
      </c>
      <c r="C10" s="26" t="n">
        <f aca="false">SUM(C7:C9)</f>
        <v>133698601</v>
      </c>
      <c r="D10" s="26" t="n">
        <f aca="false">SUM(D7:D9)</f>
        <v>50615</v>
      </c>
      <c r="E10" s="27" t="n">
        <f aca="false">C10/D10</f>
        <v>2641.4817939346</v>
      </c>
      <c r="F10" s="27" t="n">
        <f aca="false">C10/B10*100</f>
        <v>1.16454889503707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0.99"/>
    <col collapsed="false" customWidth="true" hidden="false" outlineLevel="0" max="3" min="3" style="2" width="21.28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9318279019</v>
      </c>
      <c r="C7" s="20" t="n">
        <v>234498871</v>
      </c>
      <c r="D7" s="20" t="n">
        <v>94710</v>
      </c>
      <c r="E7" s="21" t="n">
        <f aca="false">C7/D7</f>
        <v>2475.96738464787</v>
      </c>
      <c r="F7" s="22" t="n">
        <f aca="false">C7/B7*100</f>
        <v>2.51654699888097</v>
      </c>
      <c r="G7" s="23"/>
      <c r="H7" s="35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965959843</v>
      </c>
      <c r="C8" s="20" t="n">
        <v>26518578</v>
      </c>
      <c r="D8" s="20" t="n">
        <v>6451</v>
      </c>
      <c r="E8" s="21" t="n">
        <f aca="false">C8/D8</f>
        <v>4110.77011316075</v>
      </c>
      <c r="F8" s="22" t="n">
        <f aca="false">C8/B8*100</f>
        <v>2.74530853349356</v>
      </c>
      <c r="G8" s="23"/>
      <c r="H8" s="36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943900947</v>
      </c>
      <c r="C9" s="20" t="n">
        <v>1918653</v>
      </c>
      <c r="D9" s="20" t="n">
        <v>739</v>
      </c>
      <c r="E9" s="21" t="n">
        <f aca="false">C9/D9</f>
        <v>2596.28281461434</v>
      </c>
      <c r="F9" s="22" t="n">
        <f aca="false">C9/B9*100</f>
        <v>0.203268468592817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7" t="n">
        <f aca="false">SUM(B7:B9)</f>
        <v>11228139809</v>
      </c>
      <c r="C10" s="37" t="n">
        <f aca="false">SUM(C7:C9)</f>
        <v>262936102</v>
      </c>
      <c r="D10" s="26" t="n">
        <f aca="false">SUM(D7:D9)</f>
        <v>101900</v>
      </c>
      <c r="E10" s="27" t="n">
        <f aca="false">C10/D10</f>
        <v>2580.33466143278</v>
      </c>
      <c r="F10" s="27" t="n">
        <f aca="false">C10/B10*100</f>
        <v>2.34176013545219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8" t="s">
        <v>12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17-08-29T07:16:46Z</cp:lastPrinted>
  <dcterms:modified xsi:type="dcterms:W3CDTF">2017-08-29T07:26:27Z</dcterms:modified>
  <cp:revision>0</cp:revision>
  <dc:subject/>
  <dc:title/>
</cp:coreProperties>
</file>