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A$1:$X$112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2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2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94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-2671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G583">
            <v>57765</v>
          </cell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55094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pageBreakPreview" topLeftCell="E72" colorId="64" zoomScale="100" zoomScaleNormal="75" zoomScalePageLayoutView="100" workbookViewId="0">
      <selection pane="topLeft" activeCell="I114" activeCellId="0" sqref="I113:I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ОТЧЕТ ЗА КАСОВОТО ИЗПЪЛНЕНИЕ НА СМЕТКИТЕ ЗА ЧУЖДИ СРЕДСТВ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94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33</v>
      </c>
      <c r="F15" s="43" t="str">
        <f aca="false">[1]OTCHET!F15</f>
        <v>Чужди средства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0</v>
      </c>
      <c r="F22" s="104" t="n">
        <f aca="false">+F23+F25+F36+F37</f>
        <v>0</v>
      </c>
      <c r="G22" s="105" t="n">
        <f aca="false">+G23+G25+G36+G37</f>
        <v>0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0</v>
      </c>
      <c r="F25" s="129" t="n">
        <f aca="false">+F26+F30+F31+F32+F33</f>
        <v>0</v>
      </c>
      <c r="G25" s="130" t="n">
        <f aca="false">+G26+G30+G31+G32+G33</f>
        <v>0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0</v>
      </c>
      <c r="F30" s="164" t="n">
        <f aca="false">+G30+H30+I30+J30</f>
        <v>0</v>
      </c>
      <c r="G30" s="165" t="n">
        <f aca="false">[1]OTCHET!G90+[1]OTCHET!G93+[1]OTCHET!G94</f>
        <v>0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0</v>
      </c>
      <c r="F31" s="170" t="n">
        <f aca="false">+G31+H31+I31+J31</f>
        <v>0</v>
      </c>
      <c r="G31" s="171" t="n">
        <f aca="false">[1]OTCHET!G108</f>
        <v>0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0</v>
      </c>
      <c r="F32" s="170" t="n">
        <f aca="false">+G32+H32+I32+J32</f>
        <v>0</v>
      </c>
      <c r="G32" s="171" t="n">
        <f aca="false">[1]OTCHET!G112+[1]OTCHET!G120+[1]OTCHET!G136+[1]OTCHET!G137</f>
        <v>0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0</v>
      </c>
      <c r="F38" s="104" t="n">
        <f aca="false">SUM(F39:F53)-F44-F46-F51-F52</f>
        <v>0</v>
      </c>
      <c r="G38" s="105" t="n">
        <f aca="false">SUM(G39:G53)-G44-G46-G51-G52</f>
        <v>0</v>
      </c>
      <c r="H38" s="106" t="n">
        <f aca="false">SUM(H39:H53)-H44-H46-H51-H52</f>
        <v>0</v>
      </c>
      <c r="I38" s="106" t="n">
        <f aca="false">SUM(I39:I53)-I44-I46-I51-I52</f>
        <v>0</v>
      </c>
      <c r="J38" s="107" t="n">
        <f aca="false">SUM(J39:J53)-J44-J46-J51-J52</f>
        <v>0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0</v>
      </c>
      <c r="F39" s="113" t="n">
        <f aca="false">+G39+H39+I39+J39</f>
        <v>0</v>
      </c>
      <c r="G39" s="114" t="n">
        <f aca="false">[1]OTCHET!G186</f>
        <v>0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0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0</v>
      </c>
      <c r="F40" s="170" t="n">
        <f aca="false">+G40+H40+I40+J40</f>
        <v>0</v>
      </c>
      <c r="G40" s="171" t="n">
        <f aca="false">[1]OTCHET!G189</f>
        <v>0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0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0</v>
      </c>
      <c r="F41" s="170" t="n">
        <f aca="false">+G41+H41+I41+J41</f>
        <v>0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0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71</f>
        <v>0</v>
      </c>
      <c r="F42" s="170" t="n">
        <f aca="false">+G42+H42+I42+J42</f>
        <v>0</v>
      </c>
      <c r="G42" s="171" t="n">
        <f aca="false">+[1]OTCHET!G204+[1]OTCHET!G222+[1]OTCHET!G271</f>
        <v>0</v>
      </c>
      <c r="H42" s="172" t="n">
        <f aca="false">+[1]OTCHET!H204+[1]OTCHET!H222+[1]OTCHET!H271</f>
        <v>0</v>
      </c>
      <c r="I42" s="172" t="n">
        <f aca="false">+[1]OTCHET!I204+[1]OTCHET!I222+[1]OTCHET!I271</f>
        <v>0</v>
      </c>
      <c r="J42" s="173" t="n">
        <f aca="false">+[1]OTCHET!J204+[1]OTCHET!J222+[1]OTCHET!J271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2+[1]OTCHET!E243+[1]OTCHET!E247</f>
        <v>0</v>
      </c>
      <c r="F44" s="211" t="n">
        <f aca="false">+G44+H44+I44+J44</f>
        <v>0</v>
      </c>
      <c r="G44" s="212" t="n">
        <f aca="false">+[1]OTCHET!G235+[1]OTCHET!G236+[1]OTCHET!G237+[1]OTCHET!G238+[1]OTCHET!G242+[1]OTCHET!G243+[1]OTCHET!G247</f>
        <v>0</v>
      </c>
      <c r="H44" s="213" t="n">
        <f aca="false">+[1]OTCHET!H235+[1]OTCHET!H236+[1]OTCHET!H237+[1]OTCHET!H238+[1]OTCHET!H242+[1]OTCHET!H243+[1]OTCHET!H247</f>
        <v>0</v>
      </c>
      <c r="I44" s="214" t="n">
        <f aca="false">+[1]OTCHET!I235+[1]OTCHET!I236+[1]OTCHET!I237+[1]OTCHET!I238+[1]OTCHET!I242+[1]OTCHET!I243+[1]OTCHET!I247</f>
        <v>0</v>
      </c>
      <c r="J44" s="215" t="n">
        <f aca="false">+[1]OTCHET!J235+[1]OTCHET!J236+[1]OTCHET!J237+[1]OTCHET!J238+[1]OTCHET!J242+[1]OTCHET!J243+[1]OTCHET!J247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5+[1]OTCHET!E256+[1]OTCHET!E257+[1]OTCHET!E258</f>
        <v>0</v>
      </c>
      <c r="F45" s="218" t="n">
        <f aca="false">+G45+H45+I45+J45</f>
        <v>0</v>
      </c>
      <c r="G45" s="219" t="n">
        <f aca="false">+[1]OTCHET!G255+[1]OTCHET!G256+[1]OTCHET!G257+[1]OTCHET!G258</f>
        <v>0</v>
      </c>
      <c r="H45" s="220" t="n">
        <f aca="false">+[1]OTCHET!H255+[1]OTCHET!H256+[1]OTCHET!H257+[1]OTCHET!H258</f>
        <v>0</v>
      </c>
      <c r="I45" s="220" t="n">
        <f aca="false">+[1]OTCHET!I255+[1]OTCHET!I256+[1]OTCHET!I257+[1]OTCHET!I258</f>
        <v>0</v>
      </c>
      <c r="J45" s="221" t="n">
        <f aca="false">+[1]OTCHET!J255+[1]OTCHET!J256+[1]OTCHET!J257+[1]OTCHET!J258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6</f>
        <v>0</v>
      </c>
      <c r="F46" s="211" t="n">
        <f aca="false">+G46+H46+I46+J46</f>
        <v>0</v>
      </c>
      <c r="G46" s="212" t="n">
        <f aca="false">+[1]OTCHET!G256</f>
        <v>0</v>
      </c>
      <c r="H46" s="213" t="n">
        <f aca="false">+[1]OTCHET!H256</f>
        <v>0</v>
      </c>
      <c r="I46" s="214" t="n">
        <f aca="false">+[1]OTCHET!I256</f>
        <v>0</v>
      </c>
      <c r="J46" s="215" t="n">
        <f aca="false">+[1]OTCHET!J256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5+[1]OTCHET!E269+[1]OTCHET!E270+[1]OTCHET!E273</f>
        <v>0</v>
      </c>
      <c r="F47" s="170" t="n">
        <f aca="false">+G47+H47+I47+J47</f>
        <v>0</v>
      </c>
      <c r="G47" s="171" t="n">
        <f aca="false">+[1]OTCHET!G265+[1]OTCHET!G269+[1]OTCHET!G270+[1]OTCHET!G273</f>
        <v>0</v>
      </c>
      <c r="H47" s="172" t="n">
        <f aca="false">+[1]OTCHET!H265+[1]OTCHET!H269+[1]OTCHET!H270+[1]OTCHET!H273</f>
        <v>0</v>
      </c>
      <c r="I47" s="172" t="n">
        <f aca="false">+[1]OTCHET!I265+[1]OTCHET!I269+[1]OTCHET!I270+[1]OTCHET!I273</f>
        <v>0</v>
      </c>
      <c r="J47" s="173" t="n">
        <f aca="false">+[1]OTCHET!J265+[1]OTCHET!J269+[1]OTCHET!J270+[1]OTCHET!J273</f>
        <v>0</v>
      </c>
      <c r="K47" s="154"/>
      <c r="L47" s="154"/>
      <c r="M47" s="154"/>
      <c r="N47" s="208"/>
      <c r="O47" s="174" t="s">
        <v>75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6</v>
      </c>
      <c r="C48" s="209" t="s">
        <v>77</v>
      </c>
      <c r="D48" s="209"/>
      <c r="E48" s="170" t="n">
        <f aca="false">[1]OTCHET!E275+[1]OTCHET!E276+[1]OTCHET!E284+[1]OTCHET!E287</f>
        <v>0</v>
      </c>
      <c r="F48" s="170" t="n">
        <f aca="false">+G48+H48+I48+J48</f>
        <v>0</v>
      </c>
      <c r="G48" s="171" t="n">
        <f aca="false">[1]OTCHET!G275+[1]OTCHET!G276+[1]OTCHET!G284+[1]OTCHET!G287</f>
        <v>0</v>
      </c>
      <c r="H48" s="172" t="n">
        <f aca="false">[1]OTCHET!H275+[1]OTCHET!H276+[1]OTCHET!H284+[1]OTCHET!H287</f>
        <v>0</v>
      </c>
      <c r="I48" s="172" t="n">
        <f aca="false">[1]OTCHET!I275+[1]OTCHET!I276+[1]OTCHET!I284+[1]OTCHET!I287</f>
        <v>0</v>
      </c>
      <c r="J48" s="173" t="n">
        <f aca="false">[1]OTCHET!J275+[1]OTCHET!J276+[1]OTCHET!J284+[1]OTCHET!J287</f>
        <v>0</v>
      </c>
      <c r="K48" s="154"/>
      <c r="L48" s="154"/>
      <c r="M48" s="154"/>
      <c r="N48" s="208"/>
      <c r="O48" s="174" t="s">
        <v>77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8</v>
      </c>
      <c r="C49" s="209" t="s">
        <v>79</v>
      </c>
      <c r="D49" s="209"/>
      <c r="E49" s="170" t="n">
        <f aca="false">+[1]OTCHET!E288+[1]OTCHET!E274</f>
        <v>0</v>
      </c>
      <c r="F49" s="170" t="n">
        <f aca="false">+G49+H49+I49+J49</f>
        <v>0</v>
      </c>
      <c r="G49" s="171" t="n">
        <f aca="false">+[1]OTCHET!G288+[1]OTCHET!G274</f>
        <v>0</v>
      </c>
      <c r="H49" s="172" t="n">
        <f aca="false">+[1]OTCHET!H288+[1]OTCHET!H274</f>
        <v>0</v>
      </c>
      <c r="I49" s="172" t="n">
        <f aca="false">+[1]OTCHET!I288+[1]OTCHET!I274</f>
        <v>0</v>
      </c>
      <c r="J49" s="173" t="n">
        <f aca="false">+[1]OTCHET!J288+[1]OTCHET!J274</f>
        <v>0</v>
      </c>
      <c r="K49" s="154"/>
      <c r="L49" s="154"/>
      <c r="M49" s="154"/>
      <c r="N49" s="208"/>
      <c r="O49" s="174" t="s">
        <v>80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81</v>
      </c>
      <c r="C50" s="223" t="s">
        <v>82</v>
      </c>
      <c r="D50" s="121"/>
      <c r="E50" s="122" t="n">
        <f aca="false">+[1]OTCHET!E293</f>
        <v>0</v>
      </c>
      <c r="F50" s="122" t="n">
        <f aca="false">+G50+H50+I50+J50</f>
        <v>0</v>
      </c>
      <c r="G50" s="123" t="n">
        <f aca="false">+[1]OTCHET!G293</f>
        <v>0</v>
      </c>
      <c r="H50" s="124" t="n">
        <f aca="false">+[1]OTCHET!H293</f>
        <v>0</v>
      </c>
      <c r="I50" s="124" t="n">
        <f aca="false">+[1]OTCHET!I293</f>
        <v>0</v>
      </c>
      <c r="J50" s="125" t="n">
        <f aca="false">+[1]OTCHET!J293</f>
        <v>0</v>
      </c>
      <c r="K50" s="154"/>
      <c r="L50" s="154"/>
      <c r="M50" s="154"/>
      <c r="N50" s="208"/>
      <c r="O50" s="127" t="s">
        <v>82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3</v>
      </c>
      <c r="C51" s="140" t="s">
        <v>84</v>
      </c>
      <c r="D51" s="140"/>
      <c r="E51" s="224" t="n">
        <f aca="false">[1]OTCHET!E294</f>
        <v>0</v>
      </c>
      <c r="F51" s="224" t="n">
        <f aca="false">+G51+H51+I51+J51</f>
        <v>0</v>
      </c>
      <c r="G51" s="225" t="n">
        <f aca="false">[1]OTCHET!G294</f>
        <v>0</v>
      </c>
      <c r="H51" s="226" t="n">
        <f aca="false">[1]OTCHET!H294</f>
        <v>0</v>
      </c>
      <c r="I51" s="226" t="n">
        <f aca="false">[1]OTCHET!I294</f>
        <v>0</v>
      </c>
      <c r="J51" s="227" t="n">
        <f aca="false">[1]OTCHET!J294</f>
        <v>0</v>
      </c>
      <c r="K51" s="175"/>
      <c r="L51" s="175"/>
      <c r="M51" s="175"/>
      <c r="N51" s="208"/>
      <c r="O51" s="147" t="s">
        <v>84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5</v>
      </c>
      <c r="C52" s="229" t="s">
        <v>86</v>
      </c>
      <c r="D52" s="228"/>
      <c r="E52" s="230" t="n">
        <f aca="false">[1]OTCHET!E296</f>
        <v>0</v>
      </c>
      <c r="F52" s="230" t="n">
        <f aca="false">+G52+H52+I52+J52</f>
        <v>0</v>
      </c>
      <c r="G52" s="231" t="n">
        <f aca="false">[1]OTCHET!G296</f>
        <v>0</v>
      </c>
      <c r="H52" s="232" t="n">
        <f aca="false">[1]OTCHET!H296</f>
        <v>0</v>
      </c>
      <c r="I52" s="232" t="n">
        <f aca="false">[1]OTCHET!I296</f>
        <v>0</v>
      </c>
      <c r="J52" s="233" t="n">
        <f aca="false">[1]OTCHET!J296</f>
        <v>0</v>
      </c>
      <c r="K52" s="234"/>
      <c r="L52" s="234"/>
      <c r="M52" s="235"/>
      <c r="N52" s="208"/>
      <c r="O52" s="162" t="s">
        <v>86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7</v>
      </c>
      <c r="C53" s="178" t="s">
        <v>88</v>
      </c>
      <c r="D53" s="178"/>
      <c r="E53" s="237" t="n">
        <f aca="false">+[1]OTCHET!E297</f>
        <v>0</v>
      </c>
      <c r="F53" s="237" t="n">
        <f aca="false">+G53+H53+I53+J53</f>
        <v>0</v>
      </c>
      <c r="G53" s="238" t="n">
        <f aca="false">+[1]OTCHET!G297</f>
        <v>0</v>
      </c>
      <c r="H53" s="239" t="n">
        <f aca="false">+[1]OTCHET!H297</f>
        <v>0</v>
      </c>
      <c r="I53" s="239" t="n">
        <f aca="false">+[1]OTCHET!I297</f>
        <v>0</v>
      </c>
      <c r="J53" s="240" t="n">
        <f aca="false">+[1]OTCHET!J297</f>
        <v>0</v>
      </c>
      <c r="K53" s="241"/>
      <c r="L53" s="241"/>
      <c r="M53" s="242"/>
      <c r="N53" s="194"/>
      <c r="O53" s="243" t="s">
        <v>88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9</v>
      </c>
      <c r="C54" s="245" t="s">
        <v>90</v>
      </c>
      <c r="D54" s="245"/>
      <c r="E54" s="246" t="n">
        <f aca="false">+E55+E56+E60</f>
        <v>0</v>
      </c>
      <c r="F54" s="246" t="n">
        <f aca="false">+F55+F56+F60</f>
        <v>0</v>
      </c>
      <c r="G54" s="247" t="n">
        <f aca="false">+G55+G56+G60</f>
        <v>0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0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90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91</v>
      </c>
      <c r="C55" s="217" t="s">
        <v>92</v>
      </c>
      <c r="D55" s="217"/>
      <c r="E55" s="218" t="n">
        <f aca="false">+[1]OTCHET!E357+[1]OTCHET!E371+[1]OTCHET!E384</f>
        <v>0</v>
      </c>
      <c r="F55" s="218" t="n">
        <f aca="false">+G55+H55+I55+J55</f>
        <v>0</v>
      </c>
      <c r="G55" s="219" t="n">
        <f aca="false">+[1]OTCHET!G357+[1]OTCHET!G371+[1]OTCHET!G384</f>
        <v>0</v>
      </c>
      <c r="H55" s="220" t="n">
        <f aca="false">+[1]OTCHET!H357+[1]OTCHET!H371+[1]OTCHET!H384</f>
        <v>0</v>
      </c>
      <c r="I55" s="220" t="n">
        <f aca="false">+[1]OTCHET!I357+[1]OTCHET!I371+[1]OTCHET!I384</f>
        <v>0</v>
      </c>
      <c r="J55" s="221" t="n">
        <f aca="false">+[1]OTCHET!J357+[1]OTCHET!J371+[1]OTCHET!J384</f>
        <v>0</v>
      </c>
      <c r="K55" s="242"/>
      <c r="L55" s="242"/>
      <c r="M55" s="242"/>
      <c r="N55" s="194"/>
      <c r="O55" s="222" t="s">
        <v>92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3</v>
      </c>
      <c r="C56" s="209" t="s">
        <v>94</v>
      </c>
      <c r="D56" s="209"/>
      <c r="E56" s="170" t="n">
        <f aca="false">+[1]OTCHET!E379+[1]OTCHET!E387+[1]OTCHET!E392+[1]OTCHET!E395+[1]OTCHET!E398+[1]OTCHET!E401+[1]OTCHET!E402+[1]OTCHET!E405+[1]OTCHET!E418+[1]OTCHET!E419+[1]OTCHET!E420+[1]OTCHET!E421+[1]OTCHET!E422</f>
        <v>0</v>
      </c>
      <c r="F56" s="170" t="n">
        <f aca="false">+G56+H56+I56+J56</f>
        <v>0</v>
      </c>
      <c r="G56" s="171" t="n">
        <f aca="false">+[1]OTCHET!G379+[1]OTCHET!G387+[1]OTCHET!G392+[1]OTCHET!G395+[1]OTCHET!G398+[1]OTCHET!G401+[1]OTCHET!G402+[1]OTCHET!G405+[1]OTCHET!G418+[1]OTCHET!G419+[1]OTCHET!G420+[1]OTCHET!G421+[1]OTCHET!G422</f>
        <v>0</v>
      </c>
      <c r="H56" s="172" t="n">
        <f aca="false">+[1]OTCHET!H379+[1]OTCHET!H387+[1]OTCHET!H392+[1]OTCHET!H395+[1]OTCHET!H398+[1]OTCHET!H401+[1]OTCHET!H402+[1]OTCHET!H405+[1]OTCHET!H418+[1]OTCHET!H419+[1]OTCHET!H420+[1]OTCHET!H421+[1]OTCHET!H422</f>
        <v>0</v>
      </c>
      <c r="I56" s="172" t="n">
        <f aca="false">+[1]OTCHET!I379+[1]OTCHET!I387+[1]OTCHET!I392+[1]OTCHET!I395+[1]OTCHET!I398+[1]OTCHET!I401+[1]OTCHET!I402+[1]OTCHET!I405+[1]OTCHET!I418+[1]OTCHET!I419+[1]OTCHET!I420+[1]OTCHET!I421+[1]OTCHET!I422</f>
        <v>0</v>
      </c>
      <c r="J56" s="173" t="n">
        <f aca="false">+[1]OTCHET!J379+[1]OTCHET!J387+[1]OTCHET!J392+[1]OTCHET!J395+[1]OTCHET!J398+[1]OTCHET!J401+[1]OTCHET!J402+[1]OTCHET!J405+[1]OTCHET!J418+[1]OTCHET!J419+[1]OTCHET!J420+[1]OTCHET!J421+[1]OTCHET!J422</f>
        <v>0</v>
      </c>
      <c r="K56" s="242"/>
      <c r="L56" s="242"/>
      <c r="M56" s="242"/>
      <c r="N56" s="194"/>
      <c r="O56" s="174" t="s">
        <v>94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5</v>
      </c>
      <c r="C57" s="121" t="s">
        <v>96</v>
      </c>
      <c r="D57" s="121"/>
      <c r="E57" s="122" t="n">
        <f aca="false">+[1]OTCHET!E418+[1]OTCHET!E419+[1]OTCHET!E420+[1]OTCHET!E421+[1]OTCHET!E422</f>
        <v>0</v>
      </c>
      <c r="F57" s="122" t="n">
        <f aca="false">+G57+H57+I57+J57</f>
        <v>0</v>
      </c>
      <c r="G57" s="123" t="n">
        <f aca="false">+[1]OTCHET!G418+[1]OTCHET!G419+[1]OTCHET!G420+[1]OTCHET!G421+[1]OTCHET!G422</f>
        <v>0</v>
      </c>
      <c r="H57" s="124" t="n">
        <f aca="false">+[1]OTCHET!H418+[1]OTCHET!H419+[1]OTCHET!H420+[1]OTCHET!H421+[1]OTCHET!H422</f>
        <v>0</v>
      </c>
      <c r="I57" s="124" t="n">
        <f aca="false">+[1]OTCHET!I418+[1]OTCHET!I419+[1]OTCHET!I420+[1]OTCHET!I421+[1]OTCHET!I422</f>
        <v>0</v>
      </c>
      <c r="J57" s="125" t="n">
        <f aca="false">+[1]OTCHET!J418+[1]OTCHET!J419+[1]OTCHET!J420+[1]OTCHET!J421+[1]OTCHET!J422</f>
        <v>0</v>
      </c>
      <c r="K57" s="242"/>
      <c r="L57" s="242"/>
      <c r="M57" s="242"/>
      <c r="N57" s="194"/>
      <c r="O57" s="127" t="s">
        <v>96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7</v>
      </c>
      <c r="C58" s="128" t="s">
        <v>32</v>
      </c>
      <c r="D58" s="128"/>
      <c r="E58" s="129" t="n">
        <f aca="false">[1]OTCHET!E401</f>
        <v>0</v>
      </c>
      <c r="F58" s="129" t="n">
        <f aca="false">+G58+H58+I58+J58</f>
        <v>0</v>
      </c>
      <c r="G58" s="130" t="n">
        <f aca="false">[1]OTCHET!G401</f>
        <v>0</v>
      </c>
      <c r="H58" s="131" t="n">
        <f aca="false">[1]OTCHET!H401</f>
        <v>0</v>
      </c>
      <c r="I58" s="131" t="n">
        <f aca="false">[1]OTCHET!I401</f>
        <v>0</v>
      </c>
      <c r="J58" s="132" t="n">
        <f aca="false">[1]OTCHET!J401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8</v>
      </c>
      <c r="C60" s="195" t="s">
        <v>99</v>
      </c>
      <c r="D60" s="195"/>
      <c r="E60" s="196" t="n">
        <f aca="false">[1]OTCHET!E408</f>
        <v>0</v>
      </c>
      <c r="F60" s="196" t="n">
        <f aca="false">+G60+H60+I60+J60</f>
        <v>0</v>
      </c>
      <c r="G60" s="197" t="n">
        <f aca="false">[1]OTCHET!G408</f>
        <v>0</v>
      </c>
      <c r="H60" s="198" t="n">
        <f aca="false">[1]OTCHET!H408</f>
        <v>0</v>
      </c>
      <c r="I60" s="198" t="n">
        <f aca="false">[1]OTCHET!I408</f>
        <v>0</v>
      </c>
      <c r="J60" s="199" t="n">
        <f aca="false">[1]OTCHET!J408</f>
        <v>0</v>
      </c>
      <c r="K60" s="254"/>
      <c r="L60" s="254"/>
      <c r="M60" s="254"/>
      <c r="N60" s="194"/>
      <c r="O60" s="201" t="s">
        <v>99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100</v>
      </c>
      <c r="C61" s="256" t="s">
        <v>101</v>
      </c>
      <c r="D61" s="256"/>
      <c r="E61" s="257" t="n">
        <f aca="false">+[1]OTCHET!E248</f>
        <v>0</v>
      </c>
      <c r="F61" s="257" t="n">
        <f aca="false">+G61+H61+I61+J61</f>
        <v>0</v>
      </c>
      <c r="G61" s="258" t="n">
        <f aca="false">+[1]OTCHET!G248</f>
        <v>0</v>
      </c>
      <c r="H61" s="259" t="n">
        <f aca="false">+[1]OTCHET!H248</f>
        <v>0</v>
      </c>
      <c r="I61" s="259" t="n">
        <f aca="false">+[1]OTCHET!I248</f>
        <v>0</v>
      </c>
      <c r="J61" s="260" t="n">
        <f aca="false">+[1]OTCHET!J248</f>
        <v>0</v>
      </c>
      <c r="K61" s="261"/>
      <c r="L61" s="261"/>
      <c r="M61" s="261"/>
      <c r="N61" s="194"/>
      <c r="O61" s="262" t="s">
        <v>101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2</v>
      </c>
      <c r="C62" s="264"/>
      <c r="D62" s="264"/>
      <c r="E62" s="265" t="n">
        <f aca="false">+E22-E38+E54-E61</f>
        <v>0</v>
      </c>
      <c r="F62" s="265" t="n">
        <f aca="false">+F22-F38+F54-F61</f>
        <v>0</v>
      </c>
      <c r="G62" s="266" t="n">
        <f aca="false">+G22-G38+G54-G61</f>
        <v>0</v>
      </c>
      <c r="H62" s="267" t="n">
        <f aca="false">+H22-H38+H54-H61</f>
        <v>0</v>
      </c>
      <c r="I62" s="267" t="n">
        <f aca="false">+I22-I38+I54-I61</f>
        <v>0</v>
      </c>
      <c r="J62" s="268" t="n">
        <f aca="false">+J22-J38+J54-J61</f>
        <v>0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3</v>
      </c>
      <c r="C64" s="103" t="s">
        <v>104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0</v>
      </c>
      <c r="G64" s="276" t="n">
        <f aca="false">SUM(+G66+G74+G75+G82+G83+G84+G87+G88+G89+G90+G91+G92+G93)</f>
        <v>0</v>
      </c>
      <c r="H64" s="277" t="n">
        <f aca="false">SUM(+H66+H74+H75+H82+H83+H84+H87+H88+H89+H90+H91+H92+H93)</f>
        <v>0</v>
      </c>
      <c r="I64" s="277" t="n">
        <f aca="false">SUM(+I66+I74+I75+I82+I83+I84+I87+I88+I89+I90+I91+I92+I93)</f>
        <v>0</v>
      </c>
      <c r="J64" s="278" t="n">
        <f aca="false">SUM(+J66+J74+J75+J82+J83+J84+J87+J88+J89+J90+J91+J92+J93)</f>
        <v>0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4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5</v>
      </c>
      <c r="C66" s="121" t="s">
        <v>106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6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7</v>
      </c>
      <c r="C67" s="192" t="s">
        <v>108</v>
      </c>
      <c r="D67" s="192"/>
      <c r="E67" s="164" t="n">
        <f aca="false">+[1]OTCHET!E478+[1]OTCHET!E479+[1]OTCHET!E482+[1]OTCHET!E483+[1]OTCHET!E486+[1]OTCHET!E487+[1]OTCHET!E491</f>
        <v>0</v>
      </c>
      <c r="F67" s="164" t="n">
        <f aca="false">+G67+H67+I67+J67</f>
        <v>0</v>
      </c>
      <c r="G67" s="165" t="n">
        <f aca="false">+[1]OTCHET!G478+[1]OTCHET!G479+[1]OTCHET!G482+[1]OTCHET!G483+[1]OTCHET!G486+[1]OTCHET!G487+[1]OTCHET!G491</f>
        <v>0</v>
      </c>
      <c r="H67" s="166" t="n">
        <f aca="false">+[1]OTCHET!H478+[1]OTCHET!H479+[1]OTCHET!H482+[1]OTCHET!H483+[1]OTCHET!H486+[1]OTCHET!H487+[1]OTCHET!H491</f>
        <v>0</v>
      </c>
      <c r="I67" s="166" t="n">
        <f aca="false">+[1]OTCHET!I478+[1]OTCHET!I479+[1]OTCHET!I482+[1]OTCHET!I483+[1]OTCHET!I486+[1]OTCHET!I487+[1]OTCHET!I491</f>
        <v>0</v>
      </c>
      <c r="J67" s="167" t="n">
        <f aca="false">+[1]OTCHET!J478+[1]OTCHET!J479+[1]OTCHET!J482+[1]OTCHET!J483+[1]OTCHET!J486+[1]OTCHET!J487+[1]OTCHET!J491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8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9</v>
      </c>
      <c r="C68" s="209" t="s">
        <v>110</v>
      </c>
      <c r="D68" s="209"/>
      <c r="E68" s="170" t="n">
        <f aca="false">+[1]OTCHET!E480+[1]OTCHET!E481+[1]OTCHET!E484+[1]OTCHET!E485+[1]OTCHET!E488+[1]OTCHET!E489+[1]OTCHET!E490+[1]OTCHET!E492</f>
        <v>0</v>
      </c>
      <c r="F68" s="170" t="n">
        <f aca="false">+G68+H68+I68+J68</f>
        <v>0</v>
      </c>
      <c r="G68" s="171" t="n">
        <f aca="false">+[1]OTCHET!G480+[1]OTCHET!G481+[1]OTCHET!G484+[1]OTCHET!G485+[1]OTCHET!G488+[1]OTCHET!G489+[1]OTCHET!G490+[1]OTCHET!G492</f>
        <v>0</v>
      </c>
      <c r="H68" s="172" t="n">
        <f aca="false">+[1]OTCHET!H480+[1]OTCHET!H481+[1]OTCHET!H484+[1]OTCHET!H485+[1]OTCHET!H488+[1]OTCHET!H489+[1]OTCHET!H490+[1]OTCHET!H492</f>
        <v>0</v>
      </c>
      <c r="I68" s="172" t="n">
        <f aca="false">+[1]OTCHET!I480+[1]OTCHET!I481+[1]OTCHET!I484+[1]OTCHET!I485+[1]OTCHET!I488+[1]OTCHET!I489+[1]OTCHET!I490+[1]OTCHET!I492</f>
        <v>0</v>
      </c>
      <c r="J68" s="173" t="n">
        <f aca="false">+[1]OTCHET!J480+[1]OTCHET!J481+[1]OTCHET!J484+[1]OTCHET!J485+[1]OTCHET!J488+[1]OTCHET!J489+[1]OTCHET!J490+[1]OTCHET!J492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10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11</v>
      </c>
      <c r="C69" s="209" t="s">
        <v>112</v>
      </c>
      <c r="D69" s="209"/>
      <c r="E69" s="170" t="n">
        <f aca="false">+[1]OTCHET!E493</f>
        <v>0</v>
      </c>
      <c r="F69" s="170" t="n">
        <f aca="false">+G69+H69+I69+J69</f>
        <v>0</v>
      </c>
      <c r="G69" s="171" t="n">
        <f aca="false">+[1]OTCHET!G493</f>
        <v>0</v>
      </c>
      <c r="H69" s="172" t="n">
        <f aca="false">+[1]OTCHET!H493</f>
        <v>0</v>
      </c>
      <c r="I69" s="172" t="n">
        <f aca="false">+[1]OTCHET!I493</f>
        <v>0</v>
      </c>
      <c r="J69" s="173" t="n">
        <f aca="false">+[1]OTCHET!J493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2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3</v>
      </c>
      <c r="C70" s="209" t="s">
        <v>114</v>
      </c>
      <c r="D70" s="209"/>
      <c r="E70" s="170" t="n">
        <f aca="false">+[1]OTCHET!E498</f>
        <v>0</v>
      </c>
      <c r="F70" s="170" t="n">
        <f aca="false">+G70+H70+I70+J70</f>
        <v>0</v>
      </c>
      <c r="G70" s="171" t="n">
        <f aca="false">+[1]OTCHET!G498</f>
        <v>0</v>
      </c>
      <c r="H70" s="172" t="n">
        <f aca="false">+[1]OTCHET!H498</f>
        <v>0</v>
      </c>
      <c r="I70" s="172" t="n">
        <f aca="false">+[1]OTCHET!I498</f>
        <v>0</v>
      </c>
      <c r="J70" s="173" t="n">
        <f aca="false">+[1]OTCHET!J498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4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5</v>
      </c>
      <c r="C71" s="209" t="s">
        <v>116</v>
      </c>
      <c r="D71" s="209"/>
      <c r="E71" s="170" t="n">
        <f aca="false">+[1]OTCHET!E538</f>
        <v>0</v>
      </c>
      <c r="F71" s="170" t="n">
        <f aca="false">+G71+H71+I71+J71</f>
        <v>0</v>
      </c>
      <c r="G71" s="171" t="n">
        <f aca="false">+[1]OTCHET!G538</f>
        <v>0</v>
      </c>
      <c r="H71" s="172" t="n">
        <f aca="false">+[1]OTCHET!H538</f>
        <v>0</v>
      </c>
      <c r="I71" s="172" t="n">
        <f aca="false">+[1]OTCHET!I538</f>
        <v>0</v>
      </c>
      <c r="J71" s="173" t="n">
        <f aca="false">+[1]OTCHET!J538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6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7</v>
      </c>
      <c r="C72" s="294" t="s">
        <v>118</v>
      </c>
      <c r="D72" s="294"/>
      <c r="E72" s="170" t="n">
        <f aca="false">+[1]OTCHET!E577+[1]OTCHET!E578</f>
        <v>0</v>
      </c>
      <c r="F72" s="170" t="n">
        <f aca="false">+G72+H72+I72+J72</f>
        <v>0</v>
      </c>
      <c r="G72" s="171" t="n">
        <f aca="false">+[1]OTCHET!G577+[1]OTCHET!G578</f>
        <v>0</v>
      </c>
      <c r="H72" s="172" t="n">
        <f aca="false">+[1]OTCHET!H577+[1]OTCHET!H578</f>
        <v>0</v>
      </c>
      <c r="I72" s="172" t="n">
        <f aca="false">+[1]OTCHET!I577+[1]OTCHET!I578</f>
        <v>0</v>
      </c>
      <c r="J72" s="173" t="n">
        <f aca="false">+[1]OTCHET!J577+[1]OTCHET!J578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8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9</v>
      </c>
      <c r="C73" s="295" t="s">
        <v>120</v>
      </c>
      <c r="D73" s="295"/>
      <c r="E73" s="196" t="n">
        <f aca="false">+[1]OTCHET!E579+[1]OTCHET!E580+[1]OTCHET!E581</f>
        <v>0</v>
      </c>
      <c r="F73" s="196" t="n">
        <f aca="false">+G73+H73+I73+J73</f>
        <v>0</v>
      </c>
      <c r="G73" s="197" t="n">
        <f aca="false">+[1]OTCHET!G579+[1]OTCHET!G580+[1]OTCHET!G581</f>
        <v>0</v>
      </c>
      <c r="H73" s="198" t="n">
        <f aca="false">+[1]OTCHET!H579+[1]OTCHET!H580+[1]OTCHET!H581</f>
        <v>0</v>
      </c>
      <c r="I73" s="198" t="n">
        <f aca="false">+[1]OTCHET!I579+[1]OTCHET!I580+[1]OTCHET!I581</f>
        <v>0</v>
      </c>
      <c r="J73" s="199" t="n">
        <f aca="false">+[1]OTCHET!J579+[1]OTCHET!J580+[1]OTCHET!J581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20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21</v>
      </c>
      <c r="C74" s="217" t="s">
        <v>122</v>
      </c>
      <c r="D74" s="217"/>
      <c r="E74" s="218" t="n">
        <f aca="false">[1]OTCHET!E457</f>
        <v>0</v>
      </c>
      <c r="F74" s="218" t="n">
        <f aca="false">+G74+H74+I74+J74</f>
        <v>0</v>
      </c>
      <c r="G74" s="219" t="n">
        <f aca="false">[1]OTCHET!G457</f>
        <v>0</v>
      </c>
      <c r="H74" s="220" t="n">
        <f aca="false">[1]OTCHET!H457</f>
        <v>0</v>
      </c>
      <c r="I74" s="220" t="n">
        <f aca="false">[1]OTCHET!I457</f>
        <v>0</v>
      </c>
      <c r="J74" s="221" t="n">
        <f aca="false">[1]OTCHET!J457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2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3</v>
      </c>
      <c r="C75" s="121" t="s">
        <v>124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4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5</v>
      </c>
      <c r="C76" s="192" t="s">
        <v>126</v>
      </c>
      <c r="D76" s="192"/>
      <c r="E76" s="164" t="n">
        <f aca="false">+[1]OTCHET!E462+[1]OTCHET!E465</f>
        <v>0</v>
      </c>
      <c r="F76" s="164" t="n">
        <f aca="false">+G76+H76+I76+J76</f>
        <v>0</v>
      </c>
      <c r="G76" s="165" t="n">
        <f aca="false">+[1]OTCHET!G462+[1]OTCHET!G465</f>
        <v>0</v>
      </c>
      <c r="H76" s="166" t="n">
        <f aca="false">+[1]OTCHET!H462+[1]OTCHET!H465</f>
        <v>0</v>
      </c>
      <c r="I76" s="166" t="n">
        <f aca="false">+[1]OTCHET!I462+[1]OTCHET!I465</f>
        <v>0</v>
      </c>
      <c r="J76" s="167" t="n">
        <f aca="false">+[1]OTCHET!J462+[1]OTCHET!J465</f>
        <v>0</v>
      </c>
      <c r="K76" s="296"/>
      <c r="L76" s="296"/>
      <c r="M76" s="296"/>
      <c r="N76" s="194"/>
      <c r="O76" s="168" t="s">
        <v>126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7</v>
      </c>
      <c r="C77" s="209" t="s">
        <v>128</v>
      </c>
      <c r="D77" s="209"/>
      <c r="E77" s="170" t="n">
        <f aca="false">+[1]OTCHET!E463+[1]OTCHET!E466</f>
        <v>0</v>
      </c>
      <c r="F77" s="170" t="n">
        <f aca="false">+G77+H77+I77+J77</f>
        <v>0</v>
      </c>
      <c r="G77" s="171" t="n">
        <f aca="false">+[1]OTCHET!G463+[1]OTCHET!G466</f>
        <v>0</v>
      </c>
      <c r="H77" s="172" t="n">
        <f aca="false">+[1]OTCHET!H463+[1]OTCHET!H466</f>
        <v>0</v>
      </c>
      <c r="I77" s="172" t="n">
        <f aca="false">+[1]OTCHET!I463+[1]OTCHET!I466</f>
        <v>0</v>
      </c>
      <c r="J77" s="173" t="n">
        <f aca="false">+[1]OTCHET!J463+[1]OTCHET!J466</f>
        <v>0</v>
      </c>
      <c r="K77" s="296"/>
      <c r="L77" s="296"/>
      <c r="M77" s="296"/>
      <c r="N77" s="194"/>
      <c r="O77" s="174" t="s">
        <v>128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9</v>
      </c>
      <c r="C78" s="209" t="s">
        <v>130</v>
      </c>
      <c r="D78" s="209"/>
      <c r="E78" s="170" t="n">
        <f aca="false">[1]OTCHET!E467</f>
        <v>0</v>
      </c>
      <c r="F78" s="170" t="n">
        <f aca="false">+G78+H78+I78+J78</f>
        <v>0</v>
      </c>
      <c r="G78" s="171" t="n">
        <f aca="false">[1]OTCHET!G467</f>
        <v>0</v>
      </c>
      <c r="H78" s="172" t="n">
        <f aca="false">[1]OTCHET!H467</f>
        <v>0</v>
      </c>
      <c r="I78" s="172" t="n">
        <f aca="false">[1]OTCHET!I467</f>
        <v>0</v>
      </c>
      <c r="J78" s="173" t="n">
        <f aca="false">[1]OTCHET!J467</f>
        <v>0</v>
      </c>
      <c r="K78" s="296"/>
      <c r="L78" s="296"/>
      <c r="M78" s="296"/>
      <c r="N78" s="194"/>
      <c r="O78" s="174" t="s">
        <v>130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31</v>
      </c>
      <c r="C80" s="209" t="s">
        <v>132</v>
      </c>
      <c r="D80" s="209"/>
      <c r="E80" s="170" t="n">
        <f aca="false">+[1]OTCHET!E475</f>
        <v>0</v>
      </c>
      <c r="F80" s="170" t="n">
        <f aca="false">+G80+H80+I80+J80</f>
        <v>0</v>
      </c>
      <c r="G80" s="171" t="n">
        <f aca="false">+[1]OTCHET!G475</f>
        <v>0</v>
      </c>
      <c r="H80" s="172" t="n">
        <f aca="false">+[1]OTCHET!H475</f>
        <v>0</v>
      </c>
      <c r="I80" s="172" t="n">
        <f aca="false">+[1]OTCHET!I475</f>
        <v>0</v>
      </c>
      <c r="J80" s="173" t="n">
        <f aca="false">+[1]OTCHET!J475</f>
        <v>0</v>
      </c>
      <c r="K80" s="296"/>
      <c r="L80" s="296"/>
      <c r="M80" s="296"/>
      <c r="N80" s="194"/>
      <c r="O80" s="174" t="s">
        <v>132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3</v>
      </c>
      <c r="C81" s="195" t="s">
        <v>134</v>
      </c>
      <c r="D81" s="195"/>
      <c r="E81" s="196" t="n">
        <f aca="false">+[1]OTCHET!E476</f>
        <v>0</v>
      </c>
      <c r="F81" s="196" t="n">
        <f aca="false">+G81+H81+I81+J81</f>
        <v>0</v>
      </c>
      <c r="G81" s="197" t="n">
        <f aca="false">+[1]OTCHET!G476</f>
        <v>0</v>
      </c>
      <c r="H81" s="198" t="n">
        <f aca="false">+[1]OTCHET!H476</f>
        <v>0</v>
      </c>
      <c r="I81" s="198" t="n">
        <f aca="false">+[1]OTCHET!I476</f>
        <v>0</v>
      </c>
      <c r="J81" s="199" t="n">
        <f aca="false">+[1]OTCHET!J476</f>
        <v>0</v>
      </c>
      <c r="K81" s="296"/>
      <c r="L81" s="296"/>
      <c r="M81" s="296"/>
      <c r="N81" s="194"/>
      <c r="O81" s="201" t="s">
        <v>134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5</v>
      </c>
      <c r="C82" s="217" t="s">
        <v>136</v>
      </c>
      <c r="D82" s="217"/>
      <c r="E82" s="218" t="n">
        <f aca="false">[1]OTCHET!E531</f>
        <v>0</v>
      </c>
      <c r="F82" s="218" t="n">
        <f aca="false">+G82+H82+I82+J82</f>
        <v>0</v>
      </c>
      <c r="G82" s="219" t="n">
        <f aca="false">[1]OTCHET!G531</f>
        <v>0</v>
      </c>
      <c r="H82" s="220" t="n">
        <f aca="false">[1]OTCHET!H531</f>
        <v>0</v>
      </c>
      <c r="I82" s="220" t="n">
        <f aca="false">[1]OTCHET!I531</f>
        <v>0</v>
      </c>
      <c r="J82" s="221" t="n">
        <f aca="false">[1]OTCHET!J531</f>
        <v>0</v>
      </c>
      <c r="K82" s="296"/>
      <c r="L82" s="296"/>
      <c r="M82" s="296"/>
      <c r="N82" s="194"/>
      <c r="O82" s="222" t="s">
        <v>136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7</v>
      </c>
      <c r="C83" s="209" t="s">
        <v>138</v>
      </c>
      <c r="D83" s="209"/>
      <c r="E83" s="170" t="n">
        <f aca="false">[1]OTCHET!E532</f>
        <v>0</v>
      </c>
      <c r="F83" s="170" t="n">
        <f aca="false">+G83+H83+I83+J83</f>
        <v>0</v>
      </c>
      <c r="G83" s="171" t="n">
        <f aca="false">[1]OTCHET!G532</f>
        <v>0</v>
      </c>
      <c r="H83" s="172" t="n">
        <f aca="false">[1]OTCHET!H532</f>
        <v>0</v>
      </c>
      <c r="I83" s="172" t="n">
        <f aca="false">[1]OTCHET!I532</f>
        <v>0</v>
      </c>
      <c r="J83" s="173" t="n">
        <f aca="false">[1]OTCHET!J532</f>
        <v>0</v>
      </c>
      <c r="K83" s="296"/>
      <c r="L83" s="296"/>
      <c r="M83" s="296"/>
      <c r="N83" s="194"/>
      <c r="O83" s="174" t="s">
        <v>138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9</v>
      </c>
      <c r="C84" s="121" t="s">
        <v>140</v>
      </c>
      <c r="D84" s="121"/>
      <c r="E84" s="122" t="n">
        <f aca="false">+E85+E86</f>
        <v>0</v>
      </c>
      <c r="F84" s="122" t="n">
        <f aca="false">+F85+F86</f>
        <v>-2671</v>
      </c>
      <c r="G84" s="123" t="n">
        <f aca="false">+G85+G86</f>
        <v>-2671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0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40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41</v>
      </c>
      <c r="C85" s="192" t="s">
        <v>142</v>
      </c>
      <c r="D85" s="192"/>
      <c r="E85" s="164" t="n">
        <f aca="false">+[1]OTCHET!E499+[1]OTCHET!E508+[1]OTCHET!E512+[1]OTCHET!E539</f>
        <v>0</v>
      </c>
      <c r="F85" s="164" t="n">
        <f aca="false">+G85+H85+I85+J85</f>
        <v>0</v>
      </c>
      <c r="G85" s="165" t="n">
        <f aca="false">+[1]OTCHET!G499+[1]OTCHET!G508+[1]OTCHET!G512+[1]OTCHET!G539</f>
        <v>0</v>
      </c>
      <c r="H85" s="166" t="n">
        <f aca="false">+[1]OTCHET!H499+[1]OTCHET!H508+[1]OTCHET!H512+[1]OTCHET!H539</f>
        <v>0</v>
      </c>
      <c r="I85" s="166" t="n">
        <f aca="false">+[1]OTCHET!I499+[1]OTCHET!I508+[1]OTCHET!I512+[1]OTCHET!I539</f>
        <v>0</v>
      </c>
      <c r="J85" s="167" t="n">
        <f aca="false">+[1]OTCHET!J499+[1]OTCHET!J508+[1]OTCHET!J512+[1]OTCHET!J539</f>
        <v>0</v>
      </c>
      <c r="K85" s="296"/>
      <c r="L85" s="296"/>
      <c r="M85" s="296"/>
      <c r="N85" s="194"/>
      <c r="O85" s="168" t="s">
        <v>142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3</v>
      </c>
      <c r="C86" s="195" t="s">
        <v>144</v>
      </c>
      <c r="D86" s="297"/>
      <c r="E86" s="196" t="n">
        <f aca="false">+[1]OTCHET!E517+[1]OTCHET!E520+[1]OTCHET!E540</f>
        <v>0</v>
      </c>
      <c r="F86" s="196" t="n">
        <f aca="false">+G86+H86+I86+J86</f>
        <v>-2671</v>
      </c>
      <c r="G86" s="197" t="n">
        <f aca="false">+[1]OTCHET!G517+[1]OTCHET!G520+[1]OTCHET!G540</f>
        <v>-2671</v>
      </c>
      <c r="H86" s="198" t="n">
        <f aca="false">+[1]OTCHET!H517+[1]OTCHET!H520+[1]OTCHET!H540</f>
        <v>0</v>
      </c>
      <c r="I86" s="198" t="n">
        <f aca="false">+[1]OTCHET!I517+[1]OTCHET!I520+[1]OTCHET!I540</f>
        <v>0</v>
      </c>
      <c r="J86" s="199" t="n">
        <f aca="false">+[1]OTCHET!J517+[1]OTCHET!J520+[1]OTCHET!J540</f>
        <v>0</v>
      </c>
      <c r="K86" s="296"/>
      <c r="L86" s="296"/>
      <c r="M86" s="296"/>
      <c r="N86" s="194"/>
      <c r="O86" s="201" t="s">
        <v>144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5</v>
      </c>
      <c r="C87" s="217" t="s">
        <v>146</v>
      </c>
      <c r="D87" s="298"/>
      <c r="E87" s="218" t="n">
        <f aca="false">[1]OTCHET!E527</f>
        <v>0</v>
      </c>
      <c r="F87" s="218" t="n">
        <f aca="false">+G87+H87+I87+J87</f>
        <v>0</v>
      </c>
      <c r="G87" s="219" t="n">
        <f aca="false">[1]OTCHET!G527</f>
        <v>0</v>
      </c>
      <c r="H87" s="220" t="n">
        <f aca="false">[1]OTCHET!H527</f>
        <v>0</v>
      </c>
      <c r="I87" s="220" t="n">
        <f aca="false">[1]OTCHET!I527</f>
        <v>0</v>
      </c>
      <c r="J87" s="221" t="n">
        <f aca="false">[1]OTCHET!J527</f>
        <v>0</v>
      </c>
      <c r="K87" s="296"/>
      <c r="L87" s="296"/>
      <c r="M87" s="296"/>
      <c r="N87" s="194"/>
      <c r="O87" s="222" t="s">
        <v>146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7</v>
      </c>
      <c r="C88" s="209" t="s">
        <v>148</v>
      </c>
      <c r="D88" s="209"/>
      <c r="E88" s="170" t="n">
        <f aca="false">+[1]OTCHET!E563+[1]OTCHET!E564+[1]OTCHET!E565+[1]OTCHET!E566+[1]OTCHET!E567+[1]OTCHET!E568</f>
        <v>0</v>
      </c>
      <c r="F88" s="170" t="n">
        <f aca="false">+G88+H88+I88+J88</f>
        <v>0</v>
      </c>
      <c r="G88" s="171" t="n">
        <f aca="false">+[1]OTCHET!G563+[1]OTCHET!G564+[1]OTCHET!G565+[1]OTCHET!G566+[1]OTCHET!G567+[1]OTCHET!G568</f>
        <v>0</v>
      </c>
      <c r="H88" s="172" t="n">
        <f aca="false">+[1]OTCHET!H563+[1]OTCHET!H564+[1]OTCHET!H565+[1]OTCHET!H566+[1]OTCHET!H567+[1]OTCHET!H568</f>
        <v>0</v>
      </c>
      <c r="I88" s="172" t="n">
        <f aca="false">+[1]OTCHET!I563+[1]OTCHET!I564+[1]OTCHET!I565+[1]OTCHET!I566+[1]OTCHET!I567+[1]OTCHET!I568</f>
        <v>0</v>
      </c>
      <c r="J88" s="173" t="n">
        <f aca="false">+[1]OTCHET!J563+[1]OTCHET!J564+[1]OTCHET!J565+[1]OTCHET!J566+[1]OTCHET!J567+[1]OTCHET!J568</f>
        <v>0</v>
      </c>
      <c r="K88" s="296"/>
      <c r="L88" s="296"/>
      <c r="M88" s="296"/>
      <c r="N88" s="194"/>
      <c r="O88" s="174" t="s">
        <v>148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9</v>
      </c>
      <c r="C89" s="294" t="s">
        <v>150</v>
      </c>
      <c r="D89" s="294"/>
      <c r="E89" s="170" t="n">
        <f aca="false">+[1]OTCHET!E569+[1]OTCHET!E570+[1]OTCHET!E571+[1]OTCHET!E572+[1]OTCHET!E573+[1]OTCHET!E574+[1]OTCHET!E575</f>
        <v>0</v>
      </c>
      <c r="F89" s="170" t="n">
        <f aca="false">+G89+H89+I89+J89</f>
        <v>0</v>
      </c>
      <c r="G89" s="171" t="n">
        <f aca="false">+[1]OTCHET!G569+[1]OTCHET!G570+[1]OTCHET!G571+[1]OTCHET!G572+[1]OTCHET!G573+[1]OTCHET!G574+[1]OTCHET!G575</f>
        <v>0</v>
      </c>
      <c r="H89" s="172" t="n">
        <f aca="false">+[1]OTCHET!H569+[1]OTCHET!H570+[1]OTCHET!H571+[1]OTCHET!H572+[1]OTCHET!H573+[1]OTCHET!H574+[1]OTCHET!H575</f>
        <v>0</v>
      </c>
      <c r="I89" s="172" t="n">
        <f aca="false">+[1]OTCHET!I569+[1]OTCHET!I570+[1]OTCHET!I571+[1]OTCHET!I572+[1]OTCHET!I573+[1]OTCHET!I574+[1]OTCHET!I575</f>
        <v>0</v>
      </c>
      <c r="J89" s="173" t="n">
        <f aca="false">+[1]OTCHET!J569+[1]OTCHET!J570+[1]OTCHET!J571+[1]OTCHET!J572+[1]OTCHET!J573+[1]OTCHET!J574+[1]OTCHET!J575</f>
        <v>0</v>
      </c>
      <c r="K89" s="299"/>
      <c r="L89" s="299"/>
      <c r="M89" s="299"/>
      <c r="N89" s="194"/>
      <c r="O89" s="174" t="s">
        <v>150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51</v>
      </c>
      <c r="C90" s="209" t="s">
        <v>152</v>
      </c>
      <c r="D90" s="294"/>
      <c r="E90" s="170" t="n">
        <f aca="false">+[1]OTCHET!E576</f>
        <v>0</v>
      </c>
      <c r="F90" s="170" t="n">
        <f aca="false">+G90+H90+I90+J90</f>
        <v>0</v>
      </c>
      <c r="G90" s="171" t="n">
        <f aca="false">+[1]OTCHET!G576</f>
        <v>0</v>
      </c>
      <c r="H90" s="172" t="n">
        <f aca="false">+[1]OTCHET!H576</f>
        <v>0</v>
      </c>
      <c r="I90" s="172" t="n">
        <f aca="false">+[1]OTCHET!I576</f>
        <v>0</v>
      </c>
      <c r="J90" s="173" t="n">
        <f aca="false">+[1]OTCHET!J576</f>
        <v>0</v>
      </c>
      <c r="K90" s="299"/>
      <c r="L90" s="299"/>
      <c r="M90" s="299"/>
      <c r="N90" s="194"/>
      <c r="O90" s="174" t="s">
        <v>152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3</v>
      </c>
      <c r="C91" s="209" t="s">
        <v>154</v>
      </c>
      <c r="D91" s="209"/>
      <c r="E91" s="170" t="n">
        <f aca="false">+[1]OTCHET!E583+[1]OTCHET!E584</f>
        <v>0</v>
      </c>
      <c r="F91" s="170" t="n">
        <f aca="false">+G91+H91+I91+J91</f>
        <v>57765</v>
      </c>
      <c r="G91" s="171" t="n">
        <f aca="false">+[1]OTCHET!G583+[1]OTCHET!G584</f>
        <v>57765</v>
      </c>
      <c r="H91" s="172" t="n">
        <f aca="false">+[1]OTCHET!H583+[1]OTCHET!H584</f>
        <v>0</v>
      </c>
      <c r="I91" s="172" t="n">
        <f aca="false">+[1]OTCHET!I583+[1]OTCHET!I584</f>
        <v>0</v>
      </c>
      <c r="J91" s="173" t="n">
        <f aca="false">+[1]OTCHET!J583+[1]OTCHET!J584</f>
        <v>0</v>
      </c>
      <c r="K91" s="299"/>
      <c r="L91" s="299"/>
      <c r="M91" s="299"/>
      <c r="N91" s="194"/>
      <c r="O91" s="174" t="s">
        <v>154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5</v>
      </c>
      <c r="C92" s="294" t="s">
        <v>156</v>
      </c>
      <c r="D92" s="209"/>
      <c r="E92" s="170" t="n">
        <f aca="false">+[1]OTCHET!E585+[1]OTCHET!E586</f>
        <v>0</v>
      </c>
      <c r="F92" s="170" t="n">
        <f aca="false">+G92+H92+I92+J92</f>
        <v>-55094</v>
      </c>
      <c r="G92" s="171" t="n">
        <f aca="false">+[1]OTCHET!G585+[1]OTCHET!G586</f>
        <v>-55094</v>
      </c>
      <c r="H92" s="172" t="n">
        <f aca="false">+[1]OTCHET!H585+[1]OTCHET!H586</f>
        <v>0</v>
      </c>
      <c r="I92" s="172" t="n">
        <f aca="false">+[1]OTCHET!I585+[1]OTCHET!I586</f>
        <v>0</v>
      </c>
      <c r="J92" s="173" t="n">
        <f aca="false">+[1]OTCHET!J585+[1]OTCHET!J586</f>
        <v>0</v>
      </c>
      <c r="K92" s="299"/>
      <c r="L92" s="299"/>
      <c r="M92" s="299"/>
      <c r="N92" s="194"/>
      <c r="O92" s="174" t="s">
        <v>156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7</v>
      </c>
      <c r="C93" s="121" t="s">
        <v>158</v>
      </c>
      <c r="D93" s="121"/>
      <c r="E93" s="122" t="n">
        <f aca="false">[1]OTCHET!E587</f>
        <v>0</v>
      </c>
      <c r="F93" s="122" t="n">
        <f aca="false">+G93+H93+I93+J93</f>
        <v>0</v>
      </c>
      <c r="G93" s="123" t="n">
        <f aca="false">[1]OTCHET!G587</f>
        <v>0</v>
      </c>
      <c r="H93" s="124" t="n">
        <f aca="false">[1]OTCHET!H587</f>
        <v>0</v>
      </c>
      <c r="I93" s="124" t="n">
        <f aca="false">[1]OTCHET!I587</f>
        <v>0</v>
      </c>
      <c r="J93" s="125" t="n">
        <f aca="false">[1]OTCHET!J587</f>
        <v>0</v>
      </c>
      <c r="K93" s="299"/>
      <c r="L93" s="299"/>
      <c r="M93" s="299"/>
      <c r="N93" s="194"/>
      <c r="O93" s="127" t="s">
        <v>158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9</v>
      </c>
      <c r="C94" s="301" t="s">
        <v>160</v>
      </c>
      <c r="D94" s="301"/>
      <c r="E94" s="302" t="n">
        <f aca="false">+[1]OTCHET!E590</f>
        <v>0</v>
      </c>
      <c r="F94" s="302" t="n">
        <f aca="false">+G94+H94+I94+J94</f>
        <v>0</v>
      </c>
      <c r="G94" s="303" t="n">
        <f aca="false">+[1]OTCHET!G590</f>
        <v>0</v>
      </c>
      <c r="H94" s="304" t="n">
        <f aca="false">+[1]OTCHET!H590</f>
        <v>0</v>
      </c>
      <c r="I94" s="304" t="n">
        <f aca="false">+[1]OTCHET!I590</f>
        <v>0</v>
      </c>
      <c r="J94" s="305" t="n">
        <f aca="false">+[1]OTCHET!J590</f>
        <v>0</v>
      </c>
      <c r="K94" s="306"/>
      <c r="L94" s="306"/>
      <c r="M94" s="306"/>
      <c r="N94" s="194"/>
      <c r="O94" s="307" t="s">
        <v>160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61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2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3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4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5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3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4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601</f>
        <v>0</v>
      </c>
      <c r="C105" s="326"/>
      <c r="D105" s="326"/>
      <c r="E105" s="331"/>
      <c r="F105" s="18"/>
      <c r="G105" s="332" t="n">
        <f aca="false">+[1]OTCHET!E601</f>
        <v>0</v>
      </c>
      <c r="H105" s="332" t="n">
        <f aca="false">+[1]OTCHET!F601</f>
        <v>0</v>
      </c>
      <c r="I105" s="333"/>
      <c r="J105" s="334" t="n">
        <f aca="false">+[1]OTCHET!B601</f>
        <v>0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6</v>
      </c>
      <c r="C106" s="336"/>
      <c r="D106" s="336"/>
      <c r="E106" s="337"/>
      <c r="F106" s="337"/>
      <c r="G106" s="338" t="s">
        <v>167</v>
      </c>
      <c r="H106" s="338"/>
      <c r="I106" s="339"/>
      <c r="J106" s="340" t="s">
        <v>168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9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9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70</v>
      </c>
      <c r="C111" s="326"/>
      <c r="D111" s="326"/>
      <c r="E111" s="343"/>
      <c r="F111" s="343"/>
      <c r="G111" s="7"/>
      <c r="H111" s="346" t="s">
        <v>171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6</f>
        <v>0</v>
      </c>
      <c r="F112" s="345"/>
      <c r="G112" s="350"/>
      <c r="H112" s="7"/>
      <c r="I112" s="345" t="n">
        <f aca="false">+[1]OTCHET!G599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5:24:20Z</dcterms:created>
  <dc:creator>ivanova_r</dc:creator>
  <dc:description/>
  <dc:language>en-US</dc:language>
  <cp:lastModifiedBy>ivanova_r</cp:lastModifiedBy>
  <dcterms:modified xsi:type="dcterms:W3CDTF">2017-03-10T15:47:12Z</dcterms:modified>
  <cp:revision>0</cp:revision>
  <dc:subject/>
  <dc:title/>
</cp:coreProperties>
</file>