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во тримесечие 2017 г." sheetId="1" state="visible" r:id="rId2"/>
  </sheets>
  <definedNames>
    <definedName function="false" hidden="false" localSheetId="0" name="_xlnm.Print_Area" vbProcedure="false">'I-во тримесечие 2017 г.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одадени заявления за промяна на участие и получени откази във фондовете за допълнително пенсионно осигуряване през I-вото тримесечие на 2017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неплащане в срок на таксата за прехвърляне, когато такава се дължи, или оттегляне на подаденото заявление от осигуреното лице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18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56779</v>
      </c>
      <c r="D7" s="12" t="n">
        <v>4202</v>
      </c>
      <c r="E7" s="13" t="n">
        <v>507</v>
      </c>
      <c r="F7" s="14" t="n">
        <f aca="false">C7+D7+E7</f>
        <v>61488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4" t="n">
        <v>7589</v>
      </c>
      <c r="D8" s="14" t="n">
        <v>782</v>
      </c>
      <c r="E8" s="13" t="n">
        <v>361</v>
      </c>
      <c r="F8" s="14" t="n">
        <f aca="false">C8+D8+E8</f>
        <v>8732</v>
      </c>
      <c r="G8" s="16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3.3658570950528</v>
      </c>
      <c r="D9" s="17" t="n">
        <f aca="false">(D8/D7)*100</f>
        <v>18.6101856258924</v>
      </c>
      <c r="E9" s="18" t="n">
        <f aca="false">(E8/E7)*100</f>
        <v>71.2031558185404</v>
      </c>
      <c r="F9" s="17" t="n">
        <f aca="false">(F8/F7)*100</f>
        <v>14.201144938849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9"/>
      <c r="D10" s="19"/>
      <c r="E10" s="20"/>
      <c r="F10" s="20"/>
      <c r="G10" s="2"/>
      <c r="H10" s="16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s="1" customFormat="true" ht="92.25" hidden="false" customHeight="true" outlineLevel="0" collapsed="false">
      <c r="A12" s="21" t="s">
        <v>11</v>
      </c>
      <c r="B12" s="21"/>
      <c r="C12" s="21"/>
      <c r="D12" s="21"/>
      <c r="E12" s="21"/>
      <c r="F12" s="21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</row>
    <row r="13" s="1" customFormat="true" ht="45.75" hidden="false" customHeight="true" outlineLevel="0" collapsed="false">
      <c r="A13" s="21" t="s">
        <v>12</v>
      </c>
      <c r="B13" s="21"/>
      <c r="C13" s="21"/>
      <c r="D13" s="21"/>
      <c r="E13" s="21"/>
      <c r="F13" s="21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</row>
    <row r="14" s="1" customFormat="true" ht="61.5" hidden="false" customHeight="true" outlineLevel="0" collapsed="false">
      <c r="A14" s="23" t="s">
        <v>13</v>
      </c>
      <c r="B14" s="23"/>
      <c r="C14" s="23"/>
      <c r="D14" s="23"/>
      <c r="E14" s="23"/>
      <c r="F14" s="23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2:F12"/>
    <mergeCell ref="A13:F13"/>
    <mergeCell ref="A14:F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dashev_k</cp:lastModifiedBy>
  <cp:lastPrinted>2015-05-25T09:05:26Z</cp:lastPrinted>
  <dcterms:modified xsi:type="dcterms:W3CDTF">2017-05-31T14:26:41Z</dcterms:modified>
  <cp:revision>0</cp:revision>
  <dc:subject/>
  <dc:title/>
</cp:coreProperties>
</file>