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16 г." sheetId="3" state="visible" r:id="rId4"/>
    <sheet name="ДПФ - деветмесечие 2016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16'!$A$1:$Y$44</definedName>
    <definedName function="false" hidden="false" localSheetId="3" name="_xlnm.Print_Titles" vbProcedure="false">'ДПФ - деветмесечие 2016'!$A:$B</definedName>
    <definedName function="false" hidden="false" localSheetId="2" name="_xlnm.Print_Area" vbProcedure="false">'ДПФ - ІII-то тримесечие 2016 г.'!$A$1:$Y$43</definedName>
    <definedName function="false" hidden="false" localSheetId="2" name="_xlnm.Print_Titles" vbProcedure="false">'ДПФ - ІII-то трим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16 г. - 30.09.2016 г.</t>
  </si>
  <si>
    <t xml:space="preserve">и за размера на прехвърлените средства от 15.09.2016 г. до 15.11.2016 г.</t>
  </si>
  <si>
    <t xml:space="preserve">"Ен Ен ДПФ" 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6 г. - 30.09.2016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0"/>
    </font>
    <font>
      <sz val="9.75"/>
      <color rgb="FF000000"/>
      <name val="Arial"/>
      <family val="2"/>
    </font>
    <font>
      <sz val="6.5"/>
      <color rgb="FF000000"/>
      <name val="Times New Roman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FBF72"/>
        <bgColor rgb="FFB9CD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96"/>
      <rgbColor rgb="FFFF99CC"/>
      <rgbColor rgb="FFA99BBD"/>
      <rgbColor rgb="FFDDD9C3"/>
      <rgbColor rgb="FF4572A7"/>
      <rgbColor rgb="FF909090"/>
      <rgbColor rgb="FFBFBF72"/>
      <rgbColor rgb="FFFFCC00"/>
      <rgbColor rgb="FFDB843D"/>
      <rgbColor rgb="FFD19392"/>
      <rgbColor rgb="FF71588F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3031083"/>
        <c:axId val="76496867"/>
      </c:barChart>
      <c:catAx>
        <c:axId val="630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67"/>
        <c:auto val="1"/>
        <c:lblAlgn val="ctr"/>
        <c:lblOffset val="100"/>
        <c:noMultiLvlLbl val="0"/>
      </c:catAx>
      <c:valAx>
        <c:axId val="764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1272599"/>
        <c:axId val="65142338"/>
      </c:barChart>
      <c:catAx>
        <c:axId val="212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338"/>
        <c:auto val="1"/>
        <c:lblAlgn val="ctr"/>
        <c:lblOffset val="100"/>
        <c:noMultiLvlLbl val="0"/>
      </c:catAx>
      <c:valAx>
        <c:axId val="651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5185121"/>
        <c:axId val="74728129"/>
      </c:barChart>
      <c:catAx>
        <c:axId val="151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29"/>
        <c:auto val="1"/>
        <c:lblAlgn val="ctr"/>
        <c:lblOffset val="100"/>
        <c:noMultiLvlLbl val="0"/>
      </c:catAx>
      <c:valAx>
        <c:axId val="747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5579033"/>
        <c:axId val="38884978"/>
      </c:barChart>
      <c:catAx>
        <c:axId val="355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78"/>
        <c:auto val="1"/>
        <c:lblAlgn val="ctr"/>
        <c:lblOffset val="100"/>
        <c:noMultiLvlLbl val="0"/>
      </c:catAx>
      <c:valAx>
        <c:axId val="388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21553659632"/>
          <c:y val="0.0989052189562088"/>
          <c:w val="0.928917826672654"/>
          <c:h val="0.705233953209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7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9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0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6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1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2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3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W$1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76"/>
        <c:overlap val="0"/>
        <c:axId val="40922711"/>
        <c:axId val="95494054"/>
      </c:barChart>
      <c:catAx>
        <c:axId val="409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54"/>
        <c:auto val="1"/>
        <c:lblAlgn val="ctr"/>
        <c:lblOffset val="100"/>
        <c:noMultiLvlLbl val="0"/>
      </c:catAx>
      <c:valAx>
        <c:axId val="954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11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1607543780871"/>
          <c:y val="0.767096580683863"/>
          <c:w val="0.836416704086215"/>
          <c:h val="0.18783743251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016098570015"/>
          <c:y val="0.113527294541092"/>
          <c:w val="0.948916269448692"/>
          <c:h val="0.686937612477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7</c:f>
              <c:numCache>
                <c:formatCode>General</c:formatCode>
                <c:ptCount val="1"/>
                <c:pt idx="0">
                  <c:v>8250.35000000001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8</c:f>
              <c:numCache>
                <c:formatCode>General</c:formatCode>
                <c:ptCount val="1"/>
                <c:pt idx="0">
                  <c:v>-291980.98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9</c:f>
              <c:numCache>
                <c:formatCode>General</c:formatCode>
                <c:ptCount val="1"/>
                <c:pt idx="0">
                  <c:v>-19558.7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0</c:f>
              <c:numCache>
                <c:formatCode>General</c:formatCode>
                <c:ptCount val="1"/>
                <c:pt idx="0">
                  <c:v>273519.08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6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1</c:f>
              <c:numCache>
                <c:formatCode>General</c:formatCode>
                <c:ptCount val="1"/>
                <c:pt idx="0">
                  <c:v>64914.91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2</c:f>
              <c:numCache>
                <c:formatCode>General</c:formatCode>
                <c:ptCount val="1"/>
                <c:pt idx="0">
                  <c:v>-28850.55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3</c:f>
              <c:numCache>
                <c:formatCode>General</c:formatCode>
                <c:ptCount val="1"/>
                <c:pt idx="0">
                  <c:v>-8657.52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4</c:f>
              <c:numCache>
                <c:formatCode>General</c:formatCode>
                <c:ptCount val="1"/>
                <c:pt idx="0">
                  <c:v>-19789.68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6 г.'!$X$15</c:f>
              <c:numCache>
                <c:formatCode>General</c:formatCode>
                <c:ptCount val="1"/>
                <c:pt idx="0">
                  <c:v>22153.09</c:v>
                </c:pt>
              </c:numCache>
            </c:numRef>
          </c:val>
        </c:ser>
        <c:gapWidth val="75"/>
        <c:overlap val="0"/>
        <c:axId val="88652413"/>
        <c:axId val="72973768"/>
      </c:barChart>
      <c:catAx>
        <c:axId val="886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768"/>
        <c:auto val="1"/>
        <c:lblAlgn val="ctr"/>
        <c:lblOffset val="100"/>
        <c:noMultiLvlLbl val="0"/>
      </c:catAx>
      <c:valAx>
        <c:axId val="729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13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171778037593"/>
          <c:y val="0.762747450509898"/>
          <c:w val="0.81697994423959"/>
          <c:h val="0.18783743251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91543528574"/>
          <c:y val="0.0989159891598916"/>
          <c:w val="0.930211856863094"/>
          <c:h val="0.70498343872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6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6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8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6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9</c:f>
              <c:numCache>
                <c:formatCode>General</c:formatCode>
                <c:ptCount val="1"/>
                <c:pt idx="0">
                  <c:v>-103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6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0</c:f>
              <c:numCache>
                <c:formatCode>General</c:formatCode>
                <c:ptCount val="1"/>
                <c:pt idx="0">
                  <c:v>202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6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6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2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6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3</c:f>
              <c:numCache>
                <c:formatCode>General</c:formatCode>
                <c:ptCount val="1"/>
                <c:pt idx="0">
                  <c:v>-31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6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4</c:f>
              <c:numCache>
                <c:formatCode>General</c:formatCode>
                <c:ptCount val="1"/>
                <c:pt idx="0">
                  <c:v>-56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6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W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77"/>
        <c:overlap val="0"/>
        <c:axId val="79774329"/>
        <c:axId val="70525559"/>
      </c:barChart>
      <c:catAx>
        <c:axId val="797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59"/>
        <c:auto val="1"/>
        <c:lblAlgn val="ctr"/>
        <c:lblOffset val="100"/>
        <c:noMultiLvlLbl val="0"/>
      </c:catAx>
      <c:valAx>
        <c:axId val="705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329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605483354104"/>
          <c:y val="0.767765733212888"/>
          <c:w val="0.829045753961189"/>
          <c:h val="0.188572719060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1771559714"/>
          <c:y val="0.112698412698413"/>
          <c:w val="0.947877129490688"/>
          <c:h val="0.687603930461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6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7</c:f>
              <c:numCache>
                <c:formatCode>General</c:formatCode>
                <c:ptCount val="1"/>
                <c:pt idx="0">
                  <c:v>-129752.02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6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8</c:f>
              <c:numCache>
                <c:formatCode>General</c:formatCode>
                <c:ptCount val="1"/>
                <c:pt idx="0">
                  <c:v>-395843.53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6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9</c:f>
              <c:numCache>
                <c:formatCode>General</c:formatCode>
                <c:ptCount val="1"/>
                <c:pt idx="0">
                  <c:v>-104354.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6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0</c:f>
              <c:numCache>
                <c:formatCode>General</c:formatCode>
                <c:ptCount val="1"/>
                <c:pt idx="0">
                  <c:v>760156.27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6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1</c:f>
              <c:numCache>
                <c:formatCode>General</c:formatCode>
                <c:ptCount val="1"/>
                <c:pt idx="0">
                  <c:v>37762.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6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2</c:f>
              <c:numCache>
                <c:formatCode>General</c:formatCode>
                <c:ptCount val="1"/>
                <c:pt idx="0">
                  <c:v>-39648.25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6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3</c:f>
              <c:numCache>
                <c:formatCode>General</c:formatCode>
                <c:ptCount val="1"/>
                <c:pt idx="0">
                  <c:v>-57361.01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6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4</c:f>
              <c:numCache>
                <c:formatCode>General</c:formatCode>
                <c:ptCount val="1"/>
                <c:pt idx="0">
                  <c:v>-42116.23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6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6'!$X$15</c:f>
              <c:numCache>
                <c:formatCode>General</c:formatCode>
                <c:ptCount val="1"/>
                <c:pt idx="0">
                  <c:v>-28843.63</c:v>
                </c:pt>
              </c:numCache>
            </c:numRef>
          </c:val>
        </c:ser>
        <c:gapWidth val="74"/>
        <c:overlap val="0"/>
        <c:axId val="16960068"/>
        <c:axId val="23607201"/>
      </c:barChart>
      <c:catAx>
        <c:axId val="169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01"/>
        <c:auto val="1"/>
        <c:lblAlgn val="ctr"/>
        <c:lblOffset val="100"/>
        <c:noMultiLvlLbl val="0"/>
      </c:catAx>
      <c:valAx>
        <c:axId val="236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68"/>
        <c:crossesAt val="1"/>
        <c:crossBetween val="midCat"/>
      </c:valAx>
      <c:spPr>
        <a:solidFill>
          <a:srgbClr val="ddd9c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9616029658399"/>
          <c:y val="0.760997732426304"/>
          <c:w val="0.814281931326684"/>
          <c:h val="0.18934240362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212040</xdr:colOff>
      <xdr:row>42</xdr:row>
      <xdr:rowOff>181080</xdr:rowOff>
    </xdr:to>
    <xdr:graphicFrame>
      <xdr:nvGraphicFramePr>
        <xdr:cNvPr id="12" name="Chart 1"/>
        <xdr:cNvGraphicFramePr/>
      </xdr:nvGraphicFramePr>
      <xdr:xfrm>
        <a:off x="0" y="6448320"/>
        <a:ext cx="8088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1760</xdr:colOff>
      <xdr:row>19</xdr:row>
      <xdr:rowOff>0</xdr:rowOff>
    </xdr:from>
    <xdr:to>
      <xdr:col>24</xdr:col>
      <xdr:colOff>30600</xdr:colOff>
      <xdr:row>42</xdr:row>
      <xdr:rowOff>161640</xdr:rowOff>
    </xdr:to>
    <xdr:graphicFrame>
      <xdr:nvGraphicFramePr>
        <xdr:cNvPr id="14" name="Chart 2"/>
        <xdr:cNvGraphicFramePr/>
      </xdr:nvGraphicFramePr>
      <xdr:xfrm>
        <a:off x="8187840" y="6448320"/>
        <a:ext cx="815652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9170375645362</cdr:x>
      <cdr:y>0.00346281240590184</cdr:y>
    </cdr:from>
    <cdr:to>
      <cdr:x>0.942763040769094</cdr:x>
      <cdr:y>0.0467479674796748</cdr:y>
    </cdr:to>
    <cdr:sp>
      <cdr:nvSpPr>
        <cdr:cNvPr id="13" name="Text Box 1"/>
        <cdr:cNvSpPr/>
      </cdr:nvSpPr>
      <cdr:spPr>
        <a:xfrm>
          <a:off x="7920" y="16560"/>
          <a:ext cx="76176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513019684</cdr:x>
      <cdr:y>0</cdr:y>
    </cdr:from>
    <cdr:to>
      <cdr:x>0.864507017389002</cdr:x>
      <cdr:y>0.0759637188208617</cdr:y>
    </cdr:to>
    <cdr:sp>
      <cdr:nvSpPr>
        <cdr:cNvPr id="15" name="Text Box 1"/>
        <cdr:cNvSpPr/>
      </cdr:nvSpPr>
      <cdr:spPr>
        <a:xfrm>
          <a:off x="1282680" y="0"/>
          <a:ext cx="57690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322560</xdr:colOff>
      <xdr:row>41</xdr:row>
      <xdr:rowOff>200160</xdr:rowOff>
    </xdr:to>
    <xdr:graphicFrame>
      <xdr:nvGraphicFramePr>
        <xdr:cNvPr id="8" name="Chart 1"/>
        <xdr:cNvGraphicFramePr/>
      </xdr:nvGraphicFramePr>
      <xdr:xfrm>
        <a:off x="0" y="6248520"/>
        <a:ext cx="8016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62160</xdr:colOff>
      <xdr:row>18</xdr:row>
      <xdr:rowOff>0</xdr:rowOff>
    </xdr:from>
    <xdr:to>
      <xdr:col>23</xdr:col>
      <xdr:colOff>744840</xdr:colOff>
      <xdr:row>41</xdr:row>
      <xdr:rowOff>200160</xdr:rowOff>
    </xdr:to>
    <xdr:graphicFrame>
      <xdr:nvGraphicFramePr>
        <xdr:cNvPr id="10" name="Chart 2"/>
        <xdr:cNvGraphicFramePr/>
      </xdr:nvGraphicFramePr>
      <xdr:xfrm>
        <a:off x="8056440" y="6248520"/>
        <a:ext cx="80053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358778625954</cdr:x>
      <cdr:y>0.00352429514097181</cdr:y>
    </cdr:from>
    <cdr:to>
      <cdr:x>0.949753030983386</cdr:x>
      <cdr:y>0.0459658068386323</cdr:y>
    </cdr:to>
    <cdr:sp>
      <cdr:nvSpPr>
        <cdr:cNvPr id="9" name="Text Box 1"/>
        <cdr:cNvSpPr/>
      </cdr:nvSpPr>
      <cdr:spPr>
        <a:xfrm>
          <a:off x="6120" y="16920"/>
          <a:ext cx="76082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259735587733</cdr:x>
      <cdr:y>0</cdr:y>
    </cdr:from>
    <cdr:to>
      <cdr:x>0.880519830920047</cdr:x>
      <cdr:y>0.0745350929814037</cdr:y>
    </cdr:to>
    <cdr:sp>
      <cdr:nvSpPr>
        <cdr:cNvPr id="11" name="Text Box 1"/>
        <cdr:cNvSpPr/>
      </cdr:nvSpPr>
      <cdr:spPr>
        <a:xfrm>
          <a:off x="1186920" y="0"/>
          <a:ext cx="58622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true" hidden="false" outlineLevel="0" max="25" min="25" style="44" width="4.41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17</v>
      </c>
      <c r="F7" s="27" t="n">
        <v>45788.93</v>
      </c>
      <c r="G7" s="27" t="n">
        <v>8</v>
      </c>
      <c r="H7" s="27" t="n">
        <v>13958.82</v>
      </c>
      <c r="I7" s="27" t="n">
        <v>47</v>
      </c>
      <c r="J7" s="27" t="n">
        <v>93691.11</v>
      </c>
      <c r="K7" s="27" t="n">
        <v>11</v>
      </c>
      <c r="L7" s="27" t="n">
        <v>38345.41</v>
      </c>
      <c r="M7" s="27" t="n">
        <v>6</v>
      </c>
      <c r="N7" s="27" t="n">
        <v>18875.75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66" t="n">
        <v>89</v>
      </c>
      <c r="V7" s="66" t="n">
        <v>210660.02</v>
      </c>
      <c r="W7" s="67" t="n">
        <v>57</v>
      </c>
      <c r="X7" s="67" t="n">
        <v>8250.35000000001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12</v>
      </c>
      <c r="D8" s="27" t="n">
        <v>8260.9</v>
      </c>
      <c r="E8" s="64"/>
      <c r="F8" s="65"/>
      <c r="G8" s="27" t="n">
        <v>1</v>
      </c>
      <c r="H8" s="27" t="n">
        <v>57.22</v>
      </c>
      <c r="I8" s="27" t="n">
        <v>99</v>
      </c>
      <c r="J8" s="27" t="n">
        <v>436462.42</v>
      </c>
      <c r="K8" s="27" t="n">
        <v>1</v>
      </c>
      <c r="L8" s="27" t="n">
        <v>3448.03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v>113</v>
      </c>
      <c r="V8" s="66" t="n">
        <v>448228.57</v>
      </c>
      <c r="W8" s="67" t="n">
        <v>-45</v>
      </c>
      <c r="X8" s="67" t="n">
        <v>-291980.98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11</v>
      </c>
      <c r="D9" s="27" t="n">
        <v>13607.55</v>
      </c>
      <c r="E9" s="27" t="n">
        <v>0</v>
      </c>
      <c r="F9" s="27" t="n">
        <v>0</v>
      </c>
      <c r="G9" s="64"/>
      <c r="H9" s="65"/>
      <c r="I9" s="27" t="n">
        <v>20</v>
      </c>
      <c r="J9" s="27" t="n">
        <v>19352.85</v>
      </c>
      <c r="K9" s="27" t="n">
        <v>2</v>
      </c>
      <c r="L9" s="27" t="n">
        <v>24.81</v>
      </c>
      <c r="M9" s="27" t="n">
        <v>5</v>
      </c>
      <c r="N9" s="27" t="n">
        <v>8956.72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v>38</v>
      </c>
      <c r="V9" s="66" t="n">
        <v>41941.93</v>
      </c>
      <c r="W9" s="67" t="n">
        <v>-21</v>
      </c>
      <c r="X9" s="67" t="n">
        <v>-19558.7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96</v>
      </c>
      <c r="D10" s="27" t="n">
        <v>162498.57</v>
      </c>
      <c r="E10" s="27" t="n">
        <v>37</v>
      </c>
      <c r="F10" s="27" t="n">
        <v>80592.63</v>
      </c>
      <c r="G10" s="27" t="n">
        <v>0</v>
      </c>
      <c r="H10" s="27" t="n">
        <v>0</v>
      </c>
      <c r="I10" s="64"/>
      <c r="J10" s="65"/>
      <c r="K10" s="27" t="n">
        <v>10</v>
      </c>
      <c r="L10" s="27" t="n">
        <v>51307.1</v>
      </c>
      <c r="M10" s="27" t="n">
        <v>3</v>
      </c>
      <c r="N10" s="27" t="n">
        <v>9943.88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8</v>
      </c>
      <c r="T10" s="27" t="n">
        <v>21868.43</v>
      </c>
      <c r="U10" s="66" t="n">
        <v>154</v>
      </c>
      <c r="V10" s="66" t="n">
        <v>326210.61</v>
      </c>
      <c r="W10" s="67" t="n">
        <v>36</v>
      </c>
      <c r="X10" s="67" t="n">
        <v>273519.08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27" t="n">
        <v>6</v>
      </c>
      <c r="D11" s="27" t="n">
        <v>22661.16</v>
      </c>
      <c r="E11" s="27" t="n">
        <v>1</v>
      </c>
      <c r="F11" s="27" t="n">
        <v>69.34</v>
      </c>
      <c r="G11" s="27" t="n">
        <v>2</v>
      </c>
      <c r="H11" s="27" t="n">
        <v>206.76</v>
      </c>
      <c r="I11" s="27" t="n">
        <v>5</v>
      </c>
      <c r="J11" s="27" t="n">
        <v>13448.03</v>
      </c>
      <c r="K11" s="64"/>
      <c r="L11" s="65"/>
      <c r="M11" s="27" t="n">
        <v>1</v>
      </c>
      <c r="N11" s="27" t="n">
        <v>2072.58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66" t="n">
        <v>15</v>
      </c>
      <c r="V11" s="66" t="n">
        <v>38457.87</v>
      </c>
      <c r="W11" s="67" t="n">
        <v>16</v>
      </c>
      <c r="X11" s="67" t="n">
        <v>64914.91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7</v>
      </c>
      <c r="D12" s="27" t="n">
        <v>6118.64</v>
      </c>
      <c r="E12" s="27" t="n">
        <v>1</v>
      </c>
      <c r="F12" s="27" t="n">
        <v>18000</v>
      </c>
      <c r="G12" s="27" t="n">
        <v>5</v>
      </c>
      <c r="H12" s="27" t="n">
        <v>7720.34</v>
      </c>
      <c r="I12" s="27" t="n">
        <v>15</v>
      </c>
      <c r="J12" s="27" t="n">
        <v>31214.41</v>
      </c>
      <c r="K12" s="27" t="n">
        <v>4</v>
      </c>
      <c r="L12" s="27" t="n">
        <v>6594.54</v>
      </c>
      <c r="M12" s="64"/>
      <c r="N12" s="65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1</v>
      </c>
      <c r="T12" s="27" t="n">
        <v>284.66</v>
      </c>
      <c r="U12" s="66" t="n">
        <v>33</v>
      </c>
      <c r="V12" s="66" t="n">
        <v>69932.59</v>
      </c>
      <c r="W12" s="67" t="n">
        <v>-17</v>
      </c>
      <c r="X12" s="67" t="n">
        <v>-28850.55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7</v>
      </c>
      <c r="C13" s="27" t="n">
        <v>4</v>
      </c>
      <c r="D13" s="27" t="n">
        <v>3604.62</v>
      </c>
      <c r="E13" s="27" t="n">
        <v>5</v>
      </c>
      <c r="F13" s="27" t="n">
        <v>3379.7</v>
      </c>
      <c r="G13" s="27" t="n">
        <v>1</v>
      </c>
      <c r="H13" s="27" t="n">
        <v>440.09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1</v>
      </c>
      <c r="N13" s="27" t="n">
        <v>1233.11</v>
      </c>
      <c r="O13" s="64"/>
      <c r="P13" s="65"/>
      <c r="Q13" s="27" t="n">
        <v>0</v>
      </c>
      <c r="R13" s="27" t="n">
        <v>0</v>
      </c>
      <c r="S13" s="27" t="n">
        <v>0</v>
      </c>
      <c r="T13" s="27" t="n">
        <v>0</v>
      </c>
      <c r="U13" s="66" t="n">
        <v>11</v>
      </c>
      <c r="V13" s="66" t="n">
        <v>8657.52</v>
      </c>
      <c r="W13" s="67" t="n">
        <v>-11</v>
      </c>
      <c r="X13" s="67" t="n">
        <v>-8657.52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10</v>
      </c>
      <c r="D14" s="72" t="n">
        <v>2158.93</v>
      </c>
      <c r="E14" s="72" t="n">
        <v>7</v>
      </c>
      <c r="F14" s="72" t="n">
        <v>8416.99</v>
      </c>
      <c r="G14" s="72" t="n">
        <v>0</v>
      </c>
      <c r="H14" s="72" t="n">
        <v>0</v>
      </c>
      <c r="I14" s="72" t="n">
        <v>4</v>
      </c>
      <c r="J14" s="72" t="n">
        <v>5560.87</v>
      </c>
      <c r="K14" s="72" t="n">
        <v>3</v>
      </c>
      <c r="L14" s="72" t="n">
        <v>3652.89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v>24</v>
      </c>
      <c r="V14" s="66" t="n">
        <v>19789.68</v>
      </c>
      <c r="W14" s="67" t="n">
        <v>-24</v>
      </c>
      <c r="X14" s="67" t="n">
        <v>-19789.68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6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v>0</v>
      </c>
      <c r="V15" s="74" t="n">
        <v>0</v>
      </c>
      <c r="W15" s="75" t="n">
        <v>9</v>
      </c>
      <c r="X15" s="75" t="n">
        <v>22153.09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146</v>
      </c>
      <c r="D16" s="76" t="n">
        <f aca="false">SUM(D7:D15)</f>
        <v>218910.37</v>
      </c>
      <c r="E16" s="76" t="n">
        <f aca="false">SUM(E7:E15)</f>
        <v>68</v>
      </c>
      <c r="F16" s="76" t="n">
        <f aca="false">SUM(F7:F15)</f>
        <v>156247.59</v>
      </c>
      <c r="G16" s="76" t="n">
        <f aca="false">SUM(G7:G15)</f>
        <v>17</v>
      </c>
      <c r="H16" s="76" t="n">
        <f aca="false">SUM(H7:H15)</f>
        <v>22383.23</v>
      </c>
      <c r="I16" s="76" t="n">
        <f aca="false">SUM(I7:I15)</f>
        <v>190</v>
      </c>
      <c r="J16" s="76" t="n">
        <f aca="false">SUM(J7:J15)</f>
        <v>599729.69</v>
      </c>
      <c r="K16" s="76" t="n">
        <f aca="false">SUM(K7:K15)</f>
        <v>31</v>
      </c>
      <c r="L16" s="76" t="n">
        <f aca="false">SUM(L7:L15)</f>
        <v>103372.78</v>
      </c>
      <c r="M16" s="76" t="n">
        <f aca="false">SUM(M7:M15)</f>
        <v>16</v>
      </c>
      <c r="N16" s="76" t="n">
        <f aca="false">SUM(N7:N15)</f>
        <v>41082.04</v>
      </c>
      <c r="O16" s="76" t="n">
        <f aca="false">SUM(O7:O15)</f>
        <v>0</v>
      </c>
      <c r="P16" s="76" t="n">
        <f aca="false">SUM(P7:P15)</f>
        <v>0</v>
      </c>
      <c r="Q16" s="76" t="n">
        <f aca="false">SUM(Q7:Q15)</f>
        <v>0</v>
      </c>
      <c r="R16" s="76" t="n">
        <f aca="false">SUM(R7:R15)</f>
        <v>0</v>
      </c>
      <c r="S16" s="77" t="n">
        <f aca="false">SUM(S7:S15)</f>
        <v>9</v>
      </c>
      <c r="T16" s="77" t="n">
        <f aca="false">SUM(T7:T15)</f>
        <v>22153.09</v>
      </c>
      <c r="U16" s="78" t="n">
        <f aca="false">SUM(C16,E16,G16,I16,K16,M16,O16,Q16,S16)</f>
        <v>477</v>
      </c>
      <c r="V16" s="78" t="n">
        <f aca="false">SUM(D16,F16,H16,J16,L16,N16,P16,R16,T16)</f>
        <v>1163878.79</v>
      </c>
      <c r="W16" s="79"/>
      <c r="X16" s="79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S17" s="81"/>
      <c r="T17" s="81"/>
      <c r="U17" s="78"/>
      <c r="V17" s="78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42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28"/>
    <col collapsed="false" customWidth="true" hidden="false" outlineLevel="0" max="23" min="23" style="44" width="8.41"/>
    <col collapsed="false" customWidth="true" hidden="false" outlineLevel="0" max="24" min="24" style="44" width="11.85"/>
    <col collapsed="false" customWidth="true" hidden="false" outlineLevel="0" max="25" min="25" style="44" width="4.99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81</v>
      </c>
      <c r="F7" s="27" t="n">
        <v>208062.41</v>
      </c>
      <c r="G7" s="27" t="n">
        <v>17</v>
      </c>
      <c r="H7" s="27" t="n">
        <v>25156.2</v>
      </c>
      <c r="I7" s="27" t="n">
        <v>165</v>
      </c>
      <c r="J7" s="27" t="n">
        <v>314458.42</v>
      </c>
      <c r="K7" s="27" t="n">
        <v>34</v>
      </c>
      <c r="L7" s="27" t="n">
        <v>86863.75</v>
      </c>
      <c r="M7" s="27" t="n">
        <v>12</v>
      </c>
      <c r="N7" s="27" t="n">
        <v>26134.05</v>
      </c>
      <c r="O7" s="27" t="n">
        <v>0</v>
      </c>
      <c r="P7" s="27" t="n">
        <v>0</v>
      </c>
      <c r="Q7" s="27" t="n">
        <v>1</v>
      </c>
      <c r="R7" s="27" t="n">
        <v>1876.98</v>
      </c>
      <c r="S7" s="27" t="n">
        <v>0</v>
      </c>
      <c r="T7" s="27" t="n">
        <v>0</v>
      </c>
      <c r="U7" s="66" t="n">
        <v>310</v>
      </c>
      <c r="V7" s="66" t="n">
        <v>662551.81</v>
      </c>
      <c r="W7" s="67" t="n">
        <v>52</v>
      </c>
      <c r="X7" s="67" t="n">
        <v>-129752.02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29</v>
      </c>
      <c r="D8" s="27" t="n">
        <v>33977.1</v>
      </c>
      <c r="E8" s="64"/>
      <c r="F8" s="65"/>
      <c r="G8" s="27" t="n">
        <v>4</v>
      </c>
      <c r="H8" s="27" t="n">
        <v>1355</v>
      </c>
      <c r="I8" s="27" t="n">
        <v>326</v>
      </c>
      <c r="J8" s="27" t="n">
        <v>1046360.95</v>
      </c>
      <c r="K8" s="27" t="n">
        <v>8</v>
      </c>
      <c r="L8" s="27" t="n">
        <v>9890.97</v>
      </c>
      <c r="M8" s="27" t="n">
        <v>1</v>
      </c>
      <c r="N8" s="27" t="n">
        <v>33.5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v>368</v>
      </c>
      <c r="V8" s="66" t="n">
        <v>1091617.52</v>
      </c>
      <c r="W8" s="67" t="n">
        <v>-61</v>
      </c>
      <c r="X8" s="67" t="n">
        <v>-395843.53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80</v>
      </c>
      <c r="D9" s="27" t="n">
        <v>80210.94</v>
      </c>
      <c r="E9" s="27" t="n">
        <v>5</v>
      </c>
      <c r="F9" s="27" t="n">
        <v>3439.7</v>
      </c>
      <c r="G9" s="64"/>
      <c r="H9" s="65"/>
      <c r="I9" s="27" t="n">
        <v>53</v>
      </c>
      <c r="J9" s="27" t="n">
        <v>68730.27</v>
      </c>
      <c r="K9" s="27" t="n">
        <v>14</v>
      </c>
      <c r="L9" s="27" t="n">
        <v>14878.64</v>
      </c>
      <c r="M9" s="27" t="n">
        <v>7</v>
      </c>
      <c r="N9" s="27" t="n">
        <v>17125.26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v>159</v>
      </c>
      <c r="V9" s="66" t="n">
        <v>184384.81</v>
      </c>
      <c r="W9" s="67" t="n">
        <v>-103</v>
      </c>
      <c r="X9" s="67" t="n">
        <v>-104354.1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178</v>
      </c>
      <c r="D10" s="27" t="n">
        <v>333093.29</v>
      </c>
      <c r="E10" s="27" t="n">
        <v>190</v>
      </c>
      <c r="F10" s="27" t="n">
        <v>399329.78</v>
      </c>
      <c r="G10" s="27" t="n">
        <v>9</v>
      </c>
      <c r="H10" s="27" t="n">
        <v>22674.64</v>
      </c>
      <c r="I10" s="64"/>
      <c r="J10" s="65"/>
      <c r="K10" s="27" t="n">
        <v>30</v>
      </c>
      <c r="L10" s="27" t="n">
        <v>113829.33</v>
      </c>
      <c r="M10" s="27" t="n">
        <v>17</v>
      </c>
      <c r="N10" s="27" t="n">
        <v>20472.88</v>
      </c>
      <c r="O10" s="27" t="n">
        <v>0</v>
      </c>
      <c r="P10" s="27" t="n">
        <v>0</v>
      </c>
      <c r="Q10" s="27" t="n">
        <v>1</v>
      </c>
      <c r="R10" s="27" t="n">
        <v>1712.4</v>
      </c>
      <c r="S10" s="27" t="n">
        <v>9</v>
      </c>
      <c r="T10" s="27" t="n">
        <v>21931.04</v>
      </c>
      <c r="U10" s="66" t="n">
        <v>434</v>
      </c>
      <c r="V10" s="66" t="n">
        <v>913043.36</v>
      </c>
      <c r="W10" s="67" t="n">
        <v>202</v>
      </c>
      <c r="X10" s="67" t="n">
        <v>760156.27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27" t="n">
        <v>21</v>
      </c>
      <c r="D11" s="27" t="n">
        <v>32350.42</v>
      </c>
      <c r="E11" s="27" t="n">
        <v>13</v>
      </c>
      <c r="F11" s="27" t="n">
        <v>13277.91</v>
      </c>
      <c r="G11" s="27" t="n">
        <v>7</v>
      </c>
      <c r="H11" s="27" t="n">
        <v>11479.19</v>
      </c>
      <c r="I11" s="27" t="n">
        <v>37</v>
      </c>
      <c r="J11" s="27" t="n">
        <v>140282.79</v>
      </c>
      <c r="K11" s="64"/>
      <c r="L11" s="65"/>
      <c r="M11" s="27" t="n">
        <v>7</v>
      </c>
      <c r="N11" s="27" t="n">
        <v>9527.03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66" t="n">
        <v>85</v>
      </c>
      <c r="V11" s="66" t="n">
        <v>206917.34</v>
      </c>
      <c r="W11" s="67" t="n">
        <v>15</v>
      </c>
      <c r="X11" s="67" t="n">
        <v>37762.5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17</v>
      </c>
      <c r="D12" s="27" t="n">
        <v>14763.21</v>
      </c>
      <c r="E12" s="27" t="n">
        <v>2</v>
      </c>
      <c r="F12" s="27" t="n">
        <v>18863.09</v>
      </c>
      <c r="G12" s="27" t="n">
        <v>16</v>
      </c>
      <c r="H12" s="27" t="n">
        <v>17047.24</v>
      </c>
      <c r="I12" s="27" t="n">
        <v>24</v>
      </c>
      <c r="J12" s="27" t="n">
        <v>54562.83</v>
      </c>
      <c r="K12" s="27" t="n">
        <v>6</v>
      </c>
      <c r="L12" s="27" t="n">
        <v>8653.05</v>
      </c>
      <c r="M12" s="64"/>
      <c r="N12" s="65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1</v>
      </c>
      <c r="T12" s="27" t="n">
        <v>284.66</v>
      </c>
      <c r="U12" s="66" t="n">
        <v>66</v>
      </c>
      <c r="V12" s="66" t="n">
        <v>114174.08</v>
      </c>
      <c r="W12" s="67" t="n">
        <v>-21</v>
      </c>
      <c r="X12" s="67" t="n">
        <v>-39648.25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7</v>
      </c>
      <c r="C13" s="27" t="n">
        <v>10</v>
      </c>
      <c r="D13" s="27" t="n">
        <v>25962.85</v>
      </c>
      <c r="E13" s="27" t="n">
        <v>7</v>
      </c>
      <c r="F13" s="27" t="n">
        <v>6841.52</v>
      </c>
      <c r="G13" s="27" t="n">
        <v>3</v>
      </c>
      <c r="H13" s="27" t="n">
        <v>2318.44</v>
      </c>
      <c r="I13" s="27" t="n">
        <v>6</v>
      </c>
      <c r="J13" s="27" t="n">
        <v>20199.54</v>
      </c>
      <c r="K13" s="27" t="n">
        <v>4</v>
      </c>
      <c r="L13" s="27" t="n">
        <v>805.55</v>
      </c>
      <c r="M13" s="27" t="n">
        <v>1</v>
      </c>
      <c r="N13" s="27" t="n">
        <v>1233.11</v>
      </c>
      <c r="O13" s="64"/>
      <c r="P13" s="65"/>
      <c r="Q13" s="27" t="n">
        <v>0</v>
      </c>
      <c r="R13" s="27" t="n">
        <v>0</v>
      </c>
      <c r="S13" s="27" t="n">
        <v>0</v>
      </c>
      <c r="T13" s="27" t="n">
        <v>0</v>
      </c>
      <c r="U13" s="66" t="n">
        <v>31</v>
      </c>
      <c r="V13" s="66" t="n">
        <v>57361.01</v>
      </c>
      <c r="W13" s="67" t="n">
        <v>-31</v>
      </c>
      <c r="X13" s="67" t="n">
        <v>-57361.01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25</v>
      </c>
      <c r="D14" s="72" t="n">
        <v>8877.99</v>
      </c>
      <c r="E14" s="72" t="n">
        <v>8</v>
      </c>
      <c r="F14" s="72" t="n">
        <v>9058.01</v>
      </c>
      <c r="G14" s="72" t="n">
        <v>0</v>
      </c>
      <c r="H14" s="72" t="n">
        <v>0</v>
      </c>
      <c r="I14" s="72" t="n">
        <v>23</v>
      </c>
      <c r="J14" s="72" t="n">
        <v>27834.14</v>
      </c>
      <c r="K14" s="72" t="n">
        <v>3</v>
      </c>
      <c r="L14" s="72" t="n">
        <v>3652.89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v>59</v>
      </c>
      <c r="V14" s="66" t="n">
        <v>49423.03</v>
      </c>
      <c r="W14" s="67" t="n">
        <v>-56</v>
      </c>
      <c r="X14" s="67" t="n">
        <v>-42116.23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6</v>
      </c>
      <c r="C15" s="37" t="n">
        <v>2</v>
      </c>
      <c r="D15" s="37" t="n">
        <v>3563.99</v>
      </c>
      <c r="E15" s="37" t="n">
        <v>1</v>
      </c>
      <c r="F15" s="37" t="n">
        <v>36901.57</v>
      </c>
      <c r="G15" s="37" t="n">
        <v>0</v>
      </c>
      <c r="H15" s="37" t="n">
        <v>0</v>
      </c>
      <c r="I15" s="37" t="n">
        <v>2</v>
      </c>
      <c r="J15" s="37" t="n">
        <v>770.69</v>
      </c>
      <c r="K15" s="37" t="n">
        <v>1</v>
      </c>
      <c r="L15" s="37" t="n">
        <v>6105.66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1</v>
      </c>
      <c r="R15" s="37" t="n">
        <v>3717.42</v>
      </c>
      <c r="S15" s="64"/>
      <c r="T15" s="65"/>
      <c r="U15" s="74" t="n">
        <v>7</v>
      </c>
      <c r="V15" s="74" t="n">
        <v>51059.33</v>
      </c>
      <c r="W15" s="75" t="n">
        <v>3</v>
      </c>
      <c r="X15" s="75" t="n">
        <v>-28843.63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362</v>
      </c>
      <c r="D16" s="76" t="n">
        <f aca="false">SUM(D7:D15)</f>
        <v>532799.79</v>
      </c>
      <c r="E16" s="76" t="n">
        <f aca="false">SUM(E7:E15)</f>
        <v>307</v>
      </c>
      <c r="F16" s="76" t="n">
        <f aca="false">SUM(F7:F15)</f>
        <v>695773.99</v>
      </c>
      <c r="G16" s="76" t="n">
        <f aca="false">SUM(G7:G15)</f>
        <v>56</v>
      </c>
      <c r="H16" s="76" t="n">
        <f aca="false">SUM(H7:H15)</f>
        <v>80030.71</v>
      </c>
      <c r="I16" s="76" t="n">
        <f aca="false">SUM(I7:I15)</f>
        <v>636</v>
      </c>
      <c r="J16" s="76" t="n">
        <f aca="false">SUM(J7:J15)</f>
        <v>1673199.63</v>
      </c>
      <c r="K16" s="76" t="n">
        <f aca="false">SUM(K7:K15)</f>
        <v>100</v>
      </c>
      <c r="L16" s="76" t="n">
        <f aca="false">SUM(L7:L15)</f>
        <v>244679.84</v>
      </c>
      <c r="M16" s="76" t="n">
        <f aca="false">SUM(M7:M15)</f>
        <v>45</v>
      </c>
      <c r="N16" s="76" t="n">
        <f aca="false">SUM(N7:N15)</f>
        <v>74525.83</v>
      </c>
      <c r="O16" s="76" t="n">
        <f aca="false">SUM(O7:O15)</f>
        <v>0</v>
      </c>
      <c r="P16" s="76" t="n">
        <f aca="false">SUM(P7:P15)</f>
        <v>0</v>
      </c>
      <c r="Q16" s="76" t="n">
        <f aca="false">SUM(Q7:Q15)</f>
        <v>3</v>
      </c>
      <c r="R16" s="76" t="n">
        <f aca="false">SUM(R7:R15)</f>
        <v>7306.8</v>
      </c>
      <c r="S16" s="77" t="n">
        <f aca="false">SUM(S7:S15)</f>
        <v>10</v>
      </c>
      <c r="T16" s="77" t="n">
        <f aca="false">SUM(T7:T15)</f>
        <v>22215.7</v>
      </c>
      <c r="U16" s="78" t="n">
        <f aca="false">SUM(C16,E16,G16,I16,K16,M16,O16,Q16,S16)</f>
        <v>1519</v>
      </c>
      <c r="V16" s="78" t="n">
        <f aca="false">SUM(D16,F16,H16,J16,L16,N16,P16,R16,T16)</f>
        <v>3330532.29</v>
      </c>
      <c r="W16" s="79"/>
      <c r="X16" s="84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S17" s="81"/>
      <c r="T17" s="81"/>
      <c r="U17" s="78"/>
      <c r="V17" s="78"/>
      <c r="W17" s="82"/>
      <c r="X17" s="84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6-11-25T12:01:23Z</cp:lastPrinted>
  <dcterms:modified xsi:type="dcterms:W3CDTF">2016-12-06T09:43:00Z</dcterms:modified>
  <cp:revision>0</cp:revision>
  <dc:subject/>
  <dc:title/>
</cp:coreProperties>
</file>