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6 г." sheetId="1" state="visible" r:id="rId2"/>
    <sheet name="деветмесечие 2016 г." sheetId="2" state="visible" r:id="rId3"/>
  </sheets>
  <definedNames>
    <definedName function="false" hidden="false" localSheetId="0" name="_xlnm.Print_Area" vbProcedure="false">'III-то тримесечие 2016 г.'!$A$1:$F$13</definedName>
    <definedName function="false" hidden="false" localSheetId="1" name="_xlnm.Print_Area" vbProcedure="false">'деветмесечие 2016 г.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7.2016 г. - 30.09.2016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.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6 г. - 30.09.201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8332314</v>
      </c>
      <c r="C7" s="21" t="n">
        <v>95906415</v>
      </c>
      <c r="D7" s="21" t="n">
        <v>45690</v>
      </c>
      <c r="E7" s="22" t="n">
        <f aca="false">C7/D7</f>
        <v>2099.06795797768</v>
      </c>
      <c r="F7" s="23" t="n">
        <f aca="false">(C7/(B7*1000))*100</f>
        <v>1.1510177724939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886535</v>
      </c>
      <c r="C8" s="21" t="n">
        <v>11908532</v>
      </c>
      <c r="D8" s="21" t="n">
        <v>3175</v>
      </c>
      <c r="E8" s="25" t="n">
        <f aca="false">C8/D8</f>
        <v>3750.71874015748</v>
      </c>
      <c r="F8" s="26" t="n">
        <f aca="false">(C8/(B8*1000))*100</f>
        <v>1.34326698889497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861609</v>
      </c>
      <c r="C9" s="21" t="n">
        <v>1163879</v>
      </c>
      <c r="D9" s="21" t="n">
        <v>477</v>
      </c>
      <c r="E9" s="25" t="n">
        <f aca="false">C9/D9</f>
        <v>2439.99790356394</v>
      </c>
      <c r="F9" s="26" t="n">
        <f aca="false">(C9/(B9*1000))*100</f>
        <v>0.13508203837239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2" customFormat="true" ht="27.75" hidden="false" customHeight="true" outlineLevel="0" collapsed="false">
      <c r="A10" s="27" t="s">
        <v>10</v>
      </c>
      <c r="B10" s="28" t="n">
        <f aca="false">SUM(B7:B9)</f>
        <v>10080458</v>
      </c>
      <c r="C10" s="28" t="n">
        <f aca="false">SUM(C7:C9)</f>
        <v>108978826</v>
      </c>
      <c r="D10" s="28" t="n">
        <f aca="false">SUM(D7:D9)</f>
        <v>49342</v>
      </c>
      <c r="E10" s="29" t="n">
        <f aca="false">C10/D10</f>
        <v>2208.6422520368</v>
      </c>
      <c r="F10" s="30" t="n">
        <f aca="false">(C10/(B10*1000))*100</f>
        <v>1.08109002586986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2" customFormat="true" ht="15.75" hidden="false" customHeight="false" outlineLevel="0" collapsed="false">
      <c r="A11" s="33"/>
      <c r="B11" s="34"/>
      <c r="C11" s="34"/>
      <c r="D11" s="34"/>
      <c r="E11" s="34"/>
      <c r="F11" s="35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customFormat="false" ht="15.75" hidden="false" customHeight="false" outlineLevel="0" collapsed="false">
      <c r="A12" s="36" t="s">
        <v>11</v>
      </c>
      <c r="F12" s="2"/>
    </row>
    <row r="13" customFormat="false" ht="15.75" hidden="false" customHeight="false" outlineLevel="0" collapsed="false">
      <c r="A13" s="36" t="s">
        <v>12</v>
      </c>
      <c r="F13" s="2"/>
    </row>
    <row r="15" customFormat="false" ht="15.75" hidden="false" customHeight="false" outlineLevel="0" collapsed="false">
      <c r="C15" s="37"/>
      <c r="D15" s="37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8116277</v>
      </c>
      <c r="C7" s="21" t="n">
        <v>295521780</v>
      </c>
      <c r="D7" s="21" t="n">
        <v>142374</v>
      </c>
      <c r="E7" s="22" t="n">
        <f aca="false">C7/D7</f>
        <v>2075.6723840027</v>
      </c>
      <c r="F7" s="23" t="n">
        <f aca="false">(C7/(B7*1000))*100</f>
        <v>3.64110022366166</v>
      </c>
      <c r="G7" s="24"/>
      <c r="H7" s="38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870166</v>
      </c>
      <c r="C8" s="21" t="n">
        <v>37200088</v>
      </c>
      <c r="D8" s="21" t="n">
        <v>10010</v>
      </c>
      <c r="E8" s="25" t="n">
        <f aca="false">C8/D8</f>
        <v>3716.29250749251</v>
      </c>
      <c r="F8" s="26" t="n">
        <f aca="false">(C8/(B8*1000))*100</f>
        <v>4.27505648347557</v>
      </c>
      <c r="G8" s="24"/>
      <c r="H8" s="38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858408</v>
      </c>
      <c r="C9" s="21" t="n">
        <v>3330532</v>
      </c>
      <c r="D9" s="21" t="n">
        <v>1519</v>
      </c>
      <c r="E9" s="25" t="n">
        <f aca="false">C9/D9</f>
        <v>2192.58196181699</v>
      </c>
      <c r="F9" s="26" t="n">
        <f aca="false">(C9/(B9*1000))*100</f>
        <v>0.387989394320649</v>
      </c>
      <c r="G9" s="24"/>
      <c r="H9" s="38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2" customFormat="true" ht="27.75" hidden="false" customHeight="true" outlineLevel="0" collapsed="false">
      <c r="A10" s="27" t="s">
        <v>10</v>
      </c>
      <c r="B10" s="28" t="n">
        <f aca="false">SUM(B7:B9)</f>
        <v>9844851</v>
      </c>
      <c r="C10" s="28" t="n">
        <f aca="false">SUM(C7:C9)</f>
        <v>336052400</v>
      </c>
      <c r="D10" s="39" t="n">
        <f aca="false">SUM(D7:D9)</f>
        <v>153903</v>
      </c>
      <c r="E10" s="29" t="n">
        <f aca="false">C10/D10</f>
        <v>2183.53378426671</v>
      </c>
      <c r="F10" s="30" t="n">
        <f aca="false">(C10/(B10*1000))*100</f>
        <v>3.41348386075117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2" customFormat="true" ht="15.75" hidden="false" customHeight="false" outlineLevel="0" collapsed="false">
      <c r="A11" s="33"/>
      <c r="B11" s="34"/>
      <c r="C11" s="34"/>
      <c r="D11" s="34"/>
      <c r="E11" s="34"/>
      <c r="F11" s="35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customFormat="false" ht="15.75" hidden="false" customHeight="false" outlineLevel="0" collapsed="false">
      <c r="A12" s="36" t="s">
        <v>11</v>
      </c>
      <c r="F12" s="2"/>
    </row>
    <row r="13" customFormat="false" ht="15.75" hidden="false" customHeight="false" outlineLevel="0" collapsed="false">
      <c r="A13" s="36" t="s">
        <v>12</v>
      </c>
      <c r="F13" s="2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6-11-25T11:21:39Z</cp:lastPrinted>
  <dcterms:modified xsi:type="dcterms:W3CDTF">2016-12-06T09:42:34Z</dcterms:modified>
  <cp:revision>0</cp:revision>
  <dc:subject/>
  <dc:title/>
</cp:coreProperties>
</file>