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16 г." sheetId="1" state="visible" r:id="rId2"/>
    <sheet name="I-во полугодие 2016 г." sheetId="2" state="visible" r:id="rId3"/>
  </sheets>
  <definedNames>
    <definedName function="false" hidden="false" localSheetId="1" name="_xlnm.Print_Area" vbProcedure="false">'I-во полугодие 2016 г.'!$A$1:$F$15</definedName>
    <definedName function="false" hidden="false" localSheetId="0" name="_xlnm.Print_Area" vbProcedure="false">'II-ро тримесечие 2016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16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16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4429</v>
      </c>
      <c r="D7" s="12" t="n">
        <v>4093</v>
      </c>
      <c r="E7" s="13" t="n">
        <v>710</v>
      </c>
      <c r="F7" s="14" t="n">
        <f aca="false">C7+D7+E7</f>
        <v>59232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4" t="n">
        <v>5871</v>
      </c>
      <c r="D8" s="14" t="n">
        <v>679</v>
      </c>
      <c r="E8" s="13" t="n">
        <v>1113</v>
      </c>
      <c r="F8" s="14" t="n">
        <f aca="false">C8+D8+E8</f>
        <v>766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6" t="n">
        <f aca="false">(C8/C7)*100</f>
        <v>10.7865292399272</v>
      </c>
      <c r="D9" s="16" t="n">
        <f aca="false">(D8/D7)*100</f>
        <v>16.5892988028341</v>
      </c>
      <c r="E9" s="16" t="n">
        <f aca="false">(E8/E7)*100</f>
        <v>156.760563380282</v>
      </c>
      <c r="F9" s="16" t="n">
        <f aca="false">(F8/F7)*100</f>
        <v>12.93726364127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7"/>
      <c r="D10" s="17"/>
      <c r="E10" s="17"/>
      <c r="F10" s="1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5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111267</v>
      </c>
      <c r="D7" s="12" t="n">
        <v>8518</v>
      </c>
      <c r="E7" s="14" t="n">
        <v>1360</v>
      </c>
      <c r="F7" s="14" t="n">
        <f aca="false">C7+D7+E7</f>
        <v>121145</v>
      </c>
      <c r="G7" s="21"/>
      <c r="H7" s="21"/>
      <c r="I7" s="21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11871</v>
      </c>
      <c r="D8" s="12" t="n">
        <v>1384</v>
      </c>
      <c r="E8" s="14" t="n">
        <v>2011</v>
      </c>
      <c r="F8" s="14" t="n">
        <f aca="false">C8+D8+E8</f>
        <v>15266</v>
      </c>
      <c r="G8" s="21"/>
      <c r="H8" s="21"/>
      <c r="I8" s="21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6" t="n">
        <f aca="false">(C8/C7)*100</f>
        <v>10.6689314891208</v>
      </c>
      <c r="D9" s="16" t="n">
        <f aca="false">(D8/D7)*100</f>
        <v>16.247945527119</v>
      </c>
      <c r="E9" s="16" t="n">
        <f aca="false">(E8/E7)*100</f>
        <v>147.867647058824</v>
      </c>
      <c r="F9" s="16" t="n">
        <f aca="false">(F8/F7)*100</f>
        <v>12.601428040777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7"/>
      <c r="D10" s="17"/>
      <c r="E10" s="17"/>
      <c r="F10" s="17"/>
      <c r="G10" s="2"/>
      <c r="H10" s="21"/>
      <c r="I10" s="21"/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1"/>
      <c r="I11" s="21"/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5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" customFormat="true" ht="60.7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5-08-25T10:59:25Z</cp:lastPrinted>
  <dcterms:modified xsi:type="dcterms:W3CDTF">2016-08-29T08:30:25Z</dcterms:modified>
  <cp:revision>0</cp:revision>
  <dc:subject/>
  <dc:title/>
</cp:coreProperties>
</file>