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II-ро тримесечие 2016 г." sheetId="1" state="visible" r:id="rId2"/>
    <sheet name="ППФ - I-во полугодие 2016 г." sheetId="2" state="visible" r:id="rId3"/>
    <sheet name="ППФ - 2006 г." sheetId="3" state="hidden" r:id="rId4"/>
  </sheets>
  <externalReferences>
    <externalReference r:id="rId5"/>
  </externalReference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I-во полугодие 2016 г.'!$A$1:$Y$40</definedName>
    <definedName function="false" hidden="false" localSheetId="1" name="_xlnm.Print_Titles" vbProcedure="false">'ППФ - I-во полугодие 2016 г.'!$A:$B</definedName>
    <definedName function="false" hidden="false" localSheetId="0" name="_xlnm.Print_Area" vbProcedure="false">'ППФ - II-ро тримесечие 2016 г.'!$A$1:$Y$40</definedName>
    <definedName function="false" hidden="false" localSheetId="0" name="_xlnm.Print_Titles" vbProcedure="false">'ППФ - II-ро тримесечие 201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8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4.2016 г. - 30.06.2016 г. </t>
    </r>
  </si>
  <si>
    <t xml:space="preserve">и за размера на прехвърлените средства на 15.08.2016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Ен Ен ППФ" </t>
  </si>
  <si>
    <t xml:space="preserve">ППФ "ЦКБ - Сила"</t>
  </si>
  <si>
    <t xml:space="preserve">"ППФ - Бъдеще" </t>
  </si>
  <si>
    <t xml:space="preserve"> ППФ "Топлина" </t>
  </si>
  <si>
    <t xml:space="preserve">ППФ "Пенсионно-осигурителен институт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t xml:space="preserve">ППФ "Пенсионноосигурителен институт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16 г. - 30.06.2016 г. </t>
    </r>
  </si>
  <si>
    <t xml:space="preserve">и за размера на прехвърлените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Ай Ен Джи ППФ" 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i val="true"/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.5"/>
      <color rgb="FF000000"/>
      <name val="Times New Roman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sz val="9.2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17.25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sz val="10.25"/>
      <color rgb="FF000000"/>
      <name val="Arial"/>
      <family val="2"/>
    </font>
    <font>
      <sz val="18.75"/>
      <color rgb="FF000000"/>
      <name val="Arial"/>
      <family val="2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0"/>
    </font>
    <font>
      <sz val="10.75"/>
      <color rgb="FF000000"/>
      <name val="Arial"/>
      <family val="2"/>
    </font>
    <font>
      <sz val="19.25"/>
      <color rgb="FF000000"/>
      <name val="Arial"/>
      <family val="2"/>
    </font>
    <font>
      <sz val="8.25"/>
      <color rgb="FF000000"/>
      <name val="Arial"/>
      <family val="2"/>
    </font>
    <font>
      <sz val="7.55"/>
      <color rgb="FF000000"/>
      <name val="Times New Roman"/>
      <family val="2"/>
    </font>
    <font>
      <sz val="18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50968548219121"/>
          <c:y val="0.0392477514309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23703395126"/>
          <c:y val="0.129826474061961"/>
          <c:w val="0.923265986252864"/>
          <c:h val="0.678749886435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-ро тримесечие 201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X$8</c:f>
              <c:numCache>
                <c:formatCode>General</c:formatCode>
                <c:ptCount val="1"/>
                <c:pt idx="0">
                  <c:v>-1576294.65</c:v>
                </c:pt>
              </c:numCache>
            </c:numRef>
          </c:val>
        </c:ser>
        <c:ser>
          <c:idx val="1"/>
          <c:order val="1"/>
          <c:tx>
            <c:strRef>
              <c:f>'ППФ - II-ро тримесечие 201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X$9</c:f>
              <c:numCache>
                <c:formatCode>General</c:formatCode>
                <c:ptCount val="1"/>
                <c:pt idx="0">
                  <c:v>-982979.77</c:v>
                </c:pt>
              </c:numCache>
            </c:numRef>
          </c:val>
        </c:ser>
        <c:ser>
          <c:idx val="2"/>
          <c:order val="2"/>
          <c:tx>
            <c:strRef>
              <c:f>'ППФ - II-ро тримесечие 201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X$10</c:f>
              <c:numCache>
                <c:formatCode>General</c:formatCode>
                <c:ptCount val="1"/>
                <c:pt idx="0">
                  <c:v>1646298.92</c:v>
                </c:pt>
              </c:numCache>
            </c:numRef>
          </c:val>
        </c:ser>
        <c:ser>
          <c:idx val="3"/>
          <c:order val="3"/>
          <c:tx>
            <c:strRef>
              <c:f>'ППФ - II-ро тримесечие 201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X$11</c:f>
              <c:numCache>
                <c:formatCode>General</c:formatCode>
                <c:ptCount val="1"/>
                <c:pt idx="0">
                  <c:v>2037153.1</c:v>
                </c:pt>
              </c:numCache>
            </c:numRef>
          </c:val>
        </c:ser>
        <c:ser>
          <c:idx val="4"/>
          <c:order val="4"/>
          <c:tx>
            <c:strRef>
              <c:f>'ППФ - II-ро тримесечие 2016 г.'!$B$12</c:f>
              <c:strCache>
                <c:ptCount val="1"/>
                <c:pt idx="0">
                  <c:v>"Ен Ен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X$12</c:f>
              <c:numCache>
                <c:formatCode>General</c:formatCode>
                <c:ptCount val="1"/>
                <c:pt idx="0">
                  <c:v>-4976.99999999988</c:v>
                </c:pt>
              </c:numCache>
            </c:numRef>
          </c:val>
        </c:ser>
        <c:ser>
          <c:idx val="5"/>
          <c:order val="5"/>
          <c:tx>
            <c:strRef>
              <c:f>'ППФ - II-ро тримесечие 201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X$13</c:f>
              <c:numCache>
                <c:formatCode>General</c:formatCode>
                <c:ptCount val="1"/>
                <c:pt idx="0">
                  <c:v>-742794.12</c:v>
                </c:pt>
              </c:numCache>
            </c:numRef>
          </c:val>
        </c:ser>
        <c:ser>
          <c:idx val="6"/>
          <c:order val="6"/>
          <c:tx>
            <c:strRef>
              <c:f>'ППФ - II-ро тримесечие 2016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X$14</c:f>
              <c:numCache>
                <c:formatCode>General</c:formatCode>
                <c:ptCount val="1"/>
                <c:pt idx="0">
                  <c:v>-245284.97</c:v>
                </c:pt>
              </c:numCache>
            </c:numRef>
          </c:val>
        </c:ser>
        <c:ser>
          <c:idx val="7"/>
          <c:order val="7"/>
          <c:tx>
            <c:strRef>
              <c:f>'ППФ - II-ро тримесечие 2016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X$15</c:f>
              <c:numCache>
                <c:formatCode>General</c:formatCode>
                <c:ptCount val="1"/>
                <c:pt idx="0">
                  <c:v>-372770.44</c:v>
                </c:pt>
              </c:numCache>
            </c:numRef>
          </c:val>
        </c:ser>
        <c:ser>
          <c:idx val="8"/>
          <c:order val="8"/>
          <c:tx>
            <c:strRef>
              <c:f>'ППФ - II-ро тримесечие 2016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X$16</c:f>
              <c:numCache>
                <c:formatCode>General</c:formatCode>
                <c:ptCount val="1"/>
                <c:pt idx="0">
                  <c:v>241648.93</c:v>
                </c:pt>
              </c:numCache>
            </c:numRef>
          </c:val>
        </c:ser>
        <c:gapWidth val="150"/>
        <c:overlap val="0"/>
        <c:axId val="96318856"/>
        <c:axId val="85128497"/>
      </c:barChart>
      <c:catAx>
        <c:axId val="963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497"/>
        <c:auto val="1"/>
        <c:lblAlgn val="ctr"/>
        <c:lblOffset val="100"/>
        <c:noMultiLvlLbl val="0"/>
      </c:catAx>
      <c:valAx>
        <c:axId val="8512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856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560716517392"/>
          <c:y val="0.806214227309894"/>
          <c:w val="0.778879400124974"/>
          <c:h val="0.157081857000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74250323226425"/>
          <c:y val="0.0273293045909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791174875923"/>
          <c:y val="0.104446649228827"/>
          <c:w val="0.933269383158861"/>
          <c:h val="0.665644448453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I-ро тримесечие 201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W$8</c:f>
              <c:numCache>
                <c:formatCode>General</c:formatCode>
                <c:ptCount val="1"/>
                <c:pt idx="0">
                  <c:v>-73</c:v>
                </c:pt>
              </c:numCache>
            </c:numRef>
          </c:val>
        </c:ser>
        <c:ser>
          <c:idx val="1"/>
          <c:order val="1"/>
          <c:tx>
            <c:strRef>
              <c:f>'ППФ - II-ро тримесечие 201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W$9</c:f>
              <c:numCache>
                <c:formatCode>General</c:formatCode>
                <c:ptCount val="1"/>
                <c:pt idx="0">
                  <c:v>-184</c:v>
                </c:pt>
              </c:numCache>
            </c:numRef>
          </c:val>
        </c:ser>
        <c:ser>
          <c:idx val="2"/>
          <c:order val="2"/>
          <c:tx>
            <c:strRef>
              <c:f>'ППФ - II-ро тримесечие 201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W$10</c:f>
              <c:numCache>
                <c:formatCode>General</c:formatCode>
                <c:ptCount val="1"/>
                <c:pt idx="0">
                  <c:v>589</c:v>
                </c:pt>
              </c:numCache>
            </c:numRef>
          </c:val>
        </c:ser>
        <c:ser>
          <c:idx val="3"/>
          <c:order val="3"/>
          <c:tx>
            <c:strRef>
              <c:f>'ППФ - II-ро тримесечие 201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W$11</c:f>
              <c:numCache>
                <c:formatCode>General</c:formatCode>
                <c:ptCount val="1"/>
                <c:pt idx="0">
                  <c:v>293</c:v>
                </c:pt>
              </c:numCache>
            </c:numRef>
          </c:val>
        </c:ser>
        <c:ser>
          <c:idx val="4"/>
          <c:order val="4"/>
          <c:tx>
            <c:strRef>
              <c:f>'ППФ - II-ро тримесечие 2016 г.'!$B$12</c:f>
              <c:strCache>
                <c:ptCount val="1"/>
                <c:pt idx="0">
                  <c:v>"Ен Ен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W$12</c:f>
              <c:numCache>
                <c:formatCode>General</c:formatCode>
                <c:ptCount val="1"/>
                <c:pt idx="0">
                  <c:v>-85</c:v>
                </c:pt>
              </c:numCache>
            </c:numRef>
          </c:val>
        </c:ser>
        <c:ser>
          <c:idx val="5"/>
          <c:order val="5"/>
          <c:tx>
            <c:strRef>
              <c:f>'ППФ - II-ро тримесечие 201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W$13</c:f>
              <c:numCache>
                <c:formatCode>General</c:formatCode>
                <c:ptCount val="1"/>
                <c:pt idx="0">
                  <c:v>-239</c:v>
                </c:pt>
              </c:numCache>
            </c:numRef>
          </c:val>
        </c:ser>
        <c:ser>
          <c:idx val="6"/>
          <c:order val="6"/>
          <c:tx>
            <c:strRef>
              <c:f>'ППФ - II-ро тримесечие 2016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W$14</c:f>
              <c:numCache>
                <c:formatCode>General</c:formatCode>
                <c:ptCount val="1"/>
                <c:pt idx="0">
                  <c:v>-119</c:v>
                </c:pt>
              </c:numCache>
            </c:numRef>
          </c:val>
        </c:ser>
        <c:ser>
          <c:idx val="7"/>
          <c:order val="7"/>
          <c:tx>
            <c:strRef>
              <c:f>'ППФ - II-ро тримесечие 2016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W$15</c:f>
              <c:numCache>
                <c:formatCode>General</c:formatCode>
                <c:ptCount val="1"/>
                <c:pt idx="0">
                  <c:v>-181</c:v>
                </c:pt>
              </c:numCache>
            </c:numRef>
          </c:val>
        </c:ser>
        <c:ser>
          <c:idx val="8"/>
          <c:order val="8"/>
          <c:tx>
            <c:strRef>
              <c:f>'ППФ - II-ро тримесечие 2016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I-ро тримесечие 2016 г.'!$W$16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gapWidth val="150"/>
        <c:overlap val="0"/>
        <c:axId val="81064561"/>
        <c:axId val="37079397"/>
      </c:barChart>
      <c:catAx>
        <c:axId val="810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397"/>
        <c:auto val="1"/>
        <c:lblAlgn val="ctr"/>
        <c:lblOffset val="100"/>
        <c:noMultiLvlLbl val="0"/>
      </c:catAx>
      <c:valAx>
        <c:axId val="370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561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2114526421154"/>
          <c:y val="0.798412555244881"/>
          <c:w val="0.831296659298494"/>
          <c:h val="0.162262108776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7808558001484"/>
          <c:y val="0.041330553793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70747794542"/>
          <c:y val="0.098794525514366"/>
          <c:w val="0.965702036441586"/>
          <c:h val="0.67470316323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полугодие 201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X$8</c:f>
              <c:numCache>
                <c:formatCode>General</c:formatCode>
                <c:ptCount val="1"/>
                <c:pt idx="0">
                  <c:v>-2911330.62</c:v>
                </c:pt>
              </c:numCache>
            </c:numRef>
          </c:val>
        </c:ser>
        <c:ser>
          <c:idx val="1"/>
          <c:order val="1"/>
          <c:tx>
            <c:strRef>
              <c:f>'ППФ - I-во полугодие 201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X$9</c:f>
              <c:numCache>
                <c:formatCode>General</c:formatCode>
                <c:ptCount val="1"/>
                <c:pt idx="0">
                  <c:v>-1652834.85</c:v>
                </c:pt>
              </c:numCache>
            </c:numRef>
          </c:val>
        </c:ser>
        <c:ser>
          <c:idx val="2"/>
          <c:order val="2"/>
          <c:tx>
            <c:strRef>
              <c:f>'ППФ - I-во полугодие 201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X$10</c:f>
              <c:numCache>
                <c:formatCode>General</c:formatCode>
                <c:ptCount val="1"/>
                <c:pt idx="0">
                  <c:v>3854246.26</c:v>
                </c:pt>
              </c:numCache>
            </c:numRef>
          </c:val>
        </c:ser>
        <c:ser>
          <c:idx val="3"/>
          <c:order val="3"/>
          <c:tx>
            <c:strRef>
              <c:f>'ППФ - I-во полугодие 201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X$11</c:f>
              <c:numCache>
                <c:formatCode>General</c:formatCode>
                <c:ptCount val="1"/>
                <c:pt idx="0">
                  <c:v>3820352.17</c:v>
                </c:pt>
              </c:numCache>
            </c:numRef>
          </c:val>
        </c:ser>
        <c:ser>
          <c:idx val="4"/>
          <c:order val="4"/>
          <c:tx>
            <c:strRef>
              <c:f>'ППФ - I-во полугодие 2016 г.'!$B$12</c:f>
              <c:strCache>
                <c:ptCount val="1"/>
                <c:pt idx="0">
                  <c:v>"Ен Ен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X$12</c:f>
              <c:numCache>
                <c:formatCode>General</c:formatCode>
                <c:ptCount val="1"/>
                <c:pt idx="0">
                  <c:v>30716.55</c:v>
                </c:pt>
              </c:numCache>
            </c:numRef>
          </c:val>
        </c:ser>
        <c:ser>
          <c:idx val="5"/>
          <c:order val="5"/>
          <c:tx>
            <c:strRef>
              <c:f>'ППФ - I-во полугодие 201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X$13</c:f>
              <c:numCache>
                <c:formatCode>General</c:formatCode>
                <c:ptCount val="1"/>
                <c:pt idx="0">
                  <c:v>-1602224.13</c:v>
                </c:pt>
              </c:numCache>
            </c:numRef>
          </c:val>
        </c:ser>
        <c:ser>
          <c:idx val="6"/>
          <c:order val="6"/>
          <c:tx>
            <c:strRef>
              <c:f>'ППФ - I-во полугодие 2016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X$14</c:f>
              <c:numCache>
                <c:formatCode>General</c:formatCode>
                <c:ptCount val="1"/>
                <c:pt idx="0">
                  <c:v>-514810.85</c:v>
                </c:pt>
              </c:numCache>
            </c:numRef>
          </c:val>
        </c:ser>
        <c:ser>
          <c:idx val="7"/>
          <c:order val="7"/>
          <c:tx>
            <c:strRef>
              <c:f>'ППФ - I-во полугодие 2016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X$15</c:f>
              <c:numCache>
                <c:formatCode>General</c:formatCode>
                <c:ptCount val="1"/>
                <c:pt idx="0">
                  <c:v>-856019.97</c:v>
                </c:pt>
              </c:numCache>
            </c:numRef>
          </c:val>
        </c:ser>
        <c:ser>
          <c:idx val="8"/>
          <c:order val="8"/>
          <c:tx>
            <c:strRef>
              <c:f>'ППФ - I-во полугодие 2016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X$16</c:f>
              <c:numCache>
                <c:formatCode>General</c:formatCode>
                <c:ptCount val="1"/>
                <c:pt idx="0">
                  <c:v>-168094.56</c:v>
                </c:pt>
              </c:numCache>
            </c:numRef>
          </c:val>
        </c:ser>
        <c:gapWidth val="150"/>
        <c:overlap val="0"/>
        <c:axId val="37805193"/>
        <c:axId val="47882140"/>
      </c:barChart>
      <c:catAx>
        <c:axId val="378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140"/>
        <c:auto val="1"/>
        <c:lblAlgn val="ctr"/>
        <c:lblOffset val="100"/>
        <c:noMultiLvlLbl val="0"/>
      </c:catAx>
      <c:valAx>
        <c:axId val="478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193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601368620661"/>
          <c:y val="0.801957763074413"/>
          <c:w val="0.827479594360623"/>
          <c:h val="0.169491525423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236808554390294"/>
          <c:y val="0.0388753277280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17191034341"/>
          <c:y val="0.0796492179730585"/>
          <c:w val="0.979930084310097"/>
          <c:h val="0.698580598499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I-во полугодие 201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W$8</c:f>
              <c:numCache>
                <c:formatCode>General</c:formatCode>
                <c:ptCount val="1"/>
                <c:pt idx="0">
                  <c:v>-124</c:v>
                </c:pt>
              </c:numCache>
            </c:numRef>
          </c:val>
        </c:ser>
        <c:ser>
          <c:idx val="1"/>
          <c:order val="1"/>
          <c:tx>
            <c:strRef>
              <c:f>'ППФ - I-во полугодие 201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W$9</c:f>
              <c:numCache>
                <c:formatCode>General</c:formatCode>
                <c:ptCount val="1"/>
                <c:pt idx="0">
                  <c:v>-390</c:v>
                </c:pt>
              </c:numCache>
            </c:numRef>
          </c:val>
        </c:ser>
        <c:ser>
          <c:idx val="2"/>
          <c:order val="2"/>
          <c:tx>
            <c:strRef>
              <c:f>'ППФ - I-во полугодие 201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W$10</c:f>
              <c:numCache>
                <c:formatCode>General</c:formatCode>
                <c:ptCount val="1"/>
                <c:pt idx="0">
                  <c:v>1322</c:v>
                </c:pt>
              </c:numCache>
            </c:numRef>
          </c:val>
        </c:ser>
        <c:ser>
          <c:idx val="3"/>
          <c:order val="3"/>
          <c:tx>
            <c:strRef>
              <c:f>'ППФ - I-во полугодие 201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W$11</c:f>
              <c:numCache>
                <c:formatCode>General</c:formatCode>
                <c:ptCount val="1"/>
                <c:pt idx="0">
                  <c:v>564</c:v>
                </c:pt>
              </c:numCache>
            </c:numRef>
          </c:val>
        </c:ser>
        <c:ser>
          <c:idx val="4"/>
          <c:order val="4"/>
          <c:tx>
            <c:strRef>
              <c:f>'ППФ - I-во полугодие 2016 г.'!$B$12</c:f>
              <c:strCache>
                <c:ptCount val="1"/>
                <c:pt idx="0">
                  <c:v>"Ен Ен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W$12</c:f>
              <c:numCache>
                <c:formatCode>General</c:formatCode>
                <c:ptCount val="1"/>
                <c:pt idx="0">
                  <c:v>-162</c:v>
                </c:pt>
              </c:numCache>
            </c:numRef>
          </c:val>
        </c:ser>
        <c:ser>
          <c:idx val="5"/>
          <c:order val="5"/>
          <c:tx>
            <c:strRef>
              <c:f>'ППФ - I-во полугодие 201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W$13</c:f>
              <c:numCache>
                <c:formatCode>General</c:formatCode>
                <c:ptCount val="1"/>
                <c:pt idx="0">
                  <c:v>-523</c:v>
                </c:pt>
              </c:numCache>
            </c:numRef>
          </c:val>
        </c:ser>
        <c:ser>
          <c:idx val="6"/>
          <c:order val="6"/>
          <c:tx>
            <c:strRef>
              <c:f>'ППФ - I-во полугодие 2016 г.'!$B$14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W$14</c:f>
              <c:numCache>
                <c:formatCode>General</c:formatCode>
                <c:ptCount val="1"/>
                <c:pt idx="0">
                  <c:v>-259</c:v>
                </c:pt>
              </c:numCache>
            </c:numRef>
          </c:val>
        </c:ser>
        <c:ser>
          <c:idx val="7"/>
          <c:order val="7"/>
          <c:tx>
            <c:strRef>
              <c:f>'ППФ - I-во полугодие 2016 г.'!$B$15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W$15</c:f>
              <c:numCache>
                <c:formatCode>General</c:formatCode>
                <c:ptCount val="1"/>
                <c:pt idx="0">
                  <c:v>-348</c:v>
                </c:pt>
              </c:numCache>
            </c:numRef>
          </c:val>
        </c:ser>
        <c:ser>
          <c:idx val="8"/>
          <c:order val="8"/>
          <c:tx>
            <c:strRef>
              <c:f>'ППФ - I-во полугодие 2016 г.'!$B$17</c:f>
              <c:strCache>
                <c:ptCount val="1"/>
                <c:pt idx="0">
                  <c:v>ППФ "Пенсионноосигурителен институт"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I-во полугодие 2016 г.'!$W$16</c:f>
              <c:numCache>
                <c:formatCode>General</c:formatCode>
                <c:ptCount val="1"/>
                <c:pt idx="0">
                  <c:v>-80</c:v>
                </c:pt>
              </c:numCache>
            </c:numRef>
          </c:val>
        </c:ser>
        <c:gapWidth val="150"/>
        <c:overlap val="0"/>
        <c:axId val="94772358"/>
        <c:axId val="69152021"/>
      </c:barChart>
      <c:catAx>
        <c:axId val="9477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021"/>
        <c:auto val="1"/>
        <c:lblAlgn val="ctr"/>
        <c:lblOffset val="100"/>
        <c:noMultiLvlLbl val="0"/>
      </c:catAx>
      <c:valAx>
        <c:axId val="691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358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077935430804"/>
          <c:y val="0.783563873067535"/>
          <c:w val="0.864733703475221"/>
          <c:h val="0.17539101347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0996240601503759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13792741"/>
        <c:axId val="96176179"/>
      </c:barChart>
      <c:catAx>
        <c:axId val="137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179"/>
        <c:auto val="1"/>
        <c:lblAlgn val="ctr"/>
        <c:lblOffset val="100"/>
        <c:noMultiLvlLbl val="0"/>
      </c:catAx>
      <c:valAx>
        <c:axId val="961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184804115552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3823353889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37815560"/>
        <c:axId val="10464807"/>
      </c:barChart>
      <c:catAx>
        <c:axId val="3781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807"/>
        <c:auto val="1"/>
        <c:lblAlgn val="ctr"/>
        <c:lblOffset val="100"/>
        <c:noMultiLvlLbl val="0"/>
      </c:catAx>
      <c:valAx>
        <c:axId val="104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557986870897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33160</xdr:colOff>
      <xdr:row>19</xdr:row>
      <xdr:rowOff>28800</xdr:rowOff>
    </xdr:from>
    <xdr:to>
      <xdr:col>23</xdr:col>
      <xdr:colOff>926280</xdr:colOff>
      <xdr:row>38</xdr:row>
      <xdr:rowOff>190440</xdr:rowOff>
    </xdr:to>
    <xdr:graphicFrame>
      <xdr:nvGraphicFramePr>
        <xdr:cNvPr id="0" name="Chart 1"/>
        <xdr:cNvGraphicFramePr/>
      </xdr:nvGraphicFramePr>
      <xdr:xfrm>
        <a:off x="8731800" y="6629760"/>
        <a:ext cx="8641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9</xdr:row>
      <xdr:rowOff>9360</xdr:rowOff>
    </xdr:from>
    <xdr:to>
      <xdr:col>11</xdr:col>
      <xdr:colOff>462960</xdr:colOff>
      <xdr:row>38</xdr:row>
      <xdr:rowOff>199800</xdr:rowOff>
    </xdr:to>
    <xdr:graphicFrame>
      <xdr:nvGraphicFramePr>
        <xdr:cNvPr id="1" name="Chart 2"/>
        <xdr:cNvGraphicFramePr/>
      </xdr:nvGraphicFramePr>
      <xdr:xfrm>
        <a:off x="30240" y="6610320"/>
        <a:ext cx="86313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2720</xdr:colOff>
      <xdr:row>19</xdr:row>
      <xdr:rowOff>28800</xdr:rowOff>
    </xdr:from>
    <xdr:to>
      <xdr:col>23</xdr:col>
      <xdr:colOff>925920</xdr:colOff>
      <xdr:row>38</xdr:row>
      <xdr:rowOff>199800</xdr:rowOff>
    </xdr:to>
    <xdr:graphicFrame>
      <xdr:nvGraphicFramePr>
        <xdr:cNvPr id="2" name="Chart 1027"/>
        <xdr:cNvGraphicFramePr/>
      </xdr:nvGraphicFramePr>
      <xdr:xfrm>
        <a:off x="8822160" y="6629760"/>
        <a:ext cx="873252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9</xdr:row>
      <xdr:rowOff>18720</xdr:rowOff>
    </xdr:from>
    <xdr:to>
      <xdr:col>11</xdr:col>
      <xdr:colOff>473760</xdr:colOff>
      <xdr:row>38</xdr:row>
      <xdr:rowOff>199800</xdr:rowOff>
    </xdr:to>
    <xdr:graphicFrame>
      <xdr:nvGraphicFramePr>
        <xdr:cNvPr id="3" name="Chart 1028"/>
        <xdr:cNvGraphicFramePr/>
      </xdr:nvGraphicFramePr>
      <xdr:xfrm>
        <a:off x="20160" y="6619680"/>
        <a:ext cx="87530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2049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050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76761885934566</cdr:x>
      <cdr:y>0.00445191927186387</cdr:y>
    </cdr:from>
    <cdr:to>
      <cdr:x>0.981763368587526</cdr:x>
      <cdr:y>0.0594578551642264</cdr:y>
    </cdr:to>
    <cdr:sp>
      <cdr:nvSpPr>
        <cdr:cNvPr id="5" name="Text Box 2049"/>
        <cdr:cNvSpPr/>
      </cdr:nvSpPr>
      <cdr:spPr>
        <a:xfrm>
          <a:off x="20160" y="16200"/>
          <a:ext cx="71312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Box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FolderRedirections$/dashev_k/My%20Documents/Prehvarleni_PPF/Prehvarleni_PPF_2016/Prehvarleni%20PPF_Q2_2016/PPF_Q2_2015_Wor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out"/>
      <sheetName val="df"/>
      <sheetName val="fl"/>
      <sheetName val="ППФ тримесечие"/>
      <sheetName val="PrevQ"/>
      <sheetName val="ППФ период"/>
      <sheetName val="Zaiavlenia PPF"/>
    </sheetNames>
    <sheetDataSet>
      <sheetData sheetId="0"/>
      <sheetData sheetId="1"/>
      <sheetData sheetId="2"/>
      <sheetData sheetId="3">
        <row r="8">
          <cell r="E8">
            <v>72</v>
          </cell>
          <cell r="F8">
            <v>388669.79</v>
          </cell>
          <cell r="G8">
            <v>254</v>
          </cell>
          <cell r="H8">
            <v>880618.56</v>
          </cell>
          <cell r="I8">
            <v>278</v>
          </cell>
          <cell r="J8">
            <v>1306179.98</v>
          </cell>
          <cell r="K8">
            <v>64</v>
          </cell>
          <cell r="L8">
            <v>217450.69</v>
          </cell>
          <cell r="M8">
            <v>52</v>
          </cell>
          <cell r="N8">
            <v>287491.95</v>
          </cell>
          <cell r="O8">
            <v>0</v>
          </cell>
          <cell r="P8">
            <v>0</v>
          </cell>
          <cell r="Q8">
            <v>21</v>
          </cell>
          <cell r="R8">
            <v>38449.83</v>
          </cell>
          <cell r="S8">
            <v>29</v>
          </cell>
          <cell r="T8">
            <v>212268.84</v>
          </cell>
        </row>
        <row r="9">
          <cell r="C9">
            <v>100</v>
          </cell>
          <cell r="D9">
            <v>384192.77</v>
          </cell>
        </row>
        <row r="9">
          <cell r="G9">
            <v>158</v>
          </cell>
          <cell r="H9">
            <v>860601.88</v>
          </cell>
          <cell r="I9">
            <v>109</v>
          </cell>
          <cell r="J9">
            <v>515879.04</v>
          </cell>
          <cell r="K9">
            <v>40</v>
          </cell>
          <cell r="L9">
            <v>246884.37</v>
          </cell>
          <cell r="M9">
            <v>6</v>
          </cell>
          <cell r="N9">
            <v>59043.65</v>
          </cell>
          <cell r="O9">
            <v>1</v>
          </cell>
          <cell r="P9">
            <v>216.93</v>
          </cell>
          <cell r="Q9">
            <v>11</v>
          </cell>
          <cell r="R9">
            <v>27504.05</v>
          </cell>
          <cell r="S9">
            <v>15</v>
          </cell>
          <cell r="T9">
            <v>116747.73</v>
          </cell>
        </row>
        <row r="10">
          <cell r="C10">
            <v>113</v>
          </cell>
          <cell r="D10">
            <v>307554.47</v>
          </cell>
          <cell r="E10">
            <v>43</v>
          </cell>
          <cell r="F10">
            <v>198076.59</v>
          </cell>
        </row>
        <row r="10">
          <cell r="I10">
            <v>102</v>
          </cell>
          <cell r="J10">
            <v>579028.19</v>
          </cell>
          <cell r="K10">
            <v>31</v>
          </cell>
          <cell r="L10">
            <v>154791.41</v>
          </cell>
          <cell r="M10">
            <v>28</v>
          </cell>
          <cell r="N10">
            <v>209647.57</v>
          </cell>
          <cell r="O10">
            <v>0</v>
          </cell>
          <cell r="P10">
            <v>0</v>
          </cell>
          <cell r="Q10">
            <v>9</v>
          </cell>
          <cell r="R10">
            <v>13396.31</v>
          </cell>
          <cell r="S10">
            <v>15</v>
          </cell>
          <cell r="T10">
            <v>149592.43</v>
          </cell>
        </row>
        <row r="11">
          <cell r="C11">
            <v>195</v>
          </cell>
          <cell r="D11">
            <v>519717.07</v>
          </cell>
          <cell r="E11">
            <v>60</v>
          </cell>
          <cell r="F11">
            <v>274738.7</v>
          </cell>
          <cell r="G11">
            <v>167</v>
          </cell>
          <cell r="H11">
            <v>519861.35</v>
          </cell>
        </row>
        <row r="11">
          <cell r="K11">
            <v>40</v>
          </cell>
          <cell r="L11">
            <v>155888.56</v>
          </cell>
          <cell r="M11">
            <v>14</v>
          </cell>
          <cell r="N11">
            <v>43525.75</v>
          </cell>
          <cell r="O11">
            <v>0</v>
          </cell>
          <cell r="P11">
            <v>0</v>
          </cell>
          <cell r="Q11">
            <v>16</v>
          </cell>
          <cell r="R11">
            <v>37444.2</v>
          </cell>
          <cell r="S11">
            <v>20</v>
          </cell>
          <cell r="T11">
            <v>89072.01</v>
          </cell>
        </row>
        <row r="12">
          <cell r="C12">
            <v>82</v>
          </cell>
          <cell r="D12">
            <v>109935.62</v>
          </cell>
          <cell r="E12">
            <v>29</v>
          </cell>
          <cell r="F12">
            <v>139986.39</v>
          </cell>
          <cell r="G12">
            <v>105</v>
          </cell>
          <cell r="H12">
            <v>285235.66</v>
          </cell>
          <cell r="I12">
            <v>61</v>
          </cell>
          <cell r="J12">
            <v>224965.33</v>
          </cell>
        </row>
        <row r="12">
          <cell r="M12">
            <v>13</v>
          </cell>
          <cell r="N12">
            <v>50111.43</v>
          </cell>
          <cell r="O12">
            <v>0</v>
          </cell>
          <cell r="P12">
            <v>0</v>
          </cell>
          <cell r="Q12">
            <v>9</v>
          </cell>
          <cell r="R12">
            <v>10507.53</v>
          </cell>
          <cell r="S12">
            <v>14</v>
          </cell>
          <cell r="T12">
            <v>92906.34</v>
          </cell>
        </row>
        <row r="13">
          <cell r="C13">
            <v>75</v>
          </cell>
          <cell r="D13">
            <v>183539.27</v>
          </cell>
          <cell r="E13">
            <v>15</v>
          </cell>
          <cell r="F13">
            <v>38852.64</v>
          </cell>
          <cell r="G13">
            <v>121</v>
          </cell>
          <cell r="H13">
            <v>414730.36</v>
          </cell>
          <cell r="I13">
            <v>117</v>
          </cell>
          <cell r="J13">
            <v>726460.95</v>
          </cell>
          <cell r="K13">
            <v>19</v>
          </cell>
          <cell r="L13">
            <v>63042.79</v>
          </cell>
        </row>
        <row r="13">
          <cell r="O13">
            <v>0</v>
          </cell>
          <cell r="P13">
            <v>0</v>
          </cell>
          <cell r="Q13">
            <v>9</v>
          </cell>
          <cell r="R13">
            <v>37562.21</v>
          </cell>
          <cell r="S13">
            <v>11</v>
          </cell>
          <cell r="T13">
            <v>32826.83</v>
          </cell>
        </row>
        <row r="14">
          <cell r="C14">
            <v>23</v>
          </cell>
          <cell r="D14">
            <v>53617.88</v>
          </cell>
          <cell r="E14">
            <v>7</v>
          </cell>
          <cell r="F14">
            <v>18808.86</v>
          </cell>
          <cell r="G14">
            <v>35</v>
          </cell>
          <cell r="H14">
            <v>62978.7</v>
          </cell>
          <cell r="I14">
            <v>25</v>
          </cell>
          <cell r="J14">
            <v>37319.22</v>
          </cell>
          <cell r="K14">
            <v>8</v>
          </cell>
          <cell r="L14">
            <v>11471.22</v>
          </cell>
          <cell r="M14">
            <v>2</v>
          </cell>
          <cell r="N14">
            <v>8891.27</v>
          </cell>
        </row>
        <row r="14">
          <cell r="Q14">
            <v>15</v>
          </cell>
          <cell r="R14">
            <v>33319.21</v>
          </cell>
          <cell r="S14">
            <v>5</v>
          </cell>
          <cell r="T14">
            <v>19095.54</v>
          </cell>
        </row>
        <row r="15">
          <cell r="C15">
            <v>81</v>
          </cell>
          <cell r="D15">
            <v>148932.32</v>
          </cell>
          <cell r="E15">
            <v>18</v>
          </cell>
          <cell r="F15">
            <v>36143.08</v>
          </cell>
          <cell r="G15">
            <v>68</v>
          </cell>
          <cell r="H15">
            <v>139524.82</v>
          </cell>
          <cell r="I15">
            <v>77</v>
          </cell>
          <cell r="J15">
            <v>177534.14</v>
          </cell>
          <cell r="K15">
            <v>20</v>
          </cell>
          <cell r="L15">
            <v>28201.33</v>
          </cell>
          <cell r="M15">
            <v>6</v>
          </cell>
          <cell r="N15">
            <v>27273.23</v>
          </cell>
          <cell r="O15">
            <v>0</v>
          </cell>
          <cell r="P15">
            <v>0</v>
          </cell>
        </row>
        <row r="15">
          <cell r="S15">
            <v>7</v>
          </cell>
          <cell r="T15">
            <v>28085.41</v>
          </cell>
        </row>
        <row r="16">
          <cell r="C16">
            <v>28</v>
          </cell>
          <cell r="D16">
            <v>47345.59</v>
          </cell>
          <cell r="E16">
            <v>12</v>
          </cell>
          <cell r="F16">
            <v>132814.6</v>
          </cell>
          <cell r="G16">
            <v>22</v>
          </cell>
          <cell r="H16">
            <v>94834.56</v>
          </cell>
          <cell r="I16">
            <v>36</v>
          </cell>
          <cell r="J16">
            <v>110033.89</v>
          </cell>
          <cell r="K16">
            <v>6</v>
          </cell>
          <cell r="L16">
            <v>30940.93</v>
          </cell>
          <cell r="M16">
            <v>7</v>
          </cell>
          <cell r="N16">
            <v>68236.08</v>
          </cell>
          <cell r="O16">
            <v>0</v>
          </cell>
          <cell r="P16">
            <v>0</v>
          </cell>
          <cell r="Q16">
            <v>6</v>
          </cell>
          <cell r="R16">
            <v>14740.55</v>
          </cell>
        </row>
      </sheetData>
      <sheetData sheetId="4">
        <row r="8">
          <cell r="E8">
            <v>72</v>
          </cell>
          <cell r="F8">
            <v>388669.79</v>
          </cell>
          <cell r="G8">
            <v>254</v>
          </cell>
          <cell r="H8">
            <v>880618.56</v>
          </cell>
          <cell r="I8">
            <v>278</v>
          </cell>
          <cell r="J8">
            <v>1306179.98</v>
          </cell>
          <cell r="K8">
            <v>64</v>
          </cell>
          <cell r="L8">
            <v>217450.69</v>
          </cell>
          <cell r="M8">
            <v>52</v>
          </cell>
          <cell r="N8">
            <v>287491.95</v>
          </cell>
          <cell r="O8">
            <v>0</v>
          </cell>
          <cell r="P8">
            <v>0</v>
          </cell>
          <cell r="Q8">
            <v>21</v>
          </cell>
          <cell r="R8">
            <v>38449.83</v>
          </cell>
          <cell r="S8">
            <v>29</v>
          </cell>
          <cell r="T8">
            <v>212268.84</v>
          </cell>
        </row>
        <row r="9">
          <cell r="C9">
            <v>100</v>
          </cell>
          <cell r="D9">
            <v>384192.77</v>
          </cell>
        </row>
        <row r="9">
          <cell r="G9">
            <v>158</v>
          </cell>
          <cell r="H9">
            <v>860601.88</v>
          </cell>
          <cell r="I9">
            <v>109</v>
          </cell>
          <cell r="J9">
            <v>515879.04</v>
          </cell>
          <cell r="K9">
            <v>40</v>
          </cell>
          <cell r="L9">
            <v>246884.37</v>
          </cell>
          <cell r="M9">
            <v>6</v>
          </cell>
          <cell r="N9">
            <v>59043.65</v>
          </cell>
          <cell r="O9">
            <v>1</v>
          </cell>
          <cell r="P9">
            <v>216.93</v>
          </cell>
          <cell r="Q9">
            <v>11</v>
          </cell>
          <cell r="R9">
            <v>27504.05</v>
          </cell>
          <cell r="S9">
            <v>15</v>
          </cell>
          <cell r="T9">
            <v>116747.73</v>
          </cell>
        </row>
        <row r="10">
          <cell r="C10">
            <v>113</v>
          </cell>
          <cell r="D10">
            <v>307554.47</v>
          </cell>
          <cell r="E10">
            <v>43</v>
          </cell>
          <cell r="F10">
            <v>198076.59</v>
          </cell>
        </row>
        <row r="10">
          <cell r="I10">
            <v>102</v>
          </cell>
          <cell r="J10">
            <v>579028.19</v>
          </cell>
          <cell r="K10">
            <v>31</v>
          </cell>
          <cell r="L10">
            <v>154791.41</v>
          </cell>
          <cell r="M10">
            <v>28</v>
          </cell>
          <cell r="N10">
            <v>209647.57</v>
          </cell>
          <cell r="O10">
            <v>0</v>
          </cell>
          <cell r="P10">
            <v>0</v>
          </cell>
          <cell r="Q10">
            <v>9</v>
          </cell>
          <cell r="R10">
            <v>13396.31</v>
          </cell>
          <cell r="S10">
            <v>15</v>
          </cell>
          <cell r="T10">
            <v>149592.43</v>
          </cell>
        </row>
        <row r="11">
          <cell r="C11">
            <v>195</v>
          </cell>
          <cell r="D11">
            <v>519717.07</v>
          </cell>
          <cell r="E11">
            <v>60</v>
          </cell>
          <cell r="F11">
            <v>274738.7</v>
          </cell>
          <cell r="G11">
            <v>167</v>
          </cell>
          <cell r="H11">
            <v>519861.35</v>
          </cell>
        </row>
        <row r="11">
          <cell r="K11">
            <v>40</v>
          </cell>
          <cell r="L11">
            <v>155888.56</v>
          </cell>
          <cell r="M11">
            <v>14</v>
          </cell>
          <cell r="N11">
            <v>43525.75</v>
          </cell>
          <cell r="O11">
            <v>0</v>
          </cell>
          <cell r="P11">
            <v>0</v>
          </cell>
          <cell r="Q11">
            <v>16</v>
          </cell>
          <cell r="R11">
            <v>37444.2</v>
          </cell>
          <cell r="S11">
            <v>20</v>
          </cell>
          <cell r="T11">
            <v>89072.01</v>
          </cell>
        </row>
        <row r="12">
          <cell r="C12">
            <v>82</v>
          </cell>
          <cell r="D12">
            <v>109935.62</v>
          </cell>
          <cell r="E12">
            <v>29</v>
          </cell>
          <cell r="F12">
            <v>139986.39</v>
          </cell>
          <cell r="G12">
            <v>105</v>
          </cell>
          <cell r="H12">
            <v>285235.66</v>
          </cell>
          <cell r="I12">
            <v>61</v>
          </cell>
          <cell r="J12">
            <v>224965.33</v>
          </cell>
        </row>
        <row r="12">
          <cell r="M12">
            <v>13</v>
          </cell>
          <cell r="N12">
            <v>50111.43</v>
          </cell>
          <cell r="O12">
            <v>0</v>
          </cell>
          <cell r="P12">
            <v>0</v>
          </cell>
          <cell r="Q12">
            <v>9</v>
          </cell>
          <cell r="R12">
            <v>10507.53</v>
          </cell>
          <cell r="S12">
            <v>14</v>
          </cell>
          <cell r="T12">
            <v>92906.34</v>
          </cell>
        </row>
        <row r="13">
          <cell r="C13">
            <v>75</v>
          </cell>
          <cell r="D13">
            <v>183539.27</v>
          </cell>
          <cell r="E13">
            <v>15</v>
          </cell>
          <cell r="F13">
            <v>38852.64</v>
          </cell>
          <cell r="G13">
            <v>121</v>
          </cell>
          <cell r="H13">
            <v>414730.36</v>
          </cell>
          <cell r="I13">
            <v>117</v>
          </cell>
          <cell r="J13">
            <v>726460.95</v>
          </cell>
          <cell r="K13">
            <v>19</v>
          </cell>
          <cell r="L13">
            <v>63042.79</v>
          </cell>
        </row>
        <row r="13">
          <cell r="O13">
            <v>0</v>
          </cell>
          <cell r="P13">
            <v>0</v>
          </cell>
          <cell r="Q13">
            <v>9</v>
          </cell>
          <cell r="R13">
            <v>37562.21</v>
          </cell>
          <cell r="S13">
            <v>11</v>
          </cell>
          <cell r="T13">
            <v>32826.83</v>
          </cell>
        </row>
        <row r="14">
          <cell r="C14">
            <v>23</v>
          </cell>
          <cell r="D14">
            <v>53617.88</v>
          </cell>
          <cell r="E14">
            <v>7</v>
          </cell>
          <cell r="F14">
            <v>18808.86</v>
          </cell>
          <cell r="G14">
            <v>35</v>
          </cell>
          <cell r="H14">
            <v>62978.7</v>
          </cell>
          <cell r="I14">
            <v>25</v>
          </cell>
          <cell r="J14">
            <v>37319.22</v>
          </cell>
          <cell r="K14">
            <v>8</v>
          </cell>
          <cell r="L14">
            <v>11471.22</v>
          </cell>
          <cell r="M14">
            <v>2</v>
          </cell>
          <cell r="N14">
            <v>8891.27</v>
          </cell>
        </row>
        <row r="14">
          <cell r="Q14">
            <v>15</v>
          </cell>
          <cell r="R14">
            <v>33319.21</v>
          </cell>
          <cell r="S14">
            <v>5</v>
          </cell>
          <cell r="T14">
            <v>19095.54</v>
          </cell>
        </row>
        <row r="15">
          <cell r="C15">
            <v>81</v>
          </cell>
          <cell r="D15">
            <v>148932.32</v>
          </cell>
          <cell r="E15">
            <v>18</v>
          </cell>
          <cell r="F15">
            <v>36143.08</v>
          </cell>
          <cell r="G15">
            <v>68</v>
          </cell>
          <cell r="H15">
            <v>139524.82</v>
          </cell>
          <cell r="I15">
            <v>77</v>
          </cell>
          <cell r="J15">
            <v>177534.14</v>
          </cell>
          <cell r="K15">
            <v>20</v>
          </cell>
          <cell r="L15">
            <v>28201.33</v>
          </cell>
          <cell r="M15">
            <v>6</v>
          </cell>
          <cell r="N15">
            <v>27273.23</v>
          </cell>
          <cell r="O15">
            <v>0</v>
          </cell>
          <cell r="P15">
            <v>0</v>
          </cell>
        </row>
        <row r="15">
          <cell r="S15">
            <v>7</v>
          </cell>
          <cell r="T15">
            <v>28085.41</v>
          </cell>
        </row>
        <row r="16">
          <cell r="C16">
            <v>28</v>
          </cell>
          <cell r="D16">
            <v>47345.59</v>
          </cell>
          <cell r="E16">
            <v>12</v>
          </cell>
          <cell r="F16">
            <v>132814.6</v>
          </cell>
          <cell r="G16">
            <v>22</v>
          </cell>
          <cell r="H16">
            <v>94834.56</v>
          </cell>
          <cell r="I16">
            <v>36</v>
          </cell>
          <cell r="J16">
            <v>110033.89</v>
          </cell>
          <cell r="K16">
            <v>6</v>
          </cell>
          <cell r="L16">
            <v>30940.93</v>
          </cell>
          <cell r="M16">
            <v>7</v>
          </cell>
          <cell r="N16">
            <v>68236.08</v>
          </cell>
          <cell r="O16">
            <v>0</v>
          </cell>
          <cell r="P16">
            <v>0</v>
          </cell>
          <cell r="Q16">
            <v>6</v>
          </cell>
          <cell r="R16">
            <v>14740.55</v>
          </cell>
        </row>
      </sheetData>
      <sheetData sheetId="5">
        <row r="8">
          <cell r="E8">
            <v>72</v>
          </cell>
          <cell r="F8">
            <v>324461.22</v>
          </cell>
          <cell r="G8">
            <v>338</v>
          </cell>
          <cell r="H8">
            <v>1256648.58</v>
          </cell>
          <cell r="I8">
            <v>258</v>
          </cell>
          <cell r="J8">
            <v>1146284.13</v>
          </cell>
          <cell r="K8">
            <v>50</v>
          </cell>
          <cell r="L8">
            <v>196041.18</v>
          </cell>
          <cell r="M8">
            <v>49</v>
          </cell>
          <cell r="N8">
            <v>180015.02</v>
          </cell>
          <cell r="O8">
            <v>2</v>
          </cell>
          <cell r="P8">
            <v>11354.69</v>
          </cell>
          <cell r="Q8">
            <v>26</v>
          </cell>
          <cell r="R8">
            <v>66180.86</v>
          </cell>
          <cell r="S8">
            <v>23</v>
          </cell>
          <cell r="T8">
            <v>86541.05</v>
          </cell>
        </row>
        <row r="9">
          <cell r="C9">
            <v>132</v>
          </cell>
          <cell r="D9">
            <v>545315.43</v>
          </cell>
        </row>
        <row r="9">
          <cell r="G9">
            <v>165</v>
          </cell>
          <cell r="H9">
            <v>665280.57</v>
          </cell>
          <cell r="I9">
            <v>141</v>
          </cell>
          <cell r="J9">
            <v>585666.88</v>
          </cell>
          <cell r="K9">
            <v>30</v>
          </cell>
          <cell r="L9">
            <v>227463.53</v>
          </cell>
          <cell r="M9">
            <v>5</v>
          </cell>
          <cell r="N9">
            <v>40295.32</v>
          </cell>
          <cell r="O9">
            <v>0</v>
          </cell>
          <cell r="P9">
            <v>0</v>
          </cell>
          <cell r="Q9">
            <v>12</v>
          </cell>
          <cell r="R9">
            <v>17645.88</v>
          </cell>
          <cell r="S9">
            <v>21</v>
          </cell>
          <cell r="T9">
            <v>145630.9</v>
          </cell>
        </row>
        <row r="10">
          <cell r="C10">
            <v>117</v>
          </cell>
          <cell r="D10">
            <v>268398.71</v>
          </cell>
          <cell r="E10">
            <v>38</v>
          </cell>
          <cell r="F10">
            <v>184038.18</v>
          </cell>
        </row>
        <row r="10">
          <cell r="I10">
            <v>107</v>
          </cell>
          <cell r="J10">
            <v>457265.16</v>
          </cell>
          <cell r="K10">
            <v>44</v>
          </cell>
          <cell r="L10">
            <v>247106.36</v>
          </cell>
          <cell r="M10">
            <v>26</v>
          </cell>
          <cell r="N10">
            <v>144289.85</v>
          </cell>
          <cell r="O10">
            <v>0</v>
          </cell>
          <cell r="P10">
            <v>0</v>
          </cell>
          <cell r="Q10">
            <v>11</v>
          </cell>
          <cell r="R10">
            <v>23981.58</v>
          </cell>
          <cell r="S10">
            <v>11</v>
          </cell>
          <cell r="T10">
            <v>18016.59</v>
          </cell>
        </row>
        <row r="11">
          <cell r="C11">
            <v>189</v>
          </cell>
          <cell r="D11">
            <v>301360.47</v>
          </cell>
          <cell r="E11">
            <v>66</v>
          </cell>
          <cell r="F11">
            <v>279634.04</v>
          </cell>
          <cell r="G11">
            <v>205</v>
          </cell>
          <cell r="H11">
            <v>635119.2</v>
          </cell>
        </row>
        <row r="11">
          <cell r="K11">
            <v>53</v>
          </cell>
          <cell r="L11">
            <v>88589</v>
          </cell>
          <cell r="M11">
            <v>27</v>
          </cell>
          <cell r="N11">
            <v>151766.32</v>
          </cell>
          <cell r="O11">
            <v>0</v>
          </cell>
          <cell r="P11">
            <v>0</v>
          </cell>
          <cell r="Q11">
            <v>26</v>
          </cell>
          <cell r="R11">
            <v>65876.43</v>
          </cell>
          <cell r="S11">
            <v>12</v>
          </cell>
          <cell r="T11">
            <v>76637.97</v>
          </cell>
        </row>
        <row r="12">
          <cell r="C12">
            <v>77</v>
          </cell>
          <cell r="D12">
            <v>164499.88</v>
          </cell>
          <cell r="E12">
            <v>35</v>
          </cell>
          <cell r="F12">
            <v>219382.58</v>
          </cell>
          <cell r="G12">
            <v>104</v>
          </cell>
          <cell r="H12">
            <v>291115.48</v>
          </cell>
          <cell r="I12">
            <v>62</v>
          </cell>
          <cell r="J12">
            <v>167944.67</v>
          </cell>
        </row>
        <row r="12">
          <cell r="M12">
            <v>17</v>
          </cell>
          <cell r="N12">
            <v>82040.41</v>
          </cell>
          <cell r="O12">
            <v>2</v>
          </cell>
          <cell r="P12">
            <v>23800.6</v>
          </cell>
          <cell r="Q12">
            <v>9</v>
          </cell>
          <cell r="R12">
            <v>10125.28</v>
          </cell>
          <cell r="S12">
            <v>9</v>
          </cell>
          <cell r="T12">
            <v>30802.59</v>
          </cell>
        </row>
        <row r="13">
          <cell r="C13">
            <v>125</v>
          </cell>
          <cell r="D13">
            <v>396321.43</v>
          </cell>
          <cell r="E13">
            <v>15</v>
          </cell>
          <cell r="F13">
            <v>55376.02</v>
          </cell>
          <cell r="G13">
            <v>140</v>
          </cell>
          <cell r="H13">
            <v>482195.14</v>
          </cell>
          <cell r="I13">
            <v>100</v>
          </cell>
          <cell r="J13">
            <v>371306.26</v>
          </cell>
          <cell r="K13">
            <v>29</v>
          </cell>
          <cell r="L13">
            <v>144469.3</v>
          </cell>
        </row>
        <row r="13">
          <cell r="O13">
            <v>1</v>
          </cell>
          <cell r="P13">
            <v>5016.46</v>
          </cell>
          <cell r="Q13">
            <v>5</v>
          </cell>
          <cell r="R13">
            <v>6125.42</v>
          </cell>
          <cell r="S13">
            <v>12</v>
          </cell>
          <cell r="T13">
            <v>40134.74</v>
          </cell>
        </row>
        <row r="14">
          <cell r="C14">
            <v>41</v>
          </cell>
          <cell r="D14">
            <v>47254.78</v>
          </cell>
          <cell r="E14">
            <v>9</v>
          </cell>
          <cell r="F14">
            <v>27221.58</v>
          </cell>
          <cell r="G14">
            <v>34</v>
          </cell>
          <cell r="H14">
            <v>60296.28</v>
          </cell>
          <cell r="I14">
            <v>44</v>
          </cell>
          <cell r="J14">
            <v>116447.67</v>
          </cell>
          <cell r="K14">
            <v>7</v>
          </cell>
          <cell r="L14">
            <v>25226.24</v>
          </cell>
          <cell r="M14">
            <v>2</v>
          </cell>
          <cell r="N14">
            <v>546.23</v>
          </cell>
        </row>
        <row r="14">
          <cell r="Q14">
            <v>4</v>
          </cell>
          <cell r="R14">
            <v>2423.59</v>
          </cell>
          <cell r="S14">
            <v>4</v>
          </cell>
          <cell r="T14">
            <v>30281.26</v>
          </cell>
        </row>
        <row r="15">
          <cell r="C15">
            <v>53</v>
          </cell>
          <cell r="D15">
            <v>90911.82</v>
          </cell>
          <cell r="E15">
            <v>25</v>
          </cell>
          <cell r="F15">
            <v>71553.52</v>
          </cell>
          <cell r="G15">
            <v>71</v>
          </cell>
          <cell r="H15">
            <v>123308.52</v>
          </cell>
          <cell r="I15">
            <v>87</v>
          </cell>
          <cell r="J15">
            <v>294017.67</v>
          </cell>
          <cell r="K15">
            <v>15</v>
          </cell>
          <cell r="L15">
            <v>80597.12</v>
          </cell>
          <cell r="M15">
            <v>9</v>
          </cell>
          <cell r="N15">
            <v>11157.33</v>
          </cell>
          <cell r="O15">
            <v>0</v>
          </cell>
          <cell r="P15">
            <v>0</v>
          </cell>
        </row>
        <row r="15">
          <cell r="S15">
            <v>2</v>
          </cell>
          <cell r="T15">
            <v>4810.91</v>
          </cell>
        </row>
        <row r="16">
          <cell r="C16">
            <v>33</v>
          </cell>
          <cell r="D16">
            <v>118428.24</v>
          </cell>
          <cell r="E16">
            <v>40</v>
          </cell>
          <cell r="F16">
            <v>395776.29</v>
          </cell>
          <cell r="G16">
            <v>30</v>
          </cell>
          <cell r="H16">
            <v>37080</v>
          </cell>
          <cell r="I16">
            <v>50</v>
          </cell>
          <cell r="J16">
            <v>243250.06</v>
          </cell>
          <cell r="K16">
            <v>10</v>
          </cell>
          <cell r="L16">
            <v>15912.31</v>
          </cell>
          <cell r="M16">
            <v>8</v>
          </cell>
          <cell r="N16">
            <v>31404.28</v>
          </cell>
          <cell r="O16">
            <v>0</v>
          </cell>
          <cell r="P16">
            <v>0</v>
          </cell>
          <cell r="Q16">
            <v>2</v>
          </cell>
          <cell r="R16">
            <v>748.32</v>
          </cell>
        </row>
      </sheetData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75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0.99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7.85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7.28"/>
    <col collapsed="false" customWidth="true" hidden="false" outlineLevel="0" max="14" min="14" style="1" width="11.7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3.42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f aca="false">[1]fl!E8</f>
        <v>72</v>
      </c>
      <c r="F8" s="19" t="n">
        <f aca="false">[1]fl!F8</f>
        <v>388669.79</v>
      </c>
      <c r="G8" s="19" t="n">
        <f aca="false">[1]fl!G8</f>
        <v>254</v>
      </c>
      <c r="H8" s="19" t="n">
        <f aca="false">[1]fl!H8</f>
        <v>880618.56</v>
      </c>
      <c r="I8" s="19" t="n">
        <f aca="false">[1]fl!I8</f>
        <v>278</v>
      </c>
      <c r="J8" s="19" t="n">
        <f aca="false">[1]fl!J8</f>
        <v>1306179.98</v>
      </c>
      <c r="K8" s="19" t="n">
        <f aca="false">[1]fl!K8</f>
        <v>64</v>
      </c>
      <c r="L8" s="19" t="n">
        <f aca="false">[1]fl!L8</f>
        <v>217450.69</v>
      </c>
      <c r="M8" s="19" t="n">
        <f aca="false">[1]fl!M8</f>
        <v>52</v>
      </c>
      <c r="N8" s="19" t="n">
        <f aca="false">[1]fl!N8</f>
        <v>287491.95</v>
      </c>
      <c r="O8" s="19" t="n">
        <f aca="false">[1]fl!O8</f>
        <v>0</v>
      </c>
      <c r="P8" s="19" t="n">
        <f aca="false">[1]fl!P8</f>
        <v>0</v>
      </c>
      <c r="Q8" s="19" t="n">
        <f aca="false">[1]fl!Q8</f>
        <v>21</v>
      </c>
      <c r="R8" s="19" t="n">
        <f aca="false">[1]fl!R8</f>
        <v>38449.83</v>
      </c>
      <c r="S8" s="19" t="n">
        <f aca="false">[1]fl!S8</f>
        <v>29</v>
      </c>
      <c r="T8" s="19" t="n">
        <f aca="false">[1]fl!T8</f>
        <v>212268.84</v>
      </c>
      <c r="U8" s="20" t="n">
        <f aca="false">C8+E8+G8+I8+K8+M8+O8+Q8+S8</f>
        <v>770</v>
      </c>
      <c r="V8" s="20" t="n">
        <f aca="false">D8+F8+H8+J8+L8+N8+P8+R8+T8</f>
        <v>3331129.64</v>
      </c>
      <c r="W8" s="21" t="n">
        <f aca="false">C17-U8</f>
        <v>-73</v>
      </c>
      <c r="X8" s="21" t="n">
        <f aca="false">D17-V8</f>
        <v>-1576294.65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f aca="false">[1]fl!C9</f>
        <v>100</v>
      </c>
      <c r="D9" s="19" t="n">
        <f aca="false">[1]fl!D9</f>
        <v>384192.77</v>
      </c>
      <c r="E9" s="17"/>
      <c r="F9" s="18"/>
      <c r="G9" s="19" t="n">
        <f aca="false">[1]fl!G9</f>
        <v>158</v>
      </c>
      <c r="H9" s="19" t="n">
        <f aca="false">[1]fl!H9</f>
        <v>860601.88</v>
      </c>
      <c r="I9" s="19" t="n">
        <f aca="false">[1]fl!I9</f>
        <v>109</v>
      </c>
      <c r="J9" s="19" t="n">
        <f aca="false">[1]fl!J9</f>
        <v>515879.04</v>
      </c>
      <c r="K9" s="19" t="n">
        <f aca="false">[1]fl!K9</f>
        <v>40</v>
      </c>
      <c r="L9" s="19" t="n">
        <f aca="false">[1]fl!L9</f>
        <v>246884.37</v>
      </c>
      <c r="M9" s="19" t="n">
        <f aca="false">[1]fl!M9</f>
        <v>6</v>
      </c>
      <c r="N9" s="19" t="n">
        <f aca="false">[1]fl!N9</f>
        <v>59043.65</v>
      </c>
      <c r="O9" s="19" t="n">
        <f aca="false">[1]fl!O9</f>
        <v>1</v>
      </c>
      <c r="P9" s="19" t="n">
        <f aca="false">[1]fl!P9</f>
        <v>216.93</v>
      </c>
      <c r="Q9" s="23" t="n">
        <f aca="false">[1]fl!Q9</f>
        <v>11</v>
      </c>
      <c r="R9" s="19" t="n">
        <f aca="false">[1]fl!R9</f>
        <v>27504.05</v>
      </c>
      <c r="S9" s="19" t="n">
        <f aca="false">[1]fl!S9</f>
        <v>15</v>
      </c>
      <c r="T9" s="19" t="n">
        <f aca="false">[1]fl!T9</f>
        <v>116747.73</v>
      </c>
      <c r="U9" s="20" t="n">
        <f aca="false">C9+E9+G9+I9+K9+M9+O9+Q9+S9</f>
        <v>440</v>
      </c>
      <c r="V9" s="20" t="n">
        <f aca="false">D9+F9+H9+J9+L9+N9+P9+R9+T9</f>
        <v>2211070.42</v>
      </c>
      <c r="W9" s="21" t="n">
        <f aca="false">E17-U9</f>
        <v>-184</v>
      </c>
      <c r="X9" s="20" t="n">
        <f aca="false">F17-V9</f>
        <v>-982979.77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f aca="false">[1]fl!C10</f>
        <v>113</v>
      </c>
      <c r="D10" s="19" t="n">
        <f aca="false">[1]fl!D10</f>
        <v>307554.47</v>
      </c>
      <c r="E10" s="19" t="n">
        <f aca="false">[1]fl!E10</f>
        <v>43</v>
      </c>
      <c r="F10" s="19" t="n">
        <f aca="false">[1]fl!F10</f>
        <v>198076.59</v>
      </c>
      <c r="G10" s="17"/>
      <c r="H10" s="18"/>
      <c r="I10" s="19" t="n">
        <f aca="false">[1]fl!I10</f>
        <v>102</v>
      </c>
      <c r="J10" s="19" t="n">
        <f aca="false">[1]fl!J10</f>
        <v>579028.19</v>
      </c>
      <c r="K10" s="19" t="n">
        <f aca="false">[1]fl!K10</f>
        <v>31</v>
      </c>
      <c r="L10" s="19" t="n">
        <f aca="false">[1]fl!L10</f>
        <v>154791.41</v>
      </c>
      <c r="M10" s="19" t="n">
        <f aca="false">[1]fl!M10</f>
        <v>28</v>
      </c>
      <c r="N10" s="19" t="n">
        <f aca="false">[1]fl!N10</f>
        <v>209647.57</v>
      </c>
      <c r="O10" s="19" t="n">
        <f aca="false">[1]fl!O10</f>
        <v>0</v>
      </c>
      <c r="P10" s="19" t="n">
        <f aca="false">[1]fl!P10</f>
        <v>0</v>
      </c>
      <c r="Q10" s="23" t="n">
        <f aca="false">[1]fl!Q10</f>
        <v>9</v>
      </c>
      <c r="R10" s="19" t="n">
        <f aca="false">[1]fl!R10</f>
        <v>13396.31</v>
      </c>
      <c r="S10" s="19" t="n">
        <f aca="false">[1]fl!S10</f>
        <v>15</v>
      </c>
      <c r="T10" s="19" t="n">
        <f aca="false">[1]fl!T10</f>
        <v>149592.43</v>
      </c>
      <c r="U10" s="20" t="n">
        <f aca="false">C10+E10+G10+I10+K10+M10+O10+Q10+S10</f>
        <v>341</v>
      </c>
      <c r="V10" s="20" t="n">
        <f aca="false">D10+F10+H10+J10+L10+N10+P10+R10+T10</f>
        <v>1612086.97</v>
      </c>
      <c r="W10" s="21" t="n">
        <f aca="false">G17-U10</f>
        <v>589</v>
      </c>
      <c r="X10" s="20" t="n">
        <f aca="false">H17-V10</f>
        <v>1646298.92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4" t="s">
        <v>7</v>
      </c>
      <c r="C11" s="19" t="n">
        <f aca="false">[1]fl!C11</f>
        <v>195</v>
      </c>
      <c r="D11" s="19" t="n">
        <f aca="false">[1]fl!D11</f>
        <v>519717.07</v>
      </c>
      <c r="E11" s="19" t="n">
        <f aca="false">[1]fl!E11</f>
        <v>60</v>
      </c>
      <c r="F11" s="19" t="n">
        <f aca="false">[1]fl!F11</f>
        <v>274738.7</v>
      </c>
      <c r="G11" s="19" t="n">
        <f aca="false">[1]fl!G11</f>
        <v>167</v>
      </c>
      <c r="H11" s="19" t="n">
        <f aca="false">[1]fl!H11</f>
        <v>519861.35</v>
      </c>
      <c r="I11" s="17"/>
      <c r="J11" s="17"/>
      <c r="K11" s="19" t="n">
        <f aca="false">[1]fl!K11</f>
        <v>40</v>
      </c>
      <c r="L11" s="19" t="n">
        <f aca="false">[1]fl!L11</f>
        <v>155888.56</v>
      </c>
      <c r="M11" s="19" t="n">
        <f aca="false">[1]fl!M11</f>
        <v>14</v>
      </c>
      <c r="N11" s="19" t="n">
        <f aca="false">[1]fl!N11</f>
        <v>43525.75</v>
      </c>
      <c r="O11" s="19" t="n">
        <f aca="false">[1]fl!O11</f>
        <v>0</v>
      </c>
      <c r="P11" s="19" t="n">
        <f aca="false">[1]fl!P11</f>
        <v>0</v>
      </c>
      <c r="Q11" s="23" t="n">
        <f aca="false">[1]fl!Q11</f>
        <v>16</v>
      </c>
      <c r="R11" s="19" t="n">
        <f aca="false">[1]fl!R11</f>
        <v>37444.2</v>
      </c>
      <c r="S11" s="19" t="n">
        <f aca="false">[1]fl!S11</f>
        <v>20</v>
      </c>
      <c r="T11" s="19" t="n">
        <f aca="false">[1]fl!T11</f>
        <v>89072.01</v>
      </c>
      <c r="U11" s="20" t="n">
        <f aca="false">C11+E11+G11+I11+K11+M11+O11+Q11+S11</f>
        <v>512</v>
      </c>
      <c r="V11" s="20" t="n">
        <f aca="false">D11+F11+H11+J11+L11+N11+P11+R11+T11</f>
        <v>1640247.64</v>
      </c>
      <c r="W11" s="21" t="n">
        <f aca="false">I17-U11</f>
        <v>293</v>
      </c>
      <c r="X11" s="20" t="n">
        <f aca="false">J17-V11</f>
        <v>2037153.1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f aca="false">[1]fl!C12</f>
        <v>82</v>
      </c>
      <c r="D12" s="19" t="n">
        <f aca="false">[1]fl!D12</f>
        <v>109935.62</v>
      </c>
      <c r="E12" s="19" t="n">
        <f aca="false">[1]fl!E12</f>
        <v>29</v>
      </c>
      <c r="F12" s="19" t="n">
        <f aca="false">[1]fl!F12</f>
        <v>139986.39</v>
      </c>
      <c r="G12" s="19" t="n">
        <f aca="false">[1]fl!G12</f>
        <v>105</v>
      </c>
      <c r="H12" s="26" t="n">
        <f aca="false">[1]fl!H12</f>
        <v>285235.66</v>
      </c>
      <c r="I12" s="19" t="n">
        <f aca="false">[1]fl!I12</f>
        <v>61</v>
      </c>
      <c r="J12" s="19" t="n">
        <f aca="false">[1]fl!J12</f>
        <v>224965.33</v>
      </c>
      <c r="K12" s="17"/>
      <c r="L12" s="17"/>
      <c r="M12" s="19" t="n">
        <f aca="false">[1]fl!M12</f>
        <v>13</v>
      </c>
      <c r="N12" s="19" t="n">
        <f aca="false">[1]fl!N12</f>
        <v>50111.43</v>
      </c>
      <c r="O12" s="19" t="n">
        <f aca="false">[1]fl!O12</f>
        <v>0</v>
      </c>
      <c r="P12" s="19" t="n">
        <f aca="false">[1]fl!P12</f>
        <v>0</v>
      </c>
      <c r="Q12" s="23" t="n">
        <f aca="false">[1]fl!Q12</f>
        <v>9</v>
      </c>
      <c r="R12" s="19" t="n">
        <f aca="false">[1]fl!R12</f>
        <v>10507.53</v>
      </c>
      <c r="S12" s="19" t="n">
        <f aca="false">[1]fl!S12</f>
        <v>14</v>
      </c>
      <c r="T12" s="19" t="n">
        <f aca="false">[1]fl!T12</f>
        <v>92906.34</v>
      </c>
      <c r="U12" s="20" t="n">
        <f aca="false">C12+E12+G12+I12+K12+M12+O12+Q12+S12</f>
        <v>313</v>
      </c>
      <c r="V12" s="20" t="n">
        <f aca="false">D12+F12+H12+J12+L12+N12+P12+R12+T12</f>
        <v>913648.3</v>
      </c>
      <c r="W12" s="21" t="n">
        <f aca="false">K17-U12</f>
        <v>-85</v>
      </c>
      <c r="X12" s="20" t="n">
        <f aca="false">L17-V12</f>
        <v>-4976.9999999998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f aca="false">[1]fl!C13</f>
        <v>75</v>
      </c>
      <c r="D13" s="19" t="n">
        <f aca="false">[1]fl!D13</f>
        <v>183539.27</v>
      </c>
      <c r="E13" s="19" t="n">
        <f aca="false">[1]fl!E13</f>
        <v>15</v>
      </c>
      <c r="F13" s="19" t="n">
        <f aca="false">[1]fl!F13</f>
        <v>38852.64</v>
      </c>
      <c r="G13" s="19" t="n">
        <f aca="false">[1]fl!G13</f>
        <v>121</v>
      </c>
      <c r="H13" s="19" t="n">
        <f aca="false">[1]fl!H13</f>
        <v>414730.36</v>
      </c>
      <c r="I13" s="19" t="n">
        <f aca="false">[1]fl!I13</f>
        <v>117</v>
      </c>
      <c r="J13" s="19" t="n">
        <f aca="false">[1]fl!J13</f>
        <v>726460.95</v>
      </c>
      <c r="K13" s="19" t="n">
        <f aca="false">[1]fl!K13</f>
        <v>19</v>
      </c>
      <c r="L13" s="19" t="n">
        <f aca="false">[1]fl!L13</f>
        <v>63042.79</v>
      </c>
      <c r="M13" s="17"/>
      <c r="N13" s="17"/>
      <c r="O13" s="19" t="n">
        <f aca="false">[1]fl!O13</f>
        <v>0</v>
      </c>
      <c r="P13" s="19" t="n">
        <f aca="false">[1]fl!P13</f>
        <v>0</v>
      </c>
      <c r="Q13" s="23" t="n">
        <f aca="false">[1]fl!Q13</f>
        <v>9</v>
      </c>
      <c r="R13" s="19" t="n">
        <f aca="false">[1]fl!R13</f>
        <v>37562.21</v>
      </c>
      <c r="S13" s="19" t="n">
        <f aca="false">[1]fl!S13</f>
        <v>11</v>
      </c>
      <c r="T13" s="19" t="n">
        <f aca="false">[1]fl!T13</f>
        <v>32826.83</v>
      </c>
      <c r="U13" s="20" t="n">
        <f aca="false">C13+E13+G13+I13+K13+M13+O13+Q13+S13</f>
        <v>367</v>
      </c>
      <c r="V13" s="20" t="n">
        <f aca="false">D13+F13+H13+J13+L13+N13+P13+R13+T13</f>
        <v>1497015.05</v>
      </c>
      <c r="W13" s="21" t="n">
        <f aca="false">M17-U13</f>
        <v>-239</v>
      </c>
      <c r="X13" s="20" t="n">
        <f aca="false">N17-V13</f>
        <v>-742794.12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4" t="s">
        <v>10</v>
      </c>
      <c r="C14" s="19" t="n">
        <f aca="false">[1]fl!C14</f>
        <v>23</v>
      </c>
      <c r="D14" s="19" t="n">
        <f aca="false">[1]fl!D14</f>
        <v>53617.88</v>
      </c>
      <c r="E14" s="19" t="n">
        <f aca="false">[1]fl!E14</f>
        <v>7</v>
      </c>
      <c r="F14" s="19" t="n">
        <f aca="false">[1]fl!F14</f>
        <v>18808.86</v>
      </c>
      <c r="G14" s="19" t="n">
        <f aca="false">[1]fl!G14</f>
        <v>35</v>
      </c>
      <c r="H14" s="19" t="n">
        <f aca="false">[1]fl!H14</f>
        <v>62978.7</v>
      </c>
      <c r="I14" s="19" t="n">
        <f aca="false">[1]fl!I14</f>
        <v>25</v>
      </c>
      <c r="J14" s="19" t="n">
        <f aca="false">[1]fl!J14</f>
        <v>37319.22</v>
      </c>
      <c r="K14" s="19" t="n">
        <f aca="false">[1]fl!K14</f>
        <v>8</v>
      </c>
      <c r="L14" s="19" t="n">
        <f aca="false">[1]fl!L14</f>
        <v>11471.22</v>
      </c>
      <c r="M14" s="19" t="n">
        <f aca="false">[1]fl!M14</f>
        <v>2</v>
      </c>
      <c r="N14" s="19" t="n">
        <f aca="false">[1]fl!N14</f>
        <v>8891.27</v>
      </c>
      <c r="O14" s="17"/>
      <c r="P14" s="18"/>
      <c r="Q14" s="23" t="n">
        <f aca="false">[1]fl!Q14</f>
        <v>15</v>
      </c>
      <c r="R14" s="19" t="n">
        <f aca="false">[1]fl!R14</f>
        <v>33319.21</v>
      </c>
      <c r="S14" s="19" t="n">
        <f aca="false">[1]fl!S14</f>
        <v>5</v>
      </c>
      <c r="T14" s="19" t="n">
        <f aca="false">[1]fl!T14</f>
        <v>19095.54</v>
      </c>
      <c r="U14" s="20" t="n">
        <f aca="false">C14+E14+G14+I14+K14+M14+O14+Q14+S14</f>
        <v>120</v>
      </c>
      <c r="V14" s="20" t="n">
        <f aca="false">D14+F14+H14+J14+L14+N14+P14+R14+T14</f>
        <v>245501.9</v>
      </c>
      <c r="W14" s="21" t="n">
        <f aca="false">O17-U14</f>
        <v>-119</v>
      </c>
      <c r="X14" s="20" t="n">
        <f aca="false">P17-V14</f>
        <v>-245284.9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8" customFormat="true" ht="32.25" hidden="false" customHeight="true" outlineLevel="0" collapsed="false">
      <c r="A15" s="15"/>
      <c r="B15" s="27" t="s">
        <v>18</v>
      </c>
      <c r="C15" s="23" t="n">
        <f aca="false">[1]fl!C15</f>
        <v>81</v>
      </c>
      <c r="D15" s="19" t="n">
        <f aca="false">[1]fl!D15</f>
        <v>148932.32</v>
      </c>
      <c r="E15" s="23" t="n">
        <f aca="false">[1]fl!E15</f>
        <v>18</v>
      </c>
      <c r="F15" s="19" t="n">
        <f aca="false">[1]fl!F15</f>
        <v>36143.08</v>
      </c>
      <c r="G15" s="23" t="n">
        <f aca="false">[1]fl!G15</f>
        <v>68</v>
      </c>
      <c r="H15" s="19" t="n">
        <f aca="false">[1]fl!H15</f>
        <v>139524.82</v>
      </c>
      <c r="I15" s="23" t="n">
        <f aca="false">[1]fl!I15</f>
        <v>77</v>
      </c>
      <c r="J15" s="19" t="n">
        <f aca="false">[1]fl!J15</f>
        <v>177534.14</v>
      </c>
      <c r="K15" s="19" t="n">
        <f aca="false">[1]fl!K15</f>
        <v>20</v>
      </c>
      <c r="L15" s="19" t="n">
        <f aca="false">[1]fl!L15</f>
        <v>28201.33</v>
      </c>
      <c r="M15" s="19" t="n">
        <f aca="false">[1]fl!M15</f>
        <v>6</v>
      </c>
      <c r="N15" s="19" t="n">
        <f aca="false">[1]fl!N15</f>
        <v>27273.23</v>
      </c>
      <c r="O15" s="23" t="n">
        <f aca="false">[1]fl!O15</f>
        <v>0</v>
      </c>
      <c r="P15" s="19" t="n">
        <f aca="false">[1]fl!P15</f>
        <v>0</v>
      </c>
      <c r="Q15" s="17"/>
      <c r="R15" s="18"/>
      <c r="S15" s="19" t="n">
        <f aca="false">[1]fl!S15</f>
        <v>7</v>
      </c>
      <c r="T15" s="19" t="n">
        <f aca="false">[1]fl!T15</f>
        <v>28085.41</v>
      </c>
      <c r="U15" s="20" t="n">
        <f aca="false">C15+E15+G15+I15+K15+M15+O15+Q15+S15</f>
        <v>277</v>
      </c>
      <c r="V15" s="20" t="n">
        <f aca="false">D15+F15+H15+J15+L15+N15+P15+R15+T15</f>
        <v>585694.33</v>
      </c>
      <c r="W15" s="21" t="n">
        <f aca="false">Q17-U15</f>
        <v>-181</v>
      </c>
      <c r="X15" s="20" t="n">
        <f aca="false">R17-V15</f>
        <v>-372770.44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7" customFormat="true" ht="32.25" hidden="false" customHeight="true" outlineLevel="0" collapsed="false">
      <c r="A16" s="15"/>
      <c r="B16" s="29" t="s">
        <v>12</v>
      </c>
      <c r="C16" s="30" t="n">
        <f aca="false">[1]fl!C16</f>
        <v>28</v>
      </c>
      <c r="D16" s="31" t="n">
        <f aca="false">[1]fl!D16</f>
        <v>47345.59</v>
      </c>
      <c r="E16" s="30" t="n">
        <f aca="false">[1]fl!E16</f>
        <v>12</v>
      </c>
      <c r="F16" s="31" t="n">
        <f aca="false">[1]fl!F16</f>
        <v>132814.6</v>
      </c>
      <c r="G16" s="30" t="n">
        <f aca="false">[1]fl!G16</f>
        <v>22</v>
      </c>
      <c r="H16" s="31" t="n">
        <f aca="false">[1]fl!H16</f>
        <v>94834.56</v>
      </c>
      <c r="I16" s="30" t="n">
        <f aca="false">[1]fl!I16</f>
        <v>36</v>
      </c>
      <c r="J16" s="31" t="n">
        <f aca="false">[1]fl!J16</f>
        <v>110033.89</v>
      </c>
      <c r="K16" s="31" t="n">
        <f aca="false">[1]fl!K16</f>
        <v>6</v>
      </c>
      <c r="L16" s="31" t="n">
        <f aca="false">[1]fl!L16</f>
        <v>30940.93</v>
      </c>
      <c r="M16" s="31" t="n">
        <f aca="false">[1]fl!M16</f>
        <v>7</v>
      </c>
      <c r="N16" s="31" t="n">
        <f aca="false">[1]fl!N16</f>
        <v>68236.08</v>
      </c>
      <c r="O16" s="30" t="n">
        <f aca="false">[1]fl!O16</f>
        <v>0</v>
      </c>
      <c r="P16" s="31" t="n">
        <f aca="false">[1]fl!P16</f>
        <v>0</v>
      </c>
      <c r="Q16" s="32" t="n">
        <f aca="false">[1]fl!Q16</f>
        <v>6</v>
      </c>
      <c r="R16" s="32" t="n">
        <f aca="false">[1]fl!R16</f>
        <v>14740.55</v>
      </c>
      <c r="S16" s="33"/>
      <c r="T16" s="33"/>
      <c r="U16" s="34" t="n">
        <f aca="false">C16+E16+G16+I16+K16+M16+O16+Q16+S16</f>
        <v>117</v>
      </c>
      <c r="V16" s="34" t="n">
        <f aca="false">D16+F16+H16+J16+L16+N16+P16+R16+T16</f>
        <v>498946.2</v>
      </c>
      <c r="W16" s="35" t="n">
        <f aca="false">S17-U16</f>
        <v>-1</v>
      </c>
      <c r="X16" s="36" t="n">
        <f aca="false">T17-V16</f>
        <v>241648.9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8" customFormat="true" ht="16.5" hidden="false" customHeight="false" outlineLevel="0" collapsed="false">
      <c r="A17" s="38" t="s">
        <v>13</v>
      </c>
      <c r="B17" s="39" t="s">
        <v>19</v>
      </c>
      <c r="C17" s="38" t="n">
        <f aca="false">SUM(C8:C16)</f>
        <v>697</v>
      </c>
      <c r="D17" s="38" t="n">
        <f aca="false">SUM(D8:D16)</f>
        <v>1754834.99</v>
      </c>
      <c r="E17" s="38" t="n">
        <f aca="false">SUM(E8:E16)</f>
        <v>256</v>
      </c>
      <c r="F17" s="38" t="n">
        <f aca="false">SUM(F8:F16)</f>
        <v>1228090.65</v>
      </c>
      <c r="G17" s="38" t="n">
        <f aca="false">SUM(G8:G16)</f>
        <v>930</v>
      </c>
      <c r="H17" s="38" t="n">
        <f aca="false">SUM(H8:H16)</f>
        <v>3258385.89</v>
      </c>
      <c r="I17" s="38" t="n">
        <f aca="false">SUM(I8:I16)</f>
        <v>805</v>
      </c>
      <c r="J17" s="38" t="n">
        <f aca="false">SUM(J8:J16)</f>
        <v>3677400.74</v>
      </c>
      <c r="K17" s="38" t="n">
        <f aca="false">SUM(K8:K16)</f>
        <v>228</v>
      </c>
      <c r="L17" s="38" t="n">
        <f aca="false">SUM(L8:L16)</f>
        <v>908671.3</v>
      </c>
      <c r="M17" s="38" t="n">
        <f aca="false">SUM(M8:M16)</f>
        <v>128</v>
      </c>
      <c r="N17" s="38" t="n">
        <f aca="false">SUM(N8:N16)</f>
        <v>754220.93</v>
      </c>
      <c r="O17" s="38" t="n">
        <f aca="false">SUM(O8:O16)</f>
        <v>1</v>
      </c>
      <c r="P17" s="38" t="n">
        <f aca="false">SUM(P8:P16)</f>
        <v>216.93</v>
      </c>
      <c r="Q17" s="38" t="n">
        <f aca="false">SUM(Q8:Q16)</f>
        <v>96</v>
      </c>
      <c r="R17" s="38" t="n">
        <f aca="false">SUM(R8:R16)</f>
        <v>212923.89</v>
      </c>
      <c r="S17" s="38" t="n">
        <f aca="false">SUM(S8:S16)</f>
        <v>116</v>
      </c>
      <c r="T17" s="38" t="n">
        <f aca="false">SUM(T8:T16)</f>
        <v>740595.13</v>
      </c>
      <c r="U17" s="38" t="n">
        <f aca="false">SUM(U8:U16)</f>
        <v>3257</v>
      </c>
      <c r="V17" s="38" t="n">
        <f aca="false">SUM(V8:V16)</f>
        <v>12535340.45</v>
      </c>
      <c r="W17" s="40"/>
      <c r="X17" s="40"/>
      <c r="Y17" s="41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</row>
    <row r="18" s="38" customFormat="true" ht="15.75" hidden="false" customHeight="false" outlineLevel="0" collapsed="false">
      <c r="B18" s="39"/>
      <c r="W18" s="40"/>
      <c r="X18" s="40"/>
      <c r="Y18" s="41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</row>
    <row r="19" s="38" customFormat="true" ht="22.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1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</row>
    <row r="20" customFormat="false" ht="15.75" hidden="false" customHeight="false" outlineLevel="0" collapsed="false">
      <c r="A20" s="44"/>
      <c r="C20" s="37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37"/>
      <c r="X20" s="37"/>
    </row>
    <row r="40" customFormat="false" ht="13.5" hidden="false" customHeight="true" outlineLevel="0" collapsed="false"/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85"/>
    <col collapsed="false" customWidth="true" hidden="false" outlineLevel="0" max="3" min="3" style="1" width="7.7"/>
    <col collapsed="false" customWidth="true" hidden="false" outlineLevel="0" max="4" min="4" style="1" width="11.7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7.85"/>
    <col collapsed="false" customWidth="true" hidden="false" outlineLevel="0" max="8" min="8" style="1" width="12.28"/>
    <col collapsed="false" customWidth="true" hidden="false" outlineLevel="0" max="9" min="9" style="1" width="7.99"/>
    <col collapsed="false" customWidth="true" hidden="false" outlineLevel="0" max="10" min="10" style="1" width="11.7"/>
    <col collapsed="false" customWidth="true" hidden="false" outlineLevel="0" max="11" min="11" style="1" width="7.28"/>
    <col collapsed="false" customWidth="true" hidden="false" outlineLevel="0" max="12" min="12" style="1" width="11.7"/>
    <col collapsed="false" customWidth="true" hidden="false" outlineLevel="0" max="13" min="13" style="1" width="7.28"/>
    <col collapsed="false" customWidth="true" hidden="false" outlineLevel="0" max="14" min="14" style="1" width="11.7"/>
    <col collapsed="false" customWidth="true" hidden="false" outlineLevel="0" max="15" min="15" style="1" width="7.28"/>
    <col collapsed="false" customWidth="true" hidden="false" outlineLevel="0" max="16" min="16" style="1" width="10.56"/>
    <col collapsed="false" customWidth="true" hidden="false" outlineLevel="0" max="17" min="17" style="1" width="7.28"/>
    <col collapsed="false" customWidth="true" hidden="false" outlineLevel="0" max="18" min="18" style="1" width="11.7"/>
    <col collapsed="false" customWidth="true" hidden="false" outlineLevel="0" max="19" min="19" style="1" width="7.28"/>
    <col collapsed="false" customWidth="true" hidden="false" outlineLevel="0" max="20" min="20" style="1" width="11.42"/>
    <col collapsed="false" customWidth="true" hidden="false" outlineLevel="0" max="21" min="21" style="2" width="9.28"/>
    <col collapsed="false" customWidth="true" hidden="false" outlineLevel="0" max="22" min="22" style="2" width="12.99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2.99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48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7"/>
      <c r="E8" s="19" t="n">
        <f aca="false">'[1]ППФ тримесечие'!E8+[1]PrevQ!E8</f>
        <v>144</v>
      </c>
      <c r="F8" s="19" t="n">
        <f aca="false">'[1]ППФ тримесечие'!F8+[1]PrevQ!F8</f>
        <v>713131.01</v>
      </c>
      <c r="G8" s="19" t="n">
        <f aca="false">'[1]ППФ тримесечие'!G8+[1]PrevQ!G8</f>
        <v>592</v>
      </c>
      <c r="H8" s="19" t="n">
        <f aca="false">'[1]ППФ тримесечие'!H8+[1]PrevQ!H8</f>
        <v>2137267.14</v>
      </c>
      <c r="I8" s="19" t="n">
        <f aca="false">'[1]ППФ тримесечие'!I8+[1]PrevQ!I8</f>
        <v>536</v>
      </c>
      <c r="J8" s="19" t="n">
        <f aca="false">'[1]ППФ тримесечие'!J8+[1]PrevQ!J8</f>
        <v>2452464.11</v>
      </c>
      <c r="K8" s="19" t="n">
        <f aca="false">'[1]ППФ тримесечие'!K8+[1]PrevQ!K8</f>
        <v>114</v>
      </c>
      <c r="L8" s="19" t="n">
        <f aca="false">'[1]ППФ тримесечие'!L8+[1]PrevQ!L8</f>
        <v>413491.87</v>
      </c>
      <c r="M8" s="19" t="n">
        <f aca="false">'[1]ППФ тримесечие'!M8+[1]PrevQ!M8</f>
        <v>101</v>
      </c>
      <c r="N8" s="19" t="n">
        <f aca="false">'[1]ППФ тримесечие'!N8+[1]PrevQ!N8</f>
        <v>467506.97</v>
      </c>
      <c r="O8" s="19" t="n">
        <f aca="false">'[1]ППФ тримесечие'!O8+[1]PrevQ!O8</f>
        <v>2</v>
      </c>
      <c r="P8" s="19" t="n">
        <f aca="false">'[1]ППФ тримесечие'!P8+[1]PrevQ!P8</f>
        <v>11354.69</v>
      </c>
      <c r="Q8" s="19" t="n">
        <f aca="false">'[1]ППФ тримесечие'!Q8+[1]PrevQ!Q8</f>
        <v>47</v>
      </c>
      <c r="R8" s="19" t="n">
        <f aca="false">'[1]ППФ тримесечие'!R8+[1]PrevQ!R8</f>
        <v>104630.69</v>
      </c>
      <c r="S8" s="19" t="n">
        <f aca="false">'[1]ППФ тримесечие'!S8+[1]PrevQ!S8</f>
        <v>52</v>
      </c>
      <c r="T8" s="19" t="n">
        <f aca="false">'[1]ППФ тримесечие'!T8+[1]PrevQ!T8</f>
        <v>298809.89</v>
      </c>
      <c r="U8" s="46" t="n">
        <f aca="false">C8+E8+G8+I8+K8+M8+O8+Q8+S8</f>
        <v>1588</v>
      </c>
      <c r="V8" s="46" t="n">
        <f aca="false">D8+F8+H8+J8+L8+N8+P8+R8+T8</f>
        <v>6598656.37</v>
      </c>
      <c r="W8" s="47" t="n">
        <f aca="false">C17-U8</f>
        <v>-124</v>
      </c>
      <c r="X8" s="47" t="n">
        <f aca="false">D17-V8</f>
        <v>-2911330.62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f aca="false">'[1]ППФ тримесечие'!C9+[1]PrevQ!C9</f>
        <v>232</v>
      </c>
      <c r="D9" s="19" t="n">
        <f aca="false">'[1]ППФ тримесечие'!D9+[1]PrevQ!D9</f>
        <v>929508.2</v>
      </c>
      <c r="E9" s="17"/>
      <c r="F9" s="17"/>
      <c r="G9" s="19" t="n">
        <f aca="false">'[1]ППФ тримесечие'!G9+[1]PrevQ!G9</f>
        <v>323</v>
      </c>
      <c r="H9" s="19" t="n">
        <f aca="false">'[1]ППФ тримесечие'!H9+[1]PrevQ!H9</f>
        <v>1525882.45</v>
      </c>
      <c r="I9" s="19" t="n">
        <f aca="false">'[1]ППФ тримесечие'!I9+[1]PrevQ!I9</f>
        <v>250</v>
      </c>
      <c r="J9" s="19" t="n">
        <f aca="false">'[1]ППФ тримесечие'!J9+[1]PrevQ!J9</f>
        <v>1101545.92</v>
      </c>
      <c r="K9" s="19" t="n">
        <f aca="false">'[1]ППФ тримесечие'!K9+[1]PrevQ!K9</f>
        <v>70</v>
      </c>
      <c r="L9" s="19" t="n">
        <f aca="false">'[1]ППФ тримесечие'!L9+[1]PrevQ!L9</f>
        <v>474347.9</v>
      </c>
      <c r="M9" s="19" t="n">
        <f aca="false">'[1]ППФ тримесечие'!M9+[1]PrevQ!M9</f>
        <v>11</v>
      </c>
      <c r="N9" s="19" t="n">
        <f aca="false">'[1]ППФ тримесечие'!N9+[1]PrevQ!N9</f>
        <v>99338.97</v>
      </c>
      <c r="O9" s="19" t="n">
        <f aca="false">'[1]ППФ тримесечие'!O9+[1]PrevQ!O9</f>
        <v>1</v>
      </c>
      <c r="P9" s="19" t="n">
        <f aca="false">'[1]ППФ тримесечие'!P9+[1]PrevQ!P9</f>
        <v>216.93</v>
      </c>
      <c r="Q9" s="19" t="n">
        <f aca="false">'[1]ППФ тримесечие'!Q9+[1]PrevQ!Q9</f>
        <v>23</v>
      </c>
      <c r="R9" s="19" t="n">
        <f aca="false">'[1]ППФ тримесечие'!R9+[1]PrevQ!R9</f>
        <v>45149.93</v>
      </c>
      <c r="S9" s="19" t="n">
        <f aca="false">'[1]ППФ тримесечие'!S9+[1]PrevQ!S9</f>
        <v>36</v>
      </c>
      <c r="T9" s="19" t="n">
        <f aca="false">'[1]ППФ тримесечие'!T9+[1]PrevQ!T9</f>
        <v>262378.63</v>
      </c>
      <c r="U9" s="46" t="n">
        <f aca="false">C9+E9+G9+I9+K9+M9+O9+Q9+S9</f>
        <v>946</v>
      </c>
      <c r="V9" s="46" t="n">
        <f aca="false">D9+F9+H9+J9+L9+N9+P9+R9+T9</f>
        <v>4438368.93</v>
      </c>
      <c r="W9" s="47" t="n">
        <f aca="false">E17-U9</f>
        <v>-390</v>
      </c>
      <c r="X9" s="47" t="n">
        <f aca="false">F17-V9</f>
        <v>-1652834.85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2.25" hidden="false" customHeight="true" outlineLevel="0" collapsed="false">
      <c r="A10" s="15"/>
      <c r="B10" s="16" t="s">
        <v>6</v>
      </c>
      <c r="C10" s="19" t="n">
        <f aca="false">'[1]ППФ тримесечие'!C10+[1]PrevQ!C10</f>
        <v>230</v>
      </c>
      <c r="D10" s="19" t="n">
        <f aca="false">'[1]ППФ тримесечие'!D10+[1]PrevQ!D10</f>
        <v>575953.18</v>
      </c>
      <c r="E10" s="19" t="n">
        <f aca="false">'[1]ППФ тримесечие'!E10+[1]PrevQ!E10</f>
        <v>81</v>
      </c>
      <c r="F10" s="19" t="n">
        <f aca="false">'[1]ППФ тримесечие'!F10+[1]PrevQ!F10</f>
        <v>382114.77</v>
      </c>
      <c r="G10" s="17"/>
      <c r="H10" s="17"/>
      <c r="I10" s="19" t="n">
        <f aca="false">'[1]ППФ тримесечие'!I10+[1]PrevQ!I10</f>
        <v>209</v>
      </c>
      <c r="J10" s="19" t="n">
        <f aca="false">'[1]ППФ тримесечие'!J10+[1]PrevQ!J10</f>
        <v>1036293.35</v>
      </c>
      <c r="K10" s="19" t="n">
        <f aca="false">'[1]ППФ тримесечие'!K10+[1]PrevQ!K10</f>
        <v>75</v>
      </c>
      <c r="L10" s="19" t="n">
        <f aca="false">'[1]ППФ тримесечие'!L10+[1]PrevQ!L10</f>
        <v>401897.77</v>
      </c>
      <c r="M10" s="19" t="n">
        <f aca="false">'[1]ППФ тримесечие'!M10+[1]PrevQ!M10</f>
        <v>54</v>
      </c>
      <c r="N10" s="19" t="n">
        <f aca="false">'[1]ППФ тримесечие'!N10+[1]PrevQ!N10</f>
        <v>353937.42</v>
      </c>
      <c r="O10" s="19" t="n">
        <f aca="false">'[1]ППФ тримесечие'!O10+[1]PrevQ!O10</f>
        <v>0</v>
      </c>
      <c r="P10" s="19" t="n">
        <f aca="false">'[1]ППФ тримесечие'!P10+[1]PrevQ!P10</f>
        <v>0</v>
      </c>
      <c r="Q10" s="19" t="n">
        <f aca="false">'[1]ППФ тримесечие'!Q10+[1]PrevQ!Q10</f>
        <v>20</v>
      </c>
      <c r="R10" s="19" t="n">
        <f aca="false">'[1]ППФ тримесечие'!R10+[1]PrevQ!R10</f>
        <v>37377.89</v>
      </c>
      <c r="S10" s="19" t="n">
        <f aca="false">'[1]ППФ тримесечие'!S10+[1]PrevQ!S10</f>
        <v>26</v>
      </c>
      <c r="T10" s="19" t="n">
        <f aca="false">'[1]ППФ тримесечие'!T10+[1]PrevQ!T10</f>
        <v>167609.02</v>
      </c>
      <c r="U10" s="46" t="n">
        <f aca="false">C10+E10+G10+I10+K10+M10+O10+Q10+S10</f>
        <v>695</v>
      </c>
      <c r="V10" s="46" t="n">
        <f aca="false">D10+F10+H10+J10+L10+N10+P10+R10+T10</f>
        <v>2955183.4</v>
      </c>
      <c r="W10" s="47" t="n">
        <f aca="false">G17-U10</f>
        <v>1322</v>
      </c>
      <c r="X10" s="47" t="n">
        <f aca="false">H17-V10</f>
        <v>3854246.26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2.25" hidden="false" customHeight="true" outlineLevel="0" collapsed="false">
      <c r="A11" s="15"/>
      <c r="B11" s="24" t="s">
        <v>7</v>
      </c>
      <c r="C11" s="19" t="n">
        <f aca="false">'[1]ППФ тримесечие'!C11+[1]PrevQ!C11</f>
        <v>384</v>
      </c>
      <c r="D11" s="19" t="n">
        <f aca="false">'[1]ППФ тримесечие'!D11+[1]PrevQ!D11</f>
        <v>821077.54</v>
      </c>
      <c r="E11" s="19" t="n">
        <f aca="false">'[1]ППФ тримесечие'!E11+[1]PrevQ!E11</f>
        <v>126</v>
      </c>
      <c r="F11" s="19" t="n">
        <f aca="false">'[1]ППФ тримесечие'!F11+[1]PrevQ!F11</f>
        <v>554372.74</v>
      </c>
      <c r="G11" s="19" t="n">
        <f aca="false">'[1]ППФ тримесечие'!G11+[1]PrevQ!G11</f>
        <v>372</v>
      </c>
      <c r="H11" s="19" t="n">
        <f aca="false">'[1]ППФ тримесечие'!H11+[1]PrevQ!H11</f>
        <v>1154980.55</v>
      </c>
      <c r="I11" s="17"/>
      <c r="J11" s="17"/>
      <c r="K11" s="19" t="n">
        <f aca="false">'[1]ППФ тримесечие'!K11+[1]PrevQ!K11</f>
        <v>93</v>
      </c>
      <c r="L11" s="19" t="n">
        <f aca="false">'[1]ППФ тримесечие'!L11+[1]PrevQ!L11</f>
        <v>244477.56</v>
      </c>
      <c r="M11" s="19" t="n">
        <f aca="false">'[1]ППФ тримесечие'!M11+[1]PrevQ!M11</f>
        <v>41</v>
      </c>
      <c r="N11" s="19" t="n">
        <f aca="false">'[1]ППФ тримесечие'!N11+[1]PrevQ!N11</f>
        <v>195292.07</v>
      </c>
      <c r="O11" s="19" t="n">
        <f aca="false">'[1]ППФ тримесечие'!O11+[1]PrevQ!O11</f>
        <v>0</v>
      </c>
      <c r="P11" s="19" t="n">
        <f aca="false">'[1]ППФ тримесечие'!P11+[1]PrevQ!P11</f>
        <v>0</v>
      </c>
      <c r="Q11" s="19" t="n">
        <f aca="false">'[1]ППФ тримесечие'!Q11+[1]PrevQ!Q11</f>
        <v>42</v>
      </c>
      <c r="R11" s="19" t="n">
        <f aca="false">'[1]ППФ тримесечие'!R11+[1]PrevQ!R11</f>
        <v>103320.63</v>
      </c>
      <c r="S11" s="19" t="n">
        <f aca="false">'[1]ППФ тримесечие'!S11+[1]PrevQ!S11</f>
        <v>32</v>
      </c>
      <c r="T11" s="19" t="n">
        <f aca="false">'[1]ППФ тримесечие'!T11+[1]PrevQ!T11</f>
        <v>165709.98</v>
      </c>
      <c r="U11" s="46" t="n">
        <f aca="false">C11+E11+G11+I11+K11+M11+O11+Q11+S11</f>
        <v>1090</v>
      </c>
      <c r="V11" s="46" t="n">
        <f aca="false">D11+F11+H11+J11+L11+N11+P11+R11+T11</f>
        <v>3239231.07</v>
      </c>
      <c r="W11" s="47" t="n">
        <f aca="false">I17-U11</f>
        <v>564</v>
      </c>
      <c r="X11" s="47" t="n">
        <f aca="false">J17-V11</f>
        <v>3820352.17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f aca="false">'[1]ППФ тримесечие'!C12+[1]PrevQ!C12</f>
        <v>159</v>
      </c>
      <c r="D12" s="19" t="n">
        <f aca="false">'[1]ППФ тримесечие'!D12+[1]PrevQ!D12</f>
        <v>274435.5</v>
      </c>
      <c r="E12" s="19" t="n">
        <f aca="false">'[1]ППФ тримесечие'!E12+[1]PrevQ!E12</f>
        <v>64</v>
      </c>
      <c r="F12" s="19" t="n">
        <f aca="false">'[1]ППФ тримесечие'!F12+[1]PrevQ!F12</f>
        <v>359368.97</v>
      </c>
      <c r="G12" s="19" t="n">
        <f aca="false">'[1]ППФ тримесечие'!G12+[1]PrevQ!G12</f>
        <v>209</v>
      </c>
      <c r="H12" s="19" t="n">
        <f aca="false">'[1]ППФ тримесечие'!H12+[1]PrevQ!H12</f>
        <v>576351.14</v>
      </c>
      <c r="I12" s="19" t="n">
        <f aca="false">'[1]ППФ тримесечие'!I12+[1]PrevQ!I12</f>
        <v>123</v>
      </c>
      <c r="J12" s="19" t="n">
        <f aca="false">'[1]ППФ тримесечие'!J12+[1]PrevQ!J12</f>
        <v>392910</v>
      </c>
      <c r="K12" s="17"/>
      <c r="L12" s="17"/>
      <c r="M12" s="19" t="n">
        <f aca="false">'[1]ППФ тримесечие'!M12+[1]PrevQ!M12</f>
        <v>30</v>
      </c>
      <c r="N12" s="19" t="n">
        <f aca="false">'[1]ППФ тримесечие'!N12+[1]PrevQ!N12</f>
        <v>132151.84</v>
      </c>
      <c r="O12" s="19" t="n">
        <f aca="false">'[1]ППФ тримесечие'!O12+[1]PrevQ!O12</f>
        <v>2</v>
      </c>
      <c r="P12" s="19" t="n">
        <f aca="false">'[1]ППФ тримесечие'!P12+[1]PrevQ!P12</f>
        <v>23800.6</v>
      </c>
      <c r="Q12" s="19" t="n">
        <f aca="false">'[1]ППФ тримесечие'!Q12+[1]PrevQ!Q12</f>
        <v>18</v>
      </c>
      <c r="R12" s="19" t="n">
        <f aca="false">'[1]ППФ тримесечие'!R12+[1]PrevQ!R12</f>
        <v>20632.81</v>
      </c>
      <c r="S12" s="19" t="n">
        <f aca="false">'[1]ППФ тримесечие'!S12+[1]PrevQ!S12</f>
        <v>23</v>
      </c>
      <c r="T12" s="19" t="n">
        <f aca="false">'[1]ППФ тримесечие'!T12+[1]PrevQ!T12</f>
        <v>123708.93</v>
      </c>
      <c r="U12" s="46" t="n">
        <f aca="false">C12+E12+G12+I12+K12+M12+O12+Q12+S12</f>
        <v>628</v>
      </c>
      <c r="V12" s="46" t="n">
        <f aca="false">D12+F12+H12+J12+L12+N12+P12+R12+T12</f>
        <v>1903359.79</v>
      </c>
      <c r="W12" s="47" t="n">
        <f aca="false">K17-U12</f>
        <v>-162</v>
      </c>
      <c r="X12" s="47" t="n">
        <f aca="false">L17-V12</f>
        <v>30716.55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f aca="false">'[1]ППФ тримесечие'!C13+[1]PrevQ!C13</f>
        <v>200</v>
      </c>
      <c r="D13" s="19" t="n">
        <f aca="false">'[1]ППФ тримесечие'!D13+[1]PrevQ!D13</f>
        <v>579860.7</v>
      </c>
      <c r="E13" s="19" t="n">
        <f aca="false">'[1]ППФ тримесечие'!E13+[1]PrevQ!E13</f>
        <v>30</v>
      </c>
      <c r="F13" s="19" t="n">
        <f aca="false">'[1]ППФ тримесечие'!F13+[1]PrevQ!F13</f>
        <v>94228.66</v>
      </c>
      <c r="G13" s="19" t="n">
        <f aca="false">'[1]ППФ тримесечие'!G13+[1]PrevQ!G13</f>
        <v>261</v>
      </c>
      <c r="H13" s="19" t="n">
        <f aca="false">'[1]ППФ тримесечие'!H13+[1]PrevQ!H13</f>
        <v>896925.5</v>
      </c>
      <c r="I13" s="19" t="n">
        <f aca="false">'[1]ППФ тримесечие'!I13+[1]PrevQ!I13</f>
        <v>217</v>
      </c>
      <c r="J13" s="19" t="n">
        <f aca="false">'[1]ППФ тримесечие'!J13+[1]PrevQ!J13</f>
        <v>1097767.21</v>
      </c>
      <c r="K13" s="19" t="n">
        <f aca="false">'[1]ППФ тримесечие'!K13+[1]PrevQ!K13</f>
        <v>48</v>
      </c>
      <c r="L13" s="19" t="n">
        <f aca="false">'[1]ППФ тримесечие'!L13+[1]PrevQ!L13</f>
        <v>207512.09</v>
      </c>
      <c r="M13" s="17"/>
      <c r="N13" s="17"/>
      <c r="O13" s="19" t="n">
        <f aca="false">'[1]ППФ тримесечие'!O13+[1]PrevQ!O13</f>
        <v>1</v>
      </c>
      <c r="P13" s="19" t="n">
        <f aca="false">'[1]ППФ тримесечие'!P13+[1]PrevQ!P13</f>
        <v>5016.46</v>
      </c>
      <c r="Q13" s="19" t="n">
        <f aca="false">'[1]ППФ тримесечие'!Q13+[1]PrevQ!Q13</f>
        <v>14</v>
      </c>
      <c r="R13" s="19" t="n">
        <f aca="false">'[1]ППФ тримесечие'!R13+[1]PrevQ!R13</f>
        <v>43687.63</v>
      </c>
      <c r="S13" s="19" t="n">
        <f aca="false">'[1]ППФ тримесечие'!S13+[1]PrevQ!S13</f>
        <v>23</v>
      </c>
      <c r="T13" s="19" t="n">
        <f aca="false">'[1]ППФ тримесечие'!T13+[1]PrevQ!T13</f>
        <v>72961.57</v>
      </c>
      <c r="U13" s="46" t="n">
        <f aca="false">C13+E13+G13+I13+K13+M13+O13+Q13+S13</f>
        <v>794</v>
      </c>
      <c r="V13" s="46" t="n">
        <f aca="false">D13+F13+H13+J13+L13+N13+P13+R13+T13</f>
        <v>2997959.82</v>
      </c>
      <c r="W13" s="47" t="n">
        <f aca="false">M17-U13</f>
        <v>-523</v>
      </c>
      <c r="X13" s="47" t="n">
        <f aca="false">N17-V13</f>
        <v>-1602224.1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2.25" hidden="false" customHeight="true" outlineLevel="0" collapsed="false">
      <c r="A14" s="15"/>
      <c r="B14" s="24" t="s">
        <v>10</v>
      </c>
      <c r="C14" s="19" t="n">
        <f aca="false">'[1]ППФ тримесечие'!C14+[1]PrevQ!C14</f>
        <v>64</v>
      </c>
      <c r="D14" s="19" t="n">
        <f aca="false">'[1]ППФ тримесечие'!D14+[1]PrevQ!D14</f>
        <v>100872.66</v>
      </c>
      <c r="E14" s="19" t="n">
        <f aca="false">'[1]ППФ тримесечие'!E14+[1]PrevQ!E14</f>
        <v>16</v>
      </c>
      <c r="F14" s="19" t="n">
        <f aca="false">'[1]ППФ тримесечие'!F14+[1]PrevQ!F14</f>
        <v>46030.44</v>
      </c>
      <c r="G14" s="19" t="n">
        <f aca="false">'[1]ППФ тримесечие'!G14+[1]PrevQ!G14</f>
        <v>69</v>
      </c>
      <c r="H14" s="19" t="n">
        <f aca="false">'[1]ППФ тримесечие'!H14+[1]PrevQ!H14</f>
        <v>123274.98</v>
      </c>
      <c r="I14" s="19" t="n">
        <f aca="false">'[1]ППФ тримесечие'!I14+[1]PrevQ!I14</f>
        <v>69</v>
      </c>
      <c r="J14" s="19" t="n">
        <f aca="false">'[1]ППФ тримесечие'!J14+[1]PrevQ!J14</f>
        <v>153766.89</v>
      </c>
      <c r="K14" s="19" t="n">
        <f aca="false">'[1]ППФ тримесечие'!K14+[1]PrevQ!K14</f>
        <v>15</v>
      </c>
      <c r="L14" s="19" t="n">
        <f aca="false">'[1]ППФ тримесечие'!L14+[1]PrevQ!L14</f>
        <v>36697.46</v>
      </c>
      <c r="M14" s="19" t="n">
        <f aca="false">'[1]ППФ тримесечие'!M14+[1]PrevQ!M14</f>
        <v>4</v>
      </c>
      <c r="N14" s="19" t="n">
        <f aca="false">'[1]ППФ тримесечие'!N14+[1]PrevQ!N14</f>
        <v>9437.5</v>
      </c>
      <c r="O14" s="17"/>
      <c r="P14" s="17"/>
      <c r="Q14" s="19" t="n">
        <f aca="false">'[1]ППФ тримесечие'!Q14+[1]PrevQ!Q14</f>
        <v>19</v>
      </c>
      <c r="R14" s="19" t="n">
        <f aca="false">'[1]ППФ тримесечие'!R14+[1]PrevQ!R14</f>
        <v>35742.8</v>
      </c>
      <c r="S14" s="19" t="n">
        <f aca="false">'[1]ППФ тримесечие'!S14+[1]PrevQ!S14</f>
        <v>9</v>
      </c>
      <c r="T14" s="19" t="n">
        <f aca="false">'[1]ППФ тримесечие'!T14+[1]PrevQ!T14</f>
        <v>49376.8</v>
      </c>
      <c r="U14" s="46" t="n">
        <f aca="false">C14+E14+G14+I14+K14+M14+O14+Q14+S14</f>
        <v>265</v>
      </c>
      <c r="V14" s="46" t="n">
        <f aca="false">D14+F14+H14+J14+L14+N14+P14+R14+T14</f>
        <v>555199.53</v>
      </c>
      <c r="W14" s="47" t="n">
        <f aca="false">O17-U14</f>
        <v>-259</v>
      </c>
      <c r="X14" s="47" t="n">
        <f aca="false">P17-V14</f>
        <v>-514810.85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s="28" customFormat="true" ht="32.25" hidden="false" customHeight="true" outlineLevel="0" collapsed="false">
      <c r="A15" s="15"/>
      <c r="B15" s="27" t="s">
        <v>18</v>
      </c>
      <c r="C15" s="19" t="n">
        <f aca="false">'[1]ППФ тримесечие'!C15+[1]PrevQ!C15</f>
        <v>134</v>
      </c>
      <c r="D15" s="19" t="n">
        <f aca="false">'[1]ППФ тримесечие'!D15+[1]PrevQ!D15</f>
        <v>239844.14</v>
      </c>
      <c r="E15" s="19" t="n">
        <f aca="false">'[1]ППФ тримесечие'!E15+[1]PrevQ!E15</f>
        <v>43</v>
      </c>
      <c r="F15" s="19" t="n">
        <f aca="false">'[1]ППФ тримесечие'!F15+[1]PrevQ!F15</f>
        <v>107696.6</v>
      </c>
      <c r="G15" s="19" t="n">
        <f aca="false">'[1]ППФ тримесечие'!G15+[1]PrevQ!G15</f>
        <v>139</v>
      </c>
      <c r="H15" s="19" t="n">
        <f aca="false">'[1]ППФ тримесечие'!H15+[1]PrevQ!H15</f>
        <v>262833.34</v>
      </c>
      <c r="I15" s="19" t="n">
        <f aca="false">'[1]ППФ тримесечие'!I15+[1]PrevQ!I15</f>
        <v>164</v>
      </c>
      <c r="J15" s="19" t="n">
        <f aca="false">'[1]ППФ тримесечие'!J15+[1]PrevQ!J15</f>
        <v>471551.81</v>
      </c>
      <c r="K15" s="19" t="n">
        <f aca="false">'[1]ППФ тримесечие'!K15+[1]PrevQ!K15</f>
        <v>35</v>
      </c>
      <c r="L15" s="19" t="n">
        <f aca="false">'[1]ППФ тримесечие'!L15+[1]PrevQ!L15</f>
        <v>108798.45</v>
      </c>
      <c r="M15" s="19" t="n">
        <f aca="false">'[1]ППФ тримесечие'!M15+[1]PrevQ!M15</f>
        <v>15</v>
      </c>
      <c r="N15" s="19" t="n">
        <f aca="false">'[1]ППФ тримесечие'!N15+[1]PrevQ!N15</f>
        <v>38430.56</v>
      </c>
      <c r="O15" s="19" t="n">
        <f aca="false">'[1]ППФ тримесечие'!O15+[1]PrevQ!O15</f>
        <v>0</v>
      </c>
      <c r="P15" s="19" t="n">
        <f aca="false">'[1]ППФ тримесечие'!P15+[1]PrevQ!P15</f>
        <v>0</v>
      </c>
      <c r="Q15" s="17"/>
      <c r="R15" s="17"/>
      <c r="S15" s="19" t="n">
        <f aca="false">'[1]ППФ тримесечие'!S15+[1]PrevQ!S15</f>
        <v>9</v>
      </c>
      <c r="T15" s="19" t="n">
        <f aca="false">'[1]ППФ тримесечие'!T15+[1]PrevQ!T15</f>
        <v>32896.32</v>
      </c>
      <c r="U15" s="46" t="n">
        <f aca="false">C15+E15+G15+I15+K15+M15+O15+Q15+S15</f>
        <v>539</v>
      </c>
      <c r="V15" s="46" t="n">
        <f aca="false">D15+F15+H15+J15+L15+N15+P15+R15+T15</f>
        <v>1262051.22</v>
      </c>
      <c r="W15" s="47" t="n">
        <f aca="false">Q17-U15</f>
        <v>-348</v>
      </c>
      <c r="X15" s="47" t="n">
        <f aca="false">R17-V15</f>
        <v>-856019.97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7" customFormat="true" ht="32.25" hidden="false" customHeight="true" outlineLevel="0" collapsed="false">
      <c r="A16" s="15"/>
      <c r="B16" s="29" t="s">
        <v>12</v>
      </c>
      <c r="C16" s="31" t="n">
        <f aca="false">'[1]ППФ тримесечие'!C16+[1]PrevQ!C16</f>
        <v>61</v>
      </c>
      <c r="D16" s="31" t="n">
        <f aca="false">'[1]ППФ тримесечие'!D16+[1]PrevQ!D16</f>
        <v>165773.83</v>
      </c>
      <c r="E16" s="31" t="n">
        <f aca="false">'[1]ППФ тримесечие'!E16+[1]PrevQ!E16</f>
        <v>52</v>
      </c>
      <c r="F16" s="31" t="n">
        <f aca="false">'[1]ППФ тримесечие'!F16+[1]PrevQ!F16</f>
        <v>528590.89</v>
      </c>
      <c r="G16" s="31" t="n">
        <f aca="false">'[1]ППФ тримесечие'!G16+[1]PrevQ!G16</f>
        <v>52</v>
      </c>
      <c r="H16" s="31" t="n">
        <f aca="false">'[1]ППФ тримесечие'!H16+[1]PrevQ!H16</f>
        <v>131914.56</v>
      </c>
      <c r="I16" s="31" t="n">
        <f aca="false">'[1]ППФ тримесечие'!I16+[1]PrevQ!I16</f>
        <v>86</v>
      </c>
      <c r="J16" s="31" t="n">
        <f aca="false">'[1]ППФ тримесечие'!J16+[1]PrevQ!J16</f>
        <v>353283.95</v>
      </c>
      <c r="K16" s="31" t="n">
        <f aca="false">'[1]ППФ тримесечие'!K16+[1]PrevQ!K16</f>
        <v>16</v>
      </c>
      <c r="L16" s="31" t="n">
        <f aca="false">'[1]ППФ тримесечие'!L16+[1]PrevQ!L16</f>
        <v>46853.24</v>
      </c>
      <c r="M16" s="31" t="n">
        <f aca="false">'[1]ППФ тримесечие'!M16+[1]PrevQ!M16</f>
        <v>15</v>
      </c>
      <c r="N16" s="31" t="n">
        <f aca="false">'[1]ППФ тримесечие'!N16+[1]PrevQ!N16</f>
        <v>99640.36</v>
      </c>
      <c r="O16" s="31" t="n">
        <f aca="false">'[1]ППФ тримесечие'!O16+[1]PrevQ!O16</f>
        <v>0</v>
      </c>
      <c r="P16" s="31" t="n">
        <f aca="false">'[1]ППФ тримесечие'!P16+[1]PrevQ!P16</f>
        <v>0</v>
      </c>
      <c r="Q16" s="31" t="n">
        <f aca="false">'[1]ППФ тримесечие'!Q16+[1]PrevQ!Q16</f>
        <v>8</v>
      </c>
      <c r="R16" s="31" t="n">
        <f aca="false">'[1]ППФ тримесечие'!R16+[1]PrevQ!R16</f>
        <v>15488.87</v>
      </c>
      <c r="S16" s="48"/>
      <c r="T16" s="48"/>
      <c r="U16" s="49" t="n">
        <f aca="false">C16+E16+G16+I16+K16+M16+O16+Q16+S16</f>
        <v>290</v>
      </c>
      <c r="V16" s="49" t="n">
        <f aca="false">D16+F16+H16+J16+L16+N16+P16+R16+T16</f>
        <v>1341545.7</v>
      </c>
      <c r="W16" s="50" t="n">
        <f aca="false">S17-U16</f>
        <v>-80</v>
      </c>
      <c r="X16" s="50" t="n">
        <f aca="false">T17-V16</f>
        <v>-168094.56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8" customFormat="true" ht="16.5" hidden="false" customHeight="false" outlineLevel="0" collapsed="false">
      <c r="A17" s="38" t="s">
        <v>13</v>
      </c>
      <c r="B17" s="39" t="s">
        <v>19</v>
      </c>
      <c r="C17" s="38" t="n">
        <f aca="false">SUM(C8:C16)</f>
        <v>1464</v>
      </c>
      <c r="D17" s="38" t="n">
        <f aca="false">SUM(D8:D16)</f>
        <v>3687325.75</v>
      </c>
      <c r="E17" s="38" t="n">
        <f aca="false">SUM(E8:E16)</f>
        <v>556</v>
      </c>
      <c r="F17" s="38" t="n">
        <f aca="false">SUM(F8:F16)</f>
        <v>2785534.08</v>
      </c>
      <c r="G17" s="38" t="n">
        <f aca="false">SUM(G8:G16)</f>
        <v>2017</v>
      </c>
      <c r="H17" s="38" t="n">
        <f aca="false">SUM(H8:H16)</f>
        <v>6809429.66</v>
      </c>
      <c r="I17" s="38" t="n">
        <f aca="false">SUM(I8:I16)</f>
        <v>1654</v>
      </c>
      <c r="J17" s="38" t="n">
        <f aca="false">SUM(J8:J16)</f>
        <v>7059583.24</v>
      </c>
      <c r="K17" s="38" t="n">
        <f aca="false">SUM(K8:K16)</f>
        <v>466</v>
      </c>
      <c r="L17" s="38" t="n">
        <f aca="false">SUM(L8:L16)</f>
        <v>1934076.34</v>
      </c>
      <c r="M17" s="38" t="n">
        <f aca="false">SUM(M8:M16)</f>
        <v>271</v>
      </c>
      <c r="N17" s="38" t="n">
        <f aca="false">SUM(N8:N16)</f>
        <v>1395735.69</v>
      </c>
      <c r="O17" s="38" t="n">
        <f aca="false">SUM(O8:O16)</f>
        <v>6</v>
      </c>
      <c r="P17" s="38" t="n">
        <f aca="false">SUM(P8:P16)</f>
        <v>40388.68</v>
      </c>
      <c r="Q17" s="38" t="n">
        <f aca="false">SUM(Q8:Q16)</f>
        <v>191</v>
      </c>
      <c r="R17" s="38" t="n">
        <f aca="false">SUM(R8:R16)</f>
        <v>406031.25</v>
      </c>
      <c r="S17" s="38" t="n">
        <f aca="false">SUM(S8:S16)</f>
        <v>210</v>
      </c>
      <c r="T17" s="38" t="n">
        <f aca="false">SUM(T8:T16)</f>
        <v>1173451.14</v>
      </c>
      <c r="U17" s="38" t="n">
        <f aca="false">SUM(U8:U16)</f>
        <v>6835</v>
      </c>
      <c r="V17" s="38" t="n">
        <f aca="false">SUM(V8:V16)</f>
        <v>25291555.83</v>
      </c>
      <c r="W17" s="40"/>
      <c r="X17" s="40"/>
      <c r="Y17" s="41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</row>
    <row r="18" s="38" customFormat="true" ht="15.75" hidden="false" customHeight="false" outlineLevel="0" collapsed="false">
      <c r="B18" s="39"/>
      <c r="W18" s="40"/>
      <c r="X18" s="40"/>
      <c r="Y18" s="41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</row>
    <row r="19" s="38" customFormat="true" ht="22.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1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</row>
    <row r="20" customFormat="false" ht="15.75" hidden="false" customHeight="false" outlineLevel="0" collapsed="false">
      <c r="A20" s="44"/>
      <c r="C20" s="37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37"/>
      <c r="X20" s="37"/>
    </row>
    <row r="40" customFormat="false" ht="12.75" hidden="false" customHeight="true" outlineLevel="0" collapsed="false"/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24</v>
      </c>
      <c r="L6" s="5"/>
      <c r="M6" s="5" t="s">
        <v>9</v>
      </c>
      <c r="N6" s="5"/>
      <c r="O6" s="5" t="s">
        <v>25</v>
      </c>
      <c r="P6" s="5"/>
      <c r="Q6" s="5" t="s">
        <v>26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51"/>
      <c r="D8" s="51"/>
      <c r="E8" s="52" t="n">
        <v>601</v>
      </c>
      <c r="F8" s="52" t="n">
        <v>1625950</v>
      </c>
      <c r="G8" s="52" t="n">
        <v>404</v>
      </c>
      <c r="H8" s="52" t="n">
        <v>616219</v>
      </c>
      <c r="I8" s="52" t="n">
        <v>257</v>
      </c>
      <c r="J8" s="52" t="n">
        <v>504053</v>
      </c>
      <c r="K8" s="52" t="n">
        <v>187</v>
      </c>
      <c r="L8" s="52" t="n">
        <v>498254</v>
      </c>
      <c r="M8" s="52" t="n">
        <v>132</v>
      </c>
      <c r="N8" s="52" t="n">
        <v>203099</v>
      </c>
      <c r="O8" s="52" t="n">
        <v>83</v>
      </c>
      <c r="P8" s="52" t="n">
        <v>104581</v>
      </c>
      <c r="Q8" s="52" t="n">
        <v>32</v>
      </c>
      <c r="R8" s="52" t="n">
        <v>81224</v>
      </c>
      <c r="S8" s="53" t="n">
        <f aca="false">SUM(C8,E8,G8,I8,K8,M8,O8,Q8)</f>
        <v>1696</v>
      </c>
      <c r="T8" s="53" t="n">
        <f aca="false">SUM(D8,F8,H8,J8,L8,N8,P8,R8)</f>
        <v>3633380</v>
      </c>
      <c r="U8" s="54" t="n">
        <f aca="false">C16-S8</f>
        <v>-144</v>
      </c>
      <c r="V8" s="54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52" t="n">
        <v>477</v>
      </c>
      <c r="D9" s="52" t="n">
        <v>909088</v>
      </c>
      <c r="E9" s="51"/>
      <c r="F9" s="51"/>
      <c r="G9" s="52" t="n">
        <v>140</v>
      </c>
      <c r="H9" s="52" t="n">
        <v>238051</v>
      </c>
      <c r="I9" s="52" t="n">
        <v>89</v>
      </c>
      <c r="J9" s="52" t="n">
        <v>166716</v>
      </c>
      <c r="K9" s="52" t="n">
        <v>67</v>
      </c>
      <c r="L9" s="52" t="n">
        <v>176301</v>
      </c>
      <c r="M9" s="52" t="n">
        <v>2</v>
      </c>
      <c r="N9" s="52" t="n">
        <v>2693</v>
      </c>
      <c r="O9" s="52" t="n">
        <v>94</v>
      </c>
      <c r="P9" s="52" t="n">
        <v>230379</v>
      </c>
      <c r="Q9" s="52" t="n">
        <v>10</v>
      </c>
      <c r="R9" s="52" t="n">
        <v>13512</v>
      </c>
      <c r="S9" s="53" t="n">
        <f aca="false">SUM(C9,E9,G9,I9,K9,M9,O9,Q9)</f>
        <v>879</v>
      </c>
      <c r="T9" s="53" t="n">
        <f aca="false">SUM(D9,F9,H9,J9,L9,N9,P9,R9)</f>
        <v>1736740</v>
      </c>
      <c r="U9" s="54" t="n">
        <f aca="false">E16-S9</f>
        <v>-150</v>
      </c>
      <c r="V9" s="54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52" t="n">
        <v>132</v>
      </c>
      <c r="D10" s="52" t="n">
        <v>189777</v>
      </c>
      <c r="E10" s="52" t="n">
        <v>19</v>
      </c>
      <c r="F10" s="52" t="n">
        <v>32015</v>
      </c>
      <c r="G10" s="51"/>
      <c r="H10" s="51"/>
      <c r="I10" s="52" t="n">
        <v>19</v>
      </c>
      <c r="J10" s="52" t="n">
        <v>27166</v>
      </c>
      <c r="K10" s="52" t="n">
        <v>20</v>
      </c>
      <c r="L10" s="52" t="n">
        <v>36869</v>
      </c>
      <c r="M10" s="52" t="n">
        <v>7</v>
      </c>
      <c r="N10" s="52" t="n">
        <v>12314</v>
      </c>
      <c r="O10" s="52" t="n">
        <v>36</v>
      </c>
      <c r="P10" s="52" t="n">
        <v>80894</v>
      </c>
      <c r="Q10" s="52" t="n">
        <v>2</v>
      </c>
      <c r="R10" s="52" t="n">
        <v>2936</v>
      </c>
      <c r="S10" s="53" t="n">
        <f aca="false">SUM(C10,E10,G10,I10,K10,M10,O10,Q10)</f>
        <v>235</v>
      </c>
      <c r="T10" s="53" t="n">
        <f aca="false">SUM(D10,F10,H10,J10,L10,N10,P10,R10)</f>
        <v>381971</v>
      </c>
      <c r="U10" s="54" t="n">
        <f aca="false">G16-S10</f>
        <v>570</v>
      </c>
      <c r="V10" s="54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4" t="s">
        <v>7</v>
      </c>
      <c r="C11" s="52" t="n">
        <v>461</v>
      </c>
      <c r="D11" s="52" t="n">
        <v>814397</v>
      </c>
      <c r="E11" s="52" t="n">
        <v>66</v>
      </c>
      <c r="F11" s="52" t="n">
        <v>99855</v>
      </c>
      <c r="G11" s="52" t="n">
        <v>147</v>
      </c>
      <c r="H11" s="52" t="n">
        <v>226324</v>
      </c>
      <c r="I11" s="51"/>
      <c r="J11" s="51"/>
      <c r="K11" s="52" t="n">
        <v>89</v>
      </c>
      <c r="L11" s="52" t="n">
        <v>327445</v>
      </c>
      <c r="M11" s="52" t="n">
        <v>60</v>
      </c>
      <c r="N11" s="52" t="n">
        <v>98327</v>
      </c>
      <c r="O11" s="52" t="n">
        <v>58</v>
      </c>
      <c r="P11" s="52" t="n">
        <v>122539</v>
      </c>
      <c r="Q11" s="52" t="n">
        <v>11</v>
      </c>
      <c r="R11" s="52" t="n">
        <v>17885</v>
      </c>
      <c r="S11" s="53" t="n">
        <f aca="false">SUM(C11,E11,G11,I11,K11,M11,O11,Q11)</f>
        <v>892</v>
      </c>
      <c r="T11" s="53" t="n">
        <f aca="false">SUM(D11,F11,H11,J11,L11,N11,P11,R11)</f>
        <v>1706772</v>
      </c>
      <c r="U11" s="54" t="n">
        <f aca="false">I16-S11</f>
        <v>-469</v>
      </c>
      <c r="V11" s="54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5" t="s">
        <v>24</v>
      </c>
      <c r="C12" s="52" t="n">
        <v>214</v>
      </c>
      <c r="D12" s="52" t="n">
        <v>393263</v>
      </c>
      <c r="E12" s="52" t="n">
        <v>28</v>
      </c>
      <c r="F12" s="52" t="n">
        <v>43654</v>
      </c>
      <c r="G12" s="52" t="n">
        <v>55</v>
      </c>
      <c r="H12" s="52" t="n">
        <v>87059</v>
      </c>
      <c r="I12" s="52" t="n">
        <v>13</v>
      </c>
      <c r="J12" s="52" t="n">
        <v>17900</v>
      </c>
      <c r="K12" s="51"/>
      <c r="L12" s="51"/>
      <c r="M12" s="52" t="n">
        <v>12</v>
      </c>
      <c r="N12" s="52" t="n">
        <v>14365</v>
      </c>
      <c r="O12" s="52" t="n">
        <v>45</v>
      </c>
      <c r="P12" s="52" t="n">
        <v>96151</v>
      </c>
      <c r="Q12" s="52" t="n">
        <v>3</v>
      </c>
      <c r="R12" s="52" t="n">
        <v>3986</v>
      </c>
      <c r="S12" s="53" t="n">
        <f aca="false">SUM(C12,E12,G12,I12,K12,M12,O12,Q12)</f>
        <v>370</v>
      </c>
      <c r="T12" s="53" t="n">
        <f aca="false">SUM(D12,F12,H12,J12,L12,N12,P12,R12)</f>
        <v>656378</v>
      </c>
      <c r="U12" s="54" t="n">
        <f aca="false">K16-S12</f>
        <v>19</v>
      </c>
      <c r="V12" s="54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52" t="n">
        <v>118</v>
      </c>
      <c r="D13" s="52" t="n">
        <v>130489</v>
      </c>
      <c r="E13" s="52" t="n">
        <v>5</v>
      </c>
      <c r="F13" s="52" t="n">
        <v>803</v>
      </c>
      <c r="G13" s="52" t="n">
        <v>27</v>
      </c>
      <c r="H13" s="52" t="n">
        <v>16893</v>
      </c>
      <c r="I13" s="52" t="n">
        <v>16</v>
      </c>
      <c r="J13" s="52" t="n">
        <v>19088</v>
      </c>
      <c r="K13" s="52" t="n">
        <v>14</v>
      </c>
      <c r="L13" s="52" t="n">
        <v>17285</v>
      </c>
      <c r="M13" s="51"/>
      <c r="N13" s="51"/>
      <c r="O13" s="52" t="n">
        <v>18</v>
      </c>
      <c r="P13" s="52" t="n">
        <v>34187</v>
      </c>
      <c r="Q13" s="52" t="n">
        <v>4</v>
      </c>
      <c r="R13" s="52" t="n">
        <v>2361</v>
      </c>
      <c r="S13" s="53" t="n">
        <f aca="false">SUM(C13,E13,G13,I13,K13,M13,O13,Q13)</f>
        <v>202</v>
      </c>
      <c r="T13" s="53" t="n">
        <f aca="false">SUM(D13,F13,H13,J13,L13,N13,P13,R13)</f>
        <v>221106</v>
      </c>
      <c r="U13" s="54" t="n">
        <f aca="false">M16-S13</f>
        <v>22</v>
      </c>
      <c r="V13" s="54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4" t="s">
        <v>25</v>
      </c>
      <c r="C14" s="52" t="n">
        <v>105</v>
      </c>
      <c r="D14" s="52" t="n">
        <v>100521</v>
      </c>
      <c r="E14" s="52" t="n">
        <v>9</v>
      </c>
      <c r="F14" s="52" t="n">
        <v>6001</v>
      </c>
      <c r="G14" s="52" t="n">
        <v>23</v>
      </c>
      <c r="H14" s="52" t="n">
        <v>20237</v>
      </c>
      <c r="I14" s="52" t="n">
        <v>24</v>
      </c>
      <c r="J14" s="52" t="n">
        <v>20069</v>
      </c>
      <c r="K14" s="52" t="n">
        <v>9</v>
      </c>
      <c r="L14" s="52" t="n">
        <v>20600</v>
      </c>
      <c r="M14" s="52" t="n">
        <v>9</v>
      </c>
      <c r="N14" s="52" t="n">
        <v>10276</v>
      </c>
      <c r="O14" s="51"/>
      <c r="P14" s="51"/>
      <c r="Q14" s="52" t="n">
        <v>2</v>
      </c>
      <c r="R14" s="52" t="n">
        <v>5114</v>
      </c>
      <c r="S14" s="53" t="n">
        <f aca="false">SUM(C14,E14,G14,I14,K14,M14,O14,Q14)</f>
        <v>181</v>
      </c>
      <c r="T14" s="53" t="n">
        <f aca="false">SUM(D14,F14,H14,J14,L14,N14,P14,R14)</f>
        <v>182818</v>
      </c>
      <c r="U14" s="54" t="n">
        <f aca="false">O16-S14</f>
        <v>154</v>
      </c>
      <c r="V14" s="54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8" customFormat="true" ht="32.25" hidden="false" customHeight="true" outlineLevel="0" collapsed="false">
      <c r="A15" s="15"/>
      <c r="B15" s="55" t="s">
        <v>26</v>
      </c>
      <c r="C15" s="56" t="n">
        <v>45</v>
      </c>
      <c r="D15" s="56" t="n">
        <v>53494</v>
      </c>
      <c r="E15" s="56" t="n">
        <v>1</v>
      </c>
      <c r="F15" s="56" t="n">
        <v>2096</v>
      </c>
      <c r="G15" s="56" t="n">
        <v>9</v>
      </c>
      <c r="H15" s="56" t="n">
        <v>14301</v>
      </c>
      <c r="I15" s="52" t="n">
        <v>5</v>
      </c>
      <c r="J15" s="52" t="n">
        <v>1594</v>
      </c>
      <c r="K15" s="52" t="n">
        <v>3</v>
      </c>
      <c r="L15" s="52" t="n">
        <v>2126</v>
      </c>
      <c r="M15" s="52" t="n">
        <v>2</v>
      </c>
      <c r="N15" s="52" t="n">
        <v>2966</v>
      </c>
      <c r="O15" s="52" t="n">
        <v>1</v>
      </c>
      <c r="P15" s="52" t="n">
        <v>371</v>
      </c>
      <c r="Q15" s="57"/>
      <c r="R15" s="57"/>
      <c r="S15" s="58" t="n">
        <f aca="false">SUM(C15,E15,G15,I15,K15,M15,O15,Q15)</f>
        <v>66</v>
      </c>
      <c r="T15" s="58" t="n">
        <f aca="false">SUM(D15,F15,H15,J15,L15,N15,P15,R15)</f>
        <v>76948</v>
      </c>
      <c r="U15" s="59" t="n">
        <f aca="false">Q16-S15</f>
        <v>-2</v>
      </c>
      <c r="V15" s="59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8" customFormat="true" ht="16.5" hidden="false" customHeight="false" outlineLevel="0" collapsed="false">
      <c r="A16" s="38" t="s">
        <v>13</v>
      </c>
      <c r="C16" s="38" t="n">
        <f aca="false">SUM(C8:C15)</f>
        <v>1552</v>
      </c>
      <c r="D16" s="38" t="n">
        <f aca="false">SUM(D8:D15)</f>
        <v>2591029</v>
      </c>
      <c r="E16" s="38" t="n">
        <f aca="false">SUM(E8:E15)</f>
        <v>729</v>
      </c>
      <c r="F16" s="38" t="n">
        <f aca="false">SUM(F8:F15)</f>
        <v>1810374</v>
      </c>
      <c r="G16" s="38" t="n">
        <f aca="false">SUM(G8:G15)</f>
        <v>805</v>
      </c>
      <c r="H16" s="38" t="n">
        <f aca="false">SUM(H8:H15)</f>
        <v>1219084</v>
      </c>
      <c r="I16" s="38" t="n">
        <f aca="false">SUM(I8:I15)</f>
        <v>423</v>
      </c>
      <c r="J16" s="38" t="n">
        <f aca="false">SUM(J8:J15)</f>
        <v>756586</v>
      </c>
      <c r="K16" s="38" t="n">
        <f aca="false">SUM(K8:K15)</f>
        <v>389</v>
      </c>
      <c r="L16" s="38" t="n">
        <f aca="false">SUM(L8:L15)</f>
        <v>1078880</v>
      </c>
      <c r="M16" s="38" t="n">
        <f aca="false">SUM(M8:M15)</f>
        <v>224</v>
      </c>
      <c r="N16" s="38" t="n">
        <f aca="false">SUM(N8:N15)</f>
        <v>344040</v>
      </c>
      <c r="O16" s="38" t="n">
        <f aca="false">SUM(O8:O15)</f>
        <v>335</v>
      </c>
      <c r="P16" s="38" t="n">
        <f aca="false">SUM(P8:P15)</f>
        <v>669102</v>
      </c>
      <c r="Q16" s="38" t="n">
        <f aca="false">SUM(Q8:Q15)</f>
        <v>64</v>
      </c>
      <c r="R16" s="38" t="n">
        <f aca="false">SUM(R8:R15)</f>
        <v>127018</v>
      </c>
      <c r="S16" s="38" t="n">
        <f aca="false">SUM(C16,E16,G16,I16,K16,M16,O16,Q16)</f>
        <v>4521</v>
      </c>
      <c r="T16" s="38" t="n">
        <f aca="false">SUM(D16,F16,H16,J16,L16,N16,P16,R16)</f>
        <v>8596113</v>
      </c>
      <c r="U16" s="40"/>
      <c r="V16" s="40"/>
      <c r="W16" s="41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</row>
    <row r="17" customFormat="false" ht="15.75" hidden="false" customHeight="false" outlineLevel="0" collapsed="false">
      <c r="A17" s="44"/>
      <c r="C17" s="37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37"/>
      <c r="V17" s="37"/>
    </row>
    <row r="18" customFormat="false" ht="28.5" hidden="false" customHeight="true" outlineLevel="0" collapsed="false">
      <c r="A18" s="60" t="s">
        <v>27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Kiril L. Dashev</dc:creator>
  <dc:description/>
  <dc:language>en-US</dc:language>
  <cp:lastModifiedBy>dashev_k</cp:lastModifiedBy>
  <cp:lastPrinted>2016-08-24T07:22:24Z</cp:lastPrinted>
  <dcterms:modified xsi:type="dcterms:W3CDTF">2016-08-29T08:21:12Z</dcterms:modified>
  <cp:revision>0</cp:revision>
  <dc:subject/>
  <dc:title/>
</cp:coreProperties>
</file>