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5</definedName>
    <definedName function="false" hidden="false" localSheetId="3" name="_xlnm.Print_Area" vbProcedure="false">'Таблица № 2-Д'!$A$1:$H$15</definedName>
    <definedName function="false" hidden="false" localSheetId="6" name="_xlnm.Print_Area" vbProcedure="false">'Таблица № 3.1-Д'!$A$1:$J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H$18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ЕН ЕН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16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6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16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16 г.</t>
  </si>
  <si>
    <t xml:space="preserve">                         </t>
  </si>
  <si>
    <t xml:space="preserve">Среден размер* на натрупаните средства на едно осигурено лице в ДПФ 
(към края на съответния месец) </t>
  </si>
  <si>
    <t xml:space="preserve">* Индивидуалният размер на натрупаните средства по партидите на осигурените лица варира в широки граници и зависи от множество фактори като:                                                                                                                                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Брой на пенсионерите в ДПФ към 30.06.2016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6 г. - 30.06.2016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16 г. (брой лица)</t>
  </si>
  <si>
    <t xml:space="preserve">Натрупани средства по партидите на лицата с работодателски договори към 30.06.2016 г. (хил. лв.)</t>
  </si>
  <si>
    <t xml:space="preserve">Постъпления от осигурителни вноски по работодателски договори за първото шестмесечие на 2016 г. (хил. лв.)</t>
  </si>
  <si>
    <t xml:space="preserve">Структура на осигурителните вноски в ДПФ за първото шестмесечие на 2016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659095211054"/>
          <c:y val="0.380362376765255"/>
          <c:w val="0.397217490062465"/>
          <c:h val="0.24600319744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H$6:$H$11,'Таблица № 1.1-Д'!$H$12:$H$14</c:f>
              <c:numCache>
                <c:formatCode>General</c:formatCode>
                <c:ptCount val="9"/>
                <c:pt idx="0">
                  <c:v>24.82</c:v>
                </c:pt>
                <c:pt idx="1">
                  <c:v>8.48</c:v>
                </c:pt>
                <c:pt idx="2">
                  <c:v>12.72</c:v>
                </c:pt>
                <c:pt idx="3">
                  <c:v>36.08</c:v>
                </c:pt>
                <c:pt idx="4">
                  <c:v>6.47</c:v>
                </c:pt>
                <c:pt idx="5">
                  <c:v>8.8</c:v>
                </c:pt>
                <c:pt idx="6">
                  <c:v>0.71</c:v>
                </c:pt>
                <c:pt idx="7">
                  <c:v>1.85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0.06.2016 г. 
</a:t>
            </a:r>
          </a:p>
        </c:rich>
      </c:tx>
      <c:layout>
        <c:manualLayout>
          <c:xMode val="edge"/>
          <c:yMode val="edge"/>
          <c:x val="0.24810713609691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93223547227"/>
          <c:y val="0.415201172395417"/>
          <c:w val="0.433844406587166"/>
          <c:h val="0.268451905142553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H$6:$H$11,'Таблица № 2.1-Д'!$H$12:$H$14</c:f>
              <c:numCache>
                <c:formatCode>General</c:formatCode>
                <c:ptCount val="9"/>
                <c:pt idx="0">
                  <c:v>15.62</c:v>
                </c:pt>
                <c:pt idx="1">
                  <c:v>8.01</c:v>
                </c:pt>
                <c:pt idx="2">
                  <c:v>8.08</c:v>
                </c:pt>
                <c:pt idx="3">
                  <c:v>45.29</c:v>
                </c:pt>
                <c:pt idx="4">
                  <c:v>13.03</c:v>
                </c:pt>
                <c:pt idx="5">
                  <c:v>8.33</c:v>
                </c:pt>
                <c:pt idx="6">
                  <c:v>0.33</c:v>
                </c:pt>
                <c:pt idx="7">
                  <c:v>1.22</c:v>
                </c:pt>
                <c:pt idx="8">
                  <c:v>0.0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16 г.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5577494321"/>
          <c:y val="0.403244817305692"/>
          <c:w val="0.422724095753975"/>
          <c:h val="0.279692158358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,'Таблица № 4.1-Д'!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40.29</c:v>
                </c:pt>
                <c:pt idx="1">
                  <c:v>15.71</c:v>
                </c:pt>
                <c:pt idx="2">
                  <c:v>0.06</c:v>
                </c:pt>
                <c:pt idx="3">
                  <c:v>0.03</c:v>
                </c:pt>
                <c:pt idx="4">
                  <c:v>35.59</c:v>
                </c:pt>
                <c:pt idx="5">
                  <c:v>2.64</c:v>
                </c:pt>
                <c:pt idx="6">
                  <c:v>5.6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16 г.</a:t>
            </a:r>
          </a:p>
        </c:rich>
      </c:tx>
      <c:layout>
        <c:manualLayout>
          <c:xMode val="edge"/>
          <c:yMode val="edge"/>
          <c:x val="0.30831731609295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29827013804"/>
          <c:y val="0.383900714137142"/>
          <c:w val="0.48239559671501"/>
          <c:h val="0.318241697289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6:$B$38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6:$D$38</c:f>
              <c:numCache>
                <c:formatCode>General</c:formatCode>
                <c:ptCount val="3"/>
                <c:pt idx="0">
                  <c:v>0.7536</c:v>
                </c:pt>
                <c:pt idx="1">
                  <c:v>0.0048</c:v>
                </c:pt>
                <c:pt idx="2">
                  <c:v>0.241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240</xdr:colOff>
      <xdr:row>1</xdr:row>
      <xdr:rowOff>146520</xdr:rowOff>
    </xdr:from>
    <xdr:to>
      <xdr:col>8</xdr:col>
      <xdr:colOff>177840</xdr:colOff>
      <xdr:row>4</xdr:row>
      <xdr:rowOff>153720</xdr:rowOff>
    </xdr:to>
    <xdr:sp>
      <xdr:nvSpPr>
        <xdr:cNvPr id="1" name="Text Box 2"/>
        <xdr:cNvSpPr/>
      </xdr:nvSpPr>
      <xdr:spPr>
        <a:xfrm>
          <a:off x="1275120" y="309240"/>
          <a:ext cx="540504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0.06.2016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8</xdr:row>
      <xdr:rowOff>21960</xdr:rowOff>
    </xdr:from>
    <xdr:to>
      <xdr:col>4</xdr:col>
      <xdr:colOff>705600</xdr:colOff>
      <xdr:row>19</xdr:row>
      <xdr:rowOff>40320</xdr:rowOff>
    </xdr:to>
    <xdr:sp>
      <xdr:nvSpPr>
        <xdr:cNvPr id="2" name="Text Box 3"/>
        <xdr:cNvSpPr/>
      </xdr:nvSpPr>
      <xdr:spPr>
        <a:xfrm>
          <a:off x="3880800" y="2948040"/>
          <a:ext cx="75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s="2" customFormat="true" ht="21" hidden="false" customHeight="true" outlineLevel="0" collapsed="false">
      <c r="A3" s="5" t="s">
        <v>1</v>
      </c>
      <c r="B3" s="6" t="n">
        <v>2015</v>
      </c>
      <c r="C3" s="7" t="n">
        <v>2016</v>
      </c>
      <c r="D3" s="7"/>
      <c r="E3" s="7"/>
      <c r="F3" s="7"/>
      <c r="G3" s="7"/>
      <c r="H3" s="7"/>
      <c r="I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49554</v>
      </c>
      <c r="C5" s="12" t="n">
        <v>149442</v>
      </c>
      <c r="D5" s="12" t="n">
        <v>149426</v>
      </c>
      <c r="E5" s="12" t="n">
        <v>149311</v>
      </c>
      <c r="F5" s="12" t="n">
        <v>149275</v>
      </c>
      <c r="G5" s="12" t="n">
        <v>149090</v>
      </c>
      <c r="H5" s="12" t="n">
        <v>148643</v>
      </c>
    </row>
    <row r="6" s="13" customFormat="true" ht="21" hidden="false" customHeight="true" outlineLevel="0" collapsed="false">
      <c r="A6" s="11" t="s">
        <v>3</v>
      </c>
      <c r="B6" s="12" t="n">
        <v>50933</v>
      </c>
      <c r="C6" s="12" t="n">
        <v>50898</v>
      </c>
      <c r="D6" s="12" t="n">
        <v>50881</v>
      </c>
      <c r="E6" s="12" t="n">
        <v>50854</v>
      </c>
      <c r="F6" s="12" t="n">
        <v>50833</v>
      </c>
      <c r="G6" s="12" t="n">
        <v>50879</v>
      </c>
      <c r="H6" s="12" t="n">
        <v>50786</v>
      </c>
    </row>
    <row r="7" s="13" customFormat="true" ht="21" hidden="false" customHeight="true" outlineLevel="0" collapsed="false">
      <c r="A7" s="11" t="s">
        <v>4</v>
      </c>
      <c r="B7" s="12" t="n">
        <v>73910</v>
      </c>
      <c r="C7" s="12" t="n">
        <v>74264</v>
      </c>
      <c r="D7" s="12" t="n">
        <v>74694</v>
      </c>
      <c r="E7" s="12" t="n">
        <v>75084</v>
      </c>
      <c r="F7" s="12" t="n">
        <v>75447</v>
      </c>
      <c r="G7" s="12" t="n">
        <v>75611</v>
      </c>
      <c r="H7" s="12" t="n">
        <v>76148</v>
      </c>
    </row>
    <row r="8" s="13" customFormat="true" ht="21" hidden="false" customHeight="true" outlineLevel="0" collapsed="false">
      <c r="A8" s="11" t="s">
        <v>5</v>
      </c>
      <c r="B8" s="12" t="n">
        <v>216460</v>
      </c>
      <c r="C8" s="12" t="n">
        <v>216459</v>
      </c>
      <c r="D8" s="12" t="n">
        <v>216498</v>
      </c>
      <c r="E8" s="12" t="n">
        <v>216431</v>
      </c>
      <c r="F8" s="12" t="n">
        <v>216386</v>
      </c>
      <c r="G8" s="12" t="n">
        <v>216209</v>
      </c>
      <c r="H8" s="12" t="n">
        <v>216084</v>
      </c>
    </row>
    <row r="9" s="13" customFormat="true" ht="21" hidden="false" customHeight="true" outlineLevel="0" collapsed="false">
      <c r="A9" s="11" t="s">
        <v>6</v>
      </c>
      <c r="B9" s="12" t="n">
        <v>38296</v>
      </c>
      <c r="C9" s="12" t="n">
        <v>38409</v>
      </c>
      <c r="D9" s="12" t="n">
        <v>38465</v>
      </c>
      <c r="E9" s="12" t="n">
        <v>38539</v>
      </c>
      <c r="F9" s="12" t="n">
        <v>38607</v>
      </c>
      <c r="G9" s="12" t="n">
        <v>38718</v>
      </c>
      <c r="H9" s="12" t="n">
        <v>38724</v>
      </c>
    </row>
    <row r="10" s="13" customFormat="true" ht="21" hidden="false" customHeight="true" outlineLevel="0" collapsed="false">
      <c r="A10" s="11" t="s">
        <v>7</v>
      </c>
      <c r="B10" s="12" t="n">
        <v>52669</v>
      </c>
      <c r="C10" s="12" t="n">
        <v>52651</v>
      </c>
      <c r="D10" s="12" t="n">
        <v>52700</v>
      </c>
      <c r="E10" s="12" t="n">
        <v>52782</v>
      </c>
      <c r="F10" s="12" t="n">
        <v>52849</v>
      </c>
      <c r="G10" s="12" t="n">
        <v>52806</v>
      </c>
      <c r="H10" s="12" t="n">
        <v>52722</v>
      </c>
    </row>
    <row r="11" s="13" customFormat="true" ht="21" hidden="false" customHeight="true" outlineLevel="0" collapsed="false">
      <c r="A11" s="11" t="s">
        <v>8</v>
      </c>
      <c r="B11" s="12" t="n">
        <v>4295</v>
      </c>
      <c r="C11" s="14" t="n">
        <v>4285</v>
      </c>
      <c r="D11" s="14" t="n">
        <v>4281</v>
      </c>
      <c r="E11" s="14" t="n">
        <v>4270</v>
      </c>
      <c r="F11" s="14" t="n">
        <v>4263</v>
      </c>
      <c r="G11" s="14" t="n">
        <v>4256</v>
      </c>
      <c r="H11" s="14" t="n">
        <v>4241</v>
      </c>
    </row>
    <row r="12" s="13" customFormat="true" ht="21" hidden="false" customHeight="true" outlineLevel="0" collapsed="false">
      <c r="A12" s="11" t="s">
        <v>9</v>
      </c>
      <c r="B12" s="12" t="n">
        <v>11167</v>
      </c>
      <c r="C12" s="12" t="n">
        <v>11177</v>
      </c>
      <c r="D12" s="12" t="n">
        <v>11159</v>
      </c>
      <c r="E12" s="12" t="n">
        <v>11107</v>
      </c>
      <c r="F12" s="12" t="n">
        <v>11083</v>
      </c>
      <c r="G12" s="12" t="n">
        <v>11116</v>
      </c>
      <c r="H12" s="12" t="n">
        <v>11083</v>
      </c>
    </row>
    <row r="13" s="13" customFormat="true" ht="31.5" hidden="false" customHeight="false" outlineLevel="0" collapsed="false">
      <c r="A13" s="11" t="s">
        <v>10</v>
      </c>
      <c r="B13" s="15" t="n">
        <v>399</v>
      </c>
      <c r="C13" s="15" t="n">
        <v>399</v>
      </c>
      <c r="D13" s="15" t="n">
        <v>409</v>
      </c>
      <c r="E13" s="15" t="n">
        <v>408</v>
      </c>
      <c r="F13" s="15" t="n">
        <v>407</v>
      </c>
      <c r="G13" s="15" t="n">
        <v>404</v>
      </c>
      <c r="H13" s="15" t="n">
        <v>401</v>
      </c>
    </row>
    <row r="14" s="13" customFormat="true" ht="21" hidden="false" customHeight="true" outlineLevel="0" collapsed="false">
      <c r="A14" s="11" t="s">
        <v>11</v>
      </c>
      <c r="B14" s="12" t="n">
        <v>597683</v>
      </c>
      <c r="C14" s="12" t="n">
        <v>597984</v>
      </c>
      <c r="D14" s="12" t="n">
        <v>598513</v>
      </c>
      <c r="E14" s="12" t="n">
        <v>598786</v>
      </c>
      <c r="F14" s="12" t="n">
        <v>599150</v>
      </c>
      <c r="G14" s="12" t="n">
        <v>599089</v>
      </c>
      <c r="H14" s="12" t="n">
        <v>598832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.75" hidden="false" customHeight="false" outlineLevel="0" collapsed="false">
      <c r="A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</sheetData>
  <mergeCells count="4">
    <mergeCell ref="A1:H1"/>
    <mergeCell ref="A3:A4"/>
    <mergeCell ref="C3:H3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0.71"/>
    <col collapsed="false" customWidth="true" hidden="false" outlineLevel="0" max="8" min="3" style="58" width="10.71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69</v>
      </c>
      <c r="B1" s="58"/>
    </row>
    <row r="2" customFormat="false" ht="8.25" hidden="false" customHeight="true" outlineLevel="0" collapsed="false">
      <c r="A2" s="58"/>
      <c r="B2" s="164"/>
      <c r="C2" s="164"/>
      <c r="D2" s="164"/>
      <c r="E2" s="164"/>
      <c r="F2" s="164"/>
      <c r="G2" s="164"/>
      <c r="H2" s="164"/>
    </row>
    <row r="3" customFormat="false" ht="14.25" hidden="false" customHeight="true" outlineLevel="0" collapsed="false">
      <c r="A3" s="60"/>
      <c r="B3" s="60"/>
      <c r="C3" s="34"/>
      <c r="D3" s="34"/>
      <c r="E3" s="34"/>
      <c r="F3" s="34"/>
      <c r="G3" s="34"/>
      <c r="H3" s="95" t="s">
        <v>34</v>
      </c>
    </row>
    <row r="4" s="62" customFormat="true" ht="21" hidden="false" customHeight="true" outlineLevel="0" collapsed="false">
      <c r="A4" s="5" t="s">
        <v>1</v>
      </c>
      <c r="B4" s="6" t="n">
        <v>2015</v>
      </c>
      <c r="C4" s="7" t="n">
        <v>2016</v>
      </c>
      <c r="D4" s="7"/>
      <c r="E4" s="7"/>
      <c r="F4" s="7"/>
      <c r="G4" s="7"/>
      <c r="H4" s="7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70" t="n">
        <v>870.88</v>
      </c>
      <c r="C6" s="70" t="n">
        <v>859.73</v>
      </c>
      <c r="D6" s="70" t="n">
        <v>861.33</v>
      </c>
      <c r="E6" s="70" t="n">
        <v>880.08</v>
      </c>
      <c r="F6" s="70" t="n">
        <v>884.11</v>
      </c>
      <c r="G6" s="70" t="n">
        <v>885.26</v>
      </c>
      <c r="H6" s="70" t="n">
        <v>886.2</v>
      </c>
    </row>
    <row r="7" customFormat="false" ht="21" hidden="false" customHeight="true" outlineLevel="0" collapsed="false">
      <c r="A7" s="11" t="s">
        <v>3</v>
      </c>
      <c r="B7" s="70" t="n">
        <v>1352.09</v>
      </c>
      <c r="C7" s="70" t="n">
        <v>1345.67</v>
      </c>
      <c r="D7" s="70" t="n">
        <v>1333.33</v>
      </c>
      <c r="E7" s="70" t="n">
        <v>1336.65</v>
      </c>
      <c r="F7" s="70" t="n">
        <v>1366.36</v>
      </c>
      <c r="G7" s="70" t="n">
        <v>1355.51</v>
      </c>
      <c r="H7" s="70" t="n">
        <v>1330.07</v>
      </c>
    </row>
    <row r="8" customFormat="false" ht="21" hidden="false" customHeight="true" outlineLevel="0" collapsed="false">
      <c r="A8" s="11" t="s">
        <v>4</v>
      </c>
      <c r="B8" s="70" t="n">
        <v>900.34</v>
      </c>
      <c r="C8" s="70" t="n">
        <v>899.75</v>
      </c>
      <c r="D8" s="70" t="n">
        <v>894.82</v>
      </c>
      <c r="E8" s="70" t="n">
        <v>908.38</v>
      </c>
      <c r="F8" s="70" t="n">
        <v>904.61</v>
      </c>
      <c r="G8" s="70" t="n">
        <v>901.64</v>
      </c>
      <c r="H8" s="70" t="n">
        <v>894.63</v>
      </c>
    </row>
    <row r="9" customFormat="false" ht="21" hidden="false" customHeight="true" outlineLevel="0" collapsed="false">
      <c r="A9" s="11" t="s">
        <v>5</v>
      </c>
      <c r="B9" s="70" t="n">
        <v>1758.99</v>
      </c>
      <c r="C9" s="70" t="n">
        <v>1719.33</v>
      </c>
      <c r="D9" s="70" t="n">
        <v>1723.88</v>
      </c>
      <c r="E9" s="70" t="n">
        <v>1761.3</v>
      </c>
      <c r="F9" s="70" t="n">
        <v>1784.43</v>
      </c>
      <c r="G9" s="70" t="n">
        <v>1782.19</v>
      </c>
      <c r="H9" s="70" t="n">
        <v>1768.22</v>
      </c>
    </row>
    <row r="10" customFormat="false" ht="21" hidden="false" customHeight="true" outlineLevel="0" collapsed="false">
      <c r="A10" s="11" t="s">
        <v>6</v>
      </c>
      <c r="B10" s="70" t="n">
        <v>2794.18</v>
      </c>
      <c r="C10" s="70" t="n">
        <v>2754.33</v>
      </c>
      <c r="D10" s="70" t="n">
        <v>2748.78</v>
      </c>
      <c r="E10" s="70" t="n">
        <v>2802.23</v>
      </c>
      <c r="F10" s="70" t="n">
        <v>2829.31</v>
      </c>
      <c r="G10" s="70" t="n">
        <v>2837.67</v>
      </c>
      <c r="H10" s="70" t="n">
        <v>2838.24</v>
      </c>
    </row>
    <row r="11" customFormat="false" ht="21" hidden="false" customHeight="true" outlineLevel="0" collapsed="false">
      <c r="A11" s="11" t="s">
        <v>7</v>
      </c>
      <c r="B11" s="70" t="n">
        <v>1320.7</v>
      </c>
      <c r="C11" s="70" t="n">
        <v>1324.95</v>
      </c>
      <c r="D11" s="70" t="n">
        <v>1329.85</v>
      </c>
      <c r="E11" s="70" t="n">
        <v>1329.18</v>
      </c>
      <c r="F11" s="70" t="n">
        <v>1350.39</v>
      </c>
      <c r="G11" s="70" t="n">
        <v>1346.89</v>
      </c>
      <c r="H11" s="70" t="n">
        <v>1333.18</v>
      </c>
    </row>
    <row r="12" customFormat="false" ht="21" hidden="false" customHeight="true" outlineLevel="0" collapsed="false">
      <c r="A12" s="11" t="s">
        <v>8</v>
      </c>
      <c r="B12" s="70" t="n">
        <v>681.26</v>
      </c>
      <c r="C12" s="70" t="n">
        <v>669.08</v>
      </c>
      <c r="D12" s="70" t="n">
        <v>673.67</v>
      </c>
      <c r="E12" s="70" t="n">
        <v>667.21</v>
      </c>
      <c r="F12" s="70" t="n">
        <v>666.67</v>
      </c>
      <c r="G12" s="70" t="n">
        <v>658.36</v>
      </c>
      <c r="H12" s="70" t="n">
        <v>654.09</v>
      </c>
    </row>
    <row r="13" customFormat="false" ht="21" hidden="false" customHeight="true" outlineLevel="0" collapsed="false">
      <c r="A13" s="11" t="s">
        <v>9</v>
      </c>
      <c r="B13" s="70" t="n">
        <v>924.87</v>
      </c>
      <c r="C13" s="70" t="n">
        <v>924.22</v>
      </c>
      <c r="D13" s="70" t="n">
        <v>923.65</v>
      </c>
      <c r="E13" s="70" t="n">
        <v>920.77</v>
      </c>
      <c r="F13" s="70" t="n">
        <v>921.59</v>
      </c>
      <c r="G13" s="70" t="n">
        <v>921.01</v>
      </c>
      <c r="H13" s="70" t="n">
        <v>926.01</v>
      </c>
    </row>
    <row r="14" customFormat="false" ht="31.5" hidden="false" customHeight="true" outlineLevel="0" collapsed="false">
      <c r="A14" s="11" t="s">
        <v>10</v>
      </c>
      <c r="B14" s="71" t="n">
        <v>2065.16</v>
      </c>
      <c r="C14" s="71" t="n">
        <v>1989.97</v>
      </c>
      <c r="D14" s="71" t="n">
        <v>1899.76</v>
      </c>
      <c r="E14" s="71" t="n">
        <v>1914.22</v>
      </c>
      <c r="F14" s="71" t="n">
        <v>1916.46</v>
      </c>
      <c r="G14" s="71" t="n">
        <v>1923.27</v>
      </c>
      <c r="H14" s="71" t="n">
        <v>1837.91</v>
      </c>
    </row>
    <row r="15" customFormat="false" ht="21" hidden="false" customHeight="true" outlineLevel="0" collapsed="false">
      <c r="A15" s="11" t="s">
        <v>36</v>
      </c>
      <c r="B15" s="70" t="n">
        <v>1400.49</v>
      </c>
      <c r="C15" s="70" t="n">
        <v>1380.47</v>
      </c>
      <c r="D15" s="70" t="n">
        <v>1380.73</v>
      </c>
      <c r="E15" s="70" t="n">
        <v>1404.16</v>
      </c>
      <c r="F15" s="70" t="n">
        <v>1419.08</v>
      </c>
      <c r="G15" s="70" t="n">
        <v>1417.58</v>
      </c>
      <c r="H15" s="70" t="n">
        <v>1408.5</v>
      </c>
    </row>
    <row r="17" customFormat="false" ht="14.25" hidden="false" customHeight="true" outlineLevel="0" collapsed="false">
      <c r="A17" s="165" t="s">
        <v>22</v>
      </c>
      <c r="C17" s="57"/>
      <c r="D17" s="57"/>
      <c r="E17" s="57"/>
      <c r="F17" s="57"/>
      <c r="G17" s="57"/>
      <c r="H17" s="57"/>
    </row>
    <row r="18" customFormat="false" ht="69.75" hidden="false" customHeight="true" outlineLevel="0" collapsed="false">
      <c r="A18" s="165" t="s">
        <v>70</v>
      </c>
      <c r="B18" s="165"/>
      <c r="C18" s="165"/>
      <c r="D18" s="165"/>
      <c r="E18" s="165"/>
      <c r="F18" s="165"/>
      <c r="G18" s="165"/>
      <c r="H18" s="165"/>
    </row>
    <row r="19" customFormat="false" ht="14.25" hidden="false" customHeight="true" outlineLevel="0" collapsed="false">
      <c r="C19" s="57"/>
      <c r="D19" s="57"/>
      <c r="E19" s="57"/>
      <c r="F19" s="57"/>
      <c r="G19" s="57"/>
      <c r="H19" s="57"/>
    </row>
    <row r="20" customFormat="false" ht="14.25" hidden="false" customHeight="true" outlineLevel="0" collapsed="false">
      <c r="C20" s="57"/>
      <c r="D20" s="57"/>
      <c r="E20" s="57"/>
      <c r="F20" s="57"/>
      <c r="G20" s="57"/>
      <c r="H20" s="57"/>
    </row>
    <row r="21" customFormat="false" ht="14.25" hidden="false" customHeight="true" outlineLevel="0" collapsed="false">
      <c r="C21" s="57"/>
      <c r="D21" s="57"/>
      <c r="E21" s="57"/>
      <c r="F21" s="57"/>
      <c r="G21" s="57"/>
      <c r="H21" s="57"/>
    </row>
    <row r="22" customFormat="false" ht="14.25" hidden="false" customHeight="true" outlineLevel="0" collapsed="false">
      <c r="C22" s="57"/>
      <c r="D22" s="57"/>
      <c r="E22" s="57"/>
      <c r="F22" s="57"/>
      <c r="G22" s="57"/>
      <c r="H22" s="57"/>
    </row>
    <row r="23" customFormat="false" ht="14.25" hidden="false" customHeight="true" outlineLevel="0" collapsed="false">
      <c r="B23" s="58"/>
      <c r="H23" s="57"/>
    </row>
  </sheetData>
  <mergeCells count="4">
    <mergeCell ref="A1:H1"/>
    <mergeCell ref="A4:A5"/>
    <mergeCell ref="C4:H4"/>
    <mergeCell ref="A18:H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35.42"/>
    <col collapsed="false" customWidth="true" hidden="false" outlineLevel="0" max="3" min="3" style="166" width="13.7"/>
    <col collapsed="false" customWidth="true" hidden="false" outlineLevel="0" max="4" min="4" style="166" width="12.7"/>
    <col collapsed="false" customWidth="true" hidden="false" outlineLevel="0" max="5" min="5" style="166" width="11.99"/>
    <col collapsed="false" customWidth="true" hidden="false" outlineLevel="0" max="6" min="6" style="166" width="14.56"/>
    <col collapsed="false" customWidth="true" hidden="false" outlineLevel="0" max="7" min="7" style="166" width="12.99"/>
    <col collapsed="false" customWidth="true" hidden="false" outlineLevel="0" max="8" min="8" style="166" width="12.14"/>
    <col collapsed="false" customWidth="true" hidden="false" outlineLevel="0" max="9" min="9" style="166" width="11.7"/>
    <col collapsed="false" customWidth="true" hidden="false" outlineLevel="0" max="10" min="10" style="166" width="12.14"/>
    <col collapsed="false" customWidth="true" hidden="false" outlineLevel="0" max="11" min="11" style="166" width="16.7"/>
    <col collapsed="false" customWidth="true" hidden="false" outlineLevel="0" max="12" min="12" style="166" width="13.28"/>
    <col collapsed="false" customWidth="true" hidden="false" outlineLevel="0" max="13" min="13" style="166" width="11.42"/>
    <col collapsed="false" customWidth="false" hidden="false" outlineLevel="0" max="257" min="14" style="166" width="10.28"/>
  </cols>
  <sheetData>
    <row r="1" customFormat="false" ht="15.75" hidden="false" customHeight="true" outlineLevel="0" collapsed="false">
      <c r="B1" s="168" t="s">
        <v>71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6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true" outlineLevel="0" collapsed="false">
      <c r="I3" s="95" t="s">
        <v>72</v>
      </c>
      <c r="J3" s="95"/>
      <c r="K3" s="95"/>
      <c r="L3" s="95"/>
    </row>
    <row r="4" customFormat="false" ht="54" hidden="false" customHeight="true" outlineLevel="0" collapsed="false">
      <c r="A4" s="170"/>
      <c r="B4" s="35" t="s">
        <v>73</v>
      </c>
      <c r="C4" s="171" t="s">
        <v>2</v>
      </c>
      <c r="D4" s="171" t="s">
        <v>3</v>
      </c>
      <c r="E4" s="171" t="s">
        <v>16</v>
      </c>
      <c r="F4" s="171" t="s">
        <v>42</v>
      </c>
      <c r="G4" s="36" t="s">
        <v>6</v>
      </c>
      <c r="H4" s="171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customFormat="false" ht="15.75" hidden="false" customHeight="false" outlineLevel="0" collapsed="false">
      <c r="A5" s="172"/>
      <c r="B5" s="172" t="s">
        <v>74</v>
      </c>
      <c r="C5" s="173" t="n">
        <v>936</v>
      </c>
      <c r="D5" s="173" t="n">
        <v>30</v>
      </c>
      <c r="E5" s="173" t="n">
        <v>17</v>
      </c>
      <c r="F5" s="173" t="n">
        <v>201</v>
      </c>
      <c r="G5" s="173" t="n">
        <v>5</v>
      </c>
      <c r="H5" s="173" t="n">
        <v>61</v>
      </c>
      <c r="I5" s="14" t="n">
        <v>0</v>
      </c>
      <c r="J5" s="14" t="n">
        <v>0</v>
      </c>
      <c r="K5" s="14" t="n">
        <v>0</v>
      </c>
      <c r="L5" s="174" t="n">
        <v>1250</v>
      </c>
      <c r="M5" s="175"/>
    </row>
    <row r="6" s="169" customFormat="true" ht="15.75" hidden="false" customHeight="false" outlineLevel="0" collapsed="false">
      <c r="A6" s="176" t="n">
        <v>1</v>
      </c>
      <c r="B6" s="176" t="s">
        <v>75</v>
      </c>
      <c r="C6" s="173" t="n">
        <v>633</v>
      </c>
      <c r="D6" s="173" t="n">
        <v>29</v>
      </c>
      <c r="E6" s="173" t="n">
        <v>16</v>
      </c>
      <c r="F6" s="173" t="n">
        <v>198</v>
      </c>
      <c r="G6" s="173" t="n">
        <v>5</v>
      </c>
      <c r="H6" s="173" t="n">
        <v>61</v>
      </c>
      <c r="I6" s="14" t="n">
        <v>0</v>
      </c>
      <c r="J6" s="14" t="n">
        <v>0</v>
      </c>
      <c r="K6" s="14" t="n">
        <v>0</v>
      </c>
      <c r="L6" s="174" t="n">
        <v>942</v>
      </c>
      <c r="M6" s="177"/>
    </row>
    <row r="7" customFormat="false" ht="15.75" hidden="false" customHeight="false" outlineLevel="0" collapsed="false">
      <c r="A7" s="172" t="s">
        <v>76</v>
      </c>
      <c r="B7" s="172" t="s">
        <v>77</v>
      </c>
      <c r="C7" s="173" t="n">
        <v>549</v>
      </c>
      <c r="D7" s="173" t="n">
        <v>2</v>
      </c>
      <c r="E7" s="14" t="n">
        <v>1</v>
      </c>
      <c r="F7" s="14" t="n">
        <v>3</v>
      </c>
      <c r="G7" s="14" t="n">
        <v>0</v>
      </c>
      <c r="H7" s="173" t="n">
        <v>12</v>
      </c>
      <c r="I7" s="14" t="n">
        <v>0</v>
      </c>
      <c r="J7" s="14" t="n">
        <v>0</v>
      </c>
      <c r="K7" s="14" t="n">
        <v>0</v>
      </c>
      <c r="L7" s="174" t="n">
        <v>567</v>
      </c>
      <c r="M7" s="178"/>
    </row>
    <row r="8" customFormat="false" ht="15.75" hidden="false" customHeight="false" outlineLevel="0" collapsed="false">
      <c r="A8" s="172" t="s">
        <v>78</v>
      </c>
      <c r="B8" s="172" t="s">
        <v>79</v>
      </c>
      <c r="C8" s="173" t="n">
        <v>84</v>
      </c>
      <c r="D8" s="173" t="n">
        <v>27</v>
      </c>
      <c r="E8" s="173" t="n">
        <v>15</v>
      </c>
      <c r="F8" s="173" t="n">
        <v>195</v>
      </c>
      <c r="G8" s="173" t="n">
        <v>5</v>
      </c>
      <c r="H8" s="173" t="n">
        <v>49</v>
      </c>
      <c r="I8" s="14" t="n">
        <v>0</v>
      </c>
      <c r="J8" s="14" t="n">
        <v>0</v>
      </c>
      <c r="K8" s="14" t="n">
        <v>0</v>
      </c>
      <c r="L8" s="174" t="n">
        <v>375</v>
      </c>
      <c r="M8" s="178"/>
    </row>
    <row r="9" s="169" customFormat="true" ht="15.75" hidden="false" customHeight="false" outlineLevel="0" collapsed="false">
      <c r="A9" s="176" t="n">
        <v>2</v>
      </c>
      <c r="B9" s="176" t="s">
        <v>80</v>
      </c>
      <c r="C9" s="173" t="n">
        <v>5</v>
      </c>
      <c r="D9" s="173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4" t="n">
        <v>6</v>
      </c>
      <c r="M9" s="177"/>
    </row>
    <row r="10" customFormat="false" ht="15.75" hidden="false" customHeight="false" outlineLevel="0" collapsed="false">
      <c r="A10" s="172" t="s">
        <v>81</v>
      </c>
      <c r="B10" s="172" t="s">
        <v>77</v>
      </c>
      <c r="C10" s="173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4" t="n">
        <v>4</v>
      </c>
      <c r="M10" s="178"/>
    </row>
    <row r="11" customFormat="false" ht="15.75" hidden="false" customHeight="false" outlineLevel="0" collapsed="false">
      <c r="A11" s="172" t="s">
        <v>82</v>
      </c>
      <c r="B11" s="172" t="s">
        <v>79</v>
      </c>
      <c r="C11" s="173" t="n">
        <v>1</v>
      </c>
      <c r="D11" s="173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4" t="n">
        <v>2</v>
      </c>
      <c r="M11" s="178"/>
    </row>
    <row r="12" s="169" customFormat="true" ht="15.75" hidden="false" customHeight="false" outlineLevel="0" collapsed="false">
      <c r="A12" s="176" t="n">
        <v>3</v>
      </c>
      <c r="B12" s="176" t="s">
        <v>83</v>
      </c>
      <c r="C12" s="173" t="n">
        <v>298</v>
      </c>
      <c r="D12" s="14" t="n">
        <v>0</v>
      </c>
      <c r="E12" s="173" t="n">
        <v>1</v>
      </c>
      <c r="F12" s="14" t="n">
        <v>3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4" t="n">
        <v>302</v>
      </c>
      <c r="M12" s="177"/>
    </row>
    <row r="13" customFormat="false" ht="15.75" hidden="false" customHeight="false" outlineLevel="0" collapsed="false">
      <c r="A13" s="172" t="s">
        <v>84</v>
      </c>
      <c r="B13" s="172" t="s">
        <v>77</v>
      </c>
      <c r="C13" s="173" t="n">
        <v>294</v>
      </c>
      <c r="D13" s="14" t="n">
        <v>0</v>
      </c>
      <c r="E13" s="173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4" t="n">
        <v>295</v>
      </c>
      <c r="M13" s="179"/>
    </row>
    <row r="14" customFormat="false" ht="15.75" hidden="false" customHeight="false" outlineLevel="0" collapsed="false">
      <c r="A14" s="172" t="s">
        <v>85</v>
      </c>
      <c r="B14" s="172" t="s">
        <v>79</v>
      </c>
      <c r="C14" s="173" t="n">
        <v>4</v>
      </c>
      <c r="D14" s="14" t="n">
        <v>0</v>
      </c>
      <c r="E14" s="14" t="n">
        <v>0</v>
      </c>
      <c r="F14" s="14" t="n">
        <v>3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4" t="n">
        <v>7</v>
      </c>
      <c r="M14" s="179"/>
    </row>
    <row r="15" customFormat="false" ht="15.75" hidden="false" customHeight="false" outlineLevel="0" collapsed="false">
      <c r="C15" s="180"/>
      <c r="D15" s="180"/>
      <c r="E15" s="180"/>
      <c r="F15" s="180"/>
      <c r="G15" s="180"/>
      <c r="H15" s="180"/>
      <c r="I15" s="181"/>
      <c r="J15" s="180"/>
      <c r="K15" s="180"/>
    </row>
    <row r="16" customFormat="false" ht="15.75" hidden="false" customHeight="false" outlineLevel="0" collapsed="false"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N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</row>
    <row r="17" customFormat="false" ht="15.75" hidden="false" customHeight="false" outlineLevel="0" collapsed="false"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N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</row>
    <row r="18" customFormat="false" ht="15.75" hidden="false" customHeight="false" outlineLevel="0" collapsed="false"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N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</row>
    <row r="19" customFormat="false" ht="15.75" hidden="false" customHeight="false" outlineLevel="0" collapsed="false"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N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</row>
    <row r="20" customFormat="false" ht="15.75" hidden="false" customHeight="false" outlineLevel="0" collapsed="false">
      <c r="C20" s="182"/>
      <c r="D20" s="182"/>
      <c r="E20" s="182"/>
      <c r="F20" s="182"/>
      <c r="G20" s="182"/>
      <c r="H20" s="182"/>
      <c r="I20" s="182"/>
      <c r="N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</row>
    <row r="21" customFormat="false" ht="15.75" hidden="false" customHeight="false" outlineLevel="0" collapsed="false">
      <c r="C21" s="182"/>
      <c r="D21" s="182"/>
      <c r="E21" s="182"/>
      <c r="F21" s="182"/>
      <c r="G21" s="182"/>
      <c r="H21" s="182"/>
      <c r="I21" s="182"/>
      <c r="N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</row>
    <row r="22" customFormat="false" ht="15.75" hidden="false" customHeight="false" outlineLevel="0" collapsed="false">
      <c r="C22" s="182"/>
      <c r="D22" s="182"/>
      <c r="E22" s="182"/>
      <c r="F22" s="182"/>
      <c r="G22" s="182"/>
      <c r="H22" s="182"/>
      <c r="I22" s="182"/>
      <c r="N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</row>
    <row r="23" customFormat="false" ht="15.75" hidden="false" customHeight="false" outlineLevel="0" collapsed="false">
      <c r="C23" s="182"/>
      <c r="D23" s="182"/>
      <c r="E23" s="182"/>
      <c r="F23" s="182"/>
      <c r="G23" s="182"/>
      <c r="H23" s="182"/>
      <c r="I23" s="182"/>
      <c r="N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</row>
    <row r="24" customFormat="false" ht="15.75" hidden="false" customHeight="false" outlineLevel="0" collapsed="false">
      <c r="C24" s="182"/>
      <c r="D24" s="182"/>
      <c r="E24" s="182"/>
      <c r="F24" s="182"/>
      <c r="G24" s="182"/>
      <c r="H24" s="182"/>
      <c r="I24" s="182"/>
      <c r="N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</row>
    <row r="25" customFormat="false" ht="15.75" hidden="false" customHeight="false" outlineLevel="0" collapsed="false">
      <c r="C25" s="182"/>
      <c r="D25" s="182"/>
      <c r="E25" s="182"/>
      <c r="F25" s="182"/>
      <c r="G25" s="182"/>
      <c r="H25" s="182"/>
      <c r="I25" s="182"/>
      <c r="N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</row>
    <row r="26" customFormat="false" ht="15.75" hidden="false" customHeight="false" outlineLevel="0" collapsed="false">
      <c r="B26" s="182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5.75" hidden="false" customHeight="false" outlineLevel="0" collapsed="false">
      <c r="B27" s="182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5.75" hidden="false" customHeight="false" outlineLevel="0" collapsed="false">
      <c r="B28" s="182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5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5.75" hidden="false" customHeight="false" outlineLevel="0" collapsed="false">
      <c r="C30" s="183"/>
      <c r="D30" s="183"/>
      <c r="E30" s="183"/>
      <c r="F30" s="183"/>
      <c r="G30" s="183"/>
      <c r="H30" s="183"/>
      <c r="I30" s="183"/>
      <c r="J30" s="183"/>
      <c r="K30" s="183"/>
    </row>
    <row r="31" customFormat="false" ht="15.75" hidden="false" customHeight="false" outlineLevel="0" collapsed="false">
      <c r="A31" s="184"/>
      <c r="B31" s="185"/>
      <c r="C31" s="184"/>
      <c r="D31" s="184"/>
      <c r="E31" s="184"/>
      <c r="F31" s="184"/>
      <c r="G31" s="184"/>
    </row>
    <row r="32" customFormat="false" ht="15.75" hidden="false" customHeight="false" outlineLevel="0" collapsed="false">
      <c r="A32" s="184"/>
      <c r="B32" s="185"/>
      <c r="C32" s="184"/>
      <c r="D32" s="184"/>
      <c r="E32" s="184"/>
      <c r="F32" s="184"/>
      <c r="G32" s="184"/>
    </row>
    <row r="33" customFormat="false" ht="15.75" hidden="false" customHeight="false" outlineLevel="0" collapsed="false">
      <c r="A33" s="184"/>
      <c r="B33" s="185"/>
      <c r="C33" s="184"/>
      <c r="D33" s="184"/>
      <c r="E33" s="184"/>
      <c r="F33" s="184"/>
      <c r="G33" s="184"/>
    </row>
    <row r="34" customFormat="false" ht="15.75" hidden="false" customHeight="false" outlineLevel="0" collapsed="false">
      <c r="A34" s="184"/>
      <c r="B34" s="185"/>
      <c r="C34" s="184"/>
      <c r="D34" s="184"/>
      <c r="E34" s="184"/>
      <c r="F34" s="184"/>
      <c r="G34" s="184"/>
    </row>
    <row r="35" customFormat="false" ht="15.75" hidden="false" customHeight="false" outlineLevel="0" collapsed="false">
      <c r="A35" s="186"/>
      <c r="B35" s="187"/>
      <c r="C35" s="186"/>
      <c r="D35" s="186"/>
      <c r="E35" s="186"/>
      <c r="F35" s="184"/>
      <c r="G35" s="184"/>
    </row>
    <row r="36" s="186" customFormat="true" ht="15.75" hidden="false" customHeight="false" outlineLevel="0" collapsed="false">
      <c r="B36" s="188" t="s">
        <v>86</v>
      </c>
      <c r="C36" s="189" t="n">
        <f aca="false">L6/L$5</f>
        <v>0.7536</v>
      </c>
      <c r="D36" s="190" t="n">
        <v>0.7536</v>
      </c>
      <c r="F36" s="184"/>
      <c r="G36" s="184"/>
    </row>
    <row r="37" s="186" customFormat="true" ht="15.75" hidden="false" customHeight="false" outlineLevel="0" collapsed="false">
      <c r="B37" s="188" t="s">
        <v>87</v>
      </c>
      <c r="C37" s="189" t="n">
        <f aca="false">L9/L$5</f>
        <v>0.0048</v>
      </c>
      <c r="D37" s="190" t="n">
        <v>0.0048</v>
      </c>
      <c r="F37" s="184"/>
      <c r="G37" s="184"/>
    </row>
    <row r="38" s="186" customFormat="true" ht="15.75" hidden="false" customHeight="false" outlineLevel="0" collapsed="false">
      <c r="B38" s="188" t="s">
        <v>88</v>
      </c>
      <c r="C38" s="189" t="n">
        <f aca="false">L12/L$5</f>
        <v>0.2416</v>
      </c>
      <c r="D38" s="190" t="n">
        <v>0.2416</v>
      </c>
      <c r="F38" s="184"/>
      <c r="G38" s="184"/>
    </row>
    <row r="39" customFormat="false" ht="15.75" hidden="false" customHeight="false" outlineLevel="0" collapsed="false">
      <c r="A39" s="186"/>
      <c r="B39" s="187"/>
      <c r="C39" s="191"/>
      <c r="D39" s="191" t="n">
        <f aca="false">SUM(D36:D38)</f>
        <v>1</v>
      </c>
      <c r="E39" s="186"/>
      <c r="F39" s="184"/>
      <c r="G39" s="184"/>
    </row>
    <row r="40" customFormat="false" ht="15.75" hidden="false" customHeight="false" outlineLevel="0" collapsed="false">
      <c r="A40" s="186"/>
      <c r="B40" s="187"/>
      <c r="C40" s="186"/>
      <c r="D40" s="186"/>
      <c r="E40" s="186"/>
      <c r="F40" s="184"/>
      <c r="G40" s="184"/>
    </row>
    <row r="41" customFormat="false" ht="15.75" hidden="false" customHeight="false" outlineLevel="0" collapsed="false">
      <c r="A41" s="186"/>
      <c r="B41" s="187"/>
      <c r="C41" s="186"/>
      <c r="D41" s="186"/>
      <c r="E41" s="186"/>
      <c r="F41" s="184"/>
      <c r="G41" s="184"/>
    </row>
    <row r="42" customFormat="false" ht="15.75" hidden="false" customHeight="false" outlineLevel="0" collapsed="false">
      <c r="A42" s="184"/>
      <c r="B42" s="185"/>
      <c r="C42" s="184"/>
      <c r="D42" s="184"/>
      <c r="E42" s="184"/>
      <c r="F42" s="184"/>
      <c r="G42" s="184"/>
    </row>
    <row r="43" customFormat="false" ht="15.75" hidden="false" customHeight="false" outlineLevel="0" collapsed="false">
      <c r="A43" s="184"/>
      <c r="B43" s="185"/>
      <c r="C43" s="184"/>
      <c r="D43" s="184"/>
      <c r="E43" s="184"/>
      <c r="F43" s="184"/>
      <c r="G43" s="184"/>
    </row>
    <row r="44" customFormat="false" ht="15.75" hidden="false" customHeight="false" outlineLevel="0" collapsed="false">
      <c r="A44" s="184"/>
      <c r="B44" s="185"/>
      <c r="C44" s="184"/>
      <c r="D44" s="184"/>
      <c r="E44" s="184"/>
      <c r="F44" s="184"/>
      <c r="G44" s="184"/>
    </row>
    <row r="45" customFormat="false" ht="15.75" hidden="false" customHeight="false" outlineLevel="0" collapsed="false">
      <c r="A45" s="184"/>
      <c r="B45" s="185"/>
      <c r="C45" s="184"/>
      <c r="D45" s="184"/>
      <c r="E45" s="184"/>
      <c r="F45" s="184"/>
      <c r="G45" s="184"/>
    </row>
    <row r="46" customFormat="false" ht="15.75" hidden="false" customHeight="false" outlineLevel="0" collapsed="false">
      <c r="A46" s="184"/>
      <c r="B46" s="185"/>
      <c r="C46" s="184"/>
      <c r="D46" s="184"/>
      <c r="E46" s="184"/>
      <c r="F46" s="184"/>
      <c r="G46" s="184"/>
    </row>
    <row r="47" customFormat="false" ht="15.75" hidden="false" customHeight="false" outlineLevel="0" collapsed="false">
      <c r="A47" s="184"/>
      <c r="B47" s="185"/>
      <c r="C47" s="184"/>
      <c r="D47" s="184"/>
      <c r="E47" s="184"/>
      <c r="F47" s="184"/>
      <c r="G47" s="184"/>
    </row>
    <row r="48" customFormat="false" ht="15.75" hidden="false" customHeight="false" outlineLevel="0" collapsed="false">
      <c r="A48" s="184"/>
      <c r="B48" s="185"/>
      <c r="C48" s="184"/>
      <c r="D48" s="184"/>
      <c r="E48" s="184"/>
      <c r="F48" s="184"/>
      <c r="G48" s="184"/>
    </row>
    <row r="49" customFormat="false" ht="15.75" hidden="false" customHeight="false" outlineLevel="0" collapsed="false">
      <c r="A49" s="184"/>
      <c r="B49" s="185"/>
      <c r="C49" s="184"/>
      <c r="D49" s="184"/>
      <c r="E49" s="184"/>
      <c r="F49" s="184"/>
      <c r="G49" s="184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41.28"/>
    <col collapsed="false" customWidth="true" hidden="false" outlineLevel="0" max="2" min="2" style="166" width="12.14"/>
    <col collapsed="false" customWidth="true" hidden="false" outlineLevel="0" max="3" min="3" style="166" width="12.99"/>
    <col collapsed="false" customWidth="true" hidden="false" outlineLevel="0" max="4" min="4" style="166" width="12.28"/>
    <col collapsed="false" customWidth="true" hidden="false" outlineLevel="0" max="5" min="5" style="166" width="13.14"/>
    <col collapsed="false" customWidth="true" hidden="false" outlineLevel="0" max="6" min="6" style="166" width="11.99"/>
    <col collapsed="false" customWidth="true" hidden="false" outlineLevel="0" max="7" min="7" style="166" width="12.7"/>
    <col collapsed="false" customWidth="true" hidden="false" outlineLevel="0" max="8" min="8" style="166" width="11.56"/>
    <col collapsed="false" customWidth="true" hidden="false" outlineLevel="0" max="9" min="9" style="166" width="12.42"/>
    <col collapsed="false" customWidth="true" hidden="false" outlineLevel="0" max="10" min="10" style="166" width="16.56"/>
    <col collapsed="false" customWidth="true" hidden="false" outlineLevel="0" max="11" min="11" style="166" width="13.56"/>
    <col collapsed="false" customWidth="false" hidden="false" outlineLevel="0" max="257" min="12" style="166" width="10.28"/>
  </cols>
  <sheetData>
    <row r="1" customFormat="false" ht="21" hidden="false" customHeight="true" outlineLevel="0" collapsed="false">
      <c r="A1" s="192" t="s">
        <v>8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7.5" hidden="false" customHeight="true" outlineLevel="0" collapsed="false">
      <c r="A2" s="166"/>
    </row>
    <row r="3" customFormat="false" ht="15.75" hidden="false" customHeight="true" outlineLevel="0" collapsed="false">
      <c r="I3" s="77" t="s">
        <v>25</v>
      </c>
      <c r="J3" s="77"/>
      <c r="K3" s="77"/>
    </row>
    <row r="4" customFormat="false" ht="57.75" hidden="false" customHeight="true" outlineLevel="0" collapsed="false">
      <c r="A4" s="35" t="s">
        <v>73</v>
      </c>
      <c r="B4" s="171" t="s">
        <v>2</v>
      </c>
      <c r="C4" s="171" t="s">
        <v>3</v>
      </c>
      <c r="D4" s="171" t="s">
        <v>16</v>
      </c>
      <c r="E4" s="171" t="s">
        <v>42</v>
      </c>
      <c r="F4" s="36" t="s">
        <v>6</v>
      </c>
      <c r="G4" s="171" t="s">
        <v>7</v>
      </c>
      <c r="H4" s="117" t="s">
        <v>8</v>
      </c>
      <c r="I4" s="117" t="s">
        <v>9</v>
      </c>
      <c r="J4" s="37" t="s">
        <v>17</v>
      </c>
      <c r="K4" s="118" t="s">
        <v>11</v>
      </c>
    </row>
    <row r="5" customFormat="false" ht="15.75" hidden="false" customHeight="false" outlineLevel="0" collapsed="false">
      <c r="A5" s="193" t="s">
        <v>90</v>
      </c>
      <c r="B5" s="194" t="n">
        <v>169</v>
      </c>
      <c r="C5" s="194" t="n">
        <v>46</v>
      </c>
      <c r="D5" s="194" t="n">
        <v>23</v>
      </c>
      <c r="E5" s="194" t="n">
        <v>421</v>
      </c>
      <c r="F5" s="194" t="n">
        <v>8</v>
      </c>
      <c r="G5" s="194" t="n">
        <v>59</v>
      </c>
      <c r="H5" s="14" t="n">
        <v>0</v>
      </c>
      <c r="I5" s="14" t="n">
        <v>0</v>
      </c>
      <c r="J5" s="14" t="n">
        <v>0</v>
      </c>
      <c r="K5" s="195" t="n">
        <v>726</v>
      </c>
      <c r="L5" s="175"/>
    </row>
    <row r="6" customFormat="false" ht="47.25" hidden="false" customHeight="false" outlineLevel="0" collapsed="false">
      <c r="A6" s="193" t="s">
        <v>91</v>
      </c>
      <c r="B6" s="194" t="n">
        <v>2820</v>
      </c>
      <c r="C6" s="194" t="n">
        <v>1714</v>
      </c>
      <c r="D6" s="194" t="n">
        <v>2082</v>
      </c>
      <c r="E6" s="194" t="n">
        <v>11237</v>
      </c>
      <c r="F6" s="194" t="n">
        <v>1105</v>
      </c>
      <c r="G6" s="194" t="n">
        <v>1350</v>
      </c>
      <c r="H6" s="49" t="n">
        <v>92</v>
      </c>
      <c r="I6" s="194" t="n">
        <v>265</v>
      </c>
      <c r="J6" s="49" t="n">
        <v>0</v>
      </c>
      <c r="K6" s="195" t="n">
        <v>20665</v>
      </c>
      <c r="L6" s="175"/>
    </row>
    <row r="7" customFormat="false" ht="15.75" hidden="false" customHeight="false" outlineLevel="0" collapsed="false">
      <c r="A7" s="193" t="s">
        <v>92</v>
      </c>
      <c r="B7" s="194" t="n">
        <v>820</v>
      </c>
      <c r="C7" s="194" t="n">
        <v>397</v>
      </c>
      <c r="D7" s="194" t="n">
        <v>2607</v>
      </c>
      <c r="E7" s="194" t="n">
        <v>5052</v>
      </c>
      <c r="F7" s="14" t="n">
        <v>915</v>
      </c>
      <c r="G7" s="194" t="n">
        <v>508</v>
      </c>
      <c r="H7" s="14" t="n">
        <v>9</v>
      </c>
      <c r="I7" s="194" t="n">
        <v>3</v>
      </c>
      <c r="J7" s="14" t="n">
        <v>19</v>
      </c>
      <c r="K7" s="195" t="n">
        <v>10330</v>
      </c>
      <c r="L7" s="175"/>
    </row>
    <row r="8" customFormat="false" ht="47.25" hidden="false" customHeight="false" outlineLevel="0" collapsed="false">
      <c r="A8" s="193" t="s">
        <v>93</v>
      </c>
      <c r="B8" s="194" t="n">
        <v>157</v>
      </c>
      <c r="C8" s="194" t="n">
        <v>91</v>
      </c>
      <c r="D8" s="194" t="n">
        <v>74</v>
      </c>
      <c r="E8" s="194" t="n">
        <v>616</v>
      </c>
      <c r="F8" s="194" t="n">
        <v>158</v>
      </c>
      <c r="G8" s="194" t="n">
        <v>68</v>
      </c>
      <c r="H8" s="49" t="n">
        <v>3</v>
      </c>
      <c r="I8" s="194" t="n">
        <v>26</v>
      </c>
      <c r="J8" s="49" t="n">
        <v>42</v>
      </c>
      <c r="K8" s="195" t="n">
        <v>1235</v>
      </c>
      <c r="L8" s="175"/>
    </row>
    <row r="9" customFormat="false" ht="47.25" hidden="false" customHeight="false" outlineLevel="0" collapsed="false">
      <c r="A9" s="193" t="s">
        <v>94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1</v>
      </c>
      <c r="H9" s="49" t="n">
        <v>0</v>
      </c>
      <c r="I9" s="49" t="n">
        <v>0</v>
      </c>
      <c r="J9" s="49" t="n">
        <v>0</v>
      </c>
      <c r="K9" s="196" t="n">
        <v>1</v>
      </c>
      <c r="L9" s="175"/>
    </row>
    <row r="10" customFormat="false" ht="15.75" hidden="false" customHeight="false" outlineLevel="0" collapsed="false">
      <c r="A10" s="41" t="s">
        <v>11</v>
      </c>
      <c r="B10" s="197" t="n">
        <v>3966</v>
      </c>
      <c r="C10" s="197" t="n">
        <v>2248</v>
      </c>
      <c r="D10" s="197" t="n">
        <v>4786</v>
      </c>
      <c r="E10" s="197" t="n">
        <v>17326</v>
      </c>
      <c r="F10" s="197" t="n">
        <v>2186</v>
      </c>
      <c r="G10" s="197" t="n">
        <v>1986</v>
      </c>
      <c r="H10" s="197" t="n">
        <v>104</v>
      </c>
      <c r="I10" s="197" t="n">
        <v>294</v>
      </c>
      <c r="J10" s="197" t="n">
        <v>61</v>
      </c>
      <c r="K10" s="195" t="n">
        <v>32957</v>
      </c>
      <c r="L10" s="175"/>
    </row>
    <row r="11" customFormat="false" ht="9.75" hidden="false" customHeight="true" outlineLevel="0" collapsed="false"/>
    <row r="12" customFormat="false" ht="15.75" hidden="false" customHeight="false" outlineLevel="0" collapsed="false">
      <c r="B12" s="198"/>
      <c r="C12" s="198"/>
      <c r="D12" s="198"/>
      <c r="E12" s="198"/>
      <c r="F12" s="198"/>
      <c r="G12" s="198"/>
      <c r="H12" s="198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9" width="56.99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1.85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42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4" t="s">
        <v>40</v>
      </c>
      <c r="B3" s="35" t="s">
        <v>73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18" t="s">
        <v>11</v>
      </c>
      <c r="N3" s="40"/>
      <c r="O3" s="40"/>
    </row>
    <row r="4" s="39" customFormat="true" ht="31.5" hidden="false" customHeight="false" outlineLevel="0" collapsed="false">
      <c r="A4" s="135" t="n">
        <v>1</v>
      </c>
      <c r="B4" s="130" t="s">
        <v>96</v>
      </c>
      <c r="C4" s="199" t="n">
        <v>134687</v>
      </c>
      <c r="D4" s="199" t="n">
        <v>36393</v>
      </c>
      <c r="E4" s="199" t="n">
        <v>19420</v>
      </c>
      <c r="F4" s="199" t="n">
        <v>145489</v>
      </c>
      <c r="G4" s="199" t="n">
        <v>26640</v>
      </c>
      <c r="H4" s="199" t="n">
        <v>45434</v>
      </c>
      <c r="I4" s="200" t="n">
        <v>3201</v>
      </c>
      <c r="J4" s="200" t="n">
        <v>10979</v>
      </c>
      <c r="K4" s="200" t="n">
        <v>217</v>
      </c>
      <c r="L4" s="201" t="n">
        <v>422460</v>
      </c>
      <c r="N4" s="40"/>
      <c r="O4" s="40"/>
    </row>
    <row r="5" customFormat="false" ht="32.25" hidden="false" customHeight="true" outlineLevel="0" collapsed="false">
      <c r="A5" s="135" t="n">
        <v>2</v>
      </c>
      <c r="B5" s="130" t="s">
        <v>97</v>
      </c>
      <c r="C5" s="199" t="n">
        <v>106759.985</v>
      </c>
      <c r="D5" s="199" t="n">
        <v>34408.157</v>
      </c>
      <c r="E5" s="199" t="n">
        <v>21531.947</v>
      </c>
      <c r="F5" s="199" t="n">
        <v>233614.662</v>
      </c>
      <c r="G5" s="199" t="n">
        <v>47898.585</v>
      </c>
      <c r="H5" s="199" t="n">
        <v>58397.012</v>
      </c>
      <c r="I5" s="199" t="n">
        <v>1539.29</v>
      </c>
      <c r="J5" s="199" t="n">
        <v>10074.292</v>
      </c>
      <c r="K5" s="199" t="n">
        <v>344.906</v>
      </c>
      <c r="L5" s="201" t="n">
        <v>514568.836</v>
      </c>
      <c r="M5" s="145"/>
    </row>
    <row r="6" s="204" customFormat="true" ht="35.25" hidden="false" customHeight="true" outlineLevel="0" collapsed="false">
      <c r="A6" s="135" t="n">
        <v>3</v>
      </c>
      <c r="B6" s="130" t="s">
        <v>98</v>
      </c>
      <c r="C6" s="199" t="n">
        <v>2780.765</v>
      </c>
      <c r="D6" s="199" t="n">
        <v>2211.767</v>
      </c>
      <c r="E6" s="199" t="n">
        <v>226.341</v>
      </c>
      <c r="F6" s="199" t="n">
        <v>5908.813</v>
      </c>
      <c r="G6" s="199" t="n">
        <v>1651.61</v>
      </c>
      <c r="H6" s="199" t="n">
        <v>1818.467</v>
      </c>
      <c r="I6" s="199" t="n">
        <v>7.271</v>
      </c>
      <c r="J6" s="199" t="n">
        <v>141.718</v>
      </c>
      <c r="K6" s="199" t="n">
        <v>5.45</v>
      </c>
      <c r="L6" s="201" t="n">
        <v>14752.202</v>
      </c>
      <c r="M6" s="202"/>
      <c r="N6" s="203"/>
      <c r="O6" s="203"/>
    </row>
    <row r="7" customFormat="false" ht="15.75" hidden="false" customHeight="false" outlineLevel="0" collapsed="false">
      <c r="A7" s="145"/>
      <c r="B7" s="28"/>
      <c r="C7" s="205"/>
      <c r="D7" s="205"/>
      <c r="E7" s="205"/>
      <c r="F7" s="205"/>
      <c r="G7" s="205"/>
      <c r="H7" s="205"/>
      <c r="I7" s="205"/>
      <c r="J7" s="205"/>
      <c r="K7" s="205"/>
      <c r="L7" s="205"/>
      <c r="N7" s="27"/>
      <c r="O7" s="27"/>
    </row>
    <row r="8" customFormat="false" ht="15.75" hidden="false" customHeight="false" outlineLevel="0" collapsed="false"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53"/>
      <c r="N8" s="53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7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7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9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4" customFormat="true" ht="15.7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3"/>
      <c r="N1" s="203"/>
    </row>
    <row r="2" s="204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3"/>
      <c r="N2" s="203"/>
    </row>
    <row r="3" s="204" customFormat="true" ht="14.25" hidden="false" customHeight="true" outlineLevel="0" collapsed="false">
      <c r="A3" s="30"/>
      <c r="B3" s="30"/>
      <c r="C3" s="208" t="s">
        <v>13</v>
      </c>
      <c r="D3" s="31"/>
      <c r="E3" s="31"/>
      <c r="F3" s="31"/>
      <c r="G3" s="31"/>
      <c r="H3" s="31"/>
      <c r="I3" s="209"/>
      <c r="J3" s="33"/>
      <c r="K3" s="210"/>
      <c r="M3" s="203"/>
      <c r="N3" s="203"/>
    </row>
    <row r="4" s="215" customFormat="true" ht="46.5" hidden="false" customHeight="true" outlineLevel="0" collapsed="false">
      <c r="A4" s="211" t="s">
        <v>40</v>
      </c>
      <c r="B4" s="212" t="s">
        <v>73</v>
      </c>
      <c r="C4" s="115" t="s">
        <v>100</v>
      </c>
      <c r="D4" s="213"/>
      <c r="E4" s="214"/>
      <c r="F4" s="214"/>
      <c r="G4" s="213"/>
      <c r="H4" s="213"/>
      <c r="I4" s="213"/>
      <c r="J4" s="213"/>
    </row>
    <row r="5" s="221" customFormat="true" ht="15.75" hidden="false" customHeight="true" outlineLevel="0" collapsed="false">
      <c r="A5" s="216" t="s">
        <v>101</v>
      </c>
      <c r="B5" s="217" t="s">
        <v>102</v>
      </c>
      <c r="C5" s="218" t="n">
        <v>100</v>
      </c>
      <c r="D5" s="219"/>
      <c r="E5" s="220"/>
      <c r="F5" s="220"/>
      <c r="G5" s="219"/>
      <c r="H5" s="219"/>
      <c r="I5" s="219"/>
      <c r="J5" s="219"/>
    </row>
    <row r="6" s="215" customFormat="true" ht="15.75" hidden="false" customHeight="true" outlineLevel="0" collapsed="false">
      <c r="A6" s="135" t="n">
        <v>1</v>
      </c>
      <c r="B6" s="222" t="s">
        <v>103</v>
      </c>
      <c r="C6" s="223" t="n">
        <v>66.24</v>
      </c>
      <c r="D6" s="224"/>
      <c r="E6" s="225"/>
      <c r="F6" s="225"/>
    </row>
    <row r="7" s="204" customFormat="true" ht="15.75" hidden="false" customHeight="true" outlineLevel="0" collapsed="false">
      <c r="A7" s="135" t="n">
        <v>2</v>
      </c>
      <c r="B7" s="222" t="s">
        <v>104</v>
      </c>
      <c r="C7" s="223" t="n">
        <v>33.53</v>
      </c>
      <c r="D7" s="224"/>
      <c r="E7" s="203"/>
      <c r="F7" s="203"/>
    </row>
    <row r="8" s="204" customFormat="true" ht="15.75" hidden="false" customHeight="true" outlineLevel="0" collapsed="false">
      <c r="A8" s="135" t="n">
        <v>3</v>
      </c>
      <c r="B8" s="226" t="s">
        <v>105</v>
      </c>
      <c r="C8" s="223" t="n">
        <v>0.23</v>
      </c>
      <c r="D8" s="224"/>
      <c r="E8" s="203"/>
      <c r="F8" s="203"/>
    </row>
    <row r="9" s="124" customFormat="true" ht="15" hidden="false" customHeight="true" outlineLevel="0" collapsed="false">
      <c r="A9" s="227" t="s">
        <v>60</v>
      </c>
      <c r="B9" s="228" t="s">
        <v>106</v>
      </c>
      <c r="C9" s="218" t="n">
        <v>100</v>
      </c>
      <c r="D9" s="224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7</v>
      </c>
      <c r="C10" s="223" t="n">
        <v>61.61</v>
      </c>
      <c r="D10" s="224"/>
      <c r="E10" s="232"/>
      <c r="F10" s="232"/>
      <c r="G10" s="232"/>
      <c r="H10" s="232"/>
      <c r="I10" s="232"/>
      <c r="J10" s="232"/>
      <c r="K10" s="232"/>
      <c r="L10" s="53"/>
      <c r="M10" s="53"/>
    </row>
    <row r="11" customFormat="false" ht="15.75" hidden="false" customHeight="true" outlineLevel="0" collapsed="false">
      <c r="A11" s="230" t="n">
        <v>2</v>
      </c>
      <c r="B11" s="231" t="s">
        <v>108</v>
      </c>
      <c r="C11" s="223" t="n">
        <v>38.39</v>
      </c>
      <c r="D11" s="224"/>
      <c r="E11" s="205"/>
      <c r="F11" s="205"/>
      <c r="G11" s="205"/>
      <c r="H11" s="205"/>
      <c r="I11" s="205"/>
      <c r="J11" s="205"/>
      <c r="K11" s="53"/>
    </row>
    <row r="12" customFormat="false" ht="14.25" hidden="false" customHeight="true" outlineLevel="0" collapsed="false">
      <c r="C12" s="233"/>
      <c r="K12" s="53"/>
    </row>
    <row r="13" customFormat="false" ht="14.25" hidden="false" customHeight="true" outlineLevel="0" collapsed="false">
      <c r="C13" s="233"/>
      <c r="K13" s="53"/>
    </row>
    <row r="14" customFormat="false" ht="14.25" hidden="false" customHeight="true" outlineLevel="0" collapsed="false">
      <c r="C14" s="233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0.71"/>
    <col collapsed="false" customWidth="true" hidden="false" outlineLevel="0" max="8" min="8" style="2" width="10.71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H3" s="21" t="s">
        <v>13</v>
      </c>
    </row>
    <row r="4" s="2" customFormat="true" ht="21" hidden="false" customHeight="true" outlineLevel="0" collapsed="false">
      <c r="A4" s="5" t="s">
        <v>1</v>
      </c>
      <c r="B4" s="6" t="n">
        <v>2015</v>
      </c>
      <c r="C4" s="7" t="n">
        <v>2016</v>
      </c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22" t="n">
        <v>6</v>
      </c>
    </row>
    <row r="6" customFormat="false" ht="21" hidden="false" customHeight="true" outlineLevel="0" collapsed="false">
      <c r="A6" s="11" t="s">
        <v>2</v>
      </c>
      <c r="B6" s="23" t="n">
        <v>25.02</v>
      </c>
      <c r="C6" s="23" t="n">
        <v>24.99</v>
      </c>
      <c r="D6" s="23" t="n">
        <v>24.97</v>
      </c>
      <c r="E6" s="23" t="n">
        <v>24.94</v>
      </c>
      <c r="F6" s="23" t="n">
        <v>24.91</v>
      </c>
      <c r="G6" s="23" t="n">
        <v>24.89</v>
      </c>
      <c r="H6" s="23" t="n">
        <v>24.82</v>
      </c>
    </row>
    <row r="7" customFormat="false" ht="21" hidden="false" customHeight="true" outlineLevel="0" collapsed="false">
      <c r="A7" s="11" t="s">
        <v>3</v>
      </c>
      <c r="B7" s="23" t="n">
        <v>8.52</v>
      </c>
      <c r="C7" s="23" t="n">
        <v>8.51</v>
      </c>
      <c r="D7" s="23" t="n">
        <v>8.5</v>
      </c>
      <c r="E7" s="23" t="n">
        <v>8.49</v>
      </c>
      <c r="F7" s="23" t="n">
        <v>8.48</v>
      </c>
      <c r="G7" s="23" t="n">
        <v>8.49</v>
      </c>
      <c r="H7" s="23" t="n">
        <v>8.48</v>
      </c>
    </row>
    <row r="8" customFormat="false" ht="21" hidden="false" customHeight="true" outlineLevel="0" collapsed="false">
      <c r="A8" s="11" t="s">
        <v>4</v>
      </c>
      <c r="B8" s="23" t="n">
        <v>12.37</v>
      </c>
      <c r="C8" s="23" t="n">
        <v>12.42</v>
      </c>
      <c r="D8" s="23" t="n">
        <v>12.48</v>
      </c>
      <c r="E8" s="23" t="n">
        <v>12.54</v>
      </c>
      <c r="F8" s="23" t="n">
        <v>12.59</v>
      </c>
      <c r="G8" s="23" t="n">
        <v>12.62</v>
      </c>
      <c r="H8" s="23" t="n">
        <v>12.72</v>
      </c>
    </row>
    <row r="9" customFormat="false" ht="21" hidden="false" customHeight="true" outlineLevel="0" collapsed="false">
      <c r="A9" s="11" t="s">
        <v>5</v>
      </c>
      <c r="B9" s="23" t="n">
        <v>36.21</v>
      </c>
      <c r="C9" s="23" t="n">
        <v>36.2</v>
      </c>
      <c r="D9" s="23" t="n">
        <v>36.16</v>
      </c>
      <c r="E9" s="23" t="n">
        <v>36.15</v>
      </c>
      <c r="F9" s="23" t="n">
        <v>36.13</v>
      </c>
      <c r="G9" s="23" t="n">
        <v>36.09</v>
      </c>
      <c r="H9" s="23" t="n">
        <v>36.08</v>
      </c>
    </row>
    <row r="10" customFormat="false" ht="21" hidden="false" customHeight="true" outlineLevel="0" collapsed="false">
      <c r="A10" s="11" t="s">
        <v>6</v>
      </c>
      <c r="B10" s="23" t="n">
        <v>6.41</v>
      </c>
      <c r="C10" s="23" t="n">
        <v>6.42</v>
      </c>
      <c r="D10" s="23" t="n">
        <v>6.43</v>
      </c>
      <c r="E10" s="23" t="n">
        <v>6.44</v>
      </c>
      <c r="F10" s="23" t="n">
        <v>6.44</v>
      </c>
      <c r="G10" s="23" t="n">
        <v>6.46</v>
      </c>
      <c r="H10" s="23" t="n">
        <v>6.47</v>
      </c>
    </row>
    <row r="11" customFormat="false" ht="21" hidden="false" customHeight="true" outlineLevel="0" collapsed="false">
      <c r="A11" s="11" t="s">
        <v>7</v>
      </c>
      <c r="B11" s="23" t="n">
        <v>8.81</v>
      </c>
      <c r="C11" s="23" t="n">
        <v>8.8</v>
      </c>
      <c r="D11" s="23" t="n">
        <v>8.81</v>
      </c>
      <c r="E11" s="23" t="n">
        <v>8.81</v>
      </c>
      <c r="F11" s="23" t="n">
        <v>8.82</v>
      </c>
      <c r="G11" s="23" t="n">
        <v>8.81</v>
      </c>
      <c r="H11" s="23" t="n">
        <v>8.8</v>
      </c>
    </row>
    <row r="12" customFormat="false" ht="21" hidden="false" customHeight="true" outlineLevel="0" collapsed="false">
      <c r="A12" s="11" t="s">
        <v>8</v>
      </c>
      <c r="B12" s="23" t="n">
        <v>0.72</v>
      </c>
      <c r="C12" s="23" t="n">
        <v>0.72</v>
      </c>
      <c r="D12" s="23" t="n">
        <v>0.72</v>
      </c>
      <c r="E12" s="23" t="n">
        <v>0.71</v>
      </c>
      <c r="F12" s="23" t="n">
        <v>0.71</v>
      </c>
      <c r="G12" s="23" t="n">
        <v>0.71</v>
      </c>
      <c r="H12" s="23" t="n">
        <v>0.71</v>
      </c>
    </row>
    <row r="13" customFormat="false" ht="21" hidden="false" customHeight="true" outlineLevel="0" collapsed="false">
      <c r="A13" s="11" t="s">
        <v>9</v>
      </c>
      <c r="B13" s="23" t="n">
        <v>1.87</v>
      </c>
      <c r="C13" s="23" t="n">
        <v>1.87</v>
      </c>
      <c r="D13" s="23" t="n">
        <v>1.86</v>
      </c>
      <c r="E13" s="23" t="n">
        <v>1.85</v>
      </c>
      <c r="F13" s="23" t="n">
        <v>1.85</v>
      </c>
      <c r="G13" s="23" t="n">
        <v>1.86</v>
      </c>
      <c r="H13" s="23" t="n">
        <v>1.85</v>
      </c>
    </row>
    <row r="14" customFormat="false" ht="31.5" hidden="false" customHeight="false" outlineLevel="0" collapsed="false">
      <c r="A14" s="11" t="s">
        <v>10</v>
      </c>
      <c r="B14" s="24" t="n">
        <v>0.07</v>
      </c>
      <c r="C14" s="24" t="n">
        <v>0.07</v>
      </c>
      <c r="D14" s="24" t="n">
        <v>0.07</v>
      </c>
      <c r="E14" s="24" t="n">
        <v>0.07</v>
      </c>
      <c r="F14" s="24" t="n">
        <v>0.07</v>
      </c>
      <c r="G14" s="24" t="n">
        <v>0.07</v>
      </c>
      <c r="H14" s="24" t="n">
        <v>0.07</v>
      </c>
    </row>
    <row r="15" customFormat="false" ht="21" hidden="false" customHeight="true" outlineLevel="0" collapsed="false">
      <c r="A15" s="11" t="s">
        <v>11</v>
      </c>
      <c r="B15" s="23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48643</v>
      </c>
      <c r="C4" s="42" t="n">
        <v>50786</v>
      </c>
      <c r="D4" s="42" t="n">
        <v>76148</v>
      </c>
      <c r="E4" s="42" t="n">
        <v>216084</v>
      </c>
      <c r="F4" s="42" t="n">
        <v>38724</v>
      </c>
      <c r="G4" s="42" t="n">
        <v>52722</v>
      </c>
      <c r="H4" s="43" t="n">
        <v>4241</v>
      </c>
      <c r="I4" s="43" t="n">
        <v>11083</v>
      </c>
      <c r="J4" s="43" t="n">
        <v>401</v>
      </c>
      <c r="K4" s="44" t="n">
        <v>598832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4048</v>
      </c>
      <c r="C5" s="46" t="n">
        <v>23253</v>
      </c>
      <c r="D5" s="46" t="n">
        <v>60594</v>
      </c>
      <c r="E5" s="46" t="n">
        <v>98320</v>
      </c>
      <c r="F5" s="46" t="n">
        <v>15162</v>
      </c>
      <c r="G5" s="46" t="n">
        <v>16065</v>
      </c>
      <c r="H5" s="46" t="n">
        <v>1520</v>
      </c>
      <c r="I5" s="46" t="n">
        <v>172</v>
      </c>
      <c r="J5" s="46" t="n">
        <v>226</v>
      </c>
      <c r="K5" s="44" t="n">
        <v>269360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34687</v>
      </c>
      <c r="C6" s="47" t="n">
        <v>36393</v>
      </c>
      <c r="D6" s="47" t="n">
        <v>19420</v>
      </c>
      <c r="E6" s="47" t="n">
        <v>145489</v>
      </c>
      <c r="F6" s="47" t="n">
        <v>26640</v>
      </c>
      <c r="G6" s="47" t="n">
        <v>45434</v>
      </c>
      <c r="H6" s="48" t="n">
        <v>3201</v>
      </c>
      <c r="I6" s="48" t="n">
        <v>10979</v>
      </c>
      <c r="J6" s="48" t="n">
        <v>217</v>
      </c>
      <c r="K6" s="44" t="n">
        <v>422460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86</v>
      </c>
      <c r="C7" s="46" t="n">
        <v>15</v>
      </c>
      <c r="D7" s="46" t="n">
        <v>3</v>
      </c>
      <c r="E7" s="46" t="n">
        <v>444</v>
      </c>
      <c r="F7" s="46" t="n">
        <v>597</v>
      </c>
      <c r="G7" s="46" t="n">
        <v>22</v>
      </c>
      <c r="H7" s="46" t="n">
        <v>6</v>
      </c>
      <c r="I7" s="46" t="n">
        <v>2</v>
      </c>
      <c r="J7" s="49" t="n">
        <v>0</v>
      </c>
      <c r="K7" s="44" t="n">
        <v>1175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9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9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8" min="4" style="57" width="11.13"/>
    <col collapsed="false" customWidth="false" hidden="false" outlineLevel="0" max="257" min="9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</row>
    <row r="4" s="62" customFormat="true" ht="21" hidden="false" customHeight="true" outlineLevel="0" collapsed="false">
      <c r="A4" s="5" t="s">
        <v>26</v>
      </c>
      <c r="B4" s="6" t="n">
        <v>2015</v>
      </c>
      <c r="C4" s="7" t="n">
        <v>2016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63" t="n">
        <v>130244</v>
      </c>
      <c r="C6" s="63" t="n">
        <v>128480</v>
      </c>
      <c r="D6" s="63" t="n">
        <v>128705</v>
      </c>
      <c r="E6" s="63" t="n">
        <v>131406</v>
      </c>
      <c r="F6" s="63" t="n">
        <v>131975</v>
      </c>
      <c r="G6" s="63" t="n">
        <v>131983</v>
      </c>
      <c r="H6" s="63" t="n">
        <v>131727</v>
      </c>
    </row>
    <row r="7" customFormat="false" ht="21" hidden="false" customHeight="true" outlineLevel="0" collapsed="false">
      <c r="A7" s="11" t="s">
        <v>3</v>
      </c>
      <c r="B7" s="63" t="n">
        <v>68866</v>
      </c>
      <c r="C7" s="63" t="n">
        <v>68492</v>
      </c>
      <c r="D7" s="63" t="n">
        <v>67841</v>
      </c>
      <c r="E7" s="63" t="n">
        <v>67974</v>
      </c>
      <c r="F7" s="63" t="n">
        <v>69456</v>
      </c>
      <c r="G7" s="63" t="n">
        <v>68967</v>
      </c>
      <c r="H7" s="63" t="n">
        <v>67549</v>
      </c>
    </row>
    <row r="8" customFormat="false" ht="21" hidden="false" customHeight="true" outlineLevel="0" collapsed="false">
      <c r="A8" s="11" t="s">
        <v>4</v>
      </c>
      <c r="B8" s="63" t="n">
        <v>66544</v>
      </c>
      <c r="C8" s="63" t="n">
        <v>66819</v>
      </c>
      <c r="D8" s="63" t="n">
        <v>66838</v>
      </c>
      <c r="E8" s="63" t="n">
        <v>68205</v>
      </c>
      <c r="F8" s="63" t="n">
        <v>68250</v>
      </c>
      <c r="G8" s="63" t="n">
        <v>68174</v>
      </c>
      <c r="H8" s="63" t="n">
        <v>68124</v>
      </c>
    </row>
    <row r="9" customFormat="false" ht="21" hidden="false" customHeight="true" outlineLevel="0" collapsed="false">
      <c r="A9" s="11" t="s">
        <v>5</v>
      </c>
      <c r="B9" s="63" t="n">
        <v>380752</v>
      </c>
      <c r="C9" s="63" t="n">
        <v>372165</v>
      </c>
      <c r="D9" s="63" t="n">
        <v>373216</v>
      </c>
      <c r="E9" s="63" t="n">
        <v>381199</v>
      </c>
      <c r="F9" s="63" t="n">
        <v>386126</v>
      </c>
      <c r="G9" s="63" t="n">
        <v>385325</v>
      </c>
      <c r="H9" s="63" t="n">
        <v>382083</v>
      </c>
    </row>
    <row r="10" customFormat="false" ht="21" hidden="false" customHeight="true" outlineLevel="0" collapsed="false">
      <c r="A10" s="11" t="s">
        <v>6</v>
      </c>
      <c r="B10" s="63" t="n">
        <v>107006</v>
      </c>
      <c r="C10" s="63" t="n">
        <v>105791</v>
      </c>
      <c r="D10" s="63" t="n">
        <v>105732</v>
      </c>
      <c r="E10" s="63" t="n">
        <v>107995</v>
      </c>
      <c r="F10" s="63" t="n">
        <v>109231</v>
      </c>
      <c r="G10" s="63" t="n">
        <v>109869</v>
      </c>
      <c r="H10" s="63" t="n">
        <v>109908</v>
      </c>
    </row>
    <row r="11" customFormat="false" ht="21" hidden="false" customHeight="true" outlineLevel="0" collapsed="false">
      <c r="A11" s="11" t="s">
        <v>7</v>
      </c>
      <c r="B11" s="63" t="n">
        <v>69560</v>
      </c>
      <c r="C11" s="63" t="n">
        <v>69760</v>
      </c>
      <c r="D11" s="63" t="n">
        <v>70083</v>
      </c>
      <c r="E11" s="63" t="n">
        <v>70157</v>
      </c>
      <c r="F11" s="63" t="n">
        <v>71367</v>
      </c>
      <c r="G11" s="63" t="n">
        <v>71124</v>
      </c>
      <c r="H11" s="63" t="n">
        <v>70288</v>
      </c>
    </row>
    <row r="12" customFormat="false" ht="21" hidden="false" customHeight="true" outlineLevel="0" collapsed="false">
      <c r="A12" s="11" t="s">
        <v>8</v>
      </c>
      <c r="B12" s="63" t="n">
        <v>2926</v>
      </c>
      <c r="C12" s="63" t="n">
        <v>2867</v>
      </c>
      <c r="D12" s="14" t="n">
        <v>2884</v>
      </c>
      <c r="E12" s="14" t="n">
        <v>2849</v>
      </c>
      <c r="F12" s="14" t="n">
        <v>2842</v>
      </c>
      <c r="G12" s="14" t="n">
        <v>2802</v>
      </c>
      <c r="H12" s="14" t="n">
        <v>2774</v>
      </c>
    </row>
    <row r="13" customFormat="false" ht="21" hidden="false" customHeight="true" outlineLevel="0" collapsed="false">
      <c r="A13" s="11" t="s">
        <v>9</v>
      </c>
      <c r="B13" s="63" t="n">
        <v>10328</v>
      </c>
      <c r="C13" s="12" t="n">
        <v>10330</v>
      </c>
      <c r="D13" s="63" t="n">
        <v>10307</v>
      </c>
      <c r="E13" s="63" t="n">
        <v>10227</v>
      </c>
      <c r="F13" s="63" t="n">
        <v>10214</v>
      </c>
      <c r="G13" s="63" t="n">
        <v>10238</v>
      </c>
      <c r="H13" s="63" t="n">
        <v>10263</v>
      </c>
    </row>
    <row r="14" customFormat="false" ht="31.5" hidden="false" customHeight="true" outlineLevel="0" collapsed="false">
      <c r="A14" s="11" t="s">
        <v>10</v>
      </c>
      <c r="B14" s="64" t="n">
        <v>824</v>
      </c>
      <c r="C14" s="15" t="n">
        <v>794</v>
      </c>
      <c r="D14" s="15" t="n">
        <v>777</v>
      </c>
      <c r="E14" s="15" t="n">
        <v>781</v>
      </c>
      <c r="F14" s="15" t="n">
        <v>780</v>
      </c>
      <c r="G14" s="15" t="n">
        <v>777</v>
      </c>
      <c r="H14" s="15" t="n">
        <v>737</v>
      </c>
    </row>
    <row r="15" customFormat="false" ht="21" hidden="false" customHeight="true" outlineLevel="0" collapsed="false">
      <c r="A15" s="11" t="s">
        <v>11</v>
      </c>
      <c r="B15" s="65" t="n">
        <v>837050</v>
      </c>
      <c r="C15" s="65" t="n">
        <v>825498</v>
      </c>
      <c r="D15" s="65" t="n">
        <v>826383</v>
      </c>
      <c r="E15" s="65" t="n">
        <v>840793</v>
      </c>
      <c r="F15" s="65" t="n">
        <v>850241</v>
      </c>
      <c r="G15" s="65" t="n">
        <v>849259</v>
      </c>
      <c r="H15" s="65" t="n">
        <v>843453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H46" s="67"/>
    </row>
    <row r="47" customFormat="false" ht="13.5" hidden="false" customHeight="true" outlineLevel="0" collapsed="false">
      <c r="C47" s="66"/>
      <c r="D47" s="66"/>
      <c r="E47" s="66"/>
      <c r="F47" s="66"/>
      <c r="G47" s="66"/>
      <c r="H47" s="66"/>
    </row>
    <row r="48" customFormat="false" ht="13.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8" min="2" style="57" width="10.71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68"/>
      <c r="P1" s="68"/>
      <c r="Q1" s="68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68"/>
      <c r="P2" s="68"/>
      <c r="Q2" s="68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21" t="s">
        <v>13</v>
      </c>
    </row>
    <row r="4" s="62" customFormat="true" ht="21" hidden="false" customHeight="true" outlineLevel="0" collapsed="false">
      <c r="A4" s="5" t="s">
        <v>1</v>
      </c>
      <c r="B4" s="6" t="n">
        <v>2015</v>
      </c>
      <c r="C4" s="7" t="n">
        <v>2016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9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70" t="n">
        <v>15.56</v>
      </c>
      <c r="C6" s="70" t="n">
        <v>15.56</v>
      </c>
      <c r="D6" s="70" t="n">
        <v>15.57</v>
      </c>
      <c r="E6" s="70" t="n">
        <v>15.63</v>
      </c>
      <c r="F6" s="70" t="n">
        <v>15.52</v>
      </c>
      <c r="G6" s="70" t="n">
        <v>15.54</v>
      </c>
      <c r="H6" s="70" t="n">
        <v>15.62</v>
      </c>
    </row>
    <row r="7" customFormat="false" ht="21" hidden="false" customHeight="true" outlineLevel="0" collapsed="false">
      <c r="A7" s="11" t="s">
        <v>3</v>
      </c>
      <c r="B7" s="70" t="n">
        <v>8.23</v>
      </c>
      <c r="C7" s="70" t="n">
        <v>8.3</v>
      </c>
      <c r="D7" s="70" t="n">
        <v>8.21</v>
      </c>
      <c r="E7" s="70" t="n">
        <v>8.08</v>
      </c>
      <c r="F7" s="70" t="n">
        <v>8.17</v>
      </c>
      <c r="G7" s="70" t="n">
        <v>8.12</v>
      </c>
      <c r="H7" s="70" t="n">
        <v>8.01</v>
      </c>
    </row>
    <row r="8" customFormat="false" ht="21" hidden="false" customHeight="true" outlineLevel="0" collapsed="false">
      <c r="A8" s="11" t="s">
        <v>4</v>
      </c>
      <c r="B8" s="70" t="n">
        <v>7.95</v>
      </c>
      <c r="C8" s="70" t="n">
        <v>8.09</v>
      </c>
      <c r="D8" s="70" t="n">
        <v>8.09</v>
      </c>
      <c r="E8" s="70" t="n">
        <v>8.11</v>
      </c>
      <c r="F8" s="70" t="n">
        <v>8.03</v>
      </c>
      <c r="G8" s="70" t="n">
        <v>8.03</v>
      </c>
      <c r="H8" s="70" t="n">
        <v>8.08</v>
      </c>
    </row>
    <row r="9" customFormat="false" ht="21" hidden="false" customHeight="true" outlineLevel="0" collapsed="false">
      <c r="A9" s="11" t="s">
        <v>5</v>
      </c>
      <c r="B9" s="70" t="n">
        <v>45.49</v>
      </c>
      <c r="C9" s="70" t="n">
        <v>45.08</v>
      </c>
      <c r="D9" s="70" t="n">
        <v>45.17</v>
      </c>
      <c r="E9" s="70" t="n">
        <v>45.35</v>
      </c>
      <c r="F9" s="70" t="n">
        <v>45.42</v>
      </c>
      <c r="G9" s="70" t="n">
        <v>45.37</v>
      </c>
      <c r="H9" s="70" t="n">
        <v>45.29</v>
      </c>
    </row>
    <row r="10" customFormat="false" ht="21" hidden="false" customHeight="true" outlineLevel="0" collapsed="false">
      <c r="A10" s="11" t="s">
        <v>6</v>
      </c>
      <c r="B10" s="70" t="n">
        <v>12.78</v>
      </c>
      <c r="C10" s="70" t="n">
        <v>12.82</v>
      </c>
      <c r="D10" s="70" t="n">
        <v>12.79</v>
      </c>
      <c r="E10" s="70" t="n">
        <v>12.84</v>
      </c>
      <c r="F10" s="70" t="n">
        <v>12.85</v>
      </c>
      <c r="G10" s="70" t="n">
        <v>12.94</v>
      </c>
      <c r="H10" s="70" t="n">
        <v>13.03</v>
      </c>
    </row>
    <row r="11" customFormat="false" ht="21" hidden="false" customHeight="true" outlineLevel="0" collapsed="false">
      <c r="A11" s="11" t="s">
        <v>7</v>
      </c>
      <c r="B11" s="70" t="n">
        <v>8.31</v>
      </c>
      <c r="C11" s="70" t="n">
        <v>8.45</v>
      </c>
      <c r="D11" s="70" t="n">
        <v>8.48</v>
      </c>
      <c r="E11" s="70" t="n">
        <v>8.34</v>
      </c>
      <c r="F11" s="70" t="n">
        <v>8.39</v>
      </c>
      <c r="G11" s="70" t="n">
        <v>8.37</v>
      </c>
      <c r="H11" s="70" t="n">
        <v>8.33</v>
      </c>
    </row>
    <row r="12" customFormat="false" ht="21" hidden="false" customHeight="true" outlineLevel="0" collapsed="false">
      <c r="A12" s="11" t="s">
        <v>8</v>
      </c>
      <c r="B12" s="70" t="n">
        <v>0.35</v>
      </c>
      <c r="C12" s="70" t="n">
        <v>0.35</v>
      </c>
      <c r="D12" s="70" t="n">
        <v>0.35</v>
      </c>
      <c r="E12" s="70" t="n">
        <v>0.34</v>
      </c>
      <c r="F12" s="70" t="n">
        <v>0.33</v>
      </c>
      <c r="G12" s="70" t="n">
        <v>0.33</v>
      </c>
      <c r="H12" s="70" t="n">
        <v>0.33</v>
      </c>
    </row>
    <row r="13" customFormat="false" ht="21" hidden="false" customHeight="true" outlineLevel="0" collapsed="false">
      <c r="A13" s="11" t="s">
        <v>9</v>
      </c>
      <c r="B13" s="70" t="n">
        <v>1.23</v>
      </c>
      <c r="C13" s="70" t="n">
        <v>1.25</v>
      </c>
      <c r="D13" s="70" t="n">
        <v>1.25</v>
      </c>
      <c r="E13" s="70" t="n">
        <v>1.22</v>
      </c>
      <c r="F13" s="70" t="n">
        <v>1.2</v>
      </c>
      <c r="G13" s="70" t="n">
        <v>1.21</v>
      </c>
      <c r="H13" s="70" t="n">
        <v>1.22</v>
      </c>
    </row>
    <row r="14" customFormat="false" ht="31.5" hidden="false" customHeight="true" outlineLevel="0" collapsed="false">
      <c r="A14" s="11" t="s">
        <v>10</v>
      </c>
      <c r="B14" s="71" t="n">
        <v>0.1</v>
      </c>
      <c r="C14" s="71" t="n">
        <v>0.1</v>
      </c>
      <c r="D14" s="71" t="n">
        <v>0.09</v>
      </c>
      <c r="E14" s="71" t="n">
        <v>0.09</v>
      </c>
      <c r="F14" s="71" t="n">
        <v>0.09</v>
      </c>
      <c r="G14" s="71" t="n">
        <v>0.09</v>
      </c>
      <c r="H14" s="71" t="n">
        <v>0.09</v>
      </c>
    </row>
    <row r="15" customFormat="false" ht="21" hidden="false" customHeight="true" outlineLevel="0" collapsed="false">
      <c r="A15" s="11" t="s">
        <v>11</v>
      </c>
      <c r="B15" s="70" t="n">
        <v>100</v>
      </c>
      <c r="C15" s="70" t="n">
        <v>100</v>
      </c>
      <c r="D15" s="70" t="n">
        <v>100</v>
      </c>
      <c r="E15" s="70" t="n">
        <v>100</v>
      </c>
      <c r="F15" s="70" t="n">
        <v>100</v>
      </c>
      <c r="G15" s="70" t="n">
        <v>100</v>
      </c>
      <c r="H15" s="70" t="n">
        <v>100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72"/>
      <c r="C17" s="72"/>
      <c r="D17" s="72"/>
      <c r="E17" s="72"/>
      <c r="F17" s="72"/>
      <c r="G17" s="72"/>
      <c r="H17" s="72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3.5" hidden="false" customHeight="true" outlineLevel="0" collapsed="false">
      <c r="H47" s="67"/>
    </row>
    <row r="48" customFormat="false" ht="13.5" hidden="false" customHeight="true" outlineLevel="0" collapsed="false"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" zeroHeight="false" outlineLevelRow="0" outlineLevelCol="0"/>
  <cols>
    <col collapsed="false" customWidth="true" hidden="false" outlineLevel="0" max="1" min="1" style="73" width="43.14"/>
    <col collapsed="false" customWidth="true" hidden="false" outlineLevel="0" max="2" min="2" style="73" width="14.28"/>
    <col collapsed="false" customWidth="true" hidden="false" outlineLevel="0" max="3" min="3" style="73" width="10.71"/>
    <col collapsed="false" customWidth="true" hidden="false" outlineLevel="0" max="9" min="4" style="74" width="9.7"/>
    <col collapsed="false" customWidth="true" hidden="false" outlineLevel="0" max="10" min="10" style="73" width="14.41"/>
    <col collapsed="false" customWidth="false" hidden="false" outlineLevel="0" max="257" min="11" style="73" width="10.28"/>
  </cols>
  <sheetData>
    <row r="1" customFormat="false" ht="15.75" hidden="false" customHeight="true" outlineLevel="0" collapsed="false">
      <c r="A1" s="75" t="s">
        <v>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76"/>
      <c r="E2" s="76"/>
      <c r="F2" s="76"/>
      <c r="G2" s="76"/>
      <c r="H2" s="76"/>
      <c r="I2" s="76"/>
    </row>
    <row r="3" customFormat="false" ht="14.25" hidden="false" customHeight="true" outlineLevel="0" collapsed="false">
      <c r="J3" s="77" t="s">
        <v>25</v>
      </c>
    </row>
    <row r="4" customFormat="false" ht="21" hidden="false" customHeight="true" outlineLevel="0" collapsed="false">
      <c r="A4" s="5" t="s">
        <v>29</v>
      </c>
      <c r="B4" s="78" t="n">
        <v>2015</v>
      </c>
      <c r="C4" s="78"/>
      <c r="D4" s="7" t="n">
        <v>2016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5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5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80" t="n">
        <v>4357</v>
      </c>
      <c r="C7" s="80" t="n">
        <v>9032</v>
      </c>
      <c r="D7" s="80" t="n">
        <v>654</v>
      </c>
      <c r="E7" s="80" t="n">
        <v>754</v>
      </c>
      <c r="F7" s="80" t="n">
        <v>775</v>
      </c>
      <c r="G7" s="80" t="n">
        <v>756</v>
      </c>
      <c r="H7" s="80" t="n">
        <v>713</v>
      </c>
      <c r="I7" s="80" t="n">
        <v>727</v>
      </c>
      <c r="J7" s="81" t="n">
        <v>4379</v>
      </c>
    </row>
    <row r="8" customFormat="false" ht="21" hidden="false" customHeight="true" outlineLevel="0" collapsed="false">
      <c r="A8" s="11" t="s">
        <v>3</v>
      </c>
      <c r="B8" s="80" t="n">
        <v>2672</v>
      </c>
      <c r="C8" s="80" t="n">
        <v>5764</v>
      </c>
      <c r="D8" s="80" t="n">
        <v>412</v>
      </c>
      <c r="E8" s="80" t="n">
        <v>409</v>
      </c>
      <c r="F8" s="80" t="n">
        <v>489</v>
      </c>
      <c r="G8" s="80" t="n">
        <v>438</v>
      </c>
      <c r="H8" s="80" t="n">
        <v>508</v>
      </c>
      <c r="I8" s="80" t="n">
        <v>477</v>
      </c>
      <c r="J8" s="81" t="n">
        <v>2733</v>
      </c>
    </row>
    <row r="9" customFormat="false" ht="21" hidden="false" customHeight="true" outlineLevel="0" collapsed="false">
      <c r="A9" s="11" t="s">
        <v>4</v>
      </c>
      <c r="B9" s="80" t="n">
        <v>11208</v>
      </c>
      <c r="C9" s="80" t="n">
        <v>22548</v>
      </c>
      <c r="D9" s="80" t="n">
        <v>1765</v>
      </c>
      <c r="E9" s="80" t="n">
        <v>1371</v>
      </c>
      <c r="F9" s="80" t="n">
        <v>1206</v>
      </c>
      <c r="G9" s="80" t="n">
        <v>938</v>
      </c>
      <c r="H9" s="80" t="n">
        <v>806</v>
      </c>
      <c r="I9" s="80" t="n">
        <v>883</v>
      </c>
      <c r="J9" s="81" t="n">
        <v>6969</v>
      </c>
    </row>
    <row r="10" customFormat="false" ht="21" hidden="false" customHeight="true" outlineLevel="0" collapsed="false">
      <c r="A10" s="11" t="s">
        <v>5</v>
      </c>
      <c r="B10" s="80" t="n">
        <v>33790</v>
      </c>
      <c r="C10" s="80" t="n">
        <v>65095</v>
      </c>
      <c r="D10" s="80" t="n">
        <v>4027</v>
      </c>
      <c r="E10" s="80" t="n">
        <v>4479</v>
      </c>
      <c r="F10" s="80" t="n">
        <v>3795</v>
      </c>
      <c r="G10" s="80" t="n">
        <v>3860</v>
      </c>
      <c r="H10" s="80" t="n">
        <v>2268</v>
      </c>
      <c r="I10" s="80" t="n">
        <v>3101</v>
      </c>
      <c r="J10" s="81" t="n">
        <v>21530</v>
      </c>
    </row>
    <row r="11" customFormat="false" ht="21" hidden="false" customHeight="true" outlineLevel="0" collapsed="false">
      <c r="A11" s="11" t="s">
        <v>6</v>
      </c>
      <c r="B11" s="80" t="n">
        <v>5041</v>
      </c>
      <c r="C11" s="80" t="n">
        <v>11472</v>
      </c>
      <c r="D11" s="80" t="n">
        <v>871</v>
      </c>
      <c r="E11" s="80" t="n">
        <v>832</v>
      </c>
      <c r="F11" s="80" t="n">
        <v>973</v>
      </c>
      <c r="G11" s="80" t="n">
        <v>803</v>
      </c>
      <c r="H11" s="80" t="n">
        <v>881</v>
      </c>
      <c r="I11" s="80" t="n">
        <v>816</v>
      </c>
      <c r="J11" s="81" t="n">
        <v>5176</v>
      </c>
    </row>
    <row r="12" customFormat="false" ht="21" hidden="false" customHeight="true" outlineLevel="0" collapsed="false">
      <c r="A12" s="11" t="s">
        <v>7</v>
      </c>
      <c r="B12" s="80" t="n">
        <v>2885</v>
      </c>
      <c r="C12" s="80" t="n">
        <v>6351</v>
      </c>
      <c r="D12" s="80" t="n">
        <v>378</v>
      </c>
      <c r="E12" s="80" t="n">
        <v>532</v>
      </c>
      <c r="F12" s="80" t="n">
        <v>581</v>
      </c>
      <c r="G12" s="80" t="n">
        <v>549</v>
      </c>
      <c r="H12" s="80" t="n">
        <v>559</v>
      </c>
      <c r="I12" s="80" t="n">
        <v>553</v>
      </c>
      <c r="J12" s="81" t="n">
        <v>3152</v>
      </c>
    </row>
    <row r="13" customFormat="false" ht="21" hidden="false" customHeight="true" outlineLevel="0" collapsed="false">
      <c r="A13" s="11" t="s">
        <v>8</v>
      </c>
      <c r="B13" s="80" t="n">
        <v>19</v>
      </c>
      <c r="C13" s="80" t="n">
        <v>97</v>
      </c>
      <c r="D13" s="80" t="n">
        <v>3</v>
      </c>
      <c r="E13" s="14" t="n">
        <v>3</v>
      </c>
      <c r="F13" s="14" t="n">
        <v>1</v>
      </c>
      <c r="G13" s="80" t="n">
        <v>10</v>
      </c>
      <c r="H13" s="80" t="n">
        <v>2</v>
      </c>
      <c r="I13" s="80" t="n">
        <v>2</v>
      </c>
      <c r="J13" s="81" t="n">
        <v>21</v>
      </c>
    </row>
    <row r="14" customFormat="false" ht="21" hidden="false" customHeight="true" outlineLevel="0" collapsed="false">
      <c r="A14" s="11" t="s">
        <v>9</v>
      </c>
      <c r="B14" s="80" t="n">
        <v>1763</v>
      </c>
      <c r="C14" s="82" t="n">
        <v>2114</v>
      </c>
      <c r="D14" s="12" t="n">
        <v>46</v>
      </c>
      <c r="E14" s="80" t="n">
        <v>15</v>
      </c>
      <c r="F14" s="12" t="n">
        <v>15</v>
      </c>
      <c r="G14" s="80" t="n">
        <v>14</v>
      </c>
      <c r="H14" s="80" t="n">
        <v>43</v>
      </c>
      <c r="I14" s="80" t="n">
        <v>54</v>
      </c>
      <c r="J14" s="81" t="n">
        <v>187</v>
      </c>
    </row>
    <row r="15" customFormat="false" ht="31.5" hidden="false" customHeight="true" outlineLevel="0" collapsed="false">
      <c r="A15" s="11" t="s">
        <v>10</v>
      </c>
      <c r="B15" s="83" t="n">
        <v>111</v>
      </c>
      <c r="C15" s="64" t="n">
        <v>170</v>
      </c>
      <c r="D15" s="64" t="n">
        <v>1</v>
      </c>
      <c r="E15" s="15" t="n">
        <v>5</v>
      </c>
      <c r="F15" s="83" t="n">
        <v>6</v>
      </c>
      <c r="G15" s="83" t="n">
        <v>5</v>
      </c>
      <c r="H15" s="83" t="n">
        <v>5</v>
      </c>
      <c r="I15" s="83" t="n">
        <v>5</v>
      </c>
      <c r="J15" s="84" t="n">
        <v>27</v>
      </c>
    </row>
    <row r="16" customFormat="false" ht="21" hidden="false" customHeight="true" outlineLevel="0" collapsed="false">
      <c r="A16" s="11" t="s">
        <v>11</v>
      </c>
      <c r="B16" s="81" t="n">
        <v>61846</v>
      </c>
      <c r="C16" s="81" t="n">
        <v>122643</v>
      </c>
      <c r="D16" s="81" t="n">
        <v>8157</v>
      </c>
      <c r="E16" s="81" t="n">
        <v>8400</v>
      </c>
      <c r="F16" s="81" t="n">
        <v>7841</v>
      </c>
      <c r="G16" s="81" t="n">
        <v>7373</v>
      </c>
      <c r="H16" s="81" t="n">
        <v>5785</v>
      </c>
      <c r="I16" s="81" t="n">
        <v>6618</v>
      </c>
      <c r="J16" s="81" t="n">
        <v>44174</v>
      </c>
    </row>
    <row r="17" customFormat="false" ht="9.75" hidden="false" customHeight="true" outlineLevel="0" collapsed="false">
      <c r="I17" s="85"/>
      <c r="J17" s="86"/>
    </row>
    <row r="18" customFormat="false" ht="15" hidden="false" customHeight="true" outlineLevel="0" collapsed="false">
      <c r="D18" s="87"/>
      <c r="E18" s="87"/>
      <c r="F18" s="87"/>
      <c r="G18" s="87"/>
      <c r="H18" s="87"/>
      <c r="I18" s="88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</row>
    <row r="20" customFormat="false" ht="15" hidden="false" customHeight="true" outlineLevel="0" collapsed="false">
      <c r="D20" s="87"/>
      <c r="E20" s="87"/>
      <c r="F20" s="87"/>
      <c r="G20" s="87"/>
      <c r="H20" s="87"/>
      <c r="I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</row>
    <row r="25" customFormat="false" ht="15" hidden="false" customHeight="true" outlineLevel="0" collapsed="false">
      <c r="D25" s="89"/>
      <c r="E25" s="53"/>
      <c r="F25" s="53"/>
      <c r="G25" s="53"/>
      <c r="H25" s="53"/>
    </row>
    <row r="26" customFormat="false" ht="15" hidden="false" customHeight="true" outlineLevel="0" collapsed="false">
      <c r="D26" s="89"/>
      <c r="E26" s="53"/>
      <c r="F26" s="53"/>
      <c r="G26" s="53"/>
      <c r="H26" s="53"/>
    </row>
    <row r="27" customFormat="false" ht="15" hidden="false" customHeight="true" outlineLevel="0" collapsed="false">
      <c r="D27" s="89"/>
      <c r="E27" s="53"/>
      <c r="F27" s="53"/>
      <c r="G27" s="53"/>
      <c r="H27" s="53"/>
    </row>
    <row r="28" customFormat="false" ht="15" hidden="false" customHeight="true" outlineLevel="0" collapsed="false">
      <c r="D28" s="89"/>
      <c r="E28" s="53"/>
      <c r="F28" s="53"/>
      <c r="G28" s="53"/>
      <c r="H28" s="53"/>
    </row>
    <row r="29" customFormat="false" ht="15" hidden="false" customHeight="true" outlineLevel="0" collapsed="false">
      <c r="D29" s="89"/>
      <c r="E29" s="53"/>
      <c r="F29" s="53"/>
      <c r="G29" s="53"/>
      <c r="H29" s="53"/>
    </row>
    <row r="30" customFormat="false" ht="15" hidden="false" customHeight="true" outlineLevel="0" collapsed="false">
      <c r="D30" s="89"/>
      <c r="E30" s="53"/>
      <c r="F30" s="53"/>
      <c r="G30" s="53"/>
      <c r="H30" s="53"/>
    </row>
    <row r="31" customFormat="false" ht="15" hidden="false" customHeight="true" outlineLevel="0" collapsed="false">
      <c r="D31" s="89"/>
      <c r="E31" s="53"/>
      <c r="F31" s="53"/>
      <c r="G31" s="53"/>
      <c r="H31" s="53"/>
    </row>
    <row r="32" customFormat="false" ht="15" hidden="false" customHeight="true" outlineLevel="0" collapsed="false">
      <c r="D32" s="89"/>
      <c r="E32" s="53"/>
      <c r="F32" s="53"/>
      <c r="G32" s="53"/>
      <c r="H32" s="53"/>
    </row>
    <row r="33" customFormat="false" ht="15" hidden="false" customHeight="true" outlineLevel="0" collapsed="false">
      <c r="D33" s="89"/>
      <c r="E33" s="53"/>
      <c r="F33" s="53"/>
      <c r="G33" s="53"/>
      <c r="H33" s="53"/>
    </row>
    <row r="34" customFormat="false" ht="15" hidden="false" customHeight="true" outlineLevel="0" collapsed="false">
      <c r="D34" s="89"/>
      <c r="E34" s="53"/>
      <c r="F34" s="53"/>
      <c r="G34" s="53"/>
      <c r="H34" s="53"/>
    </row>
    <row r="35" customFormat="false" ht="15" hidden="false" customHeight="true" outlineLevel="0" collapsed="false">
      <c r="D35" s="89"/>
      <c r="E35" s="53"/>
      <c r="F35" s="53"/>
      <c r="G35" s="53"/>
      <c r="H35" s="53"/>
    </row>
    <row r="36" customFormat="false" ht="15" hidden="false" customHeight="true" outlineLevel="0" collapsed="false">
      <c r="D36" s="89"/>
      <c r="E36" s="53"/>
      <c r="F36" s="53"/>
      <c r="G36" s="53"/>
      <c r="H36" s="53"/>
    </row>
    <row r="37" customFormat="false" ht="15" hidden="false" customHeight="true" outlineLevel="0" collapsed="false">
      <c r="D37" s="89"/>
      <c r="E37" s="53"/>
      <c r="F37" s="53"/>
      <c r="G37" s="53"/>
      <c r="H37" s="53"/>
    </row>
    <row r="38" customFormat="false" ht="15" hidden="false" customHeight="true" outlineLevel="0" collapsed="false">
      <c r="D38" s="89"/>
      <c r="E38" s="53"/>
      <c r="F38" s="53"/>
      <c r="G38" s="53"/>
      <c r="H38" s="53"/>
    </row>
    <row r="39" customFormat="false" ht="15" hidden="false" customHeight="true" outlineLevel="0" collapsed="false">
      <c r="D39" s="89"/>
      <c r="E39" s="53"/>
      <c r="F39" s="53"/>
      <c r="G39" s="53"/>
      <c r="H39" s="53"/>
    </row>
    <row r="40" customFormat="false" ht="15" hidden="false" customHeight="true" outlineLevel="0" collapsed="false">
      <c r="D40" s="89"/>
      <c r="E40" s="53"/>
      <c r="F40" s="53"/>
      <c r="G40" s="53"/>
      <c r="H40" s="5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28"/>
    <col collapsed="false" customWidth="true" hidden="false" outlineLevel="0" max="2" min="2" style="73" width="14.14"/>
    <col collapsed="false" customWidth="true" hidden="false" outlineLevel="0" max="3" min="3" style="73" width="11.28"/>
    <col collapsed="false" customWidth="true" hidden="false" outlineLevel="0" max="9" min="4" style="74" width="9.7"/>
    <col collapsed="false" customWidth="true" hidden="false" outlineLevel="0" max="10" min="10" style="73" width="14.14"/>
    <col collapsed="false" customWidth="false" hidden="false" outlineLevel="0" max="14" min="11" style="73" width="10.28"/>
    <col collapsed="false" customWidth="true" hidden="false" outlineLevel="0" max="15" min="15" style="73" width="13.85"/>
    <col collapsed="false" customWidth="false" hidden="false" outlineLevel="0" max="257" min="16" style="73" width="10.28"/>
  </cols>
  <sheetData>
    <row r="1" customFormat="false" ht="15.75" hidden="false" customHeight="true" outlineLevel="0" collapsed="false">
      <c r="A1" s="75" t="s">
        <v>3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91"/>
      <c r="E2" s="91"/>
      <c r="F2" s="91"/>
      <c r="G2" s="91"/>
      <c r="H2" s="91"/>
      <c r="I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5" t="s">
        <v>34</v>
      </c>
    </row>
    <row r="4" customFormat="false" ht="21" hidden="false" customHeight="true" outlineLevel="0" collapsed="false">
      <c r="A4" s="96" t="s">
        <v>35</v>
      </c>
      <c r="B4" s="78" t="n">
        <v>2015</v>
      </c>
      <c r="C4" s="78"/>
      <c r="D4" s="7" t="n">
        <v>2016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96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96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97" t="n">
        <v>44.32</v>
      </c>
      <c r="C7" s="97" t="n">
        <v>45.94</v>
      </c>
      <c r="D7" s="97" t="n">
        <v>44.02</v>
      </c>
      <c r="E7" s="97" t="n">
        <v>47.97</v>
      </c>
      <c r="F7" s="97" t="n">
        <v>48.06</v>
      </c>
      <c r="G7" s="98" t="n">
        <v>46.29</v>
      </c>
      <c r="H7" s="98" t="n">
        <v>44.67</v>
      </c>
      <c r="I7" s="98" t="n">
        <v>45.45</v>
      </c>
      <c r="J7" s="99" t="n">
        <v>46.08</v>
      </c>
    </row>
    <row r="8" customFormat="false" ht="21" hidden="false" customHeight="true" outlineLevel="0" collapsed="false">
      <c r="A8" s="11" t="s">
        <v>3</v>
      </c>
      <c r="B8" s="97" t="n">
        <v>26.28</v>
      </c>
      <c r="C8" s="97" t="n">
        <v>28.55</v>
      </c>
      <c r="D8" s="97" t="n">
        <v>25.82</v>
      </c>
      <c r="E8" s="97" t="n">
        <v>25.69</v>
      </c>
      <c r="F8" s="97" t="n">
        <v>27.72</v>
      </c>
      <c r="G8" s="98" t="n">
        <v>28.01</v>
      </c>
      <c r="H8" s="98" t="n">
        <v>28.84</v>
      </c>
      <c r="I8" s="98" t="n">
        <v>27.85</v>
      </c>
      <c r="J8" s="99" t="n">
        <v>27.32</v>
      </c>
    </row>
    <row r="9" customFormat="false" ht="21" hidden="false" customHeight="true" outlineLevel="0" collapsed="false">
      <c r="A9" s="11" t="s">
        <v>4</v>
      </c>
      <c r="B9" s="97" t="n">
        <v>58.19</v>
      </c>
      <c r="C9" s="97" t="n">
        <v>58.24</v>
      </c>
      <c r="D9" s="97" t="n">
        <v>50.44</v>
      </c>
      <c r="E9" s="97" t="n">
        <v>41.72</v>
      </c>
      <c r="F9" s="97" t="n">
        <v>35.67</v>
      </c>
      <c r="G9" s="98" t="n">
        <v>25.39</v>
      </c>
      <c r="H9" s="98" t="n">
        <v>25.8</v>
      </c>
      <c r="I9" s="98" t="n">
        <v>25.16</v>
      </c>
      <c r="J9" s="99" t="n">
        <v>34.03</v>
      </c>
    </row>
    <row r="10" customFormat="false" ht="21" hidden="false" customHeight="true" outlineLevel="0" collapsed="false">
      <c r="A10" s="11" t="s">
        <v>5</v>
      </c>
      <c r="B10" s="97" t="n">
        <v>213.58</v>
      </c>
      <c r="C10" s="97" t="n">
        <v>205.94</v>
      </c>
      <c r="D10" s="97" t="n">
        <v>171.41</v>
      </c>
      <c r="E10" s="97" t="n">
        <v>170.58</v>
      </c>
      <c r="F10" s="97" t="n">
        <v>142.57</v>
      </c>
      <c r="G10" s="98" t="n">
        <v>148.5</v>
      </c>
      <c r="H10" s="98" t="n">
        <v>91.08</v>
      </c>
      <c r="I10" s="98" t="n">
        <v>117.92</v>
      </c>
      <c r="J10" s="99" t="n">
        <v>140.34</v>
      </c>
    </row>
    <row r="11" customFormat="false" ht="21" hidden="false" customHeight="true" outlineLevel="0" collapsed="false">
      <c r="A11" s="11" t="s">
        <v>6</v>
      </c>
      <c r="B11" s="97" t="n">
        <v>115.37</v>
      </c>
      <c r="C11" s="97" t="n">
        <v>127.69</v>
      </c>
      <c r="D11" s="97" t="n">
        <v>125.05</v>
      </c>
      <c r="E11" s="97" t="n">
        <v>113.32</v>
      </c>
      <c r="F11" s="97" t="n">
        <v>132.65</v>
      </c>
      <c r="G11" s="98" t="n">
        <v>109.31</v>
      </c>
      <c r="H11" s="98" t="n">
        <v>120.51</v>
      </c>
      <c r="I11" s="98" t="n">
        <v>117.13</v>
      </c>
      <c r="J11" s="99" t="n">
        <v>119.66</v>
      </c>
    </row>
    <row r="12" customFormat="false" ht="21" hidden="false" customHeight="true" outlineLevel="0" collapsed="false">
      <c r="A12" s="11" t="s">
        <v>7</v>
      </c>
      <c r="B12" s="97" t="n">
        <v>50.4</v>
      </c>
      <c r="C12" s="97" t="n">
        <v>54.57</v>
      </c>
      <c r="D12" s="97" t="n">
        <v>57.83</v>
      </c>
      <c r="E12" s="97" t="n">
        <v>54.87</v>
      </c>
      <c r="F12" s="97" t="n">
        <v>59.34</v>
      </c>
      <c r="G12" s="98" t="n">
        <v>55.82</v>
      </c>
      <c r="H12" s="98" t="n">
        <v>57.34</v>
      </c>
      <c r="I12" s="98" t="n">
        <v>56.27</v>
      </c>
      <c r="J12" s="99" t="n">
        <v>56.91</v>
      </c>
    </row>
    <row r="13" customFormat="false" ht="21" hidden="false" customHeight="true" outlineLevel="0" collapsed="false">
      <c r="A13" s="11" t="s">
        <v>8</v>
      </c>
      <c r="B13" s="97" t="n">
        <v>55.73</v>
      </c>
      <c r="C13" s="97" t="n">
        <v>166.18</v>
      </c>
      <c r="D13" s="97" t="n">
        <v>84.36</v>
      </c>
      <c r="E13" s="97" t="n">
        <v>48.08</v>
      </c>
      <c r="F13" s="97" t="n">
        <v>50.98</v>
      </c>
      <c r="G13" s="98" t="n">
        <v>133.69</v>
      </c>
      <c r="H13" s="98" t="n">
        <v>47.53</v>
      </c>
      <c r="I13" s="98" t="n">
        <v>60.74</v>
      </c>
      <c r="J13" s="99" t="n">
        <v>70.9</v>
      </c>
    </row>
    <row r="14" customFormat="false" ht="21" hidden="false" customHeight="true" outlineLevel="0" collapsed="false">
      <c r="A14" s="11" t="s">
        <v>9</v>
      </c>
      <c r="B14" s="97" t="n">
        <v>148.32</v>
      </c>
      <c r="C14" s="100" t="n">
        <v>97.56</v>
      </c>
      <c r="D14" s="100" t="n">
        <v>35.98</v>
      </c>
      <c r="E14" s="100" t="n">
        <v>30.93</v>
      </c>
      <c r="F14" s="97" t="n">
        <v>31.98</v>
      </c>
      <c r="G14" s="98" t="n">
        <v>29.31</v>
      </c>
      <c r="H14" s="98" t="n">
        <v>33.53</v>
      </c>
      <c r="I14" s="98" t="n">
        <v>43.3</v>
      </c>
      <c r="J14" s="99" t="n">
        <v>34.17</v>
      </c>
    </row>
    <row r="15" customFormat="false" ht="31.5" hidden="false" customHeight="true" outlineLevel="0" collapsed="false">
      <c r="A15" s="11" t="s">
        <v>10</v>
      </c>
      <c r="B15" s="101" t="n">
        <v>173.53</v>
      </c>
      <c r="C15" s="101" t="n">
        <v>133.81</v>
      </c>
      <c r="D15" s="102" t="n">
        <v>37.23</v>
      </c>
      <c r="E15" s="102" t="n">
        <v>50.23</v>
      </c>
      <c r="F15" s="101" t="n">
        <v>54.14</v>
      </c>
      <c r="G15" s="103" t="n">
        <v>53.79</v>
      </c>
      <c r="H15" s="103" t="n">
        <v>52.51</v>
      </c>
      <c r="I15" s="103" t="n">
        <v>52.96</v>
      </c>
      <c r="J15" s="104" t="n">
        <v>50.14</v>
      </c>
    </row>
    <row r="16" customFormat="false" ht="21" hidden="false" customHeight="true" outlineLevel="0" collapsed="false">
      <c r="A16" s="11" t="s">
        <v>36</v>
      </c>
      <c r="B16" s="97" t="n">
        <v>98.41</v>
      </c>
      <c r="C16" s="105" t="n">
        <v>102.05</v>
      </c>
      <c r="D16" s="99" t="n">
        <v>70.24</v>
      </c>
      <c r="E16" s="99" t="n">
        <v>64.82</v>
      </c>
      <c r="F16" s="99" t="n">
        <v>64.79</v>
      </c>
      <c r="G16" s="99" t="n">
        <v>70.01</v>
      </c>
      <c r="H16" s="99" t="n">
        <v>55.76</v>
      </c>
      <c r="I16" s="99" t="n">
        <v>60.75</v>
      </c>
      <c r="J16" s="99" t="n">
        <v>64.4</v>
      </c>
    </row>
    <row r="17" customFormat="false" ht="15.75" hidden="false" customHeight="true" outlineLevel="0" collapsed="false">
      <c r="A17" s="90" t="s">
        <v>37</v>
      </c>
    </row>
    <row r="18" customFormat="false" ht="31.5" hidden="false" customHeight="true" outlineLevel="0" collapsed="false">
      <c r="A18" s="92" t="s">
        <v>38</v>
      </c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  <c r="G19" s="106"/>
      <c r="H19" s="106"/>
      <c r="I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  <c r="G20" s="106"/>
      <c r="H20" s="106"/>
      <c r="I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  <c r="G21" s="106"/>
      <c r="H21" s="106"/>
      <c r="I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  <c r="G22" s="106"/>
      <c r="H22" s="106"/>
      <c r="I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  <c r="G23" s="106"/>
      <c r="H23" s="106"/>
      <c r="I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  <c r="G24" s="106"/>
      <c r="H24" s="106"/>
      <c r="I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  <c r="G25" s="106"/>
      <c r="H25" s="106"/>
      <c r="I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  <c r="G26" s="106"/>
      <c r="H26" s="106"/>
      <c r="I26" s="106"/>
    </row>
    <row r="27" customFormat="false" ht="15.75" hidden="false" customHeight="true" outlineLevel="0" collapsed="false">
      <c r="A27" s="16"/>
      <c r="B27" s="86"/>
      <c r="C27" s="86"/>
      <c r="D27" s="109"/>
      <c r="E27" s="109"/>
      <c r="F27" s="109"/>
      <c r="G27" s="109"/>
      <c r="H27" s="109"/>
      <c r="I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12"/>
      <c r="G28" s="112"/>
      <c r="H28" s="112"/>
      <c r="I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12"/>
      <c r="G29" s="112"/>
      <c r="H29" s="112"/>
      <c r="I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12"/>
      <c r="G30" s="112"/>
      <c r="H30" s="112"/>
      <c r="I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12"/>
      <c r="G31" s="112"/>
      <c r="H31" s="112"/>
      <c r="I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12"/>
      <c r="G32" s="112"/>
      <c r="H32" s="112"/>
      <c r="I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12"/>
      <c r="G33" s="112"/>
      <c r="H33" s="112"/>
      <c r="I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12"/>
      <c r="G34" s="112"/>
      <c r="H34" s="112"/>
      <c r="I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12"/>
      <c r="G35" s="112"/>
      <c r="H35" s="112"/>
      <c r="I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12"/>
      <c r="G36" s="112"/>
      <c r="H36" s="112"/>
      <c r="I36" s="109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9" width="45.42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23.14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77" t="s">
        <v>25</v>
      </c>
      <c r="K3" s="77"/>
      <c r="L3" s="77"/>
    </row>
    <row r="4" s="39" customFormat="true" ht="54.7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3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  <c r="N4" s="40"/>
      <c r="O4" s="40"/>
    </row>
    <row r="5" s="124" customFormat="true" ht="15.75" hidden="false" customHeight="false" outlineLevel="0" collapsed="false">
      <c r="A5" s="119" t="s">
        <v>43</v>
      </c>
      <c r="B5" s="120" t="s">
        <v>44</v>
      </c>
      <c r="C5" s="121" t="n">
        <v>118574</v>
      </c>
      <c r="D5" s="121" t="n">
        <v>65770</v>
      </c>
      <c r="E5" s="121" t="n">
        <v>56179</v>
      </c>
      <c r="F5" s="121" t="n">
        <v>305882</v>
      </c>
      <c r="G5" s="121" t="n">
        <v>88083</v>
      </c>
      <c r="H5" s="121" t="n">
        <v>65506</v>
      </c>
      <c r="I5" s="121" t="n">
        <v>2646</v>
      </c>
      <c r="J5" s="121" t="n">
        <v>10155</v>
      </c>
      <c r="K5" s="121" t="n">
        <v>700</v>
      </c>
      <c r="L5" s="121" t="n">
        <v>713495</v>
      </c>
      <c r="M5" s="122"/>
      <c r="N5" s="123"/>
      <c r="O5" s="123"/>
    </row>
    <row r="6" s="39" customFormat="true" ht="45.75" hidden="false" customHeight="true" outlineLevel="0" collapsed="false">
      <c r="A6" s="125" t="n">
        <v>1</v>
      </c>
      <c r="B6" s="126" t="s">
        <v>45</v>
      </c>
      <c r="C6" s="49" t="n">
        <v>44889</v>
      </c>
      <c r="D6" s="49" t="n">
        <v>6632</v>
      </c>
      <c r="E6" s="49" t="n">
        <v>35004</v>
      </c>
      <c r="F6" s="49" t="n">
        <v>117886</v>
      </c>
      <c r="G6" s="49" t="n">
        <v>52734</v>
      </c>
      <c r="H6" s="49" t="n">
        <v>25170</v>
      </c>
      <c r="I6" s="49" t="n">
        <v>0</v>
      </c>
      <c r="J6" s="49" t="n">
        <v>4905</v>
      </c>
      <c r="K6" s="64" t="n">
        <v>254</v>
      </c>
      <c r="L6" s="127" t="n">
        <v>287474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4" t="n">
        <v>16930</v>
      </c>
      <c r="D7" s="14" t="n">
        <v>15954</v>
      </c>
      <c r="E7" s="14" t="n">
        <v>2019</v>
      </c>
      <c r="F7" s="14" t="n">
        <v>66000</v>
      </c>
      <c r="G7" s="14" t="n">
        <v>2066</v>
      </c>
      <c r="H7" s="14" t="n">
        <v>6958</v>
      </c>
      <c r="I7" s="14" t="n">
        <v>824</v>
      </c>
      <c r="J7" s="14" t="n">
        <v>1341</v>
      </c>
      <c r="K7" s="131" t="n">
        <v>0</v>
      </c>
      <c r="L7" s="127" t="n">
        <v>112092</v>
      </c>
      <c r="M7" s="132"/>
    </row>
    <row r="8" customFormat="false" ht="48" hidden="false" customHeight="true" outlineLevel="0" collapsed="false">
      <c r="A8" s="133" t="s">
        <v>47</v>
      </c>
      <c r="B8" s="134" t="s">
        <v>48</v>
      </c>
      <c r="C8" s="49" t="n">
        <v>0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127" t="n">
        <v>0</v>
      </c>
      <c r="M8" s="132"/>
    </row>
    <row r="9" customFormat="false" ht="15.75" hidden="false" customHeight="false" outlineLevel="0" collapsed="false">
      <c r="A9" s="129" t="n">
        <v>3</v>
      </c>
      <c r="B9" s="130" t="s">
        <v>49</v>
      </c>
      <c r="C9" s="14" t="n">
        <v>421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49" t="n">
        <v>0</v>
      </c>
      <c r="L9" s="127" t="n">
        <v>421</v>
      </c>
      <c r="M9" s="132"/>
    </row>
    <row r="10" customFormat="false" ht="15.75" hidden="false" customHeight="false" outlineLevel="0" collapsed="false">
      <c r="A10" s="135" t="n">
        <v>4</v>
      </c>
      <c r="B10" s="130" t="s">
        <v>50</v>
      </c>
      <c r="C10" s="14" t="n">
        <v>147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86</v>
      </c>
      <c r="K10" s="49" t="n">
        <v>0</v>
      </c>
      <c r="L10" s="127" t="n">
        <v>233</v>
      </c>
      <c r="M10" s="132"/>
    </row>
    <row r="11" customFormat="false" ht="15.75" hidden="false" customHeight="false" outlineLevel="0" collapsed="false">
      <c r="A11" s="135" t="n">
        <v>5</v>
      </c>
      <c r="B11" s="130" t="s">
        <v>51</v>
      </c>
      <c r="C11" s="14" t="n">
        <v>45856</v>
      </c>
      <c r="D11" s="14" t="n">
        <v>39789</v>
      </c>
      <c r="E11" s="14" t="n">
        <v>15886</v>
      </c>
      <c r="F11" s="14" t="n">
        <v>86491</v>
      </c>
      <c r="G11" s="14" t="n">
        <v>33283</v>
      </c>
      <c r="H11" s="14" t="n">
        <v>27730</v>
      </c>
      <c r="I11" s="14" t="n">
        <v>1639</v>
      </c>
      <c r="J11" s="14" t="n">
        <v>2934</v>
      </c>
      <c r="K11" s="136" t="n">
        <v>338</v>
      </c>
      <c r="L11" s="127" t="n">
        <v>253946</v>
      </c>
      <c r="M11" s="132"/>
    </row>
    <row r="12" customFormat="false" ht="15.75" hidden="false" customHeight="false" outlineLevel="0" collapsed="false">
      <c r="A12" s="135" t="s">
        <v>52</v>
      </c>
      <c r="B12" s="130" t="s">
        <v>53</v>
      </c>
      <c r="C12" s="14" t="n">
        <v>1555</v>
      </c>
      <c r="D12" s="14" t="n">
        <v>6543</v>
      </c>
      <c r="E12" s="14" t="n">
        <v>407</v>
      </c>
      <c r="F12" s="14" t="n">
        <v>921</v>
      </c>
      <c r="G12" s="14" t="n">
        <v>2779</v>
      </c>
      <c r="H12" s="14" t="n">
        <v>4199</v>
      </c>
      <c r="I12" s="14" t="n">
        <v>222</v>
      </c>
      <c r="J12" s="14" t="n">
        <v>0</v>
      </c>
      <c r="K12" s="49" t="n">
        <v>35</v>
      </c>
      <c r="L12" s="127" t="n">
        <v>16661</v>
      </c>
      <c r="M12" s="132"/>
    </row>
    <row r="13" customFormat="false" ht="15.75" hidden="false" customHeight="false" outlineLevel="0" collapsed="false">
      <c r="A13" s="135" t="s">
        <v>54</v>
      </c>
      <c r="B13" s="130" t="s">
        <v>55</v>
      </c>
      <c r="C13" s="14" t="n">
        <v>18235</v>
      </c>
      <c r="D13" s="14" t="n">
        <v>8218</v>
      </c>
      <c r="E13" s="14" t="n">
        <v>3718</v>
      </c>
      <c r="F13" s="14" t="n">
        <v>37028</v>
      </c>
      <c r="G13" s="14" t="n">
        <v>19274</v>
      </c>
      <c r="H13" s="14" t="n">
        <v>4727</v>
      </c>
      <c r="I13" s="14" t="n">
        <v>740</v>
      </c>
      <c r="J13" s="14" t="n">
        <v>1722</v>
      </c>
      <c r="K13" s="49" t="n">
        <v>149</v>
      </c>
      <c r="L13" s="127" t="n">
        <v>93811</v>
      </c>
      <c r="M13" s="132"/>
    </row>
    <row r="14" customFormat="false" ht="15.75" hidden="false" customHeight="true" outlineLevel="0" collapsed="false">
      <c r="A14" s="135" t="s">
        <v>56</v>
      </c>
      <c r="B14" s="130" t="s">
        <v>57</v>
      </c>
      <c r="C14" s="14" t="n">
        <v>26066</v>
      </c>
      <c r="D14" s="14" t="n">
        <v>25028</v>
      </c>
      <c r="E14" s="14" t="n">
        <v>11761</v>
      </c>
      <c r="F14" s="14" t="n">
        <v>48542</v>
      </c>
      <c r="G14" s="14" t="n">
        <v>11230</v>
      </c>
      <c r="H14" s="14" t="n">
        <v>18804</v>
      </c>
      <c r="I14" s="14" t="n">
        <v>677</v>
      </c>
      <c r="J14" s="14" t="n">
        <v>1212</v>
      </c>
      <c r="K14" s="49" t="n">
        <v>154</v>
      </c>
      <c r="L14" s="127" t="n">
        <v>143474</v>
      </c>
      <c r="M14" s="132"/>
    </row>
    <row r="15" customFormat="false" ht="15.75" hidden="false" customHeight="false" outlineLevel="0" collapsed="false">
      <c r="A15" s="135" t="n">
        <v>6</v>
      </c>
      <c r="B15" s="130" t="s">
        <v>58</v>
      </c>
      <c r="C15" s="14" t="n">
        <v>3089</v>
      </c>
      <c r="D15" s="14" t="n">
        <v>0</v>
      </c>
      <c r="E15" s="14" t="n">
        <v>3270</v>
      </c>
      <c r="F15" s="14" t="n">
        <v>11571</v>
      </c>
      <c r="G15" s="14" t="n">
        <v>0</v>
      </c>
      <c r="H15" s="14" t="n">
        <v>562</v>
      </c>
      <c r="I15" s="14" t="n">
        <v>0</v>
      </c>
      <c r="J15" s="14" t="n">
        <v>201</v>
      </c>
      <c r="K15" s="136" t="n">
        <v>108</v>
      </c>
      <c r="L15" s="127" t="n">
        <v>18801</v>
      </c>
      <c r="M15" s="132"/>
    </row>
    <row r="16" customFormat="false" ht="15.75" hidden="false" customHeight="false" outlineLevel="0" collapsed="false">
      <c r="A16" s="135" t="n">
        <v>7</v>
      </c>
      <c r="B16" s="130" t="s">
        <v>59</v>
      </c>
      <c r="C16" s="14" t="n">
        <v>7242</v>
      </c>
      <c r="D16" s="14" t="n">
        <v>3395</v>
      </c>
      <c r="E16" s="14" t="n">
        <v>0</v>
      </c>
      <c r="F16" s="14" t="n">
        <v>23934</v>
      </c>
      <c r="G16" s="14" t="n">
        <v>0</v>
      </c>
      <c r="H16" s="14" t="n">
        <v>5086</v>
      </c>
      <c r="I16" s="14" t="n">
        <v>183</v>
      </c>
      <c r="J16" s="14" t="n">
        <v>688</v>
      </c>
      <c r="K16" s="49" t="n">
        <v>0</v>
      </c>
      <c r="L16" s="127" t="n">
        <v>40528</v>
      </c>
      <c r="M16" s="132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21" t="n">
        <v>132254</v>
      </c>
      <c r="D17" s="121" t="n">
        <v>67592</v>
      </c>
      <c r="E17" s="121" t="n">
        <v>68338</v>
      </c>
      <c r="F17" s="121" t="n">
        <v>382606</v>
      </c>
      <c r="G17" s="121" t="n">
        <v>109986</v>
      </c>
      <c r="H17" s="121" t="n">
        <v>70353</v>
      </c>
      <c r="I17" s="121" t="n">
        <v>2775</v>
      </c>
      <c r="J17" s="121" t="n">
        <v>10272</v>
      </c>
      <c r="K17" s="121" t="n">
        <v>737</v>
      </c>
      <c r="L17" s="137" t="n">
        <v>844913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4" t="n">
        <v>118574</v>
      </c>
      <c r="D18" s="14" t="n">
        <v>65770</v>
      </c>
      <c r="E18" s="14" t="n">
        <v>56179</v>
      </c>
      <c r="F18" s="14" t="n">
        <v>305882</v>
      </c>
      <c r="G18" s="14" t="n">
        <v>88083</v>
      </c>
      <c r="H18" s="14" t="n">
        <v>65506</v>
      </c>
      <c r="I18" s="14" t="n">
        <v>2646</v>
      </c>
      <c r="J18" s="14" t="n">
        <v>10155</v>
      </c>
      <c r="K18" s="14" t="n">
        <v>700</v>
      </c>
      <c r="L18" s="127" t="n">
        <v>713495</v>
      </c>
      <c r="M18" s="132"/>
    </row>
    <row r="19" s="142" customFormat="true" ht="31.5" hidden="false" customHeight="false" outlineLevel="0" collapsed="false">
      <c r="A19" s="133" t="s">
        <v>63</v>
      </c>
      <c r="B19" s="139" t="s">
        <v>64</v>
      </c>
      <c r="C19" s="49" t="n">
        <v>72682</v>
      </c>
      <c r="D19" s="49" t="n">
        <v>16875</v>
      </c>
      <c r="E19" s="49" t="n">
        <v>32741</v>
      </c>
      <c r="F19" s="49" t="n">
        <v>154904</v>
      </c>
      <c r="G19" s="49" t="n">
        <v>49282</v>
      </c>
      <c r="H19" s="49" t="n">
        <v>25431</v>
      </c>
      <c r="I19" s="49" t="n">
        <v>0</v>
      </c>
      <c r="J19" s="49" t="n">
        <v>0</v>
      </c>
      <c r="K19" s="49" t="n">
        <v>131</v>
      </c>
      <c r="L19" s="49" t="n">
        <v>352046</v>
      </c>
      <c r="M19" s="140"/>
      <c r="N19" s="141"/>
      <c r="O19" s="141"/>
    </row>
    <row r="20" customFormat="false" ht="15.75" hidden="false" customHeight="false" outlineLevel="0" collapsed="false">
      <c r="A20" s="138" t="n">
        <v>2</v>
      </c>
      <c r="B20" s="143" t="s">
        <v>65</v>
      </c>
      <c r="C20" s="144" t="n">
        <v>13018</v>
      </c>
      <c r="D20" s="144" t="n">
        <v>594</v>
      </c>
      <c r="E20" s="144" t="n">
        <v>11894</v>
      </c>
      <c r="F20" s="144" t="n">
        <v>74243</v>
      </c>
      <c r="G20" s="144" t="n">
        <v>21657</v>
      </c>
      <c r="H20" s="144" t="n">
        <v>2887</v>
      </c>
      <c r="I20" s="144" t="n">
        <v>42</v>
      </c>
      <c r="J20" s="144" t="n">
        <v>95</v>
      </c>
      <c r="K20" s="136" t="n">
        <v>34</v>
      </c>
      <c r="L20" s="127" t="n">
        <v>124464</v>
      </c>
      <c r="M20" s="145"/>
    </row>
    <row r="21" customFormat="false" ht="15.75" hidden="false" customHeight="false" outlineLevel="0" collapsed="false">
      <c r="A21" s="138" t="n">
        <v>3</v>
      </c>
      <c r="B21" s="143" t="s">
        <v>66</v>
      </c>
      <c r="C21" s="144" t="n">
        <v>662</v>
      </c>
      <c r="D21" s="144" t="n">
        <v>1228</v>
      </c>
      <c r="E21" s="144" t="n">
        <v>265</v>
      </c>
      <c r="F21" s="144" t="n">
        <v>2481</v>
      </c>
      <c r="G21" s="144" t="n">
        <v>246</v>
      </c>
      <c r="H21" s="144" t="n">
        <v>1960</v>
      </c>
      <c r="I21" s="144" t="n">
        <v>87</v>
      </c>
      <c r="J21" s="144" t="n">
        <v>22</v>
      </c>
      <c r="K21" s="136" t="n">
        <v>3</v>
      </c>
      <c r="L21" s="127" t="n">
        <v>6954</v>
      </c>
      <c r="M21" s="145"/>
    </row>
    <row r="22" customFormat="false" ht="15.75" hidden="false" customHeight="false" outlineLevel="0" collapsed="false">
      <c r="C22" s="146"/>
      <c r="D22" s="146"/>
      <c r="E22" s="146"/>
      <c r="F22" s="146"/>
      <c r="G22" s="146"/>
      <c r="H22" s="146"/>
      <c r="I22" s="146"/>
      <c r="J22" s="91"/>
      <c r="K22" s="91"/>
      <c r="L22" s="146"/>
      <c r="N22" s="146"/>
      <c r="O22" s="27"/>
      <c r="P22" s="146"/>
      <c r="R22" s="146"/>
      <c r="T22" s="146"/>
      <c r="V22" s="147"/>
    </row>
    <row r="23" customFormat="false" ht="15.75" hidden="false" customHeight="false" outlineLevel="0" collapsed="false">
      <c r="C23" s="148"/>
      <c r="D23" s="148"/>
      <c r="E23" s="148"/>
      <c r="F23" s="148"/>
      <c r="G23" s="148"/>
      <c r="H23" s="148"/>
      <c r="I23" s="148"/>
      <c r="J23" s="148"/>
      <c r="K23" s="148"/>
      <c r="L23" s="146"/>
      <c r="N23" s="146"/>
      <c r="O23" s="27"/>
      <c r="P23" s="146"/>
      <c r="R23" s="146"/>
      <c r="T23" s="146"/>
      <c r="V23" s="146"/>
    </row>
    <row r="24" customFormat="false" ht="15.7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91"/>
      <c r="K24" s="91"/>
      <c r="L24" s="149"/>
      <c r="N24" s="149"/>
      <c r="O24" s="27"/>
      <c r="P24" s="149"/>
      <c r="R24" s="149"/>
      <c r="T24" s="146"/>
      <c r="V24" s="146"/>
    </row>
    <row r="25" customFormat="false" ht="15.75" hidden="false" customHeight="false" outlineLevel="0" collapsed="false">
      <c r="C25" s="91"/>
      <c r="D25" s="91"/>
      <c r="E25" s="150"/>
      <c r="F25" s="150"/>
      <c r="G25" s="150"/>
      <c r="H25" s="150"/>
      <c r="I25" s="150"/>
      <c r="J25" s="150"/>
      <c r="K25" s="150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5.75" hidden="false" customHeight="false" outlineLevel="0" collapsed="false">
      <c r="E27" s="151"/>
      <c r="F27" s="151"/>
      <c r="G27" s="151"/>
      <c r="H27" s="151"/>
      <c r="I27" s="151"/>
      <c r="J27" s="151"/>
      <c r="K27" s="151"/>
    </row>
    <row r="28" customFormat="false" ht="15.75" hidden="false" customHeight="false" outlineLevel="0" collapsed="false">
      <c r="L28" s="147"/>
    </row>
    <row r="30" customFormat="false" ht="15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9" width="45.56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9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68"/>
      <c r="J2" s="68"/>
      <c r="K2" s="68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21" t="s">
        <v>13</v>
      </c>
    </row>
    <row r="4" s="39" customFormat="true" ht="53.2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3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s="124" customFormat="true" ht="15.75" hidden="false" customHeight="false" outlineLevel="0" collapsed="false">
      <c r="A5" s="119" t="s">
        <v>43</v>
      </c>
      <c r="B5" s="120" t="s">
        <v>44</v>
      </c>
      <c r="C5" s="156" t="n">
        <v>100</v>
      </c>
      <c r="D5" s="156" t="n">
        <v>100</v>
      </c>
      <c r="E5" s="156" t="n">
        <v>100</v>
      </c>
      <c r="F5" s="156" t="n">
        <v>100</v>
      </c>
      <c r="G5" s="156" t="n">
        <v>100</v>
      </c>
      <c r="H5" s="156" t="n">
        <v>100</v>
      </c>
      <c r="I5" s="156" t="n">
        <v>100</v>
      </c>
      <c r="J5" s="156" t="n">
        <v>100</v>
      </c>
      <c r="K5" s="156" t="n">
        <v>100</v>
      </c>
      <c r="L5" s="156" t="n">
        <v>100</v>
      </c>
    </row>
    <row r="6" s="39" customFormat="true" ht="45.75" hidden="false" customHeight="true" outlineLevel="0" collapsed="false">
      <c r="A6" s="125" t="n">
        <v>1</v>
      </c>
      <c r="B6" s="126" t="s">
        <v>45</v>
      </c>
      <c r="C6" s="131" t="n">
        <v>37.86</v>
      </c>
      <c r="D6" s="131" t="n">
        <v>10.08</v>
      </c>
      <c r="E6" s="131" t="n">
        <v>62.31</v>
      </c>
      <c r="F6" s="131" t="n">
        <v>38.54</v>
      </c>
      <c r="G6" s="131" t="n">
        <v>59.86</v>
      </c>
      <c r="H6" s="131" t="n">
        <v>38.43</v>
      </c>
      <c r="I6" s="131" t="n">
        <v>0</v>
      </c>
      <c r="J6" s="131" t="n">
        <v>48.3</v>
      </c>
      <c r="K6" s="131" t="n">
        <v>36.28</v>
      </c>
      <c r="L6" s="131" t="n">
        <v>40.29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57" t="n">
        <v>14.28</v>
      </c>
      <c r="D7" s="157" t="n">
        <v>24.26</v>
      </c>
      <c r="E7" s="157" t="n">
        <v>3.59</v>
      </c>
      <c r="F7" s="157" t="n">
        <v>21.58</v>
      </c>
      <c r="G7" s="157" t="n">
        <v>2.35</v>
      </c>
      <c r="H7" s="157" t="n">
        <v>10.62</v>
      </c>
      <c r="I7" s="157" t="n">
        <v>31.14</v>
      </c>
      <c r="J7" s="157" t="n">
        <v>13.21</v>
      </c>
      <c r="K7" s="157" t="n">
        <v>0</v>
      </c>
      <c r="L7" s="157" t="n">
        <v>15.71</v>
      </c>
      <c r="M7" s="132"/>
      <c r="N7" s="28"/>
      <c r="O7" s="28"/>
    </row>
    <row r="8" customFormat="false" ht="46.5" hidden="false" customHeight="true" outlineLevel="0" collapsed="false">
      <c r="A8" s="133" t="s">
        <v>47</v>
      </c>
      <c r="B8" s="134" t="s">
        <v>48</v>
      </c>
      <c r="C8" s="131" t="n">
        <v>0</v>
      </c>
      <c r="D8" s="131" t="n">
        <v>0</v>
      </c>
      <c r="E8" s="131" t="n">
        <v>0</v>
      </c>
      <c r="F8" s="131" t="n">
        <v>0</v>
      </c>
      <c r="G8" s="131" t="n">
        <v>0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0</v>
      </c>
      <c r="M8" s="132"/>
      <c r="N8" s="28"/>
      <c r="O8" s="28"/>
    </row>
    <row r="9" customFormat="false" ht="15.75" hidden="false" customHeight="false" outlineLevel="0" collapsed="false">
      <c r="A9" s="129" t="n">
        <v>3</v>
      </c>
      <c r="B9" s="130" t="s">
        <v>49</v>
      </c>
      <c r="C9" s="157" t="n">
        <v>0.36</v>
      </c>
      <c r="D9" s="157" t="n">
        <v>0</v>
      </c>
      <c r="E9" s="157" t="n">
        <v>0</v>
      </c>
      <c r="F9" s="157" t="n">
        <v>0</v>
      </c>
      <c r="G9" s="157" t="n">
        <v>0</v>
      </c>
      <c r="H9" s="157" t="n">
        <v>0</v>
      </c>
      <c r="I9" s="157" t="n">
        <v>0</v>
      </c>
      <c r="J9" s="157" t="n">
        <v>0</v>
      </c>
      <c r="K9" s="157" t="n">
        <v>0</v>
      </c>
      <c r="L9" s="157" t="n">
        <v>0.06</v>
      </c>
      <c r="M9" s="132"/>
      <c r="N9" s="28"/>
      <c r="O9" s="28"/>
    </row>
    <row r="10" customFormat="false" ht="15.75" hidden="false" customHeight="false" outlineLevel="0" collapsed="false">
      <c r="A10" s="135" t="n">
        <v>4</v>
      </c>
      <c r="B10" s="130" t="s">
        <v>50</v>
      </c>
      <c r="C10" s="157" t="n">
        <v>0.12</v>
      </c>
      <c r="D10" s="157" t="n">
        <v>0</v>
      </c>
      <c r="E10" s="157" t="n">
        <v>0</v>
      </c>
      <c r="F10" s="157" t="n">
        <v>0</v>
      </c>
      <c r="G10" s="157" t="n">
        <v>0</v>
      </c>
      <c r="H10" s="157" t="n">
        <v>0</v>
      </c>
      <c r="I10" s="157" t="n">
        <v>0</v>
      </c>
      <c r="J10" s="157" t="n">
        <v>0.85</v>
      </c>
      <c r="K10" s="157" t="n">
        <v>0</v>
      </c>
      <c r="L10" s="157" t="n">
        <v>0.03</v>
      </c>
      <c r="M10" s="132"/>
      <c r="N10" s="28"/>
      <c r="O10" s="28"/>
    </row>
    <row r="11" customFormat="false" ht="15.75" hidden="false" customHeight="false" outlineLevel="0" collapsed="false">
      <c r="A11" s="135" t="n">
        <v>5</v>
      </c>
      <c r="B11" s="130" t="s">
        <v>51</v>
      </c>
      <c r="C11" s="157" t="n">
        <v>38.66</v>
      </c>
      <c r="D11" s="157" t="n">
        <v>60.5</v>
      </c>
      <c r="E11" s="157" t="n">
        <v>28.28</v>
      </c>
      <c r="F11" s="157" t="n">
        <v>28.28</v>
      </c>
      <c r="G11" s="157" t="n">
        <v>37.79</v>
      </c>
      <c r="H11" s="157" t="n">
        <v>42.33</v>
      </c>
      <c r="I11" s="157" t="n">
        <v>61.94</v>
      </c>
      <c r="J11" s="157" t="n">
        <v>28.89</v>
      </c>
      <c r="K11" s="157" t="n">
        <v>48.29</v>
      </c>
      <c r="L11" s="157" t="n">
        <v>35.59</v>
      </c>
      <c r="M11" s="132"/>
      <c r="N11" s="28"/>
      <c r="O11" s="28"/>
    </row>
    <row r="12" customFormat="false" ht="15.75" hidden="false" customHeight="false" outlineLevel="0" collapsed="false">
      <c r="A12" s="135" t="s">
        <v>52</v>
      </c>
      <c r="B12" s="130" t="s">
        <v>53</v>
      </c>
      <c r="C12" s="157" t="n">
        <v>1.31</v>
      </c>
      <c r="D12" s="157" t="n">
        <v>9.95</v>
      </c>
      <c r="E12" s="157" t="n">
        <v>0.72</v>
      </c>
      <c r="F12" s="157" t="n">
        <v>0.3</v>
      </c>
      <c r="G12" s="157" t="n">
        <v>3.15</v>
      </c>
      <c r="H12" s="157" t="n">
        <v>6.41</v>
      </c>
      <c r="I12" s="157" t="n">
        <v>8.39</v>
      </c>
      <c r="J12" s="157" t="n">
        <v>0</v>
      </c>
      <c r="K12" s="157" t="n">
        <v>5</v>
      </c>
      <c r="L12" s="157" t="n">
        <v>2.34</v>
      </c>
      <c r="M12" s="132"/>
      <c r="N12" s="28"/>
      <c r="O12" s="28"/>
    </row>
    <row r="13" customFormat="false" ht="15.75" hidden="false" customHeight="false" outlineLevel="0" collapsed="false">
      <c r="A13" s="135" t="s">
        <v>54</v>
      </c>
      <c r="B13" s="130" t="s">
        <v>55</v>
      </c>
      <c r="C13" s="157" t="n">
        <v>15.38</v>
      </c>
      <c r="D13" s="157" t="n">
        <v>12.5</v>
      </c>
      <c r="E13" s="157" t="n">
        <v>6.62</v>
      </c>
      <c r="F13" s="157" t="n">
        <v>12.11</v>
      </c>
      <c r="G13" s="157" t="n">
        <v>21.88</v>
      </c>
      <c r="H13" s="157" t="n">
        <v>7.22</v>
      </c>
      <c r="I13" s="157" t="n">
        <v>27.97</v>
      </c>
      <c r="J13" s="157" t="n">
        <v>16.96</v>
      </c>
      <c r="K13" s="157" t="n">
        <v>21.29</v>
      </c>
      <c r="L13" s="157" t="n">
        <v>13.15</v>
      </c>
      <c r="M13" s="132"/>
      <c r="N13" s="28"/>
      <c r="O13" s="28"/>
    </row>
    <row r="14" customFormat="false" ht="15.75" hidden="false" customHeight="true" outlineLevel="0" collapsed="false">
      <c r="A14" s="135" t="s">
        <v>56</v>
      </c>
      <c r="B14" s="130" t="s">
        <v>57</v>
      </c>
      <c r="C14" s="157" t="n">
        <v>21.97</v>
      </c>
      <c r="D14" s="157" t="n">
        <v>38.05</v>
      </c>
      <c r="E14" s="157" t="n">
        <v>20.93</v>
      </c>
      <c r="F14" s="157" t="n">
        <v>15.87</v>
      </c>
      <c r="G14" s="157" t="n">
        <v>12.75</v>
      </c>
      <c r="H14" s="157" t="n">
        <v>28.71</v>
      </c>
      <c r="I14" s="157" t="n">
        <v>25.59</v>
      </c>
      <c r="J14" s="157" t="n">
        <v>11.94</v>
      </c>
      <c r="K14" s="157" t="n">
        <v>22</v>
      </c>
      <c r="L14" s="157" t="n">
        <v>20.11</v>
      </c>
      <c r="M14" s="132"/>
      <c r="N14" s="28"/>
      <c r="O14" s="28"/>
    </row>
    <row r="15" customFormat="false" ht="15.75" hidden="false" customHeight="false" outlineLevel="0" collapsed="false">
      <c r="A15" s="135" t="n">
        <v>6</v>
      </c>
      <c r="B15" s="130" t="s">
        <v>58</v>
      </c>
      <c r="C15" s="157" t="n">
        <v>2.61</v>
      </c>
      <c r="D15" s="157" t="n">
        <v>0</v>
      </c>
      <c r="E15" s="157" t="n">
        <v>5.82</v>
      </c>
      <c r="F15" s="157" t="n">
        <v>3.78</v>
      </c>
      <c r="G15" s="157" t="n">
        <v>0</v>
      </c>
      <c r="H15" s="157" t="n">
        <v>0.86</v>
      </c>
      <c r="I15" s="157" t="n">
        <v>0</v>
      </c>
      <c r="J15" s="157" t="n">
        <v>1.98</v>
      </c>
      <c r="K15" s="157" t="n">
        <v>15.43</v>
      </c>
      <c r="L15" s="157" t="n">
        <v>2.64</v>
      </c>
      <c r="M15" s="132"/>
      <c r="N15" s="28"/>
      <c r="O15" s="28"/>
    </row>
    <row r="16" customFormat="false" ht="15.75" hidden="false" customHeight="false" outlineLevel="0" collapsed="false">
      <c r="A16" s="135" t="n">
        <v>7</v>
      </c>
      <c r="B16" s="130" t="s">
        <v>59</v>
      </c>
      <c r="C16" s="157" t="n">
        <v>6.11</v>
      </c>
      <c r="D16" s="157" t="n">
        <v>5.16</v>
      </c>
      <c r="E16" s="157" t="n">
        <v>0</v>
      </c>
      <c r="F16" s="157" t="n">
        <v>7.82</v>
      </c>
      <c r="G16" s="157" t="n">
        <v>0</v>
      </c>
      <c r="H16" s="157" t="n">
        <v>7.76</v>
      </c>
      <c r="I16" s="157" t="n">
        <v>6.92</v>
      </c>
      <c r="J16" s="157" t="n">
        <v>6.77</v>
      </c>
      <c r="K16" s="157" t="n">
        <v>0</v>
      </c>
      <c r="L16" s="157" t="n">
        <v>5.68</v>
      </c>
      <c r="M16" s="132"/>
      <c r="N16" s="28"/>
      <c r="O16" s="28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58" t="n">
        <v>100</v>
      </c>
      <c r="D17" s="158" t="n">
        <v>100</v>
      </c>
      <c r="E17" s="158" t="n">
        <v>100</v>
      </c>
      <c r="F17" s="158" t="n">
        <v>100</v>
      </c>
      <c r="G17" s="158" t="n">
        <v>100</v>
      </c>
      <c r="H17" s="158" t="n">
        <v>100</v>
      </c>
      <c r="I17" s="158" t="n">
        <v>100</v>
      </c>
      <c r="J17" s="158" t="n">
        <v>100</v>
      </c>
      <c r="K17" s="158" t="n">
        <v>100</v>
      </c>
      <c r="L17" s="158" t="n">
        <v>100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57" t="n">
        <v>89.66</v>
      </c>
      <c r="D18" s="157" t="n">
        <v>97.3</v>
      </c>
      <c r="E18" s="157" t="n">
        <v>82.21</v>
      </c>
      <c r="F18" s="157" t="n">
        <v>79.95</v>
      </c>
      <c r="G18" s="157" t="n">
        <v>80.09</v>
      </c>
      <c r="H18" s="157" t="n">
        <v>93.11</v>
      </c>
      <c r="I18" s="157" t="n">
        <v>95.35</v>
      </c>
      <c r="J18" s="157" t="n">
        <v>98.87</v>
      </c>
      <c r="K18" s="157" t="n">
        <v>94.98</v>
      </c>
      <c r="L18" s="157" t="n">
        <v>84.44</v>
      </c>
      <c r="M18" s="132"/>
      <c r="N18" s="28"/>
      <c r="O18" s="28"/>
    </row>
    <row r="19" customFormat="false" ht="15.75" hidden="false" customHeight="false" outlineLevel="0" collapsed="false">
      <c r="A19" s="138" t="n">
        <v>2</v>
      </c>
      <c r="B19" s="143" t="s">
        <v>65</v>
      </c>
      <c r="C19" s="157" t="n">
        <v>9.84</v>
      </c>
      <c r="D19" s="157" t="n">
        <v>0.88</v>
      </c>
      <c r="E19" s="157" t="n">
        <v>17.4</v>
      </c>
      <c r="F19" s="157" t="n">
        <v>19.4</v>
      </c>
      <c r="G19" s="157" t="n">
        <v>19.69</v>
      </c>
      <c r="H19" s="157" t="n">
        <v>4.1</v>
      </c>
      <c r="I19" s="157" t="n">
        <v>1.51</v>
      </c>
      <c r="J19" s="157" t="n">
        <v>0.92</v>
      </c>
      <c r="K19" s="157" t="n">
        <v>4.61</v>
      </c>
      <c r="L19" s="157" t="n">
        <v>14.73</v>
      </c>
      <c r="M19" s="145"/>
      <c r="N19" s="28"/>
      <c r="O19" s="28"/>
    </row>
    <row r="20" customFormat="false" ht="15.75" hidden="false" customHeight="false" outlineLevel="0" collapsed="false">
      <c r="A20" s="138" t="n">
        <v>3</v>
      </c>
      <c r="B20" s="143" t="s">
        <v>66</v>
      </c>
      <c r="C20" s="157" t="n">
        <v>0.5</v>
      </c>
      <c r="D20" s="157" t="n">
        <v>1.82</v>
      </c>
      <c r="E20" s="157" t="n">
        <v>0.39</v>
      </c>
      <c r="F20" s="157" t="n">
        <v>0.65</v>
      </c>
      <c r="G20" s="157" t="n">
        <v>0.22</v>
      </c>
      <c r="H20" s="157" t="n">
        <v>2.79</v>
      </c>
      <c r="I20" s="157" t="n">
        <v>3.14</v>
      </c>
      <c r="J20" s="157" t="n">
        <v>0.21</v>
      </c>
      <c r="K20" s="157" t="n">
        <v>0.41</v>
      </c>
      <c r="L20" s="157" t="n">
        <v>0.83</v>
      </c>
      <c r="M20" s="145"/>
      <c r="N20" s="28"/>
      <c r="O20" s="28"/>
    </row>
    <row r="21" customFormat="false" ht="15.75" hidden="false" customHeight="false" outlineLevel="0" collapsed="false">
      <c r="C21" s="159"/>
      <c r="D21" s="159"/>
      <c r="E21" s="159"/>
      <c r="F21" s="159"/>
      <c r="G21" s="159"/>
      <c r="H21" s="159"/>
      <c r="I21" s="159"/>
      <c r="J21" s="159"/>
      <c r="K21" s="159"/>
      <c r="L21" s="159"/>
    </row>
    <row r="22" customFormat="false" ht="15.75" hidden="false" customHeight="false" outlineLevel="0" collapsed="false">
      <c r="A22" s="160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15.75" hidden="false" customHeight="false" outlineLevel="0" collapsed="false">
      <c r="A23" s="163" t="s">
        <v>68</v>
      </c>
      <c r="B23" s="163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5.75" hidden="false" customHeight="false" outlineLevel="0" collapsed="false"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5.75" hidden="false" customHeight="false" outlineLevel="0" collapsed="false"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5.75" hidden="false" customHeight="false" outlineLevel="0" collapsed="false"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5.75" hidden="false" customHeight="false" outlineLevel="0" collapsed="false"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5.75" hidden="false" customHeight="false" outlineLevel="0" collapsed="false"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5.75" hidden="false" customHeight="false" outlineLevel="0" collapsed="false"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5.75" hidden="false" customHeight="false" outlineLevel="0" collapsed="false"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5.75" hidden="false" customHeight="false" outlineLevel="0" collapsed="false"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5.75" hidden="false" customHeight="false" outlineLevel="0" collapsed="false"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.75" hidden="false" customHeight="false" outlineLevel="0" collapsed="false"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5.75" hidden="false" customHeight="false" outlineLevel="0" collapsed="false"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5.75" hidden="false" customHeight="false" outlineLevel="0" collapsed="false"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5.75" hidden="false" customHeight="false" outlineLevel="0" collapsed="false"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customFormat="false" ht="15.75" hidden="false" customHeight="false" outlineLevel="0" collapsed="false"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customFormat="false" ht="15.75" hidden="false" customHeight="false" outlineLevel="0" collapsed="false"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5.75" hidden="false" customHeight="false" outlineLevel="0" collapsed="false"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5.75" hidden="false" customHeight="false" outlineLevel="0" collapsed="false"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Kiril L. Dashev</dc:creator>
  <dc:description/>
  <dc:language>en-US</dc:language>
  <cp:lastModifiedBy>dashev_k</cp:lastModifiedBy>
  <cp:lastPrinted>2016-08-04T07:30:51Z</cp:lastPrinted>
  <dcterms:modified xsi:type="dcterms:W3CDTF">2016-08-08T06:43:47Z</dcterms:modified>
  <cp:revision>0</cp:revision>
  <dc:subject/>
  <dc:title/>
</cp:coreProperties>
</file>