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te of Return" sheetId="1" state="visible" r:id="rId2"/>
    <sheet name="STDEV" sheetId="2" state="visible" r:id="rId3"/>
    <sheet name="Sharpe ratio "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86">
  <si>
    <t xml:space="preserve">Nominal Rate of Return of Supplementary Pension Funds for 2006, 2007, 2008, 2009 and 2010 and Geometric mean return 2006 - 2010</t>
  </si>
  <si>
    <t xml:space="preserve">UNIVERSAL PENSION FUNDS</t>
  </si>
  <si>
    <t xml:space="preserve">Universal Pension Fund (UPF)</t>
  </si>
  <si>
    <t xml:space="preserve">Rate of Return 2006</t>
  </si>
  <si>
    <t xml:space="preserve">Rate of Return 2007</t>
  </si>
  <si>
    <t xml:space="preserve">Rate of Return 2008</t>
  </si>
  <si>
    <t xml:space="preserve">Rate of Return 2009</t>
  </si>
  <si>
    <t xml:space="preserve">Rate of Return 2010</t>
  </si>
  <si>
    <t xml:space="preserve">Geometric mean return 2006-2010</t>
  </si>
  <si>
    <t xml:space="preserve">UPF DOVERIE</t>
  </si>
  <si>
    <t xml:space="preserve">UPF SAGLASIE</t>
  </si>
  <si>
    <t xml:space="preserve">UPF DSK RODINA</t>
  </si>
  <si>
    <t xml:space="preserve">UPF ALLIANZ BULGARIA</t>
  </si>
  <si>
    <t xml:space="preserve">UPF ING</t>
  </si>
  <si>
    <t xml:space="preserve">UPF CCB SILA</t>
  </si>
  <si>
    <t xml:space="preserve">UPF LUKOIL GARANT</t>
  </si>
  <si>
    <t xml:space="preserve">-</t>
  </si>
  <si>
    <t xml:space="preserve">UPF FUTURE</t>
  </si>
  <si>
    <t xml:space="preserve">UPF TOPLINA</t>
  </si>
  <si>
    <t xml:space="preserve">UPF PENSIONNOOSIGURITELEN INSTITUT</t>
  </si>
  <si>
    <t xml:space="preserve">Weighted return (not modified):</t>
  </si>
  <si>
    <t xml:space="preserve">Average Return (Mean):</t>
  </si>
  <si>
    <t xml:space="preserve">PROFESSIONAL PENSION FUNDS</t>
  </si>
  <si>
    <t xml:space="preserve">Professional Pension Fund (PPF)</t>
  </si>
  <si>
    <t xml:space="preserve">PPF DOVERIE</t>
  </si>
  <si>
    <t xml:space="preserve">PPF SAGLASIE</t>
  </si>
  <si>
    <t xml:space="preserve">PPF DSK RODINA</t>
  </si>
  <si>
    <t xml:space="preserve">PPF ALLIANZ BULGARIA</t>
  </si>
  <si>
    <t xml:space="preserve">PPF ING</t>
  </si>
  <si>
    <t xml:space="preserve">PPF CCB SILA</t>
  </si>
  <si>
    <t xml:space="preserve">PPF LUKOIL GARANT</t>
  </si>
  <si>
    <t xml:space="preserve">PPF FUTURE</t>
  </si>
  <si>
    <t xml:space="preserve">PPF TOPLINA</t>
  </si>
  <si>
    <t xml:space="preserve">PPF PENSIONNOOSIGURITELEN INSTITUT</t>
  </si>
  <si>
    <t xml:space="preserve">VOLUNTARY PENSION FUNDS</t>
  </si>
  <si>
    <t xml:space="preserve">Voluntary Pension Fund (VPF)</t>
  </si>
  <si>
    <t xml:space="preserve">VPF DOVERIE</t>
  </si>
  <si>
    <t xml:space="preserve">VPF SAGLASIE</t>
  </si>
  <si>
    <t xml:space="preserve">VPF DSK RODINA</t>
  </si>
  <si>
    <t xml:space="preserve">VPF ALLIANZ BULGARIA</t>
  </si>
  <si>
    <t xml:space="preserve">VPF ING</t>
  </si>
  <si>
    <t xml:space="preserve">VPF CCB SILA</t>
  </si>
  <si>
    <t xml:space="preserve">VPF LUKOIL GARANT</t>
  </si>
  <si>
    <t xml:space="preserve">VPF FUTURE</t>
  </si>
  <si>
    <t xml:space="preserve">VPF TOPLINA</t>
  </si>
  <si>
    <t xml:space="preserve">VPF PENSIONNOOSIGURITELEN INSTITUT</t>
  </si>
  <si>
    <t xml:space="preserve">VOLUNTARY PENSION FUNDS WITH OCCUPATIONAL SCHEMES</t>
  </si>
  <si>
    <t xml:space="preserve">Voluntary Pension Fund with Occupational Schemes (VPFOS)</t>
  </si>
  <si>
    <t xml:space="preserve">VPFOS DSK RODINA</t>
  </si>
  <si>
    <t xml:space="preserve">Notes:</t>
  </si>
  <si>
    <t xml:space="preserve">1. The nominal rate of return (rate of return) and the geometric mean return of pension funds are calculated according to points 23.1 and 23.2 of Reqirements to the advertising and written information materials of the pension funds and pension insurance companies.</t>
  </si>
  <si>
    <t xml:space="preserve">2. The single unit values as of 30.12.2005 and 29.12.2006 have benn used in the calculation of the pension funds rate of return for 2006.</t>
  </si>
  <si>
    <t xml:space="preserve">3. The single unit values as of 29.12.2006 have been used in the calculation of the rate of return for 2006 for the supplementary mandatory pension funds managed by pension insurance company CCB SILA, without taking into consideration the changes due to the  minimum rate of returm provisions in October 2006.</t>
  </si>
  <si>
    <t xml:space="preserve">4. The single unit values as of 29.12.2006 and 28.12.2007 have been used in calculating the pension funds rate of return for 2007.</t>
  </si>
  <si>
    <t xml:space="preserve">5. The single unit values as of 28.12.2007 and 30.12.2008 have been used in calculating the pension funds rate of return for 2008.</t>
  </si>
  <si>
    <t xml:space="preserve">6. The single unit values as of 30.12.2008 and 30.12.2009 have been used in calculating the pension funds rate of return for 2009.</t>
  </si>
  <si>
    <t xml:space="preserve">7. The single unit values as of 30.12.2009 and 30.12.2010 have been used in calculating the pension funds rate of return for 2010.</t>
  </si>
  <si>
    <t xml:space="preserve">8. Rate of return figures for pension funds managed by pension insurance company TOPLINA for 2006 and 2007 are not presented, because the funds commenced operations in March 2007. </t>
  </si>
  <si>
    <t xml:space="preserve">9. Rate of return figures for the universal pension fund managed by pension insurance company PENSIONNOOSIGURITELEN INSTITUT for 2006, 2007 and 2008 are not presented, because the fund commenced operations in December 2008. </t>
  </si>
  <si>
    <t xml:space="preserve">10. Rate of return figures for the professional and voluntary pension funds managed by pension insurance company PENSIONNOOSIGURITELEN INSTITUT for 2006, 2007, 2008 and 2009 are not presented, because the funds commenced operations in January 2009.</t>
  </si>
  <si>
    <t xml:space="preserve">11. Rate of return figures for  VPFOS DSK RODINA for 2006, 2007 and 2008 are not presented, because the fund commenced operations in June 2008. </t>
  </si>
  <si>
    <t xml:space="preserve">12. Rate of return figures for the supplementary pension funds managed by pension insurance company LUKOIL GARANT for 2010 are not presented, because the funds ceased operations in January 2010. </t>
  </si>
  <si>
    <t xml:space="preserve">Standard Deviation of Supplementary Pension Funds for 2006, 2007, 2008, 2009 and 2010</t>
  </si>
  <si>
    <t xml:space="preserve">Standard Deviation
2006</t>
  </si>
  <si>
    <t xml:space="preserve">Standard Deviation
2007</t>
  </si>
  <si>
    <t xml:space="preserve">Standard Deviation
2008</t>
  </si>
  <si>
    <t xml:space="preserve">Standard Deviation
2009</t>
  </si>
  <si>
    <t xml:space="preserve">Standard Deviation
2010</t>
  </si>
  <si>
    <t xml:space="preserve">1. The standart deviation figures for pension funds are calculated according to point 23.3 of Reqirements to the advertising and written information materials of the pension funds and pension insurance companies. </t>
  </si>
  <si>
    <t xml:space="preserve">2. The standard deviation figures for the pension funds managed by pension insurance company TOPLINA for 2006 and 2007 are not presented, because the funds commenced operations in March 2007. </t>
  </si>
  <si>
    <t xml:space="preserve">3. The standard deviation figures for the universal pension fund managed by pension insurance company PENSIONNOOSIGURITELEN INSTITUT for 2006, 2007 and 2008 are not presented, because the fund  commenced operations in December 2008.</t>
  </si>
  <si>
    <t xml:space="preserve">4. The standard deviation figures for the professional and voluntary pension funds managed by pension insurance company PENSIONNOOSIGURITELEN INSTITUT for 2006, 2007, 2008 and 2009 are not presented, because the funds commenced operations in January 2009.</t>
  </si>
  <si>
    <t xml:space="preserve">5. The standard deviation figures for VPFOS DSK RODINA for 2006, 2007 and 2008 are not presented, because the fund commenced operations in June 2008.</t>
  </si>
  <si>
    <t xml:space="preserve">6. The standard deviation figures for the supplementary pension funds managed by pension insurance company LUKOIL GARANT - Bulgaria for 2010 are not presented, because the fund ceased operations in January 2010.</t>
  </si>
  <si>
    <t xml:space="preserve">Sharpe ratio of Supplementary Pension Funds for 2006, 2007, 2009 and 2010</t>
  </si>
  <si>
    <t xml:space="preserve">Sharpe Ratio
2006</t>
  </si>
  <si>
    <t xml:space="preserve">Sharpe Ratio
2007</t>
  </si>
  <si>
    <t xml:space="preserve">Sharpe Ratio
2009</t>
  </si>
  <si>
    <t xml:space="preserve">Sharpe Ratio
2010</t>
  </si>
  <si>
    <t xml:space="preserve">1. The Sharpe ratio of pension funds is calculated according to point 23.4 of Reqirements to the advertising and written information materials of the pension funds and pension insurance companies. </t>
  </si>
  <si>
    <t xml:space="preserve">2.The Sharpe ratio figures for 2008 are not presented, because the achieved nominal rate of return of all pensions funds is lower than the risk-free rate for the year.</t>
  </si>
  <si>
    <t xml:space="preserve">3. The Sharpe ratio figures of the pension funds managed by pension insurance company TOPLINA for 2006 and 2007 are not presented, because the funds commenced operations in March 2007. </t>
  </si>
  <si>
    <t xml:space="preserve">4. The Sharpe ratio figures of the universal pension fund managed by pension insurance company PENSIONNOOSIGURITELEN INSTITUT for 2006 and 2007 are not presented, because the fund commenced operations in December 2008.</t>
  </si>
  <si>
    <t xml:space="preserve">5. The Sharpe ratio figures of the professional and voluntary pension funds managed by pension insurance company PENSIONNOOSIGURITELEN INSTITUT for 2006, 2007 and 2009 are not presented, because the funds commenced operations in January 2009.</t>
  </si>
  <si>
    <t xml:space="preserve">6. The Sharpe ratio figures of VPFOS DSK RODINA for 2006, and 2007 are not presented, because the fund commenced operations in June 2008.</t>
  </si>
  <si>
    <t xml:space="preserve">7. The Sharpe ratio figures for the supplementary pension funds managed by pension insurance company LUKOIL GARANT - Bulgaria for 2010 are not presented, because the fund ceased operations in January 2010.</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000"/>
  </numFmts>
  <fonts count="24">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0"/>
      <name val="Arial"/>
      <family val="2"/>
      <charset val="204"/>
    </font>
    <font>
      <sz val="10"/>
      <name val="Times New Roman"/>
      <family val="1"/>
      <charset val="204"/>
    </font>
    <font>
      <b val="true"/>
      <sz val="12"/>
      <color rgb="FF000000"/>
      <name val="Arial"/>
      <family val="2"/>
    </font>
    <font>
      <sz val="7.25"/>
      <color rgb="FF000000"/>
      <name val="Arial"/>
      <family val="2"/>
    </font>
    <font>
      <sz val="10"/>
      <name val="Arial"/>
      <family val="2"/>
    </font>
    <font>
      <sz val="9.5"/>
      <color rgb="FF000000"/>
      <name val="Arial"/>
      <family val="2"/>
    </font>
    <font>
      <sz val="8"/>
      <color rgb="FF000000"/>
      <name val="Arial"/>
      <family val="2"/>
    </font>
    <font>
      <sz val="9.25"/>
      <color rgb="FF000000"/>
      <name val="Arial"/>
      <family val="2"/>
    </font>
    <font>
      <sz val="7.5"/>
      <color rgb="FF000000"/>
      <name val="Arial"/>
      <family val="2"/>
    </font>
    <font>
      <b val="true"/>
      <sz val="12.75"/>
      <color rgb="FF000000"/>
      <name val="Arial"/>
      <family val="2"/>
    </font>
    <font>
      <sz val="9"/>
      <color rgb="FF000000"/>
      <name val="Arial"/>
      <family val="2"/>
    </font>
    <font>
      <sz val="5.75"/>
      <color rgb="FF000000"/>
      <name val="Arial"/>
      <family val="2"/>
    </font>
    <font>
      <sz val="10"/>
      <color rgb="FF000000"/>
      <name val="Arial"/>
      <family val="2"/>
    </font>
    <font>
      <b val="true"/>
      <sz val="11.75"/>
      <color rgb="FF000000"/>
      <name val="Arial"/>
      <family val="2"/>
    </font>
    <font>
      <sz val="5.25"/>
      <color rgb="FF000000"/>
      <name val="Arial"/>
      <family val="2"/>
    </font>
    <font>
      <b val="true"/>
      <sz val="11.5"/>
      <color rgb="FF000000"/>
      <name val="Arial"/>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style="thin"/>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1"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1" shrinkToFit="false"/>
      <protection locked="true" hidden="false"/>
    </xf>
    <xf numFmtId="165" fontId="6" fillId="0" borderId="6" xfId="0" applyFont="true" applyBorder="true" applyAlignment="true" applyProtection="false">
      <alignment horizontal="right" vertical="bottom" textRotation="0" wrapText="false" indent="1"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1"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1"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1" shrinkToFit="false"/>
      <protection locked="true" hidden="false"/>
    </xf>
    <xf numFmtId="165" fontId="6" fillId="0" borderId="15" xfId="0" applyFont="true" applyBorder="true" applyAlignment="true" applyProtection="false">
      <alignment horizontal="right" vertical="bottom" textRotation="0" wrapText="false" indent="1" shrinkToFit="false"/>
      <protection locked="true" hidden="false"/>
    </xf>
    <xf numFmtId="165" fontId="6" fillId="0" borderId="16" xfId="0" applyFont="true" applyBorder="true" applyAlignment="true" applyProtection="false">
      <alignment horizontal="right" vertical="bottom" textRotation="0" wrapText="false" indent="1" shrinkToFit="false"/>
      <protection locked="true" hidden="false"/>
    </xf>
    <xf numFmtId="165" fontId="6" fillId="0" borderId="16" xfId="0" applyFont="true" applyBorder="true" applyAlignment="true" applyProtection="false">
      <alignment horizontal="right" vertical="bottom" textRotation="0" wrapText="false" indent="1" shrinkToFit="false"/>
      <protection locked="true" hidden="false"/>
    </xf>
    <xf numFmtId="164" fontId="6" fillId="2" borderId="17"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1" shrinkToFit="false"/>
      <protection locked="true" hidden="false"/>
    </xf>
    <xf numFmtId="165" fontId="7" fillId="0" borderId="19" xfId="0" applyFont="true" applyBorder="true" applyAlignment="true" applyProtection="false">
      <alignment horizontal="right" vertical="bottom" textRotation="0" wrapText="false" indent="1" shrinkToFit="false"/>
      <protection locked="true" hidden="false"/>
    </xf>
    <xf numFmtId="165" fontId="7" fillId="0" borderId="20"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1"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true" indent="1" shrinkToFit="false"/>
      <protection locked="true" hidden="false"/>
    </xf>
    <xf numFmtId="165" fontId="7" fillId="0" borderId="19" xfId="0" applyFont="true" applyBorder="true" applyAlignment="true" applyProtection="false">
      <alignment horizontal="right" vertical="bottom" textRotation="0" wrapText="true" indent="1"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6" fillId="2" borderId="24" xfId="0" applyFont="true" applyBorder="true" applyAlignment="true" applyProtection="false">
      <alignment horizontal="general"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1" shrinkToFit="false"/>
      <protection locked="true" hidden="false"/>
    </xf>
    <xf numFmtId="165" fontId="6" fillId="0" borderId="24"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1"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5" fontId="6" fillId="0" borderId="27" xfId="0" applyFont="true" applyBorder="true" applyAlignment="true" applyProtection="false">
      <alignment horizontal="right" vertical="bottom" textRotation="0" wrapText="false" indent="1" shrinkToFit="false"/>
      <protection locked="true" hidden="false"/>
    </xf>
    <xf numFmtId="165" fontId="6" fillId="0" borderId="28" xfId="0" applyFont="true" applyBorder="true" applyAlignment="true" applyProtection="false">
      <alignment horizontal="right" vertical="bottom" textRotation="0" wrapText="false" indent="1"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5" fontId="6" fillId="0" borderId="29" xfId="0" applyFont="true" applyBorder="true" applyAlignment="true" applyProtection="false">
      <alignment horizontal="right" vertical="bottom" textRotation="0" wrapText="false" indent="1" shrinkToFit="false"/>
      <protection locked="true" hidden="false"/>
    </xf>
    <xf numFmtId="165" fontId="6" fillId="0" borderId="26"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1"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1" shrinkToFit="false"/>
      <protection locked="true" hidden="false"/>
    </xf>
    <xf numFmtId="166" fontId="6" fillId="0" borderId="6" xfId="0" applyFont="true" applyBorder="true" applyAlignment="true" applyProtection="false">
      <alignment horizontal="right" vertical="bottom" textRotation="0" wrapText="false" indent="1" shrinkToFit="false"/>
      <protection locked="true" hidden="false"/>
    </xf>
    <xf numFmtId="166" fontId="6" fillId="0" borderId="30" xfId="0" applyFont="true" applyBorder="true" applyAlignment="true" applyProtection="false">
      <alignment horizontal="right" vertical="bottom" textRotation="0" wrapText="false" indent="1" shrinkToFit="false"/>
      <protection locked="true" hidden="false"/>
    </xf>
    <xf numFmtId="166" fontId="6" fillId="0" borderId="24" xfId="0" applyFont="true" applyBorder="true" applyAlignment="true" applyProtection="false">
      <alignment horizontal="right" vertical="bottom" textRotation="0" wrapText="false" indent="1" shrinkToFit="false"/>
      <protection locked="true" hidden="false"/>
    </xf>
    <xf numFmtId="166" fontId="6" fillId="0" borderId="14" xfId="0" applyFont="true" applyBorder="true" applyAlignment="true" applyProtection="false">
      <alignment horizontal="right" vertical="bottom" textRotation="0" wrapText="false" indent="1" shrinkToFit="false"/>
      <protection locked="true" hidden="false"/>
    </xf>
    <xf numFmtId="166" fontId="6" fillId="0" borderId="4" xfId="0" applyFont="true" applyBorder="true" applyAlignment="true" applyProtection="false">
      <alignment horizontal="right" vertical="bottom" textRotation="0" wrapText="false" indent="1" shrinkToFit="false"/>
      <protection locked="true" hidden="false"/>
    </xf>
    <xf numFmtId="166" fontId="6" fillId="0" borderId="10" xfId="0" applyFont="true" applyBorder="true" applyAlignment="true" applyProtection="false">
      <alignment horizontal="right" vertical="bottom" textRotation="0" wrapText="false" indent="1" shrinkToFit="false"/>
      <protection locked="true" hidden="false"/>
    </xf>
    <xf numFmtId="166" fontId="6" fillId="0" borderId="26"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Universal Pension Funds</a:t>
            </a:r>
          </a:p>
        </c:rich>
      </c:tx>
      <c:overlay val="0"/>
      <c:spPr>
        <a:noFill/>
        <a:ln w="0">
          <a:noFill/>
        </a:ln>
      </c:spPr>
    </c:title>
    <c:autoTitleDeleted val="0"/>
    <c:plotArea>
      <c:layout>
        <c:manualLayout>
          <c:xMode val="edge"/>
          <c:yMode val="edge"/>
          <c:x val="0.0246393104740491"/>
          <c:y val="0.11606033717835"/>
          <c:w val="0.962666291924302"/>
          <c:h val="0.798669032830524"/>
        </c:manualLayout>
      </c:layout>
      <c:barChart>
        <c:barDir val="col"/>
        <c:grouping val="clustered"/>
        <c:varyColors val="0"/>
        <c:ser>
          <c:idx val="0"/>
          <c:order val="0"/>
          <c:tx>
            <c:strRef>
              <c:f>'Rate of Return'!$B$6</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B$7:$B$16</c:f>
              <c:numCache>
                <c:formatCode>General</c:formatCode>
                <c:ptCount val="10"/>
                <c:pt idx="0">
                  <c:v>0.0626597807250828</c:v>
                </c:pt>
                <c:pt idx="1">
                  <c:v>0.151010649858726</c:v>
                </c:pt>
                <c:pt idx="2">
                  <c:v>0.0720378309099747</c:v>
                </c:pt>
                <c:pt idx="3">
                  <c:v>0.0373219025003493</c:v>
                </c:pt>
                <c:pt idx="4">
                  <c:v>0.0720279110335804</c:v>
                </c:pt>
                <c:pt idx="5">
                  <c:v>0.189414823086049</c:v>
                </c:pt>
                <c:pt idx="6">
                  <c:v>0.044249517641159</c:v>
                </c:pt>
                <c:pt idx="7">
                  <c:v>0.073967207500321</c:v>
                </c:pt>
              </c:numCache>
            </c:numRef>
          </c:val>
        </c:ser>
        <c:ser>
          <c:idx val="1"/>
          <c:order val="1"/>
          <c:tx>
            <c:strRef>
              <c:f>'Rate of Return'!$C$6</c:f>
              <c:strCache>
                <c:ptCount val="1"/>
                <c:pt idx="0">
                  <c:v>Rate of Retur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C$7:$C$16</c:f>
              <c:numCache>
                <c:formatCode>General</c:formatCode>
                <c:ptCount val="10"/>
                <c:pt idx="0">
                  <c:v>0.135077096956487</c:v>
                </c:pt>
                <c:pt idx="1">
                  <c:v>0.153313946901318</c:v>
                </c:pt>
                <c:pt idx="2">
                  <c:v>0.176715999505297</c:v>
                </c:pt>
                <c:pt idx="3">
                  <c:v>0.157255994411668</c:v>
                </c:pt>
                <c:pt idx="4">
                  <c:v>0.160209262212387</c:v>
                </c:pt>
                <c:pt idx="5">
                  <c:v>0.132450768271664</c:v>
                </c:pt>
                <c:pt idx="6">
                  <c:v>0.249118894324296</c:v>
                </c:pt>
                <c:pt idx="7">
                  <c:v>0.211409984533699</c:v>
                </c:pt>
              </c:numCache>
            </c:numRef>
          </c:val>
        </c:ser>
        <c:ser>
          <c:idx val="2"/>
          <c:order val="2"/>
          <c:tx>
            <c:strRef>
              <c:f>'Rate of Return'!$D$6</c:f>
              <c:strCache>
                <c:ptCount val="1"/>
                <c:pt idx="0">
                  <c:v>Rate of Return 2008</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D$7:$D$16</c:f>
              <c:numCache>
                <c:formatCode>General</c:formatCode>
                <c:ptCount val="10"/>
                <c:pt idx="0">
                  <c:v>-0.186234904197664</c:v>
                </c:pt>
                <c:pt idx="1">
                  <c:v>-0.245079997118401</c:v>
                </c:pt>
                <c:pt idx="2">
                  <c:v>-0.176214633052593</c:v>
                </c:pt>
                <c:pt idx="3">
                  <c:v>-0.217200954154061</c:v>
                </c:pt>
                <c:pt idx="4">
                  <c:v>-0.179594527310851</c:v>
                </c:pt>
                <c:pt idx="5">
                  <c:v>-0.189826688427761</c:v>
                </c:pt>
                <c:pt idx="6">
                  <c:v>-0.221799391384242</c:v>
                </c:pt>
                <c:pt idx="7">
                  <c:v>-0.293072812467095</c:v>
                </c:pt>
                <c:pt idx="8">
                  <c:v>-0.193390163047155</c:v>
                </c:pt>
              </c:numCache>
            </c:numRef>
          </c:val>
        </c:ser>
        <c:ser>
          <c:idx val="3"/>
          <c:order val="3"/>
          <c:tx>
            <c:strRef>
              <c:f>'Rate of Return'!$E$6</c:f>
              <c:strCache>
                <c:ptCount val="1"/>
                <c:pt idx="0">
                  <c:v>Rate of Retur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E$7:$E$16</c:f>
              <c:numCache>
                <c:formatCode>General</c:formatCode>
                <c:ptCount val="10"/>
                <c:pt idx="0">
                  <c:v>0.0904673256596485</c:v>
                </c:pt>
                <c:pt idx="1">
                  <c:v>0.0863877297845946</c:v>
                </c:pt>
                <c:pt idx="2">
                  <c:v>0.054657265095391</c:v>
                </c:pt>
                <c:pt idx="3">
                  <c:v>0.0672346197439566</c:v>
                </c:pt>
                <c:pt idx="4">
                  <c:v>0.0749044781988049</c:v>
                </c:pt>
                <c:pt idx="5">
                  <c:v>0.0701712312341119</c:v>
                </c:pt>
                <c:pt idx="6">
                  <c:v>0.066460121415114</c:v>
                </c:pt>
                <c:pt idx="7">
                  <c:v>0.136893845595286</c:v>
                </c:pt>
                <c:pt idx="8">
                  <c:v>0.0776368211365066</c:v>
                </c:pt>
                <c:pt idx="9">
                  <c:v>0.0845277508276739</c:v>
                </c:pt>
              </c:numCache>
            </c:numRef>
          </c:val>
        </c:ser>
        <c:ser>
          <c:idx val="4"/>
          <c:order val="4"/>
          <c:tx>
            <c:strRef>
              <c:f>'Rate of Return'!$F$6</c:f>
              <c:strCache>
                <c:ptCount val="1"/>
                <c:pt idx="0">
                  <c:v>Rate of Return 2010</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F$7:$F$16</c:f>
              <c:numCache>
                <c:formatCode>General</c:formatCode>
                <c:ptCount val="10"/>
                <c:pt idx="0">
                  <c:v>0.0460775198768916</c:v>
                </c:pt>
                <c:pt idx="1">
                  <c:v>0.0601298421292194</c:v>
                </c:pt>
                <c:pt idx="2">
                  <c:v>0.0721238759627404</c:v>
                </c:pt>
                <c:pt idx="3">
                  <c:v>0.0480522306855279</c:v>
                </c:pt>
                <c:pt idx="4">
                  <c:v>0.0416772695464089</c:v>
                </c:pt>
                <c:pt idx="5">
                  <c:v>0.0408524560774472</c:v>
                </c:pt>
                <c:pt idx="7">
                  <c:v>0.0432756870066489</c:v>
                </c:pt>
                <c:pt idx="8">
                  <c:v>0.0624312886121516</c:v>
                </c:pt>
                <c:pt idx="9">
                  <c:v>0.0619478004242368</c:v>
                </c:pt>
              </c:numCache>
            </c:numRef>
          </c:val>
        </c:ser>
        <c:gapWidth val="150"/>
        <c:overlap val="0"/>
        <c:axId val="36447956"/>
        <c:axId val="387998"/>
      </c:barChart>
      <c:catAx>
        <c:axId val="3644795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7998"/>
        <c:crossesAt val="0"/>
        <c:auto val="1"/>
        <c:lblAlgn val="ctr"/>
        <c:lblOffset val="100"/>
        <c:noMultiLvlLbl val="0"/>
      </c:catAx>
      <c:valAx>
        <c:axId val="387998"/>
        <c:scaling>
          <c:orientation val="minMax"/>
          <c:max val="0.3"/>
          <c:min val="-0.35"/>
        </c:scaling>
        <c:delete val="0"/>
        <c:axPos val="l"/>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6447956"/>
        <c:crossesAt val="1"/>
        <c:crossBetween val="midCat"/>
      </c:valAx>
      <c:spPr>
        <a:noFill/>
        <a:ln w="12600">
          <a:solidFill>
            <a:srgbClr val="808080"/>
          </a:solidFill>
          <a:round/>
        </a:ln>
      </c:spPr>
    </c:plotArea>
    <c:legend>
      <c:legendPos val="r"/>
      <c:layout>
        <c:manualLayout>
          <c:xMode val="edge"/>
          <c:yMode val="edge"/>
          <c:x val="0.10230466554244"/>
          <c:y val="0.919520851818989"/>
          <c:w val="0.806445568671538"/>
          <c:h val="0.043833185448092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Professional Pension Funds</a:t>
            </a:r>
          </a:p>
        </c:rich>
      </c:tx>
      <c:overlay val="0"/>
      <c:spPr>
        <a:noFill/>
        <a:ln w="0">
          <a:noFill/>
        </a:ln>
      </c:spPr>
    </c:title>
    <c:autoTitleDeleted val="0"/>
    <c:plotArea>
      <c:layout>
        <c:manualLayout>
          <c:xMode val="edge"/>
          <c:yMode val="edge"/>
          <c:x val="0.0243891043311685"/>
          <c:y val="0.115863418104215"/>
          <c:w val="0.962668784749801"/>
          <c:h val="0.798595056019918"/>
        </c:manualLayout>
      </c:layout>
      <c:barChart>
        <c:barDir val="col"/>
        <c:grouping val="clustered"/>
        <c:varyColors val="0"/>
        <c:ser>
          <c:idx val="0"/>
          <c:order val="0"/>
          <c:tx>
            <c:strRef>
              <c:f>'Rate of Return'!$B$28</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B$29:$B$38</c:f>
              <c:numCache>
                <c:formatCode>General</c:formatCode>
                <c:ptCount val="10"/>
                <c:pt idx="0">
                  <c:v>0.0742779813737685</c:v>
                </c:pt>
                <c:pt idx="1">
                  <c:v>0.166360808165548</c:v>
                </c:pt>
                <c:pt idx="2">
                  <c:v>0.0877822680704738</c:v>
                </c:pt>
                <c:pt idx="3">
                  <c:v>0.0420050406048726</c:v>
                </c:pt>
                <c:pt idx="4">
                  <c:v>0.0769271010436557</c:v>
                </c:pt>
                <c:pt idx="5">
                  <c:v>0.170147436176227</c:v>
                </c:pt>
                <c:pt idx="6">
                  <c:v>0.0322774880210321</c:v>
                </c:pt>
                <c:pt idx="7">
                  <c:v>0.0969090767135409</c:v>
                </c:pt>
              </c:numCache>
            </c:numRef>
          </c:val>
        </c:ser>
        <c:ser>
          <c:idx val="1"/>
          <c:order val="1"/>
          <c:tx>
            <c:strRef>
              <c:f>'Rate of Return'!$C$28</c:f>
              <c:strCache>
                <c:ptCount val="1"/>
                <c:pt idx="0">
                  <c:v>Rate of Retur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C$29:$C$38</c:f>
              <c:numCache>
                <c:formatCode>General</c:formatCode>
                <c:ptCount val="10"/>
                <c:pt idx="0">
                  <c:v>0.136015460570069</c:v>
                </c:pt>
                <c:pt idx="1">
                  <c:v>0.172639339472087</c:v>
                </c:pt>
                <c:pt idx="2">
                  <c:v>0.175181887063003</c:v>
                </c:pt>
                <c:pt idx="3">
                  <c:v>0.15121103198065</c:v>
                </c:pt>
                <c:pt idx="4">
                  <c:v>0.168180640564785</c:v>
                </c:pt>
                <c:pt idx="5">
                  <c:v>0.140195947251832</c:v>
                </c:pt>
                <c:pt idx="6">
                  <c:v>0.20772915109143</c:v>
                </c:pt>
                <c:pt idx="7">
                  <c:v>0.21233115054886</c:v>
                </c:pt>
              </c:numCache>
            </c:numRef>
          </c:val>
        </c:ser>
        <c:ser>
          <c:idx val="2"/>
          <c:order val="2"/>
          <c:tx>
            <c:strRef>
              <c:f>'Rate of Return'!$D$28</c:f>
              <c:strCache>
                <c:ptCount val="1"/>
                <c:pt idx="0">
                  <c:v>Rate of Return 2008</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D$29:$D$38</c:f>
              <c:numCache>
                <c:formatCode>General</c:formatCode>
                <c:ptCount val="10"/>
                <c:pt idx="0">
                  <c:v>-0.223867541823642</c:v>
                </c:pt>
                <c:pt idx="1">
                  <c:v>-0.25241676303902</c:v>
                </c:pt>
                <c:pt idx="2">
                  <c:v>-0.215823298184314</c:v>
                </c:pt>
                <c:pt idx="3">
                  <c:v>-0.243447113666042</c:v>
                </c:pt>
                <c:pt idx="4">
                  <c:v>-0.196044050482019</c:v>
                </c:pt>
                <c:pt idx="5">
                  <c:v>-0.187370424940999</c:v>
                </c:pt>
                <c:pt idx="6">
                  <c:v>-0.25275839081398</c:v>
                </c:pt>
                <c:pt idx="7">
                  <c:v>-0.297367116353104</c:v>
                </c:pt>
                <c:pt idx="8">
                  <c:v>-0.180231820833439</c:v>
                </c:pt>
              </c:numCache>
            </c:numRef>
          </c:val>
        </c:ser>
        <c:ser>
          <c:idx val="3"/>
          <c:order val="3"/>
          <c:tx>
            <c:strRef>
              <c:f>'Rate of Return'!$E$28</c:f>
              <c:strCache>
                <c:ptCount val="1"/>
                <c:pt idx="0">
                  <c:v>Rate of Retur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E$29:$E$38</c:f>
              <c:numCache>
                <c:formatCode>General</c:formatCode>
                <c:ptCount val="10"/>
                <c:pt idx="0">
                  <c:v>0.0923337681583828</c:v>
                </c:pt>
                <c:pt idx="1">
                  <c:v>0.0659288064612623</c:v>
                </c:pt>
                <c:pt idx="2">
                  <c:v>0.0602942216564114</c:v>
                </c:pt>
                <c:pt idx="3">
                  <c:v>0.0803039361271284</c:v>
                </c:pt>
                <c:pt idx="4">
                  <c:v>0.0855243875105602</c:v>
                </c:pt>
                <c:pt idx="5">
                  <c:v>0.051690387176484</c:v>
                </c:pt>
                <c:pt idx="6">
                  <c:v>0.055576291090497</c:v>
                </c:pt>
                <c:pt idx="7">
                  <c:v>0.107392208563895</c:v>
                </c:pt>
                <c:pt idx="8">
                  <c:v>0.065715788496643</c:v>
                </c:pt>
              </c:numCache>
            </c:numRef>
          </c:val>
        </c:ser>
        <c:ser>
          <c:idx val="4"/>
          <c:order val="4"/>
          <c:tx>
            <c:strRef>
              <c:f>'Rate of Return'!$F$28</c:f>
              <c:strCache>
                <c:ptCount val="1"/>
                <c:pt idx="0">
                  <c:v>Rate of Return 2010</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F$29:$F$38</c:f>
              <c:numCache>
                <c:formatCode>General</c:formatCode>
                <c:ptCount val="10"/>
                <c:pt idx="0">
                  <c:v>0.0511479032284272</c:v>
                </c:pt>
                <c:pt idx="1">
                  <c:v>0.0492386885719096</c:v>
                </c:pt>
                <c:pt idx="2">
                  <c:v>0.0672797918820666</c:v>
                </c:pt>
                <c:pt idx="3">
                  <c:v>0.0509041897995253</c:v>
                </c:pt>
                <c:pt idx="4">
                  <c:v>0.0484740674856857</c:v>
                </c:pt>
                <c:pt idx="5">
                  <c:v>0.0455492070272868</c:v>
                </c:pt>
                <c:pt idx="7">
                  <c:v>0.0331167470132049</c:v>
                </c:pt>
                <c:pt idx="8">
                  <c:v>0.0635312333672038</c:v>
                </c:pt>
                <c:pt idx="9">
                  <c:v>0.0569773011147529</c:v>
                </c:pt>
              </c:numCache>
            </c:numRef>
          </c:val>
        </c:ser>
        <c:gapWidth val="150"/>
        <c:overlap val="0"/>
        <c:axId val="69938370"/>
        <c:axId val="70031143"/>
      </c:barChart>
      <c:catAx>
        <c:axId val="699383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0031143"/>
        <c:crossesAt val="0"/>
        <c:auto val="1"/>
        <c:lblAlgn val="ctr"/>
        <c:lblOffset val="100"/>
        <c:noMultiLvlLbl val="0"/>
      </c:catAx>
      <c:valAx>
        <c:axId val="70031143"/>
        <c:scaling>
          <c:orientation val="minMax"/>
          <c:max val="0.3"/>
          <c:min val="-0.35"/>
        </c:scaling>
        <c:delete val="0"/>
        <c:axPos val="l"/>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938370"/>
        <c:crossesAt val="1"/>
        <c:crossBetween val="midCat"/>
      </c:valAx>
      <c:spPr>
        <a:noFill/>
        <a:ln w="12600">
          <a:solidFill>
            <a:srgbClr val="808080"/>
          </a:solidFill>
          <a:round/>
        </a:ln>
      </c:spPr>
    </c:plotArea>
    <c:legend>
      <c:legendPos val="r"/>
      <c:layout>
        <c:manualLayout>
          <c:xMode val="edge"/>
          <c:yMode val="edge"/>
          <c:x val="0.105172172125403"/>
          <c:y val="0.919438022407967"/>
          <c:w val="0.804373218707658"/>
          <c:h val="0.04392672950382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Voluntary Pension Funds</a:t>
            </a:r>
          </a:p>
        </c:rich>
      </c:tx>
      <c:overlay val="0"/>
      <c:spPr>
        <a:noFill/>
        <a:ln w="0">
          <a:noFill/>
        </a:ln>
      </c:spPr>
    </c:title>
    <c:autoTitleDeleted val="0"/>
    <c:plotArea>
      <c:layout>
        <c:manualLayout>
          <c:xMode val="edge"/>
          <c:yMode val="edge"/>
          <c:x val="0.0244855676413806"/>
          <c:y val="0.112935656836461"/>
          <c:w val="0.962612421716815"/>
          <c:h val="0.805630026809652"/>
        </c:manualLayout>
      </c:layout>
      <c:barChart>
        <c:barDir val="col"/>
        <c:grouping val="clustered"/>
        <c:varyColors val="0"/>
        <c:ser>
          <c:idx val="0"/>
          <c:order val="0"/>
          <c:tx>
            <c:strRef>
              <c:f>'Rate of Return'!$B$50</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B$51:$B$60</c:f>
              <c:numCache>
                <c:formatCode>General</c:formatCode>
                <c:ptCount val="10"/>
                <c:pt idx="0">
                  <c:v>0.0780360451406434</c:v>
                </c:pt>
                <c:pt idx="1">
                  <c:v>0.156224983467335</c:v>
                </c:pt>
                <c:pt idx="2">
                  <c:v>0.0992118070249683</c:v>
                </c:pt>
                <c:pt idx="3">
                  <c:v>0.0514006194300898</c:v>
                </c:pt>
                <c:pt idx="4">
                  <c:v>0.0937168587770997</c:v>
                </c:pt>
                <c:pt idx="5">
                  <c:v>0.165129376482075</c:v>
                </c:pt>
                <c:pt idx="6">
                  <c:v>0.0468809400380162</c:v>
                </c:pt>
                <c:pt idx="7">
                  <c:v>0.0761106143177715</c:v>
                </c:pt>
              </c:numCache>
            </c:numRef>
          </c:val>
        </c:ser>
        <c:ser>
          <c:idx val="1"/>
          <c:order val="1"/>
          <c:tx>
            <c:strRef>
              <c:f>'Rate of Return'!$C$50</c:f>
              <c:strCache>
                <c:ptCount val="1"/>
                <c:pt idx="0">
                  <c:v>Rate of Retur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C$51:$C$60</c:f>
              <c:numCache>
                <c:formatCode>General</c:formatCode>
                <c:ptCount val="10"/>
                <c:pt idx="0">
                  <c:v>0.150688248988329</c:v>
                </c:pt>
                <c:pt idx="1">
                  <c:v>0.173286774334352</c:v>
                </c:pt>
                <c:pt idx="2">
                  <c:v>0.178228542553959</c:v>
                </c:pt>
                <c:pt idx="3">
                  <c:v>0.154343527172174</c:v>
                </c:pt>
                <c:pt idx="4">
                  <c:v>0.167717117446491</c:v>
                </c:pt>
                <c:pt idx="5">
                  <c:v>0.242328556998017</c:v>
                </c:pt>
                <c:pt idx="6">
                  <c:v>0.208012148622551</c:v>
                </c:pt>
                <c:pt idx="7">
                  <c:v>0.347177798682973</c:v>
                </c:pt>
              </c:numCache>
            </c:numRef>
          </c:val>
        </c:ser>
        <c:ser>
          <c:idx val="2"/>
          <c:order val="2"/>
          <c:tx>
            <c:strRef>
              <c:f>'Rate of Return'!$D$50</c:f>
              <c:strCache>
                <c:ptCount val="1"/>
                <c:pt idx="0">
                  <c:v>Rate of Return 2008</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D$51:$D$60</c:f>
              <c:numCache>
                <c:formatCode>General</c:formatCode>
                <c:ptCount val="10"/>
                <c:pt idx="0">
                  <c:v>-0.234794120642249</c:v>
                </c:pt>
                <c:pt idx="1">
                  <c:v>-0.272622896141215</c:v>
                </c:pt>
                <c:pt idx="2">
                  <c:v>-0.233522580293809</c:v>
                </c:pt>
                <c:pt idx="3">
                  <c:v>-0.244773636809519</c:v>
                </c:pt>
                <c:pt idx="4">
                  <c:v>-0.231893330429278</c:v>
                </c:pt>
                <c:pt idx="5">
                  <c:v>-0.301058236112533</c:v>
                </c:pt>
                <c:pt idx="6">
                  <c:v>-0.271852155496345</c:v>
                </c:pt>
                <c:pt idx="7">
                  <c:v>-0.520239051243555</c:v>
                </c:pt>
                <c:pt idx="8">
                  <c:v>-0.210107309750802</c:v>
                </c:pt>
              </c:numCache>
            </c:numRef>
          </c:val>
        </c:ser>
        <c:ser>
          <c:idx val="3"/>
          <c:order val="3"/>
          <c:tx>
            <c:strRef>
              <c:f>'Rate of Return'!$E$50</c:f>
              <c:strCache>
                <c:ptCount val="1"/>
                <c:pt idx="0">
                  <c:v>Rate of Retur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E$51:$E$60</c:f>
              <c:numCache>
                <c:formatCode>General</c:formatCode>
                <c:ptCount val="10"/>
                <c:pt idx="0">
                  <c:v>0.0862471276095501</c:v>
                </c:pt>
                <c:pt idx="1">
                  <c:v>0.0604580206523752</c:v>
                </c:pt>
                <c:pt idx="2">
                  <c:v>0.0792582197985683</c:v>
                </c:pt>
                <c:pt idx="3">
                  <c:v>0.0733486437136457</c:v>
                </c:pt>
                <c:pt idx="4">
                  <c:v>0.0956571053867489</c:v>
                </c:pt>
                <c:pt idx="5">
                  <c:v>0.0277045309618599</c:v>
                </c:pt>
                <c:pt idx="6">
                  <c:v>0.0539505906416835</c:v>
                </c:pt>
                <c:pt idx="7">
                  <c:v>0.0841409424464794</c:v>
                </c:pt>
                <c:pt idx="8">
                  <c:v>0.0837971132527939</c:v>
                </c:pt>
              </c:numCache>
            </c:numRef>
          </c:val>
        </c:ser>
        <c:ser>
          <c:idx val="4"/>
          <c:order val="4"/>
          <c:tx>
            <c:strRef>
              <c:f>'Rate of Return'!$F$50</c:f>
              <c:strCache>
                <c:ptCount val="1"/>
                <c:pt idx="0">
                  <c:v>Rate of Return 2010</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F$51:$F$60</c:f>
              <c:numCache>
                <c:formatCode>General</c:formatCode>
                <c:ptCount val="10"/>
                <c:pt idx="0">
                  <c:v>0.0529926816518556</c:v>
                </c:pt>
                <c:pt idx="1">
                  <c:v>0.0499846162801335</c:v>
                </c:pt>
                <c:pt idx="2">
                  <c:v>0.08341974028539</c:v>
                </c:pt>
                <c:pt idx="3">
                  <c:v>0.0555336332307368</c:v>
                </c:pt>
                <c:pt idx="4">
                  <c:v>0.0509761739158567</c:v>
                </c:pt>
                <c:pt idx="5">
                  <c:v>0.0447505890441973</c:v>
                </c:pt>
                <c:pt idx="7">
                  <c:v>0.0215255868071872</c:v>
                </c:pt>
                <c:pt idx="8">
                  <c:v>0.049179643468459</c:v>
                </c:pt>
                <c:pt idx="9">
                  <c:v>0.052976861645125</c:v>
                </c:pt>
              </c:numCache>
            </c:numRef>
          </c:val>
        </c:ser>
        <c:gapWidth val="150"/>
        <c:overlap val="0"/>
        <c:axId val="2175615"/>
        <c:axId val="358427"/>
      </c:barChart>
      <c:catAx>
        <c:axId val="21756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58427"/>
        <c:crossesAt val="0"/>
        <c:auto val="1"/>
        <c:lblAlgn val="ctr"/>
        <c:lblOffset val="100"/>
        <c:noMultiLvlLbl val="0"/>
      </c:catAx>
      <c:valAx>
        <c:axId val="358427"/>
        <c:scaling>
          <c:orientation val="minMax"/>
          <c:max val="0.4"/>
          <c:min val="-0.55"/>
        </c:scaling>
        <c:delete val="0"/>
        <c:axPos val="l"/>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175615"/>
        <c:crossesAt val="1"/>
        <c:crossBetween val="midCat"/>
      </c:valAx>
      <c:spPr>
        <a:noFill/>
        <a:ln w="12600">
          <a:solidFill>
            <a:srgbClr val="808080"/>
          </a:solidFill>
          <a:round/>
        </a:ln>
      </c:spPr>
    </c:plotArea>
    <c:legend>
      <c:legendPos val="r"/>
      <c:layout>
        <c:manualLayout>
          <c:xMode val="edge"/>
          <c:yMode val="edge"/>
          <c:x val="0.103074822244196"/>
          <c:y val="0.923760053619303"/>
          <c:w val="0.810660639450016"/>
          <c:h val="0.04138739946380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Standard Deviation of Universal Pension Funds</a:t>
            </a:r>
          </a:p>
        </c:rich>
      </c:tx>
      <c:layout>
        <c:manualLayout>
          <c:xMode val="edge"/>
          <c:yMode val="edge"/>
          <c:x val="0.26338034639592"/>
          <c:y val="0.0318663169144079"/>
        </c:manualLayout>
      </c:layout>
      <c:overlay val="0"/>
      <c:spPr>
        <a:noFill/>
        <a:ln w="0">
          <a:noFill/>
        </a:ln>
      </c:spPr>
    </c:title>
    <c:autoTitleDeleted val="0"/>
    <c:plotArea>
      <c:layout>
        <c:manualLayout>
          <c:xMode val="edge"/>
          <c:yMode val="edge"/>
          <c:x val="0.0281159553452474"/>
          <c:y val="0.138249295637812"/>
          <c:w val="0.951853723526439"/>
          <c:h val="0.761877003788983"/>
        </c:manualLayout>
      </c:layout>
      <c:barChart>
        <c:barDir val="col"/>
        <c:grouping val="clustered"/>
        <c:varyColors val="0"/>
        <c:ser>
          <c:idx val="0"/>
          <c:order val="0"/>
          <c:tx>
            <c:strRef>
              <c:f>"Standard Deviation 2006"</c:f>
              <c:strCache>
                <c:ptCount val="1"/>
                <c:pt idx="0">
                  <c:v>Standard Deviatio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B$7:$B$16</c:f>
              <c:numCache>
                <c:formatCode>General</c:formatCode>
                <c:ptCount val="10"/>
                <c:pt idx="0">
                  <c:v>0.0127337138156053</c:v>
                </c:pt>
                <c:pt idx="1">
                  <c:v>0.0388618312200321</c:v>
                </c:pt>
                <c:pt idx="2">
                  <c:v>0.0132899190900929</c:v>
                </c:pt>
                <c:pt idx="3">
                  <c:v>0.0162965524953646</c:v>
                </c:pt>
                <c:pt idx="4">
                  <c:v>0.0153184779440332</c:v>
                </c:pt>
                <c:pt idx="5">
                  <c:v>0.131674843938294</c:v>
                </c:pt>
                <c:pt idx="6">
                  <c:v>0.0197166225299263</c:v>
                </c:pt>
                <c:pt idx="7">
                  <c:v>0.0282700436872039</c:v>
                </c:pt>
              </c:numCache>
            </c:numRef>
          </c:val>
        </c:ser>
        <c:ser>
          <c:idx val="1"/>
          <c:order val="1"/>
          <c:tx>
            <c:strRef>
              <c:f>"Standard Deviation 2007"</c:f>
              <c:strCache>
                <c:ptCount val="1"/>
                <c:pt idx="0">
                  <c:v>Standard Deviatio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C$7:$C$16</c:f>
              <c:numCache>
                <c:formatCode>General</c:formatCode>
                <c:ptCount val="10"/>
                <c:pt idx="0">
                  <c:v>0.0393056029412726</c:v>
                </c:pt>
                <c:pt idx="1">
                  <c:v>0.0606502324565777</c:v>
                </c:pt>
                <c:pt idx="2">
                  <c:v>0.0431988156238679</c:v>
                </c:pt>
                <c:pt idx="3">
                  <c:v>0.0403395143280805</c:v>
                </c:pt>
                <c:pt idx="4">
                  <c:v>0.0388850709836296</c:v>
                </c:pt>
                <c:pt idx="5">
                  <c:v>0.0602777622779546</c:v>
                </c:pt>
                <c:pt idx="6">
                  <c:v>0.049225786276982</c:v>
                </c:pt>
                <c:pt idx="7">
                  <c:v>0.0567707226850361</c:v>
                </c:pt>
              </c:numCache>
            </c:numRef>
          </c:val>
        </c:ser>
        <c:ser>
          <c:idx val="2"/>
          <c:order val="2"/>
          <c:tx>
            <c:strRef>
              <c:f>"Standard Deviation 2008"</c:f>
              <c:strCache>
                <c:ptCount val="1"/>
                <c:pt idx="0">
                  <c:v>Standard Deviation 2008</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D$7:$D$16</c:f>
              <c:numCache>
                <c:formatCode>General</c:formatCode>
                <c:ptCount val="10"/>
                <c:pt idx="0">
                  <c:v>0.0520922782325814</c:v>
                </c:pt>
                <c:pt idx="1">
                  <c:v>0.0773888059454977</c:v>
                </c:pt>
                <c:pt idx="2">
                  <c:v>0.0485475004953601</c:v>
                </c:pt>
                <c:pt idx="3">
                  <c:v>0.0557533062944937</c:v>
                </c:pt>
                <c:pt idx="4">
                  <c:v>0.0576857290688537</c:v>
                </c:pt>
                <c:pt idx="5">
                  <c:v>0.0784877368652124</c:v>
                </c:pt>
                <c:pt idx="6">
                  <c:v>0.0693284608635177</c:v>
                </c:pt>
                <c:pt idx="7">
                  <c:v>0.0973152600296828</c:v>
                </c:pt>
                <c:pt idx="8">
                  <c:v>0.0485232196803023</c:v>
                </c:pt>
              </c:numCache>
            </c:numRef>
          </c:val>
        </c:ser>
        <c:ser>
          <c:idx val="3"/>
          <c:order val="3"/>
          <c:tx>
            <c:strRef>
              <c:f>"Standard Deviation 2009"</c:f>
              <c:strCache>
                <c:ptCount val="1"/>
                <c:pt idx="0">
                  <c:v>Standard Deviatio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E$7:$E$16</c:f>
              <c:numCache>
                <c:formatCode>General</c:formatCode>
                <c:ptCount val="10"/>
                <c:pt idx="0">
                  <c:v>0.0246527867334933</c:v>
                </c:pt>
                <c:pt idx="1">
                  <c:v>0.047051368070024</c:v>
                </c:pt>
                <c:pt idx="2">
                  <c:v>0.0137806443634429</c:v>
                </c:pt>
                <c:pt idx="3">
                  <c:v>0.0257065606476196</c:v>
                </c:pt>
                <c:pt idx="4">
                  <c:v>0.0245898455472815</c:v>
                </c:pt>
                <c:pt idx="5">
                  <c:v>0.0439870540204053</c:v>
                </c:pt>
                <c:pt idx="6">
                  <c:v>0.0512046896767142</c:v>
                </c:pt>
                <c:pt idx="7">
                  <c:v>0.0507796176011125</c:v>
                </c:pt>
                <c:pt idx="8">
                  <c:v>0.0239683754777575</c:v>
                </c:pt>
                <c:pt idx="9">
                  <c:v>0.029620719845448</c:v>
                </c:pt>
              </c:numCache>
            </c:numRef>
          </c:val>
        </c:ser>
        <c:ser>
          <c:idx val="4"/>
          <c:order val="4"/>
          <c:tx>
            <c:strRef>
              <c:f>"Standard Deviation 2010"</c:f>
              <c:strCache>
                <c:ptCount val="1"/>
                <c:pt idx="0">
                  <c:v>Standard Deviation 2010</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F$7:$F$16</c:f>
              <c:numCache>
                <c:formatCode>General</c:formatCode>
                <c:ptCount val="10"/>
                <c:pt idx="0">
                  <c:v>0.0312696446447415</c:v>
                </c:pt>
                <c:pt idx="1">
                  <c:v>0.0260673439175918</c:v>
                </c:pt>
                <c:pt idx="2">
                  <c:v>0.0238652920847643</c:v>
                </c:pt>
                <c:pt idx="3">
                  <c:v>0.0211908638441277</c:v>
                </c:pt>
                <c:pt idx="4">
                  <c:v>0.0281522189829302</c:v>
                </c:pt>
                <c:pt idx="5">
                  <c:v>0.0280407328907879</c:v>
                </c:pt>
                <c:pt idx="7">
                  <c:v>0.0237145122156637</c:v>
                </c:pt>
                <c:pt idx="8">
                  <c:v>0.020132176891111</c:v>
                </c:pt>
                <c:pt idx="9">
                  <c:v>0.0171440613965894</c:v>
                </c:pt>
              </c:numCache>
            </c:numRef>
          </c:val>
        </c:ser>
        <c:gapWidth val="150"/>
        <c:overlap val="0"/>
        <c:axId val="2979856"/>
        <c:axId val="1852821"/>
      </c:barChart>
      <c:catAx>
        <c:axId val="2979856"/>
        <c:scaling>
          <c:orientation val="minMax"/>
        </c:scaling>
        <c:delete val="1"/>
        <c:axPos val="b"/>
        <c:numFmt formatCode="General" sourceLinked="1"/>
        <c:majorTickMark val="in"/>
        <c:minorTickMark val="in"/>
        <c:tickLblPos val="low"/>
        <c:spPr>
          <a:ln w="0">
            <a:noFill/>
          </a:ln>
        </c:spPr>
        <c:txPr>
          <a:bodyPr/>
          <a:lstStyle/>
          <a:p>
            <a:pPr>
              <a:defRPr b="0" sz="575" spc="-1" strike="noStrike">
                <a:solidFill>
                  <a:srgbClr val="000000"/>
                </a:solidFill>
                <a:latin typeface="Arial"/>
              </a:defRPr>
            </a:pPr>
          </a:p>
        </c:txPr>
        <c:crossAx val="1852821"/>
        <c:auto val="1"/>
        <c:lblAlgn val="ctr"/>
        <c:lblOffset val="100"/>
        <c:noMultiLvlLbl val="0"/>
      </c:catAx>
      <c:valAx>
        <c:axId val="1852821"/>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2979856"/>
        <c:crossesAt val="1"/>
        <c:crossBetween val="midCat"/>
      </c:valAx>
      <c:spPr>
        <a:noFill/>
        <a:ln w="0">
          <a:solidFill>
            <a:srgbClr val="000000"/>
          </a:solidFill>
        </a:ln>
      </c:spPr>
    </c:plotArea>
    <c:legend>
      <c:legendPos val="r"/>
      <c:layout>
        <c:manualLayout>
          <c:xMode val="edge"/>
          <c:yMode val="edge"/>
          <c:x val="0.120687278908439"/>
          <c:y val="0.867968522296707"/>
          <c:w val="0.764965314466854"/>
          <c:h val="0.10968619450111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tandard Deviation of Professional Pension Funds</a:t>
            </a:r>
          </a:p>
        </c:rich>
      </c:tx>
      <c:layout>
        <c:manualLayout>
          <c:xMode val="edge"/>
          <c:yMode val="edge"/>
          <c:x val="0.254559654522902"/>
          <c:y val="0.031441957313899"/>
        </c:manualLayout>
      </c:layout>
      <c:overlay val="0"/>
      <c:spPr>
        <a:noFill/>
        <a:ln w="0">
          <a:noFill/>
        </a:ln>
      </c:spPr>
    </c:title>
    <c:autoTitleDeleted val="0"/>
    <c:plotArea>
      <c:layout>
        <c:manualLayout>
          <c:xMode val="edge"/>
          <c:yMode val="edge"/>
          <c:x val="0.0281159553452474"/>
          <c:y val="0.141905257678293"/>
          <c:w val="0.951853723526439"/>
          <c:h val="0.743154606975534"/>
        </c:manualLayout>
      </c:layout>
      <c:barChart>
        <c:barDir val="col"/>
        <c:grouping val="clustered"/>
        <c:varyColors val="0"/>
        <c:ser>
          <c:idx val="0"/>
          <c:order val="0"/>
          <c:tx>
            <c:strRef>
              <c:f>"Standard Deviation 2006"</c:f>
              <c:strCache>
                <c:ptCount val="1"/>
                <c:pt idx="0">
                  <c:v>Standard Deviatio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B$25:$B$34</c:f>
              <c:numCache>
                <c:formatCode>General</c:formatCode>
                <c:ptCount val="10"/>
                <c:pt idx="0">
                  <c:v>0.0168601050380309</c:v>
                </c:pt>
                <c:pt idx="1">
                  <c:v>0.0417362589887269</c:v>
                </c:pt>
                <c:pt idx="2">
                  <c:v>0.0171702669469732</c:v>
                </c:pt>
                <c:pt idx="3">
                  <c:v>0.0158416706575435</c:v>
                </c:pt>
                <c:pt idx="4">
                  <c:v>0.0155540613829929</c:v>
                </c:pt>
                <c:pt idx="5">
                  <c:v>0.128310225688763</c:v>
                </c:pt>
                <c:pt idx="6">
                  <c:v>0.0207049267520986</c:v>
                </c:pt>
                <c:pt idx="7">
                  <c:v>0.0462619053395883</c:v>
                </c:pt>
              </c:numCache>
            </c:numRef>
          </c:val>
        </c:ser>
        <c:ser>
          <c:idx val="1"/>
          <c:order val="1"/>
          <c:tx>
            <c:strRef>
              <c:f>"Standard Deviation 2007"</c:f>
              <c:strCache>
                <c:ptCount val="1"/>
                <c:pt idx="0">
                  <c:v>Standard Deviatio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C$7:$C$16</c:f>
              <c:numCache>
                <c:formatCode>General</c:formatCode>
                <c:ptCount val="10"/>
                <c:pt idx="0">
                  <c:v>0.0393056029412726</c:v>
                </c:pt>
                <c:pt idx="1">
                  <c:v>0.0606502324565777</c:v>
                </c:pt>
                <c:pt idx="2">
                  <c:v>0.0431988156238679</c:v>
                </c:pt>
                <c:pt idx="3">
                  <c:v>0.0403395143280805</c:v>
                </c:pt>
                <c:pt idx="4">
                  <c:v>0.0388850709836296</c:v>
                </c:pt>
                <c:pt idx="5">
                  <c:v>0.0602777622779546</c:v>
                </c:pt>
                <c:pt idx="6">
                  <c:v>0.049225786276982</c:v>
                </c:pt>
                <c:pt idx="7">
                  <c:v>0.0567707226850361</c:v>
                </c:pt>
              </c:numCache>
            </c:numRef>
          </c:val>
        </c:ser>
        <c:ser>
          <c:idx val="2"/>
          <c:order val="2"/>
          <c:tx>
            <c:strRef>
              <c:f>"Standard Deviation 2008"</c:f>
              <c:strCache>
                <c:ptCount val="1"/>
                <c:pt idx="0">
                  <c:v>Standard Deviation 2008</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D$7:$D$16</c:f>
              <c:numCache>
                <c:formatCode>General</c:formatCode>
                <c:ptCount val="10"/>
                <c:pt idx="0">
                  <c:v>0.0520922782325814</c:v>
                </c:pt>
                <c:pt idx="1">
                  <c:v>0.0773888059454977</c:v>
                </c:pt>
                <c:pt idx="2">
                  <c:v>0.0485475004953601</c:v>
                </c:pt>
                <c:pt idx="3">
                  <c:v>0.0557533062944937</c:v>
                </c:pt>
                <c:pt idx="4">
                  <c:v>0.0576857290688537</c:v>
                </c:pt>
                <c:pt idx="5">
                  <c:v>0.0784877368652124</c:v>
                </c:pt>
                <c:pt idx="6">
                  <c:v>0.0693284608635177</c:v>
                </c:pt>
                <c:pt idx="7">
                  <c:v>0.0973152600296828</c:v>
                </c:pt>
                <c:pt idx="8">
                  <c:v>0.0485232196803023</c:v>
                </c:pt>
              </c:numCache>
            </c:numRef>
          </c:val>
        </c:ser>
        <c:ser>
          <c:idx val="3"/>
          <c:order val="3"/>
          <c:tx>
            <c:strRef>
              <c:f>"Standard Deviation 2009"</c:f>
              <c:strCache>
                <c:ptCount val="1"/>
                <c:pt idx="0">
                  <c:v>Standard Deviatio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E$7:$E$16</c:f>
              <c:numCache>
                <c:formatCode>General</c:formatCode>
                <c:ptCount val="10"/>
                <c:pt idx="0">
                  <c:v>0.0246527867334933</c:v>
                </c:pt>
                <c:pt idx="1">
                  <c:v>0.047051368070024</c:v>
                </c:pt>
                <c:pt idx="2">
                  <c:v>0.0137806443634429</c:v>
                </c:pt>
                <c:pt idx="3">
                  <c:v>0.0257065606476196</c:v>
                </c:pt>
                <c:pt idx="4">
                  <c:v>0.0245898455472815</c:v>
                </c:pt>
                <c:pt idx="5">
                  <c:v>0.0439870540204053</c:v>
                </c:pt>
                <c:pt idx="6">
                  <c:v>0.0512046896767142</c:v>
                </c:pt>
                <c:pt idx="7">
                  <c:v>0.0507796176011125</c:v>
                </c:pt>
                <c:pt idx="8">
                  <c:v>0.0239683754777575</c:v>
                </c:pt>
                <c:pt idx="9">
                  <c:v>0.029620719845448</c:v>
                </c:pt>
              </c:numCache>
            </c:numRef>
          </c:val>
        </c:ser>
        <c:ser>
          <c:idx val="4"/>
          <c:order val="4"/>
          <c:tx>
            <c:strRef>
              <c:f>"Standard Deviation 2010"</c:f>
              <c:strCache>
                <c:ptCount val="1"/>
                <c:pt idx="0">
                  <c:v>Standard Deviation 2010</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F$7:$F$16</c:f>
              <c:numCache>
                <c:formatCode>General</c:formatCode>
                <c:ptCount val="10"/>
                <c:pt idx="0">
                  <c:v>0.0312696446447415</c:v>
                </c:pt>
                <c:pt idx="1">
                  <c:v>0.0260673439175918</c:v>
                </c:pt>
                <c:pt idx="2">
                  <c:v>0.0238652920847643</c:v>
                </c:pt>
                <c:pt idx="3">
                  <c:v>0.0211908638441277</c:v>
                </c:pt>
                <c:pt idx="4">
                  <c:v>0.0281522189829302</c:v>
                </c:pt>
                <c:pt idx="5">
                  <c:v>0.0280407328907879</c:v>
                </c:pt>
                <c:pt idx="7">
                  <c:v>0.0237145122156637</c:v>
                </c:pt>
                <c:pt idx="8">
                  <c:v>0.020132176891111</c:v>
                </c:pt>
                <c:pt idx="9">
                  <c:v>0.0171440613965894</c:v>
                </c:pt>
              </c:numCache>
            </c:numRef>
          </c:val>
        </c:ser>
        <c:gapWidth val="150"/>
        <c:overlap val="0"/>
        <c:axId val="89685978"/>
        <c:axId val="73588122"/>
      </c:barChart>
      <c:catAx>
        <c:axId val="89685978"/>
        <c:scaling>
          <c:orientation val="minMax"/>
        </c:scaling>
        <c:delete val="1"/>
        <c:axPos val="b"/>
        <c:numFmt formatCode="General" sourceLinked="1"/>
        <c:majorTickMark val="in"/>
        <c:minorTickMark val="in"/>
        <c:tickLblPos val="low"/>
        <c:spPr>
          <a:ln w="0">
            <a:noFill/>
          </a:ln>
        </c:spPr>
        <c:txPr>
          <a:bodyPr/>
          <a:lstStyle/>
          <a:p>
            <a:pPr>
              <a:defRPr b="0" sz="525" spc="-1" strike="noStrike">
                <a:solidFill>
                  <a:srgbClr val="000000"/>
                </a:solidFill>
                <a:latin typeface="Arial"/>
              </a:defRPr>
            </a:pPr>
          </a:p>
        </c:txPr>
        <c:crossAx val="73588122"/>
        <c:auto val="1"/>
        <c:lblAlgn val="ctr"/>
        <c:lblOffset val="100"/>
        <c:noMultiLvlLbl val="0"/>
      </c:catAx>
      <c:valAx>
        <c:axId val="73588122"/>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89685978"/>
        <c:crossesAt val="1"/>
        <c:crossBetween val="midCat"/>
      </c:valAx>
      <c:spPr>
        <a:noFill/>
        <a:ln w="0">
          <a:solidFill>
            <a:srgbClr val="000000"/>
          </a:solidFill>
        </a:ln>
      </c:spPr>
    </c:plotArea>
    <c:legend>
      <c:legendPos val="r"/>
      <c:layout>
        <c:manualLayout>
          <c:xMode val="edge"/>
          <c:yMode val="edge"/>
          <c:x val="0.0921119125281389"/>
          <c:y val="0.854242581988548"/>
          <c:w val="0.784398401249598"/>
          <c:h val="0.1065070275897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tandard Deviation of Volunary Pension Funds</a:t>
            </a:r>
          </a:p>
        </c:rich>
      </c:tx>
      <c:layout>
        <c:manualLayout>
          <c:xMode val="edge"/>
          <c:yMode val="edge"/>
          <c:x val="0.290248390064397"/>
          <c:y val="0.0323204123268549"/>
        </c:manualLayout>
      </c:layout>
      <c:overlay val="0"/>
      <c:spPr>
        <a:noFill/>
        <a:ln w="0">
          <a:noFill/>
        </a:ln>
      </c:spPr>
    </c:title>
    <c:autoTitleDeleted val="0"/>
    <c:plotArea>
      <c:layout>
        <c:manualLayout>
          <c:xMode val="edge"/>
          <c:yMode val="edge"/>
          <c:x val="0.0281048758049678"/>
          <c:y val="0.142274240309245"/>
          <c:w val="0.951885924563018"/>
          <c:h val="0.756469451304628"/>
        </c:manualLayout>
      </c:layout>
      <c:barChart>
        <c:barDir val="col"/>
        <c:grouping val="clustered"/>
        <c:varyColors val="0"/>
        <c:ser>
          <c:idx val="0"/>
          <c:order val="0"/>
          <c:tx>
            <c:strRef>
              <c:f>"Standard Deviation 2006"</c:f>
              <c:strCache>
                <c:ptCount val="1"/>
                <c:pt idx="0">
                  <c:v>Standard Deviatio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B$43:$B$52</c:f>
              <c:numCache>
                <c:formatCode>General</c:formatCode>
                <c:ptCount val="10"/>
                <c:pt idx="0">
                  <c:v>0.0155309664095737</c:v>
                </c:pt>
                <c:pt idx="1">
                  <c:v>0.0395220204035883</c:v>
                </c:pt>
                <c:pt idx="2">
                  <c:v>0.0168082461729832</c:v>
                </c:pt>
                <c:pt idx="3">
                  <c:v>0.01298110941298</c:v>
                </c:pt>
                <c:pt idx="4">
                  <c:v>0.017095400742826</c:v>
                </c:pt>
                <c:pt idx="5">
                  <c:v>0.106729159754281</c:v>
                </c:pt>
                <c:pt idx="6">
                  <c:v>0.0156678091486379</c:v>
                </c:pt>
                <c:pt idx="7">
                  <c:v>0.0253134463582583</c:v>
                </c:pt>
              </c:numCache>
            </c:numRef>
          </c:val>
        </c:ser>
        <c:ser>
          <c:idx val="1"/>
          <c:order val="1"/>
          <c:tx>
            <c:strRef>
              <c:f>"Standard Deviation 2007"</c:f>
              <c:strCache>
                <c:ptCount val="1"/>
                <c:pt idx="0">
                  <c:v>Standard Deviatio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C$7:$C$16</c:f>
              <c:numCache>
                <c:formatCode>General</c:formatCode>
                <c:ptCount val="10"/>
                <c:pt idx="0">
                  <c:v>0.0393056029412726</c:v>
                </c:pt>
                <c:pt idx="1">
                  <c:v>0.0606502324565777</c:v>
                </c:pt>
                <c:pt idx="2">
                  <c:v>0.0431988156238679</c:v>
                </c:pt>
                <c:pt idx="3">
                  <c:v>0.0403395143280805</c:v>
                </c:pt>
                <c:pt idx="4">
                  <c:v>0.0388850709836296</c:v>
                </c:pt>
                <c:pt idx="5">
                  <c:v>0.0602777622779546</c:v>
                </c:pt>
                <c:pt idx="6">
                  <c:v>0.049225786276982</c:v>
                </c:pt>
                <c:pt idx="7">
                  <c:v>0.0567707226850361</c:v>
                </c:pt>
              </c:numCache>
            </c:numRef>
          </c:val>
        </c:ser>
        <c:ser>
          <c:idx val="2"/>
          <c:order val="2"/>
          <c:tx>
            <c:strRef>
              <c:f>"Standard Deviation 2008"</c:f>
              <c:strCache>
                <c:ptCount val="1"/>
                <c:pt idx="0">
                  <c:v>Standard Deviation 2008</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D$7:$D$16</c:f>
              <c:numCache>
                <c:formatCode>General</c:formatCode>
                <c:ptCount val="10"/>
                <c:pt idx="0">
                  <c:v>0.0520922782325814</c:v>
                </c:pt>
                <c:pt idx="1">
                  <c:v>0.0773888059454977</c:v>
                </c:pt>
                <c:pt idx="2">
                  <c:v>0.0485475004953601</c:v>
                </c:pt>
                <c:pt idx="3">
                  <c:v>0.0557533062944937</c:v>
                </c:pt>
                <c:pt idx="4">
                  <c:v>0.0576857290688537</c:v>
                </c:pt>
                <c:pt idx="5">
                  <c:v>0.0784877368652124</c:v>
                </c:pt>
                <c:pt idx="6">
                  <c:v>0.0693284608635177</c:v>
                </c:pt>
                <c:pt idx="7">
                  <c:v>0.0973152600296828</c:v>
                </c:pt>
                <c:pt idx="8">
                  <c:v>0.0485232196803023</c:v>
                </c:pt>
              </c:numCache>
            </c:numRef>
          </c:val>
        </c:ser>
        <c:ser>
          <c:idx val="3"/>
          <c:order val="3"/>
          <c:tx>
            <c:strRef>
              <c:f>"Standard Deviation 2009"</c:f>
              <c:strCache>
                <c:ptCount val="1"/>
                <c:pt idx="0">
                  <c:v>Standard Deviatio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E$7:$E$16</c:f>
              <c:numCache>
                <c:formatCode>General</c:formatCode>
                <c:ptCount val="10"/>
                <c:pt idx="0">
                  <c:v>0.0246527867334933</c:v>
                </c:pt>
                <c:pt idx="1">
                  <c:v>0.047051368070024</c:v>
                </c:pt>
                <c:pt idx="2">
                  <c:v>0.0137806443634429</c:v>
                </c:pt>
                <c:pt idx="3">
                  <c:v>0.0257065606476196</c:v>
                </c:pt>
                <c:pt idx="4">
                  <c:v>0.0245898455472815</c:v>
                </c:pt>
                <c:pt idx="5">
                  <c:v>0.0439870540204053</c:v>
                </c:pt>
                <c:pt idx="6">
                  <c:v>0.0512046896767142</c:v>
                </c:pt>
                <c:pt idx="7">
                  <c:v>0.0507796176011125</c:v>
                </c:pt>
                <c:pt idx="8">
                  <c:v>0.0239683754777575</c:v>
                </c:pt>
                <c:pt idx="9">
                  <c:v>0.029620719845448</c:v>
                </c:pt>
              </c:numCache>
            </c:numRef>
          </c:val>
        </c:ser>
        <c:ser>
          <c:idx val="4"/>
          <c:order val="4"/>
          <c:tx>
            <c:strRef>
              <c:f>"Standard Deviation 2010"</c:f>
              <c:strCache>
                <c:ptCount val="1"/>
                <c:pt idx="0">
                  <c:v>Standard Deviation 2010</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F$7:$F$16</c:f>
              <c:numCache>
                <c:formatCode>General</c:formatCode>
                <c:ptCount val="10"/>
                <c:pt idx="0">
                  <c:v>0.0312696446447415</c:v>
                </c:pt>
                <c:pt idx="1">
                  <c:v>0.0260673439175918</c:v>
                </c:pt>
                <c:pt idx="2">
                  <c:v>0.0238652920847643</c:v>
                </c:pt>
                <c:pt idx="3">
                  <c:v>0.0211908638441277</c:v>
                </c:pt>
                <c:pt idx="4">
                  <c:v>0.0281522189829302</c:v>
                </c:pt>
                <c:pt idx="5">
                  <c:v>0.0280407328907879</c:v>
                </c:pt>
                <c:pt idx="7">
                  <c:v>0.0237145122156637</c:v>
                </c:pt>
                <c:pt idx="8">
                  <c:v>0.020132176891111</c:v>
                </c:pt>
                <c:pt idx="9">
                  <c:v>0.0171440613965894</c:v>
                </c:pt>
              </c:numCache>
            </c:numRef>
          </c:val>
        </c:ser>
        <c:gapWidth val="150"/>
        <c:overlap val="0"/>
        <c:axId val="66929735"/>
        <c:axId val="60119696"/>
      </c:barChart>
      <c:catAx>
        <c:axId val="66929735"/>
        <c:scaling>
          <c:orientation val="minMax"/>
        </c:scaling>
        <c:delete val="1"/>
        <c:axPos val="b"/>
        <c:numFmt formatCode="General" sourceLinked="1"/>
        <c:majorTickMark val="in"/>
        <c:minorTickMark val="in"/>
        <c:tickLblPos val="low"/>
        <c:spPr>
          <a:ln w="0">
            <a:noFill/>
          </a:ln>
        </c:spPr>
        <c:txPr>
          <a:bodyPr/>
          <a:lstStyle/>
          <a:p>
            <a:pPr>
              <a:defRPr b="0" sz="525" spc="-1" strike="noStrike">
                <a:solidFill>
                  <a:srgbClr val="000000"/>
                </a:solidFill>
                <a:latin typeface="Arial"/>
              </a:defRPr>
            </a:pPr>
          </a:p>
        </c:txPr>
        <c:crossAx val="60119696"/>
        <c:auto val="1"/>
        <c:lblAlgn val="ctr"/>
        <c:lblOffset val="100"/>
        <c:noMultiLvlLbl val="0"/>
      </c:catAx>
      <c:valAx>
        <c:axId val="60119696"/>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66929735"/>
        <c:crossesAt val="1"/>
        <c:crossBetween val="midCat"/>
      </c:valAx>
      <c:spPr>
        <a:noFill/>
        <a:ln w="0">
          <a:solidFill>
            <a:srgbClr val="000000"/>
          </a:solidFill>
        </a:ln>
      </c:spPr>
    </c:plotArea>
    <c:legend>
      <c:legendPos val="r"/>
      <c:layout>
        <c:manualLayout>
          <c:xMode val="edge"/>
          <c:yMode val="edge"/>
          <c:x val="0.105289788408464"/>
          <c:y val="0.853215934714915"/>
          <c:w val="0.790248390064397"/>
          <c:h val="0.1212283904219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19800</xdr:rowOff>
    </xdr:from>
    <xdr:to>
      <xdr:col>19</xdr:col>
      <xdr:colOff>609120</xdr:colOff>
      <xdr:row>19</xdr:row>
      <xdr:rowOff>162000</xdr:rowOff>
    </xdr:to>
    <xdr:graphicFrame>
      <xdr:nvGraphicFramePr>
        <xdr:cNvPr id="0" name="Chart 5"/>
        <xdr:cNvGraphicFramePr/>
      </xdr:nvGraphicFramePr>
      <xdr:xfrm>
        <a:off x="9347040" y="19800"/>
        <a:ext cx="7684920" cy="405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2</xdr:row>
      <xdr:rowOff>0</xdr:rowOff>
    </xdr:from>
    <xdr:to>
      <xdr:col>19</xdr:col>
      <xdr:colOff>628920</xdr:colOff>
      <xdr:row>43</xdr:row>
      <xdr:rowOff>104760</xdr:rowOff>
    </xdr:to>
    <xdr:graphicFrame>
      <xdr:nvGraphicFramePr>
        <xdr:cNvPr id="1" name="Chart 8"/>
        <xdr:cNvGraphicFramePr/>
      </xdr:nvGraphicFramePr>
      <xdr:xfrm>
        <a:off x="9347040" y="4400640"/>
        <a:ext cx="77047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45</xdr:row>
      <xdr:rowOff>152640</xdr:rowOff>
    </xdr:from>
    <xdr:to>
      <xdr:col>19</xdr:col>
      <xdr:colOff>569160</xdr:colOff>
      <xdr:row>67</xdr:row>
      <xdr:rowOff>306000</xdr:rowOff>
    </xdr:to>
    <xdr:graphicFrame>
      <xdr:nvGraphicFramePr>
        <xdr:cNvPr id="2" name="Chart 9"/>
        <xdr:cNvGraphicFramePr/>
      </xdr:nvGraphicFramePr>
      <xdr:xfrm>
        <a:off x="9347040" y="8820360"/>
        <a:ext cx="7644960" cy="4296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760</xdr:colOff>
      <xdr:row>0</xdr:row>
      <xdr:rowOff>0</xdr:rowOff>
    </xdr:from>
    <xdr:to>
      <xdr:col>18</xdr:col>
      <xdr:colOff>181440</xdr:colOff>
      <xdr:row>18</xdr:row>
      <xdr:rowOff>161640</xdr:rowOff>
    </xdr:to>
    <xdr:graphicFrame>
      <xdr:nvGraphicFramePr>
        <xdr:cNvPr id="3" name="Chart 4"/>
        <xdr:cNvGraphicFramePr/>
      </xdr:nvGraphicFramePr>
      <xdr:xfrm>
        <a:off x="7676640" y="0"/>
        <a:ext cx="78357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9840</xdr:colOff>
      <xdr:row>19</xdr:row>
      <xdr:rowOff>105120</xdr:rowOff>
    </xdr:from>
    <xdr:to>
      <xdr:col>18</xdr:col>
      <xdr:colOff>191520</xdr:colOff>
      <xdr:row>38</xdr:row>
      <xdr:rowOff>95400</xdr:rowOff>
    </xdr:to>
    <xdr:graphicFrame>
      <xdr:nvGraphicFramePr>
        <xdr:cNvPr id="4" name="Chart 6"/>
        <xdr:cNvGraphicFramePr/>
      </xdr:nvGraphicFramePr>
      <xdr:xfrm>
        <a:off x="7686720" y="3810240"/>
        <a:ext cx="783576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9560</xdr:colOff>
      <xdr:row>39</xdr:row>
      <xdr:rowOff>152280</xdr:rowOff>
    </xdr:from>
    <xdr:to>
      <xdr:col>18</xdr:col>
      <xdr:colOff>191520</xdr:colOff>
      <xdr:row>56</xdr:row>
      <xdr:rowOff>370800</xdr:rowOff>
    </xdr:to>
    <xdr:graphicFrame>
      <xdr:nvGraphicFramePr>
        <xdr:cNvPr id="5" name="Chart 7"/>
        <xdr:cNvGraphicFramePr/>
      </xdr:nvGraphicFramePr>
      <xdr:xfrm>
        <a:off x="7696440" y="7486560"/>
        <a:ext cx="7826040" cy="335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6" min="2" style="0" width="13.41"/>
    <col collapsed="false" customWidth="true" hidden="false" outlineLevel="0" max="7" min="7" style="0" width="19.41"/>
    <col collapsed="false" customWidth="true" hidden="false" outlineLevel="0" max="8" min="8" style="0" width="4.28"/>
    <col collapsed="false" customWidth="true" hidden="false" outlineLevel="0" max="17" min="17" style="0" width="9.85"/>
  </cols>
  <sheetData>
    <row r="1" customFormat="false" ht="36" hidden="false" customHeight="true" outlineLevel="0" collapsed="false">
      <c r="A1" s="1" t="s">
        <v>0</v>
      </c>
      <c r="B1" s="1"/>
      <c r="C1" s="1"/>
      <c r="D1" s="1"/>
      <c r="E1" s="1"/>
      <c r="F1" s="1"/>
      <c r="G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c r="G4" s="3"/>
    </row>
    <row r="5" customFormat="false" ht="13.5" hidden="false" customHeight="false" outlineLevel="0" collapsed="false"/>
    <row r="6" customFormat="false" ht="53.25" hidden="false" customHeight="true" outlineLevel="0" collapsed="false">
      <c r="A6" s="4" t="s">
        <v>2</v>
      </c>
      <c r="B6" s="5" t="s">
        <v>3</v>
      </c>
      <c r="C6" s="5" t="s">
        <v>4</v>
      </c>
      <c r="D6" s="5" t="s">
        <v>5</v>
      </c>
      <c r="E6" s="5" t="s">
        <v>6</v>
      </c>
      <c r="F6" s="5" t="s">
        <v>7</v>
      </c>
      <c r="G6" s="5" t="s">
        <v>8</v>
      </c>
    </row>
    <row r="7" customFormat="false" ht="12.75" hidden="false" customHeight="false" outlineLevel="0" collapsed="false">
      <c r="A7" s="6" t="s">
        <v>9</v>
      </c>
      <c r="B7" s="7" t="n">
        <v>0.0626597807250828</v>
      </c>
      <c r="C7" s="7" t="n">
        <v>0.135077096956487</v>
      </c>
      <c r="D7" s="7" t="n">
        <v>-0.186234904197664</v>
      </c>
      <c r="E7" s="7" t="n">
        <v>0.0904673256596485</v>
      </c>
      <c r="F7" s="7" t="n">
        <v>0.0460775198768916</v>
      </c>
      <c r="G7" s="7" t="n">
        <v>0.0228666944838398</v>
      </c>
    </row>
    <row r="8" customFormat="false" ht="12.75" hidden="false" customHeight="false" outlineLevel="0" collapsed="false">
      <c r="A8" s="8" t="s">
        <v>10</v>
      </c>
      <c r="B8" s="9" t="n">
        <v>0.151010649858726</v>
      </c>
      <c r="C8" s="9" t="n">
        <v>0.153313946901318</v>
      </c>
      <c r="D8" s="9" t="n">
        <v>-0.245079997118401</v>
      </c>
      <c r="E8" s="9" t="n">
        <v>0.0863877297845946</v>
      </c>
      <c r="F8" s="9" t="n">
        <v>0.0601298421292194</v>
      </c>
      <c r="G8" s="10" t="n">
        <v>0.0290923412796312</v>
      </c>
    </row>
    <row r="9" customFormat="false" ht="12.75" hidden="false" customHeight="false" outlineLevel="0" collapsed="false">
      <c r="A9" s="8" t="s">
        <v>11</v>
      </c>
      <c r="B9" s="9" t="n">
        <v>0.0720378309099747</v>
      </c>
      <c r="C9" s="9" t="n">
        <v>0.176715999505297</v>
      </c>
      <c r="D9" s="9" t="n">
        <v>-0.176214633052593</v>
      </c>
      <c r="E9" s="9" t="n">
        <v>0.054657265095391</v>
      </c>
      <c r="F9" s="9" t="n">
        <v>0.0721238759627404</v>
      </c>
      <c r="G9" s="10" t="n">
        <v>0.0327862133407814</v>
      </c>
    </row>
    <row r="10" customFormat="false" ht="12.75" hidden="false" customHeight="false" outlineLevel="0" collapsed="false">
      <c r="A10" s="8" t="s">
        <v>12</v>
      </c>
      <c r="B10" s="9" t="n">
        <v>0.0373219025003493</v>
      </c>
      <c r="C10" s="9" t="n">
        <v>0.157255994411668</v>
      </c>
      <c r="D10" s="9" t="n">
        <v>-0.217200954154061</v>
      </c>
      <c r="E10" s="9" t="n">
        <v>0.0672346197439566</v>
      </c>
      <c r="F10" s="9" t="n">
        <v>0.0480522306855279</v>
      </c>
      <c r="G10" s="10" t="n">
        <v>0.0100135989039616</v>
      </c>
    </row>
    <row r="11" customFormat="false" ht="12.75" hidden="false" customHeight="false" outlineLevel="0" collapsed="false">
      <c r="A11" s="8" t="s">
        <v>13</v>
      </c>
      <c r="B11" s="9" t="n">
        <v>0.0720279110335804</v>
      </c>
      <c r="C11" s="9" t="n">
        <v>0.160209262212387</v>
      </c>
      <c r="D11" s="9" t="n">
        <v>-0.179594527310851</v>
      </c>
      <c r="E11" s="9" t="n">
        <v>0.0749044781988049</v>
      </c>
      <c r="F11" s="9" t="n">
        <v>0.0416772695464089</v>
      </c>
      <c r="G11" s="10" t="n">
        <v>0.027010315778557</v>
      </c>
    </row>
    <row r="12" customFormat="false" ht="12.75" hidden="false" customHeight="false" outlineLevel="0" collapsed="false">
      <c r="A12" s="8" t="s">
        <v>14</v>
      </c>
      <c r="B12" s="9" t="n">
        <v>0.189414823086049</v>
      </c>
      <c r="C12" s="9" t="n">
        <v>0.132450768271664</v>
      </c>
      <c r="D12" s="9" t="n">
        <v>-0.189826688427761</v>
      </c>
      <c r="E12" s="9" t="n">
        <v>0.0701712312341119</v>
      </c>
      <c r="F12" s="9" t="n">
        <v>0.0408524560774472</v>
      </c>
      <c r="G12" s="10" t="n">
        <v>0.0398114865291294</v>
      </c>
    </row>
    <row r="13" customFormat="false" ht="12.75" hidden="false" customHeight="false" outlineLevel="0" collapsed="false">
      <c r="A13" s="8" t="s">
        <v>15</v>
      </c>
      <c r="B13" s="9" t="n">
        <v>0.044249517641159</v>
      </c>
      <c r="C13" s="9" t="n">
        <v>0.249118894324296</v>
      </c>
      <c r="D13" s="9" t="n">
        <v>-0.221799391384242</v>
      </c>
      <c r="E13" s="9" t="n">
        <v>0.066460121415114</v>
      </c>
      <c r="F13" s="10" t="s">
        <v>16</v>
      </c>
      <c r="G13" s="10" t="s">
        <v>16</v>
      </c>
    </row>
    <row r="14" customFormat="false" ht="12.75" hidden="false" customHeight="false" outlineLevel="0" collapsed="false">
      <c r="A14" s="11" t="s">
        <v>17</v>
      </c>
      <c r="B14" s="10" t="n">
        <v>0.073967207500321</v>
      </c>
      <c r="C14" s="10" t="n">
        <v>0.211409984533699</v>
      </c>
      <c r="D14" s="10" t="n">
        <v>-0.293072812467095</v>
      </c>
      <c r="E14" s="10" t="n">
        <v>0.136893845595286</v>
      </c>
      <c r="F14" s="10" t="n">
        <v>0.0432756870066489</v>
      </c>
      <c r="G14" s="10" t="n">
        <v>0.0175486236921542</v>
      </c>
    </row>
    <row r="15" customFormat="false" ht="12.75" hidden="false" customHeight="false" outlineLevel="0" collapsed="false">
      <c r="A15" s="12" t="s">
        <v>18</v>
      </c>
      <c r="B15" s="10" t="s">
        <v>16</v>
      </c>
      <c r="C15" s="10" t="s">
        <v>16</v>
      </c>
      <c r="D15" s="10" t="n">
        <v>-0.193390163047155</v>
      </c>
      <c r="E15" s="10" t="n">
        <v>0.0776368211365066</v>
      </c>
      <c r="F15" s="10" t="n">
        <v>0.0624312886121516</v>
      </c>
      <c r="G15" s="10" t="s">
        <v>16</v>
      </c>
    </row>
    <row r="16" customFormat="false" ht="13.5" hidden="false" customHeight="false" outlineLevel="0" collapsed="false">
      <c r="A16" s="13" t="s">
        <v>19</v>
      </c>
      <c r="B16" s="14" t="s">
        <v>16</v>
      </c>
      <c r="C16" s="14" t="s">
        <v>16</v>
      </c>
      <c r="D16" s="14" t="s">
        <v>16</v>
      </c>
      <c r="E16" s="14" t="n">
        <v>0.0845277508276739</v>
      </c>
      <c r="F16" s="14" t="n">
        <v>0.0619478004242368</v>
      </c>
      <c r="G16" s="14" t="s">
        <v>16</v>
      </c>
    </row>
    <row r="17" customFormat="false" ht="12.75" hidden="false" customHeight="false" outlineLevel="0" collapsed="false">
      <c r="A17" s="15" t="s">
        <v>20</v>
      </c>
      <c r="B17" s="16" t="n">
        <v>0.0734970692422489</v>
      </c>
      <c r="C17" s="16" t="n">
        <v>0.153842585583825</v>
      </c>
      <c r="D17" s="16" t="n">
        <v>-0.201460285395599</v>
      </c>
      <c r="E17" s="16" t="n">
        <v>0.0790777028955066</v>
      </c>
      <c r="F17" s="16" t="n">
        <v>0.049911480136184</v>
      </c>
      <c r="G17" s="16" t="s">
        <v>16</v>
      </c>
    </row>
    <row r="18" customFormat="false" ht="13.5" hidden="false" customHeight="false" outlineLevel="0" collapsed="false">
      <c r="A18" s="17" t="s">
        <v>21</v>
      </c>
      <c r="B18" s="18" t="n">
        <v>0.0878362029069054</v>
      </c>
      <c r="C18" s="18" t="n">
        <v>0.171943993389602</v>
      </c>
      <c r="D18" s="18" t="n">
        <v>-0.21137934123998</v>
      </c>
      <c r="E18" s="18" t="n">
        <v>0.081073758970022</v>
      </c>
      <c r="F18" s="18" t="n">
        <v>0.0529519967023636</v>
      </c>
      <c r="G18" s="18" t="s">
        <v>16</v>
      </c>
    </row>
    <row r="26" customFormat="false" ht="12.75" hidden="false" customHeight="true" outlineLevel="0" collapsed="false">
      <c r="A26" s="3" t="s">
        <v>22</v>
      </c>
      <c r="B26" s="3"/>
      <c r="C26" s="3"/>
      <c r="D26" s="3"/>
      <c r="E26" s="3"/>
      <c r="F26" s="3"/>
      <c r="G26" s="3"/>
    </row>
    <row r="27" customFormat="false" ht="13.5" hidden="false" customHeight="false" outlineLevel="0" collapsed="false">
      <c r="A27" s="19"/>
      <c r="B27" s="19"/>
      <c r="C27" s="19"/>
      <c r="D27" s="19"/>
      <c r="E27" s="19"/>
      <c r="F27" s="19"/>
      <c r="G27" s="19"/>
    </row>
    <row r="28" customFormat="false" ht="53.25" hidden="false" customHeight="true" outlineLevel="0" collapsed="false">
      <c r="A28" s="4" t="s">
        <v>23</v>
      </c>
      <c r="B28" s="5" t="s">
        <v>3</v>
      </c>
      <c r="C28" s="5" t="s">
        <v>4</v>
      </c>
      <c r="D28" s="5" t="s">
        <v>5</v>
      </c>
      <c r="E28" s="5" t="s">
        <v>6</v>
      </c>
      <c r="F28" s="5" t="s">
        <v>7</v>
      </c>
      <c r="G28" s="5" t="s">
        <v>8</v>
      </c>
    </row>
    <row r="29" customFormat="false" ht="12.75" hidden="false" customHeight="false" outlineLevel="0" collapsed="false">
      <c r="A29" s="6" t="s">
        <v>24</v>
      </c>
      <c r="B29" s="20" t="n">
        <v>0.0742779813737685</v>
      </c>
      <c r="C29" s="20" t="n">
        <v>0.136015460570069</v>
      </c>
      <c r="D29" s="20" t="n">
        <v>-0.223867541823642</v>
      </c>
      <c r="E29" s="21" t="n">
        <v>0.0923337681583828</v>
      </c>
      <c r="F29" s="20" t="n">
        <v>0.0511479032284272</v>
      </c>
      <c r="G29" s="7" t="n">
        <v>0.0169303058908596</v>
      </c>
    </row>
    <row r="30" customFormat="false" ht="12.75" hidden="false" customHeight="false" outlineLevel="0" collapsed="false">
      <c r="A30" s="8" t="s">
        <v>25</v>
      </c>
      <c r="B30" s="9" t="n">
        <v>0.166360808165548</v>
      </c>
      <c r="C30" s="9" t="n">
        <v>0.172639339472087</v>
      </c>
      <c r="D30" s="9" t="n">
        <v>-0.25241676303902</v>
      </c>
      <c r="E30" s="22" t="n">
        <v>0.0659288064612623</v>
      </c>
      <c r="F30" s="9" t="n">
        <v>0.0492386885719096</v>
      </c>
      <c r="G30" s="10" t="n">
        <v>0.0271926082055779</v>
      </c>
    </row>
    <row r="31" customFormat="false" ht="12.75" hidden="false" customHeight="false" outlineLevel="0" collapsed="false">
      <c r="A31" s="8" t="s">
        <v>26</v>
      </c>
      <c r="B31" s="9" t="n">
        <v>0.0877822680704738</v>
      </c>
      <c r="C31" s="9" t="n">
        <v>0.175181887063003</v>
      </c>
      <c r="D31" s="9" t="n">
        <v>-0.215823298184314</v>
      </c>
      <c r="E31" s="22" t="n">
        <v>0.0602942216564114</v>
      </c>
      <c r="F31" s="9" t="n">
        <v>0.0672797918820666</v>
      </c>
      <c r="G31" s="10" t="n">
        <v>0.0255412560087174</v>
      </c>
    </row>
    <row r="32" customFormat="false" ht="12.75" hidden="false" customHeight="false" outlineLevel="0" collapsed="false">
      <c r="A32" s="8" t="s">
        <v>27</v>
      </c>
      <c r="B32" s="9" t="n">
        <v>0.0420050406048726</v>
      </c>
      <c r="C32" s="9" t="n">
        <v>0.15121103198065</v>
      </c>
      <c r="D32" s="9" t="n">
        <v>-0.243447113666042</v>
      </c>
      <c r="E32" s="22" t="n">
        <v>0.0803039361271284</v>
      </c>
      <c r="F32" s="9" t="n">
        <v>0.0509041897995253</v>
      </c>
      <c r="G32" s="10" t="n">
        <v>0.00599223242327781</v>
      </c>
    </row>
    <row r="33" customFormat="false" ht="12.75" hidden="false" customHeight="false" outlineLevel="0" collapsed="false">
      <c r="A33" s="8" t="s">
        <v>28</v>
      </c>
      <c r="B33" s="9" t="n">
        <v>0.0769271010436557</v>
      </c>
      <c r="C33" s="9" t="n">
        <v>0.168180640564785</v>
      </c>
      <c r="D33" s="9" t="n">
        <v>-0.196044050482019</v>
      </c>
      <c r="E33" s="22" t="n">
        <v>0.0855243875105602</v>
      </c>
      <c r="F33" s="9" t="n">
        <v>0.0484740674856857</v>
      </c>
      <c r="G33" s="10" t="n">
        <v>0.028549431528868</v>
      </c>
    </row>
    <row r="34" customFormat="false" ht="12.75" hidden="false" customHeight="false" outlineLevel="0" collapsed="false">
      <c r="A34" s="8" t="s">
        <v>29</v>
      </c>
      <c r="B34" s="9" t="n">
        <v>0.170147436176227</v>
      </c>
      <c r="C34" s="9" t="n">
        <v>0.140195947251832</v>
      </c>
      <c r="D34" s="9" t="n">
        <v>-0.187370424940999</v>
      </c>
      <c r="E34" s="22" t="n">
        <v>0.051690387176484</v>
      </c>
      <c r="F34" s="9" t="n">
        <v>0.0455492070272868</v>
      </c>
      <c r="G34" s="10" t="n">
        <v>0.0357835675580789</v>
      </c>
    </row>
    <row r="35" customFormat="false" ht="12.75" hidden="false" customHeight="false" outlineLevel="0" collapsed="false">
      <c r="A35" s="8" t="s">
        <v>30</v>
      </c>
      <c r="B35" s="9" t="n">
        <v>0.0322774880210321</v>
      </c>
      <c r="C35" s="9" t="n">
        <v>0.20772915109143</v>
      </c>
      <c r="D35" s="9" t="n">
        <v>-0.25275839081398</v>
      </c>
      <c r="E35" s="22" t="n">
        <v>0.055576291090497</v>
      </c>
      <c r="F35" s="9" t="s">
        <v>16</v>
      </c>
      <c r="G35" s="10" t="s">
        <v>16</v>
      </c>
    </row>
    <row r="36" customFormat="false" ht="12.75" hidden="false" customHeight="false" outlineLevel="0" collapsed="false">
      <c r="A36" s="11" t="s">
        <v>31</v>
      </c>
      <c r="B36" s="10" t="n">
        <v>0.0969090767135409</v>
      </c>
      <c r="C36" s="10" t="n">
        <v>0.21233115054886</v>
      </c>
      <c r="D36" s="10" t="n">
        <v>-0.297367116353104</v>
      </c>
      <c r="E36" s="23" t="n">
        <v>0.107392208563895</v>
      </c>
      <c r="F36" s="10" t="n">
        <v>0.0331167470132049</v>
      </c>
      <c r="G36" s="10" t="n">
        <v>0.0134311431049859</v>
      </c>
    </row>
    <row r="37" customFormat="false" ht="12.75" hidden="false" customHeight="false" outlineLevel="0" collapsed="false">
      <c r="A37" s="24" t="s">
        <v>32</v>
      </c>
      <c r="B37" s="10" t="s">
        <v>16</v>
      </c>
      <c r="C37" s="10" t="s">
        <v>16</v>
      </c>
      <c r="D37" s="10" t="n">
        <v>-0.180231820833439</v>
      </c>
      <c r="E37" s="23" t="n">
        <v>0.065715788496643</v>
      </c>
      <c r="F37" s="10" t="n">
        <v>0.0635312333672038</v>
      </c>
      <c r="G37" s="10" t="s">
        <v>16</v>
      </c>
    </row>
    <row r="38" customFormat="false" ht="13.5" hidden="false" customHeight="false" outlineLevel="0" collapsed="false">
      <c r="A38" s="25" t="s">
        <v>33</v>
      </c>
      <c r="B38" s="14" t="s">
        <v>16</v>
      </c>
      <c r="C38" s="14" t="s">
        <v>16</v>
      </c>
      <c r="D38" s="14" t="s">
        <v>16</v>
      </c>
      <c r="E38" s="26" t="s">
        <v>16</v>
      </c>
      <c r="F38" s="14" t="n">
        <v>0.0569773011147529</v>
      </c>
      <c r="G38" s="14" t="s">
        <v>16</v>
      </c>
    </row>
    <row r="39" customFormat="false" ht="12.75" hidden="false" customHeight="false" outlineLevel="0" collapsed="false">
      <c r="A39" s="15" t="s">
        <v>20</v>
      </c>
      <c r="B39" s="16" t="n">
        <v>0.0844725442004586</v>
      </c>
      <c r="C39" s="16" t="n">
        <v>0.155665311909271</v>
      </c>
      <c r="D39" s="16" t="n">
        <v>-0.23130100658202</v>
      </c>
      <c r="E39" s="27" t="n">
        <v>0.0784588392235902</v>
      </c>
      <c r="F39" s="16" t="n">
        <v>0.0515786065930833</v>
      </c>
      <c r="G39" s="16" t="s">
        <v>16</v>
      </c>
    </row>
    <row r="40" customFormat="false" ht="13.5" hidden="false" customHeight="false" outlineLevel="0" collapsed="false">
      <c r="A40" s="17" t="s">
        <v>21</v>
      </c>
      <c r="B40" s="18" t="n">
        <v>0.0933359000211399</v>
      </c>
      <c r="C40" s="18" t="n">
        <v>0.17043557606784</v>
      </c>
      <c r="D40" s="18" t="n">
        <v>-0.22770294668184</v>
      </c>
      <c r="E40" s="28" t="n">
        <v>0.0738621994712516</v>
      </c>
      <c r="F40" s="18" t="n">
        <v>0.0518021254988958</v>
      </c>
      <c r="G40" s="18" t="s">
        <v>16</v>
      </c>
    </row>
    <row r="42" customFormat="false" ht="12.75" hidden="false" customHeight="false" outlineLevel="0" collapsed="false">
      <c r="B42" s="29"/>
    </row>
    <row r="48" customFormat="false" ht="12.75" hidden="false" customHeight="true" outlineLevel="0" collapsed="false">
      <c r="A48" s="3" t="s">
        <v>34</v>
      </c>
      <c r="B48" s="3"/>
      <c r="C48" s="3"/>
      <c r="D48" s="3"/>
      <c r="E48" s="3"/>
      <c r="F48" s="3"/>
      <c r="G48" s="3"/>
    </row>
    <row r="49" customFormat="false" ht="12.75" hidden="false" customHeight="true" outlineLevel="0" collapsed="false">
      <c r="A49" s="3"/>
      <c r="B49" s="3"/>
      <c r="C49" s="3"/>
      <c r="D49" s="3"/>
      <c r="E49" s="3"/>
      <c r="F49" s="30"/>
    </row>
    <row r="50" customFormat="false" ht="56.25" hidden="false" customHeight="true" outlineLevel="0" collapsed="false">
      <c r="A50" s="4" t="s">
        <v>35</v>
      </c>
      <c r="B50" s="5" t="s">
        <v>3</v>
      </c>
      <c r="C50" s="5" t="s">
        <v>4</v>
      </c>
      <c r="D50" s="5" t="s">
        <v>5</v>
      </c>
      <c r="E50" s="5" t="s">
        <v>6</v>
      </c>
      <c r="F50" s="5" t="s">
        <v>7</v>
      </c>
      <c r="G50" s="5" t="s">
        <v>8</v>
      </c>
    </row>
    <row r="51" customFormat="false" ht="12.75" hidden="false" customHeight="false" outlineLevel="0" collapsed="false">
      <c r="A51" s="31" t="s">
        <v>36</v>
      </c>
      <c r="B51" s="7" t="n">
        <v>0.0780360451406434</v>
      </c>
      <c r="C51" s="7" t="n">
        <v>0.150688248988329</v>
      </c>
      <c r="D51" s="32" t="n">
        <v>-0.234794120642249</v>
      </c>
      <c r="E51" s="7" t="n">
        <v>0.0862471276095501</v>
      </c>
      <c r="F51" s="32" t="n">
        <v>0.0529926816518556</v>
      </c>
      <c r="G51" s="7" t="n">
        <v>0.0165872311676659</v>
      </c>
    </row>
    <row r="52" customFormat="false" ht="12.75" hidden="false" customHeight="false" outlineLevel="0" collapsed="false">
      <c r="A52" s="12" t="s">
        <v>37</v>
      </c>
      <c r="B52" s="9" t="n">
        <v>0.156224983467335</v>
      </c>
      <c r="C52" s="9" t="n">
        <v>0.173286774334352</v>
      </c>
      <c r="D52" s="22" t="n">
        <v>-0.272622896141215</v>
      </c>
      <c r="E52" s="9" t="n">
        <v>0.0604580206523752</v>
      </c>
      <c r="F52" s="22" t="n">
        <v>0.0499846162801335</v>
      </c>
      <c r="G52" s="10" t="n">
        <v>0.0190054660773413</v>
      </c>
    </row>
    <row r="53" customFormat="false" ht="12.75" hidden="false" customHeight="false" outlineLevel="0" collapsed="false">
      <c r="A53" s="12" t="s">
        <v>38</v>
      </c>
      <c r="B53" s="9" t="n">
        <v>0.0992118070249683</v>
      </c>
      <c r="C53" s="9" t="n">
        <v>0.178228542553959</v>
      </c>
      <c r="D53" s="22" t="n">
        <v>-0.233522580293809</v>
      </c>
      <c r="E53" s="9" t="n">
        <v>0.0792582197985683</v>
      </c>
      <c r="F53" s="22" t="n">
        <v>0.08341974028539</v>
      </c>
      <c r="G53" s="10" t="n">
        <v>0.0302591485401989</v>
      </c>
    </row>
    <row r="54" customFormat="false" ht="12.75" hidden="false" customHeight="false" outlineLevel="0" collapsed="false">
      <c r="A54" s="12" t="s">
        <v>39</v>
      </c>
      <c r="B54" s="9" t="n">
        <v>0.0514006194300898</v>
      </c>
      <c r="C54" s="9" t="n">
        <v>0.154343527172174</v>
      </c>
      <c r="D54" s="22" t="n">
        <v>-0.244773636809519</v>
      </c>
      <c r="E54" s="9" t="n">
        <v>0.0733486437136457</v>
      </c>
      <c r="F54" s="22" t="n">
        <v>0.0555336332307368</v>
      </c>
      <c r="G54" s="10" t="n">
        <v>0.00757797621906562</v>
      </c>
    </row>
    <row r="55" customFormat="false" ht="12.75" hidden="false" customHeight="false" outlineLevel="0" collapsed="false">
      <c r="A55" s="12" t="s">
        <v>40</v>
      </c>
      <c r="B55" s="9" t="n">
        <v>0.0937168587770997</v>
      </c>
      <c r="C55" s="9" t="n">
        <v>0.167717117446491</v>
      </c>
      <c r="D55" s="22" t="n">
        <v>-0.231893330429278</v>
      </c>
      <c r="E55" s="9" t="n">
        <v>0.0956571053867489</v>
      </c>
      <c r="F55" s="22" t="n">
        <v>0.0509761739158567</v>
      </c>
      <c r="G55" s="10" t="n">
        <v>0.0246754327243613</v>
      </c>
    </row>
    <row r="56" customFormat="false" ht="12.75" hidden="false" customHeight="false" outlineLevel="0" collapsed="false">
      <c r="A56" s="12" t="s">
        <v>41</v>
      </c>
      <c r="B56" s="9" t="n">
        <v>0.165129376482075</v>
      </c>
      <c r="C56" s="9" t="n">
        <v>0.242328556998017</v>
      </c>
      <c r="D56" s="22" t="n">
        <v>-0.301058236112533</v>
      </c>
      <c r="E56" s="9" t="n">
        <v>0.0277045309618599</v>
      </c>
      <c r="F56" s="22" t="n">
        <v>0.0447505890441973</v>
      </c>
      <c r="G56" s="10" t="n">
        <v>0.0166852002609609</v>
      </c>
    </row>
    <row r="57" customFormat="false" ht="12.75" hidden="false" customHeight="false" outlineLevel="0" collapsed="false">
      <c r="A57" s="12" t="s">
        <v>42</v>
      </c>
      <c r="B57" s="10" t="n">
        <v>0.0468809400380162</v>
      </c>
      <c r="C57" s="10" t="n">
        <v>0.208012148622551</v>
      </c>
      <c r="D57" s="23" t="n">
        <v>-0.271852155496345</v>
      </c>
      <c r="E57" s="10" t="n">
        <v>0.0539505906416835</v>
      </c>
      <c r="F57" s="22" t="s">
        <v>16</v>
      </c>
      <c r="G57" s="10" t="s">
        <v>16</v>
      </c>
    </row>
    <row r="58" customFormat="false" ht="12.75" hidden="false" customHeight="false" outlineLevel="0" collapsed="false">
      <c r="A58" s="24" t="s">
        <v>43</v>
      </c>
      <c r="B58" s="10" t="n">
        <v>0.0761106143177715</v>
      </c>
      <c r="C58" s="10" t="n">
        <v>0.347177798682973</v>
      </c>
      <c r="D58" s="23" t="n">
        <v>-0.520239051243555</v>
      </c>
      <c r="E58" s="10" t="n">
        <v>0.0841409424464794</v>
      </c>
      <c r="F58" s="22" t="n">
        <v>0.0215255868071872</v>
      </c>
      <c r="G58" s="10" t="n">
        <v>-0.0508642224678214</v>
      </c>
    </row>
    <row r="59" customFormat="false" ht="12.75" hidden="false" customHeight="false" outlineLevel="0" collapsed="false">
      <c r="A59" s="24" t="s">
        <v>44</v>
      </c>
      <c r="B59" s="10" t="s">
        <v>16</v>
      </c>
      <c r="C59" s="10" t="s">
        <v>16</v>
      </c>
      <c r="D59" s="23" t="n">
        <v>-0.210107309750802</v>
      </c>
      <c r="E59" s="10" t="n">
        <v>0.0837971132527939</v>
      </c>
      <c r="F59" s="23" t="n">
        <v>0.049179643468459</v>
      </c>
      <c r="G59" s="10" t="s">
        <v>16</v>
      </c>
    </row>
    <row r="60" customFormat="false" ht="13.5" hidden="false" customHeight="false" outlineLevel="0" collapsed="false">
      <c r="A60" s="24" t="s">
        <v>45</v>
      </c>
      <c r="B60" s="14" t="s">
        <v>16</v>
      </c>
      <c r="C60" s="14" t="s">
        <v>16</v>
      </c>
      <c r="D60" s="26" t="s">
        <v>16</v>
      </c>
      <c r="E60" s="14" t="s">
        <v>16</v>
      </c>
      <c r="F60" s="26" t="n">
        <v>0.052976861645125</v>
      </c>
      <c r="G60" s="14" t="s">
        <v>16</v>
      </c>
    </row>
    <row r="61" customFormat="false" ht="12.75" hidden="false" customHeight="false" outlineLevel="0" collapsed="false">
      <c r="A61" s="33" t="s">
        <v>20</v>
      </c>
      <c r="B61" s="34" t="n">
        <v>0.0683472847855764</v>
      </c>
      <c r="C61" s="34" t="n">
        <v>0.165495844028422</v>
      </c>
      <c r="D61" s="35" t="n">
        <v>-0.24714062269587</v>
      </c>
      <c r="E61" s="34" t="n">
        <v>0.076021898347568</v>
      </c>
      <c r="F61" s="35" t="n">
        <v>0.0548162063844768</v>
      </c>
      <c r="G61" s="16" t="s">
        <v>16</v>
      </c>
    </row>
    <row r="62" customFormat="false" ht="13.5" hidden="false" customHeight="false" outlineLevel="0" collapsed="false">
      <c r="A62" s="36" t="s">
        <v>21</v>
      </c>
      <c r="B62" s="18" t="n">
        <v>0.0958389055847499</v>
      </c>
      <c r="C62" s="18" t="n">
        <v>0.202722839349856</v>
      </c>
      <c r="D62" s="28" t="n">
        <v>-0.280095924102145</v>
      </c>
      <c r="E62" s="18" t="n">
        <v>0.0716180327181894</v>
      </c>
      <c r="F62" s="28" t="n">
        <v>0.0512599473698823</v>
      </c>
      <c r="G62" s="18" t="s">
        <v>16</v>
      </c>
    </row>
    <row r="66" customFormat="false" ht="12.75" hidden="false" customHeight="true" outlineLevel="0" collapsed="false">
      <c r="A66" s="3" t="s">
        <v>46</v>
      </c>
      <c r="B66" s="3"/>
      <c r="C66" s="3"/>
      <c r="D66" s="3"/>
      <c r="E66" s="3"/>
      <c r="F66" s="3"/>
      <c r="G66" s="3"/>
    </row>
    <row r="67" customFormat="false" ht="13.5" hidden="false" customHeight="false" outlineLevel="0" collapsed="false">
      <c r="A67" s="3"/>
      <c r="B67" s="3"/>
    </row>
    <row r="68" customFormat="false" ht="39.75" hidden="false" customHeight="true" outlineLevel="0" collapsed="false">
      <c r="A68" s="4" t="s">
        <v>47</v>
      </c>
      <c r="B68" s="5" t="s">
        <v>3</v>
      </c>
      <c r="C68" s="5" t="s">
        <v>4</v>
      </c>
      <c r="D68" s="5" t="s">
        <v>5</v>
      </c>
      <c r="E68" s="5" t="s">
        <v>6</v>
      </c>
      <c r="F68" s="5" t="s">
        <v>7</v>
      </c>
      <c r="G68" s="5" t="s">
        <v>8</v>
      </c>
    </row>
    <row r="69" customFormat="false" ht="13.5" hidden="false" customHeight="false" outlineLevel="0" collapsed="false">
      <c r="A69" s="37" t="s">
        <v>48</v>
      </c>
      <c r="B69" s="38" t="s">
        <v>16</v>
      </c>
      <c r="C69" s="39" t="s">
        <v>16</v>
      </c>
      <c r="D69" s="38" t="s">
        <v>16</v>
      </c>
      <c r="E69" s="39" t="n">
        <v>0.0603227860254064</v>
      </c>
      <c r="F69" s="38" t="n">
        <v>0.0429946626000762</v>
      </c>
      <c r="G69" s="39" t="s">
        <v>16</v>
      </c>
    </row>
    <row r="71" customFormat="false" ht="12.75" hidden="false" customHeight="true" outlineLevel="0" collapsed="false">
      <c r="C71" s="40"/>
      <c r="D71" s="40"/>
      <c r="E71" s="40"/>
      <c r="F71" s="40"/>
      <c r="G71" s="40"/>
      <c r="H71" s="40"/>
      <c r="I71" s="40"/>
      <c r="J71" s="40"/>
      <c r="K71" s="40"/>
      <c r="L71" s="40"/>
      <c r="M71" s="40"/>
      <c r="N71" s="40"/>
      <c r="O71" s="40"/>
      <c r="P71" s="40"/>
    </row>
    <row r="72" customFormat="false" ht="12.75" hidden="false" customHeight="false" outlineLevel="0" collapsed="false">
      <c r="A72" s="41" t="s">
        <v>49</v>
      </c>
    </row>
    <row r="73" customFormat="false" ht="24.75" hidden="false" customHeight="true" outlineLevel="0" collapsed="false">
      <c r="A73" s="42" t="s">
        <v>50</v>
      </c>
      <c r="B73" s="42"/>
      <c r="C73" s="42"/>
      <c r="D73" s="42"/>
      <c r="E73" s="42"/>
      <c r="F73" s="42"/>
      <c r="G73" s="42"/>
      <c r="H73" s="42"/>
      <c r="I73" s="43"/>
      <c r="J73" s="43"/>
      <c r="K73" s="43"/>
      <c r="L73" s="43"/>
      <c r="M73" s="43"/>
    </row>
    <row r="74" customFormat="false" ht="15" hidden="false" customHeight="true" outlineLevel="0" collapsed="false">
      <c r="A74" s="44" t="s">
        <v>51</v>
      </c>
      <c r="B74" s="44"/>
      <c r="C74" s="44"/>
      <c r="D74" s="44"/>
      <c r="E74" s="44"/>
      <c r="F74" s="44"/>
      <c r="G74" s="44"/>
      <c r="H74" s="44"/>
      <c r="I74" s="45"/>
      <c r="J74" s="45"/>
      <c r="K74" s="45"/>
      <c r="L74" s="45"/>
      <c r="M74" s="45"/>
    </row>
    <row r="75" customFormat="false" ht="25.5" hidden="false" customHeight="true" outlineLevel="0" collapsed="false">
      <c r="A75" s="44" t="s">
        <v>52</v>
      </c>
      <c r="B75" s="44"/>
      <c r="C75" s="44"/>
      <c r="D75" s="44"/>
      <c r="E75" s="44"/>
      <c r="F75" s="44"/>
      <c r="G75" s="44"/>
      <c r="H75" s="44"/>
      <c r="I75" s="45"/>
      <c r="J75" s="45"/>
      <c r="K75" s="45"/>
      <c r="L75" s="45"/>
      <c r="M75" s="45"/>
    </row>
    <row r="76" customFormat="false" ht="12.75" hidden="false" customHeight="true" outlineLevel="0" collapsed="false">
      <c r="A76" s="44" t="s">
        <v>53</v>
      </c>
      <c r="B76" s="44"/>
      <c r="C76" s="44"/>
      <c r="D76" s="44"/>
      <c r="E76" s="44"/>
      <c r="F76" s="44"/>
      <c r="G76" s="44"/>
      <c r="H76" s="44"/>
      <c r="I76" s="45"/>
      <c r="J76" s="45"/>
      <c r="K76" s="45"/>
      <c r="L76" s="45"/>
      <c r="M76" s="45"/>
    </row>
    <row r="77" customFormat="false" ht="12.75" hidden="false" customHeight="true" outlineLevel="0" collapsed="false">
      <c r="A77" s="44" t="s">
        <v>54</v>
      </c>
      <c r="B77" s="44"/>
      <c r="C77" s="44"/>
      <c r="D77" s="44"/>
      <c r="E77" s="44"/>
      <c r="F77" s="44"/>
      <c r="G77" s="44"/>
      <c r="H77" s="44"/>
      <c r="I77" s="45"/>
      <c r="J77" s="45"/>
      <c r="K77" s="45"/>
      <c r="L77" s="45"/>
      <c r="M77" s="45"/>
      <c r="N77" s="45"/>
    </row>
    <row r="78" customFormat="false" ht="12.75" hidden="false" customHeight="true" outlineLevel="0" collapsed="false">
      <c r="A78" s="44" t="s">
        <v>55</v>
      </c>
      <c r="B78" s="44"/>
      <c r="C78" s="44"/>
      <c r="D78" s="44"/>
      <c r="E78" s="44"/>
      <c r="F78" s="44"/>
      <c r="G78" s="44"/>
      <c r="H78" s="44"/>
      <c r="I78" s="45"/>
      <c r="J78" s="45"/>
      <c r="K78" s="45"/>
      <c r="L78" s="45"/>
      <c r="M78" s="45"/>
      <c r="N78" s="45"/>
    </row>
    <row r="79" customFormat="false" ht="12.75" hidden="false" customHeight="true" outlineLevel="0" collapsed="false">
      <c r="A79" s="44" t="s">
        <v>56</v>
      </c>
      <c r="B79" s="44"/>
      <c r="C79" s="44"/>
      <c r="D79" s="44"/>
      <c r="E79" s="44"/>
      <c r="F79" s="44"/>
      <c r="G79" s="44"/>
      <c r="H79" s="44"/>
      <c r="I79" s="45"/>
      <c r="J79" s="45"/>
      <c r="K79" s="45"/>
      <c r="L79" s="45"/>
      <c r="M79" s="45"/>
    </row>
    <row r="80" customFormat="false" ht="25.5" hidden="false" customHeight="true" outlineLevel="0" collapsed="false">
      <c r="A80" s="44" t="s">
        <v>57</v>
      </c>
      <c r="B80" s="44"/>
      <c r="C80" s="44"/>
      <c r="D80" s="44"/>
      <c r="E80" s="44"/>
      <c r="F80" s="44"/>
      <c r="G80" s="44"/>
      <c r="H80" s="44"/>
      <c r="I80" s="45"/>
      <c r="J80" s="45"/>
      <c r="K80" s="45"/>
    </row>
    <row r="81" customFormat="false" ht="27" hidden="false" customHeight="true" outlineLevel="0" collapsed="false">
      <c r="A81" s="44" t="s">
        <v>58</v>
      </c>
      <c r="B81" s="44"/>
      <c r="C81" s="44"/>
      <c r="D81" s="44"/>
      <c r="E81" s="44"/>
      <c r="F81" s="44"/>
      <c r="G81" s="44"/>
      <c r="H81" s="44"/>
      <c r="I81" s="40"/>
      <c r="J81" s="40"/>
      <c r="K81" s="40"/>
    </row>
    <row r="82" customFormat="false" ht="27.75" hidden="false" customHeight="true" outlineLevel="0" collapsed="false">
      <c r="A82" s="44" t="s">
        <v>59</v>
      </c>
      <c r="B82" s="44"/>
      <c r="C82" s="44"/>
      <c r="D82" s="44"/>
      <c r="E82" s="44"/>
      <c r="F82" s="44"/>
      <c r="G82" s="44"/>
      <c r="H82" s="44"/>
    </row>
    <row r="83" customFormat="false" ht="12.75" hidden="false" customHeight="true" outlineLevel="0" collapsed="false">
      <c r="A83" s="44" t="s">
        <v>60</v>
      </c>
      <c r="B83" s="44"/>
      <c r="C83" s="44"/>
      <c r="D83" s="44"/>
      <c r="E83" s="44"/>
      <c r="F83" s="44"/>
      <c r="G83" s="44"/>
      <c r="H83" s="44"/>
      <c r="I83" s="45"/>
      <c r="J83" s="45"/>
      <c r="K83" s="45"/>
    </row>
    <row r="84" customFormat="false" ht="25.5" hidden="false" customHeight="true" outlineLevel="0" collapsed="false">
      <c r="A84" s="42" t="s">
        <v>61</v>
      </c>
      <c r="B84" s="42"/>
      <c r="C84" s="42"/>
      <c r="D84" s="42"/>
      <c r="E84" s="42"/>
      <c r="F84" s="42"/>
      <c r="G84" s="42"/>
      <c r="H84" s="42"/>
    </row>
  </sheetData>
  <mergeCells count="17">
    <mergeCell ref="A1:G1"/>
    <mergeCell ref="A4:G4"/>
    <mergeCell ref="A26:G26"/>
    <mergeCell ref="A48:G48"/>
    <mergeCell ref="A66:G66"/>
    <mergeCell ref="A73:H73"/>
    <mergeCell ref="A74:H74"/>
    <mergeCell ref="A75:H75"/>
    <mergeCell ref="A76:H76"/>
    <mergeCell ref="A77:H77"/>
    <mergeCell ref="A78:H78"/>
    <mergeCell ref="A79:H79"/>
    <mergeCell ref="A80:H80"/>
    <mergeCell ref="A81:H81"/>
    <mergeCell ref="A82:H82"/>
    <mergeCell ref="A83:H83"/>
    <mergeCell ref="A84:H84"/>
  </mergeCells>
  <printOptions headings="false" gridLines="false" gridLinesSet="true" horizontalCentered="true" verticalCentered="false"/>
  <pageMargins left="0.370138888888889" right="0.579861111111111"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5" min="2" style="0" width="13.41"/>
    <col collapsed="false" customWidth="true" hidden="false" outlineLevel="0" max="6" min="6" style="0" width="12.56"/>
    <col collapsed="false" customWidth="true" hidden="false" outlineLevel="0" max="15" min="15" style="0" width="9.85"/>
    <col collapsed="false" customWidth="true" hidden="false" outlineLevel="0" max="19" min="19" style="0" width="5.85"/>
  </cols>
  <sheetData>
    <row r="1" customFormat="false" ht="33" hidden="false" customHeight="true" outlineLevel="0" collapsed="false">
      <c r="A1" s="1" t="s">
        <v>62</v>
      </c>
      <c r="B1" s="1"/>
      <c r="C1" s="1"/>
      <c r="D1" s="1"/>
      <c r="E1" s="1"/>
      <c r="F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row>
    <row r="5" customFormat="false" ht="13.5" hidden="false" customHeight="false" outlineLevel="0" collapsed="false"/>
    <row r="6" customFormat="false" ht="40.5" hidden="false" customHeight="true" outlineLevel="0" collapsed="false">
      <c r="A6" s="4" t="s">
        <v>2</v>
      </c>
      <c r="B6" s="46" t="s">
        <v>63</v>
      </c>
      <c r="C6" s="46" t="s">
        <v>64</v>
      </c>
      <c r="D6" s="46" t="s">
        <v>65</v>
      </c>
      <c r="E6" s="46" t="s">
        <v>66</v>
      </c>
      <c r="F6" s="46" t="s">
        <v>67</v>
      </c>
    </row>
    <row r="7" customFormat="false" ht="12.75" hidden="false" customHeight="false" outlineLevel="0" collapsed="false">
      <c r="A7" s="47" t="s">
        <v>9</v>
      </c>
      <c r="B7" s="48" t="n">
        <v>0.0127337138156053</v>
      </c>
      <c r="C7" s="48" t="n">
        <v>0.0393056029412726</v>
      </c>
      <c r="D7" s="48" t="n">
        <v>0.0520922782325814</v>
      </c>
      <c r="E7" s="48" t="n">
        <v>0.0246527867334933</v>
      </c>
      <c r="F7" s="48" t="n">
        <v>0.0312696446447415</v>
      </c>
      <c r="G7" s="29"/>
    </row>
    <row r="8" customFormat="false" ht="12.75" hidden="false" customHeight="false" outlineLevel="0" collapsed="false">
      <c r="A8" s="49" t="s">
        <v>10</v>
      </c>
      <c r="B8" s="7" t="n">
        <v>0.0388618312200321</v>
      </c>
      <c r="C8" s="7" t="n">
        <v>0.0606502324565777</v>
      </c>
      <c r="D8" s="7" t="n">
        <v>0.0773888059454977</v>
      </c>
      <c r="E8" s="7" t="n">
        <v>0.047051368070024</v>
      </c>
      <c r="F8" s="7" t="n">
        <v>0.0260673439175918</v>
      </c>
      <c r="G8" s="29"/>
    </row>
    <row r="9" customFormat="false" ht="12.75" hidden="false" customHeight="false" outlineLevel="0" collapsed="false">
      <c r="A9" s="49" t="s">
        <v>11</v>
      </c>
      <c r="B9" s="7" t="n">
        <v>0.0132899190900929</v>
      </c>
      <c r="C9" s="7" t="n">
        <v>0.0431988156238679</v>
      </c>
      <c r="D9" s="7" t="n">
        <v>0.0485475004953601</v>
      </c>
      <c r="E9" s="7" t="n">
        <v>0.0137806443634429</v>
      </c>
      <c r="F9" s="7" t="n">
        <v>0.0238652920847643</v>
      </c>
      <c r="G9" s="29"/>
    </row>
    <row r="10" customFormat="false" ht="12.75" hidden="false" customHeight="false" outlineLevel="0" collapsed="false">
      <c r="A10" s="49" t="s">
        <v>12</v>
      </c>
      <c r="B10" s="7" t="n">
        <v>0.0162965524953646</v>
      </c>
      <c r="C10" s="7" t="n">
        <v>0.0403395143280805</v>
      </c>
      <c r="D10" s="7" t="n">
        <v>0.0557533062944937</v>
      </c>
      <c r="E10" s="7" t="n">
        <v>0.0257065606476196</v>
      </c>
      <c r="F10" s="7" t="n">
        <v>0.0211908638441277</v>
      </c>
      <c r="G10" s="29"/>
    </row>
    <row r="11" customFormat="false" ht="12.75" hidden="false" customHeight="false" outlineLevel="0" collapsed="false">
      <c r="A11" s="49" t="s">
        <v>13</v>
      </c>
      <c r="B11" s="7" t="n">
        <v>0.0153184779440332</v>
      </c>
      <c r="C11" s="7" t="n">
        <v>0.0388850709836296</v>
      </c>
      <c r="D11" s="7" t="n">
        <v>0.0576857290688537</v>
      </c>
      <c r="E11" s="7" t="n">
        <v>0.0245898455472815</v>
      </c>
      <c r="F11" s="7" t="n">
        <v>0.0281522189829302</v>
      </c>
      <c r="G11" s="29"/>
    </row>
    <row r="12" customFormat="false" ht="12.75" hidden="false" customHeight="false" outlineLevel="0" collapsed="false">
      <c r="A12" s="49" t="s">
        <v>14</v>
      </c>
      <c r="B12" s="7" t="n">
        <v>0.131674843938294</v>
      </c>
      <c r="C12" s="7" t="n">
        <v>0.0602777622779546</v>
      </c>
      <c r="D12" s="7" t="n">
        <v>0.0784877368652124</v>
      </c>
      <c r="E12" s="7" t="n">
        <v>0.0439870540204053</v>
      </c>
      <c r="F12" s="7" t="n">
        <v>0.0280407328907879</v>
      </c>
      <c r="G12" s="29"/>
    </row>
    <row r="13" customFormat="false" ht="12.75" hidden="false" customHeight="false" outlineLevel="0" collapsed="false">
      <c r="A13" s="49" t="s">
        <v>15</v>
      </c>
      <c r="B13" s="7" t="n">
        <v>0.0197166225299263</v>
      </c>
      <c r="C13" s="7" t="n">
        <v>0.049225786276982</v>
      </c>
      <c r="D13" s="7" t="n">
        <v>0.0693284608635177</v>
      </c>
      <c r="E13" s="7" t="n">
        <v>0.0512046896767142</v>
      </c>
      <c r="F13" s="7" t="s">
        <v>16</v>
      </c>
      <c r="G13" s="29"/>
    </row>
    <row r="14" customFormat="false" ht="12.75" hidden="false" customHeight="false" outlineLevel="0" collapsed="false">
      <c r="A14" s="25" t="s">
        <v>17</v>
      </c>
      <c r="B14" s="7" t="n">
        <v>0.0282700436872039</v>
      </c>
      <c r="C14" s="7" t="n">
        <v>0.0567707226850361</v>
      </c>
      <c r="D14" s="7" t="n">
        <v>0.0973152600296828</v>
      </c>
      <c r="E14" s="7" t="n">
        <v>0.0507796176011125</v>
      </c>
      <c r="F14" s="20" t="n">
        <v>0.0237145122156637</v>
      </c>
      <c r="G14" s="29"/>
    </row>
    <row r="15" customFormat="false" ht="12.75" hidden="false" customHeight="false" outlineLevel="0" collapsed="false">
      <c r="A15" s="49" t="s">
        <v>18</v>
      </c>
      <c r="B15" s="7" t="s">
        <v>16</v>
      </c>
      <c r="C15" s="7" t="s">
        <v>16</v>
      </c>
      <c r="D15" s="7" t="n">
        <v>0.0485232196803023</v>
      </c>
      <c r="E15" s="7" t="n">
        <v>0.0239683754777575</v>
      </c>
      <c r="F15" s="7" t="n">
        <v>0.020132176891111</v>
      </c>
      <c r="G15" s="29"/>
    </row>
    <row r="16" customFormat="false" ht="13.5" hidden="false" customHeight="false" outlineLevel="0" collapsed="false">
      <c r="A16" s="37" t="s">
        <v>19</v>
      </c>
      <c r="B16" s="39" t="s">
        <v>16</v>
      </c>
      <c r="C16" s="39" t="s">
        <v>16</v>
      </c>
      <c r="D16" s="39" t="s">
        <v>16</v>
      </c>
      <c r="E16" s="39" t="n">
        <v>0.029620719845448</v>
      </c>
      <c r="F16" s="39" t="n">
        <v>0.0171440613965894</v>
      </c>
      <c r="G16" s="29"/>
    </row>
    <row r="22" customFormat="false" ht="12.75" hidden="false" customHeight="true" outlineLevel="0" collapsed="false">
      <c r="A22" s="3" t="s">
        <v>22</v>
      </c>
      <c r="B22" s="3"/>
      <c r="C22" s="3"/>
      <c r="D22" s="3"/>
      <c r="E22" s="3"/>
      <c r="F22" s="3"/>
    </row>
    <row r="23" customFormat="false" ht="13.5" hidden="false" customHeight="false" outlineLevel="0" collapsed="false">
      <c r="A23" s="19"/>
      <c r="B23" s="19"/>
      <c r="C23" s="19"/>
      <c r="D23" s="19"/>
      <c r="E23" s="19"/>
      <c r="F23" s="19"/>
    </row>
    <row r="24" customFormat="false" ht="42" hidden="false" customHeight="true" outlineLevel="0" collapsed="false">
      <c r="A24" s="5" t="s">
        <v>23</v>
      </c>
      <c r="B24" s="50" t="s">
        <v>63</v>
      </c>
      <c r="C24" s="46" t="s">
        <v>64</v>
      </c>
      <c r="D24" s="46" t="s">
        <v>65</v>
      </c>
      <c r="E24" s="46" t="s">
        <v>66</v>
      </c>
      <c r="F24" s="46" t="s">
        <v>67</v>
      </c>
    </row>
    <row r="25" customFormat="false" ht="12.75" hidden="false" customHeight="false" outlineLevel="0" collapsed="false">
      <c r="A25" s="51" t="s">
        <v>24</v>
      </c>
      <c r="B25" s="52" t="n">
        <v>0.0168601050380309</v>
      </c>
      <c r="C25" s="48" t="n">
        <v>0.0448717146027541</v>
      </c>
      <c r="D25" s="48" t="n">
        <v>0.0629526355442311</v>
      </c>
      <c r="E25" s="48" t="n">
        <v>0.0289283827458595</v>
      </c>
      <c r="F25" s="48" t="n">
        <v>0.0336994428490484</v>
      </c>
      <c r="G25" s="29"/>
    </row>
    <row r="26" customFormat="false" ht="12.75" hidden="false" customHeight="false" outlineLevel="0" collapsed="false">
      <c r="A26" s="49" t="s">
        <v>25</v>
      </c>
      <c r="B26" s="53" t="n">
        <v>0.0417362589887269</v>
      </c>
      <c r="C26" s="7" t="n">
        <v>0.0664751665529535</v>
      </c>
      <c r="D26" s="7" t="n">
        <v>0.0885411676994159</v>
      </c>
      <c r="E26" s="7" t="n">
        <v>0.0553843178261313</v>
      </c>
      <c r="F26" s="7" t="n">
        <v>0.0407631067106062</v>
      </c>
      <c r="G26" s="29"/>
    </row>
    <row r="27" customFormat="false" ht="12.75" hidden="false" customHeight="false" outlineLevel="0" collapsed="false">
      <c r="A27" s="49" t="s">
        <v>26</v>
      </c>
      <c r="B27" s="53" t="n">
        <v>0.0171702669469732</v>
      </c>
      <c r="C27" s="7" t="n">
        <v>0.0447650248983205</v>
      </c>
      <c r="D27" s="7" t="n">
        <v>0.0577059139475779</v>
      </c>
      <c r="E27" s="7" t="n">
        <v>0.0174135085866363</v>
      </c>
      <c r="F27" s="7" t="n">
        <v>0.0262396511953698</v>
      </c>
      <c r="G27" s="29"/>
    </row>
    <row r="28" customFormat="false" ht="12.75" hidden="false" customHeight="false" outlineLevel="0" collapsed="false">
      <c r="A28" s="49" t="s">
        <v>27</v>
      </c>
      <c r="B28" s="53" t="n">
        <v>0.0158416706575435</v>
      </c>
      <c r="C28" s="7" t="n">
        <v>0.0407858029249304</v>
      </c>
      <c r="D28" s="7" t="n">
        <v>0.0619145124234749</v>
      </c>
      <c r="E28" s="7" t="n">
        <v>0.0339887229504328</v>
      </c>
      <c r="F28" s="7" t="n">
        <v>0.0230136921451201</v>
      </c>
      <c r="G28" s="29"/>
    </row>
    <row r="29" customFormat="false" ht="12.75" hidden="false" customHeight="false" outlineLevel="0" collapsed="false">
      <c r="A29" s="49" t="s">
        <v>28</v>
      </c>
      <c r="B29" s="53" t="n">
        <v>0.0155540613829929</v>
      </c>
      <c r="C29" s="7" t="n">
        <v>0.0403003180258373</v>
      </c>
      <c r="D29" s="7" t="n">
        <v>0.0575802852464418</v>
      </c>
      <c r="E29" s="7" t="n">
        <v>0.027571496572108</v>
      </c>
      <c r="F29" s="7" t="n">
        <v>0.0310885849893718</v>
      </c>
      <c r="G29" s="29"/>
    </row>
    <row r="30" customFormat="false" ht="12.75" hidden="false" customHeight="false" outlineLevel="0" collapsed="false">
      <c r="A30" s="49" t="s">
        <v>29</v>
      </c>
      <c r="B30" s="53" t="n">
        <v>0.128310225688763</v>
      </c>
      <c r="C30" s="7" t="n">
        <v>0.0612637512166289</v>
      </c>
      <c r="D30" s="7" t="n">
        <v>0.0891235047824763</v>
      </c>
      <c r="E30" s="7" t="n">
        <v>0.0614899031090428</v>
      </c>
      <c r="F30" s="7" t="n">
        <v>0.042232260646437</v>
      </c>
      <c r="G30" s="29"/>
    </row>
    <row r="31" customFormat="false" ht="12.75" hidden="false" customHeight="false" outlineLevel="0" collapsed="false">
      <c r="A31" s="49" t="s">
        <v>30</v>
      </c>
      <c r="B31" s="53" t="n">
        <v>0.0207049267520986</v>
      </c>
      <c r="C31" s="7" t="n">
        <v>0.0501527676981901</v>
      </c>
      <c r="D31" s="7" t="n">
        <v>0.082432253573622</v>
      </c>
      <c r="E31" s="7" t="n">
        <v>0.0626768193980314</v>
      </c>
      <c r="F31" s="7" t="s">
        <v>16</v>
      </c>
      <c r="G31" s="29"/>
    </row>
    <row r="32" customFormat="false" ht="12.75" hidden="false" customHeight="false" outlineLevel="0" collapsed="false">
      <c r="A32" s="25" t="s">
        <v>31</v>
      </c>
      <c r="B32" s="53" t="n">
        <v>0.0462619053395883</v>
      </c>
      <c r="C32" s="7" t="n">
        <v>0.0581044870600209</v>
      </c>
      <c r="D32" s="7" t="n">
        <v>0.0899100278406007</v>
      </c>
      <c r="E32" s="7" t="n">
        <v>0.0542175226229336</v>
      </c>
      <c r="F32" s="7" t="n">
        <v>0.0268472498719199</v>
      </c>
      <c r="G32" s="29"/>
    </row>
    <row r="33" customFormat="false" ht="12.75" hidden="false" customHeight="false" outlineLevel="0" collapsed="false">
      <c r="A33" s="25" t="s">
        <v>32</v>
      </c>
      <c r="B33" s="53" t="s">
        <v>16</v>
      </c>
      <c r="C33" s="7" t="s">
        <v>16</v>
      </c>
      <c r="D33" s="7" t="n">
        <v>0.0457071030810237</v>
      </c>
      <c r="E33" s="7" t="n">
        <v>0.0257536588235972</v>
      </c>
      <c r="F33" s="7" t="n">
        <v>0.020970341912375</v>
      </c>
      <c r="G33" s="29"/>
    </row>
    <row r="34" customFormat="false" ht="13.5" hidden="false" customHeight="false" outlineLevel="0" collapsed="false">
      <c r="A34" s="54" t="s">
        <v>33</v>
      </c>
      <c r="B34" s="55" t="s">
        <v>16</v>
      </c>
      <c r="C34" s="39" t="s">
        <v>16</v>
      </c>
      <c r="D34" s="39" t="s">
        <v>16</v>
      </c>
      <c r="E34" s="39" t="s">
        <v>16</v>
      </c>
      <c r="F34" s="39" t="n">
        <v>0.0200007921263979</v>
      </c>
      <c r="G34" s="29"/>
    </row>
    <row r="39" customFormat="false" ht="12.75" hidden="false" customHeight="false" outlineLevel="0" collapsed="false">
      <c r="B39" s="29"/>
    </row>
    <row r="40" customFormat="false" ht="12.75" hidden="false" customHeight="true" outlineLevel="0" collapsed="false">
      <c r="A40" s="3" t="s">
        <v>34</v>
      </c>
      <c r="B40" s="3"/>
      <c r="C40" s="3"/>
      <c r="D40" s="3"/>
      <c r="E40" s="3"/>
      <c r="F40" s="3"/>
    </row>
    <row r="41" customFormat="false" ht="12.75" hidden="false" customHeight="true" outlineLevel="0" collapsed="false">
      <c r="A41" s="3"/>
      <c r="B41" s="3"/>
      <c r="C41" s="3"/>
      <c r="D41" s="3"/>
      <c r="E41" s="3"/>
    </row>
    <row r="42" customFormat="false" ht="41.25" hidden="false" customHeight="true" outlineLevel="0" collapsed="false">
      <c r="A42" s="4" t="s">
        <v>35</v>
      </c>
      <c r="B42" s="46" t="s">
        <v>63</v>
      </c>
      <c r="C42" s="46" t="s">
        <v>64</v>
      </c>
      <c r="D42" s="46" t="s">
        <v>65</v>
      </c>
      <c r="E42" s="46" t="s">
        <v>66</v>
      </c>
      <c r="F42" s="46" t="s">
        <v>67</v>
      </c>
    </row>
    <row r="43" customFormat="false" ht="12.75" hidden="false" customHeight="false" outlineLevel="0" collapsed="false">
      <c r="A43" s="47" t="s">
        <v>36</v>
      </c>
      <c r="B43" s="48" t="n">
        <v>0.0155309664095737</v>
      </c>
      <c r="C43" s="48" t="n">
        <v>0.0443951303671755</v>
      </c>
      <c r="D43" s="48" t="n">
        <v>0.0736025802075758</v>
      </c>
      <c r="E43" s="48" t="n">
        <v>0.0358595544937762</v>
      </c>
      <c r="F43" s="48" t="n">
        <v>0.0344730408064047</v>
      </c>
      <c r="G43" s="29"/>
    </row>
    <row r="44" customFormat="false" ht="12.75" hidden="false" customHeight="false" outlineLevel="0" collapsed="false">
      <c r="A44" s="49" t="s">
        <v>37</v>
      </c>
      <c r="B44" s="7" t="n">
        <v>0.0395220204035883</v>
      </c>
      <c r="C44" s="7" t="n">
        <v>0.0795665695895497</v>
      </c>
      <c r="D44" s="7" t="n">
        <v>0.121031302832949</v>
      </c>
      <c r="E44" s="7" t="n">
        <v>0.0974491941889733</v>
      </c>
      <c r="F44" s="7" t="n">
        <v>0.0491094146308756</v>
      </c>
      <c r="G44" s="29"/>
    </row>
    <row r="45" customFormat="false" ht="12.75" hidden="false" customHeight="false" outlineLevel="0" collapsed="false">
      <c r="A45" s="49" t="s">
        <v>38</v>
      </c>
      <c r="B45" s="7" t="n">
        <v>0.0168082461729832</v>
      </c>
      <c r="C45" s="7" t="n">
        <v>0.0461890127517568</v>
      </c>
      <c r="D45" s="7" t="n">
        <v>0.0609725632608764</v>
      </c>
      <c r="E45" s="7" t="n">
        <v>0.0247552948344084</v>
      </c>
      <c r="F45" s="7" t="n">
        <v>0.0266284769384594</v>
      </c>
      <c r="G45" s="29"/>
    </row>
    <row r="46" customFormat="false" ht="12.75" hidden="false" customHeight="false" outlineLevel="0" collapsed="false">
      <c r="A46" s="49" t="s">
        <v>39</v>
      </c>
      <c r="B46" s="7" t="n">
        <v>0.01298110941298</v>
      </c>
      <c r="C46" s="7" t="n">
        <v>0.037249839520252</v>
      </c>
      <c r="D46" s="7" t="n">
        <v>0.0654373488689031</v>
      </c>
      <c r="E46" s="7" t="n">
        <v>0.0360282644883195</v>
      </c>
      <c r="F46" s="7" t="n">
        <v>0.024920397514763</v>
      </c>
      <c r="G46" s="29"/>
    </row>
    <row r="47" customFormat="false" ht="12.75" hidden="false" customHeight="false" outlineLevel="0" collapsed="false">
      <c r="A47" s="49" t="s">
        <v>40</v>
      </c>
      <c r="B47" s="7" t="n">
        <v>0.017095400742826</v>
      </c>
      <c r="C47" s="7" t="n">
        <v>0.0404929278499925</v>
      </c>
      <c r="D47" s="7" t="n">
        <v>0.0672135013290781</v>
      </c>
      <c r="E47" s="7" t="n">
        <v>0.0283622851135902</v>
      </c>
      <c r="F47" s="7" t="n">
        <v>0.030199545968553</v>
      </c>
      <c r="G47" s="29"/>
    </row>
    <row r="48" customFormat="false" ht="12.75" hidden="false" customHeight="false" outlineLevel="0" collapsed="false">
      <c r="A48" s="49" t="s">
        <v>41</v>
      </c>
      <c r="B48" s="7" t="n">
        <v>0.106729159754281</v>
      </c>
      <c r="C48" s="7" t="n">
        <v>0.0738020924453517</v>
      </c>
      <c r="D48" s="7" t="n">
        <v>0.122829939947777</v>
      </c>
      <c r="E48" s="7" t="n">
        <v>0.0747900999435221</v>
      </c>
      <c r="F48" s="7" t="n">
        <v>0.0499482295284507</v>
      </c>
      <c r="G48" s="29"/>
    </row>
    <row r="49" customFormat="false" ht="12.75" hidden="false" customHeight="false" outlineLevel="0" collapsed="false">
      <c r="A49" s="49" t="s">
        <v>42</v>
      </c>
      <c r="B49" s="7" t="n">
        <v>0.0156678091486379</v>
      </c>
      <c r="C49" s="7" t="n">
        <v>0.0580409094884881</v>
      </c>
      <c r="D49" s="7" t="n">
        <v>0.100933015322417</v>
      </c>
      <c r="E49" s="7" t="n">
        <v>0.0746038152936224</v>
      </c>
      <c r="F49" s="7" t="s">
        <v>16</v>
      </c>
      <c r="G49" s="29"/>
    </row>
    <row r="50" customFormat="false" ht="12.75" hidden="false" customHeight="false" outlineLevel="0" collapsed="false">
      <c r="A50" s="25" t="s">
        <v>43</v>
      </c>
      <c r="B50" s="7" t="n">
        <v>0.0253134463582583</v>
      </c>
      <c r="C50" s="7" t="n">
        <v>0.0869427491609048</v>
      </c>
      <c r="D50" s="7" t="n">
        <v>0.151865739808299</v>
      </c>
      <c r="E50" s="7" t="n">
        <v>0.0779017442320311</v>
      </c>
      <c r="F50" s="7" t="n">
        <v>0.0404227337292406</v>
      </c>
      <c r="G50" s="29"/>
    </row>
    <row r="51" customFormat="false" ht="12.75" hidden="false" customHeight="false" outlineLevel="0" collapsed="false">
      <c r="A51" s="25" t="s">
        <v>44</v>
      </c>
      <c r="B51" s="7" t="s">
        <v>16</v>
      </c>
      <c r="C51" s="7" t="s">
        <v>16</v>
      </c>
      <c r="D51" s="7" t="n">
        <v>0.0485201307834744</v>
      </c>
      <c r="E51" s="7" t="n">
        <v>0.0173693586482814</v>
      </c>
      <c r="F51" s="7" t="n">
        <v>0.0183072816795345</v>
      </c>
      <c r="G51" s="29"/>
    </row>
    <row r="52" customFormat="false" ht="13.5" hidden="false" customHeight="false" outlineLevel="0" collapsed="false">
      <c r="A52" s="54" t="s">
        <v>45</v>
      </c>
      <c r="B52" s="39" t="s">
        <v>16</v>
      </c>
      <c r="C52" s="39" t="s">
        <v>16</v>
      </c>
      <c r="D52" s="39" t="s">
        <v>16</v>
      </c>
      <c r="E52" s="39" t="s">
        <v>16</v>
      </c>
      <c r="F52" s="39" t="n">
        <v>0.0239397614880595</v>
      </c>
      <c r="G52" s="29"/>
    </row>
    <row r="55" customFormat="false" ht="12.75" hidden="false" customHeight="true" outlineLevel="0" collapsed="false">
      <c r="A55" s="3" t="s">
        <v>46</v>
      </c>
      <c r="B55" s="3"/>
      <c r="C55" s="3"/>
      <c r="D55" s="3"/>
      <c r="E55" s="3"/>
      <c r="F55" s="3"/>
    </row>
    <row r="56" customFormat="false" ht="13.5" hidden="false" customHeight="false" outlineLevel="0" collapsed="false">
      <c r="A56" s="3"/>
      <c r="B56" s="3"/>
    </row>
    <row r="57" customFormat="false" ht="39.75" hidden="false" customHeight="true" outlineLevel="0" collapsed="false">
      <c r="A57" s="4" t="s">
        <v>47</v>
      </c>
      <c r="B57" s="46" t="s">
        <v>63</v>
      </c>
      <c r="C57" s="46" t="s">
        <v>64</v>
      </c>
      <c r="D57" s="46" t="s">
        <v>65</v>
      </c>
      <c r="E57" s="46" t="s">
        <v>66</v>
      </c>
      <c r="F57" s="46" t="s">
        <v>67</v>
      </c>
    </row>
    <row r="58" customFormat="false" ht="13.5" hidden="false" customHeight="false" outlineLevel="0" collapsed="false">
      <c r="A58" s="37" t="s">
        <v>48</v>
      </c>
      <c r="B58" s="39" t="s">
        <v>16</v>
      </c>
      <c r="C58" s="39" t="s">
        <v>16</v>
      </c>
      <c r="D58" s="39" t="s">
        <v>16</v>
      </c>
      <c r="E58" s="56" t="n">
        <v>0.0263235627428628</v>
      </c>
      <c r="F58" s="56" t="n">
        <v>0.011148941835061</v>
      </c>
      <c r="G58" s="29"/>
    </row>
    <row r="60" customFormat="false" ht="12.75" hidden="false" customHeight="true" outlineLevel="0" collapsed="false">
      <c r="C60" s="40"/>
      <c r="D60" s="40"/>
      <c r="E60" s="40"/>
      <c r="F60" s="40"/>
      <c r="G60" s="40"/>
      <c r="H60" s="40"/>
      <c r="I60" s="40"/>
      <c r="J60" s="40"/>
      <c r="K60" s="40"/>
      <c r="L60" s="40"/>
      <c r="M60" s="40"/>
      <c r="N60" s="40"/>
    </row>
    <row r="61" customFormat="false" ht="12.75" hidden="false" customHeight="true" outlineLevel="0" collapsed="false">
      <c r="C61" s="40"/>
      <c r="D61" s="40"/>
      <c r="E61" s="40"/>
      <c r="F61" s="40"/>
      <c r="G61" s="40"/>
      <c r="H61" s="40"/>
      <c r="I61" s="40"/>
      <c r="J61" s="40"/>
      <c r="K61" s="40"/>
      <c r="L61" s="40"/>
      <c r="M61" s="40"/>
      <c r="N61" s="40"/>
    </row>
    <row r="62" s="58" customFormat="true" ht="15.75" hidden="false" customHeight="true" outlineLevel="0" collapsed="false">
      <c r="A62" s="57" t="s">
        <v>49</v>
      </c>
      <c r="D62" s="59"/>
    </row>
    <row r="63" s="58" customFormat="true" ht="27.75" hidden="false" customHeight="true" outlineLevel="0" collapsed="false">
      <c r="A63" s="42" t="s">
        <v>68</v>
      </c>
      <c r="B63" s="42"/>
      <c r="C63" s="42"/>
      <c r="D63" s="42"/>
      <c r="E63" s="42"/>
      <c r="F63" s="42"/>
    </row>
    <row r="64" s="58" customFormat="true" ht="27.75" hidden="false" customHeight="true" outlineLevel="0" collapsed="false">
      <c r="A64" s="44" t="s">
        <v>69</v>
      </c>
      <c r="B64" s="44"/>
      <c r="C64" s="44"/>
      <c r="D64" s="44"/>
      <c r="E64" s="44"/>
      <c r="F64" s="44"/>
      <c r="G64" s="40"/>
      <c r="H64" s="40"/>
      <c r="I64" s="40"/>
    </row>
    <row r="65" s="58" customFormat="true" ht="27.75" hidden="false" customHeight="true" outlineLevel="0" collapsed="false">
      <c r="A65" s="44" t="s">
        <v>70</v>
      </c>
      <c r="B65" s="44"/>
      <c r="C65" s="44"/>
      <c r="D65" s="44"/>
      <c r="E65" s="44"/>
      <c r="F65" s="44"/>
      <c r="G65" s="40"/>
      <c r="H65" s="40"/>
      <c r="I65" s="40"/>
    </row>
    <row r="66" s="58" customFormat="true" ht="40.5" hidden="false" customHeight="true" outlineLevel="0" collapsed="false">
      <c r="A66" s="44" t="s">
        <v>71</v>
      </c>
      <c r="B66" s="44"/>
      <c r="C66" s="44"/>
      <c r="D66" s="44"/>
      <c r="E66" s="44"/>
      <c r="F66" s="44"/>
    </row>
    <row r="67" s="58" customFormat="true" ht="27.75" hidden="false" customHeight="true" outlineLevel="0" collapsed="false">
      <c r="A67" s="44" t="s">
        <v>72</v>
      </c>
      <c r="B67" s="44"/>
      <c r="C67" s="44"/>
      <c r="D67" s="44"/>
      <c r="E67" s="44"/>
      <c r="F67" s="44"/>
      <c r="G67" s="40"/>
      <c r="H67" s="40"/>
      <c r="I67" s="40"/>
    </row>
    <row r="68" s="58" customFormat="true" ht="27.75" hidden="false" customHeight="true" outlineLevel="0" collapsed="false">
      <c r="A68" s="44" t="s">
        <v>73</v>
      </c>
      <c r="B68" s="44"/>
      <c r="C68" s="44"/>
      <c r="D68" s="44"/>
      <c r="E68" s="44"/>
      <c r="F68" s="44"/>
    </row>
  </sheetData>
  <mergeCells count="11">
    <mergeCell ref="A1:F1"/>
    <mergeCell ref="A4:F4"/>
    <mergeCell ref="A22:F22"/>
    <mergeCell ref="A40:F40"/>
    <mergeCell ref="A55:F55"/>
    <mergeCell ref="A63:F63"/>
    <mergeCell ref="A64:F64"/>
    <mergeCell ref="A65:F65"/>
    <mergeCell ref="A66:F66"/>
    <mergeCell ref="A67:F67"/>
    <mergeCell ref="A68:F68"/>
  </mergeCells>
  <printOptions headings="false" gridLines="false" gridLinesSet="true" horizontalCentered="true" verticalCentered="false"/>
  <pageMargins left="0" right="0"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5" min="2" style="0" width="13.41"/>
    <col collapsed="false" customWidth="true" hidden="false" outlineLevel="0" max="14" min="14" style="0" width="9.85"/>
  </cols>
  <sheetData>
    <row r="1" customFormat="false" ht="32.25" hidden="false" customHeight="true" outlineLevel="0" collapsed="false">
      <c r="A1" s="1" t="s">
        <v>74</v>
      </c>
      <c r="B1" s="1"/>
      <c r="C1" s="1"/>
      <c r="D1" s="1"/>
      <c r="E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row>
    <row r="5" customFormat="false" ht="13.5" hidden="false" customHeight="false" outlineLevel="0" collapsed="false"/>
    <row r="6" customFormat="false" ht="40.5" hidden="false" customHeight="true" outlineLevel="0" collapsed="false">
      <c r="A6" s="4" t="s">
        <v>2</v>
      </c>
      <c r="B6" s="5" t="s">
        <v>75</v>
      </c>
      <c r="C6" s="5" t="s">
        <v>76</v>
      </c>
      <c r="D6" s="5" t="s">
        <v>77</v>
      </c>
      <c r="E6" s="5" t="s">
        <v>78</v>
      </c>
    </row>
    <row r="7" customFormat="false" ht="12.75" hidden="false" customHeight="false" outlineLevel="0" collapsed="false">
      <c r="A7" s="47" t="s">
        <v>9</v>
      </c>
      <c r="B7" s="60" t="n">
        <v>2.69406478841858</v>
      </c>
      <c r="C7" s="60" t="n">
        <v>2.45293869058423</v>
      </c>
      <c r="D7" s="60" t="n">
        <v>3.38252919938079</v>
      </c>
      <c r="E7" s="60" t="n">
        <v>1.33358897051737</v>
      </c>
      <c r="F7" s="61"/>
      <c r="G7" s="61"/>
      <c r="H7" s="61"/>
      <c r="I7" s="61"/>
    </row>
    <row r="8" customFormat="false" ht="12.75" hidden="false" customHeight="false" outlineLevel="0" collapsed="false">
      <c r="A8" s="49" t="s">
        <v>10</v>
      </c>
      <c r="B8" s="60" t="n">
        <v>3.15621563110591</v>
      </c>
      <c r="C8" s="60" t="n">
        <v>1.89036512330441</v>
      </c>
      <c r="D8" s="60" t="n">
        <v>1.68558701585601</v>
      </c>
      <c r="E8" s="62" t="n">
        <v>2.13881305432608</v>
      </c>
      <c r="F8" s="61"/>
      <c r="G8" s="61"/>
      <c r="H8" s="61"/>
      <c r="I8" s="61"/>
    </row>
    <row r="9" customFormat="false" ht="12.75" hidden="false" customHeight="false" outlineLevel="0" collapsed="false">
      <c r="A9" s="49" t="s">
        <v>11</v>
      </c>
      <c r="B9" s="60" t="n">
        <v>3.28696509776931</v>
      </c>
      <c r="C9" s="60" t="n">
        <v>3.19576207741962</v>
      </c>
      <c r="D9" s="60" t="n">
        <v>3.45257515926521</v>
      </c>
      <c r="E9" s="62" t="n">
        <v>2.83873371653908</v>
      </c>
      <c r="F9" s="61"/>
      <c r="G9" s="61"/>
      <c r="H9" s="61"/>
      <c r="I9" s="61"/>
    </row>
    <row r="10" customFormat="false" ht="12.75" hidden="false" customHeight="false" outlineLevel="0" collapsed="false">
      <c r="A10" s="49" t="s">
        <v>12</v>
      </c>
      <c r="B10" s="60" t="n">
        <v>0.550274163461175</v>
      </c>
      <c r="C10" s="60" t="n">
        <v>2.93987504911572</v>
      </c>
      <c r="D10" s="60" t="n">
        <v>2.340105542747</v>
      </c>
      <c r="E10" s="62" t="n">
        <v>2.06105632786482</v>
      </c>
      <c r="F10" s="61"/>
      <c r="G10" s="61"/>
      <c r="H10" s="61"/>
      <c r="I10" s="61"/>
    </row>
    <row r="11" customFormat="false" ht="12.75" hidden="false" customHeight="false" outlineLevel="0" collapsed="false">
      <c r="A11" s="49" t="s">
        <v>13</v>
      </c>
      <c r="B11" s="60" t="n">
        <v>2.85103914922113</v>
      </c>
      <c r="C11" s="60" t="n">
        <v>3.12578571654039</v>
      </c>
      <c r="D11" s="60" t="n">
        <v>2.75828993642472</v>
      </c>
      <c r="E11" s="62" t="n">
        <v>1.32496137879429</v>
      </c>
      <c r="F11" s="61"/>
      <c r="G11" s="61"/>
      <c r="H11" s="61"/>
      <c r="I11" s="61"/>
    </row>
    <row r="12" customFormat="false" ht="12.75" hidden="false" customHeight="false" outlineLevel="0" collapsed="false">
      <c r="A12" s="49" t="s">
        <v>14</v>
      </c>
      <c r="B12" s="60" t="n">
        <v>1.2231682799857</v>
      </c>
      <c r="C12" s="60" t="n">
        <v>1.55592878670725</v>
      </c>
      <c r="D12" s="60" t="n">
        <v>1.43434649015921</v>
      </c>
      <c r="E12" s="62" t="n">
        <v>1.30081440998155</v>
      </c>
      <c r="F12" s="61"/>
      <c r="G12" s="61"/>
      <c r="H12" s="61"/>
      <c r="I12" s="61"/>
    </row>
    <row r="13" customFormat="false" ht="12.75" hidden="false" customHeight="false" outlineLevel="0" collapsed="false">
      <c r="A13" s="49" t="s">
        <v>15</v>
      </c>
      <c r="B13" s="60" t="n">
        <v>0.806182037941417</v>
      </c>
      <c r="C13" s="60" t="n">
        <v>4.27532087339369</v>
      </c>
      <c r="D13" s="60" t="n">
        <v>1.1596900030549</v>
      </c>
      <c r="E13" s="62" t="s">
        <v>16</v>
      </c>
      <c r="F13" s="61"/>
      <c r="G13" s="61"/>
      <c r="H13" s="61"/>
      <c r="I13" s="61"/>
    </row>
    <row r="14" customFormat="false" ht="12.75" hidden="false" customHeight="false" outlineLevel="0" collapsed="false">
      <c r="A14" s="25" t="s">
        <v>17</v>
      </c>
      <c r="B14" s="60" t="n">
        <v>1.61347033263715</v>
      </c>
      <c r="C14" s="60" t="n">
        <v>3.04289101174564</v>
      </c>
      <c r="D14" s="60" t="n">
        <v>2.55644483043413</v>
      </c>
      <c r="E14" s="63" t="n">
        <v>1.64030446783928</v>
      </c>
      <c r="F14" s="61"/>
      <c r="G14" s="61"/>
      <c r="H14" s="61"/>
      <c r="I14" s="61"/>
    </row>
    <row r="15" customFormat="false" ht="12.75" hidden="false" customHeight="false" outlineLevel="0" collapsed="false">
      <c r="A15" s="49" t="s">
        <v>18</v>
      </c>
      <c r="B15" s="63" t="s">
        <v>16</v>
      </c>
      <c r="C15" s="63" t="s">
        <v>16</v>
      </c>
      <c r="D15" s="64" t="n">
        <v>2.94380678884491</v>
      </c>
      <c r="E15" s="63" t="n">
        <v>2.88367334836591</v>
      </c>
      <c r="F15" s="61"/>
      <c r="G15" s="61"/>
      <c r="H15" s="61"/>
      <c r="I15" s="61"/>
    </row>
    <row r="16" customFormat="false" ht="13.5" hidden="false" customHeight="false" outlineLevel="0" collapsed="false">
      <c r="A16" s="37" t="s">
        <v>19</v>
      </c>
      <c r="B16" s="65" t="s">
        <v>16</v>
      </c>
      <c r="C16" s="65" t="s">
        <v>16</v>
      </c>
      <c r="D16" s="66" t="n">
        <v>2.6146966226439</v>
      </c>
      <c r="E16" s="65" t="n">
        <v>3.3580802369865</v>
      </c>
      <c r="F16" s="61"/>
      <c r="G16" s="61"/>
      <c r="H16" s="61"/>
      <c r="I16" s="61"/>
    </row>
    <row r="19" customFormat="false" ht="12.75" hidden="false" customHeight="true" outlineLevel="0" collapsed="false">
      <c r="A19" s="3" t="s">
        <v>22</v>
      </c>
      <c r="B19" s="3"/>
      <c r="C19" s="3"/>
      <c r="D19" s="3"/>
      <c r="E19" s="3"/>
    </row>
    <row r="20" customFormat="false" ht="13.5" hidden="false" customHeight="false" outlineLevel="0" collapsed="false">
      <c r="A20" s="19"/>
      <c r="B20" s="19"/>
      <c r="C20" s="19"/>
      <c r="D20" s="19"/>
      <c r="E20" s="19"/>
    </row>
    <row r="21" customFormat="false" ht="42" hidden="false" customHeight="true" outlineLevel="0" collapsed="false">
      <c r="A21" s="4" t="s">
        <v>23</v>
      </c>
      <c r="B21" s="5" t="s">
        <v>75</v>
      </c>
      <c r="C21" s="5" t="s">
        <v>76</v>
      </c>
      <c r="D21" s="5" t="s">
        <v>77</v>
      </c>
      <c r="E21" s="5" t="s">
        <v>78</v>
      </c>
    </row>
    <row r="22" customFormat="false" ht="12.75" hidden="false" customHeight="false" outlineLevel="0" collapsed="false">
      <c r="A22" s="47" t="s">
        <v>24</v>
      </c>
      <c r="B22" s="60" t="n">
        <v>2.72380572727858</v>
      </c>
      <c r="C22" s="60" t="n">
        <v>2.16957606115181</v>
      </c>
      <c r="D22" s="60" t="n">
        <v>2.94711302114133</v>
      </c>
      <c r="E22" s="67" t="n">
        <v>1.38789346670404</v>
      </c>
    </row>
    <row r="23" customFormat="false" ht="12.75" hidden="false" customHeight="false" outlineLevel="0" collapsed="false">
      <c r="A23" s="49" t="s">
        <v>25</v>
      </c>
      <c r="B23" s="60" t="n">
        <v>3.3066326690699</v>
      </c>
      <c r="C23" s="60" t="n">
        <v>2.01543649567639</v>
      </c>
      <c r="D23" s="60" t="n">
        <v>1.06257969915801</v>
      </c>
      <c r="E23" s="62" t="n">
        <v>1.10055453387635</v>
      </c>
    </row>
    <row r="24" customFormat="false" ht="12.75" hidden="false" customHeight="false" outlineLevel="0" collapsed="false">
      <c r="A24" s="49" t="s">
        <v>26</v>
      </c>
      <c r="B24" s="60" t="n">
        <v>3.46109571536327</v>
      </c>
      <c r="C24" s="60" t="n">
        <v>3.04968051794888</v>
      </c>
      <c r="D24" s="60" t="n">
        <v>3.05599912298839</v>
      </c>
      <c r="E24" s="62" t="n">
        <v>2.39725462610188</v>
      </c>
    </row>
    <row r="25" customFormat="false" ht="12.75" hidden="false" customHeight="false" outlineLevel="0" collapsed="false">
      <c r="A25" s="49" t="s">
        <v>27</v>
      </c>
      <c r="B25" s="60" t="n">
        <v>0.861696357114396</v>
      </c>
      <c r="C25" s="60" t="n">
        <v>2.75949377391703</v>
      </c>
      <c r="D25" s="60" t="n">
        <v>2.15440225707851</v>
      </c>
      <c r="E25" s="62" t="n">
        <v>2.02173222964245</v>
      </c>
    </row>
    <row r="26" customFormat="false" ht="12.75" hidden="false" customHeight="false" outlineLevel="0" collapsed="false">
      <c r="A26" s="49" t="s">
        <v>28</v>
      </c>
      <c r="B26" s="60" t="n">
        <v>3.1228351964783</v>
      </c>
      <c r="C26" s="60" t="n">
        <v>3.21381527899236</v>
      </c>
      <c r="D26" s="60" t="n">
        <v>2.84517862923763</v>
      </c>
      <c r="E26" s="62" t="n">
        <v>1.4184434844524</v>
      </c>
    </row>
    <row r="27" customFormat="false" ht="12.75" hidden="false" customHeight="false" outlineLevel="0" collapsed="false">
      <c r="A27" s="49" t="s">
        <v>29</v>
      </c>
      <c r="B27" s="60" t="n">
        <v>1.10508032159111</v>
      </c>
      <c r="C27" s="60" t="n">
        <v>1.65731093004268</v>
      </c>
      <c r="D27" s="60" t="n">
        <v>0.725514763129026</v>
      </c>
      <c r="E27" s="62" t="n">
        <v>0.974907327488605</v>
      </c>
    </row>
    <row r="28" customFormat="false" ht="12.75" hidden="false" customHeight="false" outlineLevel="0" collapsed="false">
      <c r="A28" s="49" t="s">
        <v>30</v>
      </c>
      <c r="B28" s="60" t="n">
        <v>0.189479410352082</v>
      </c>
      <c r="C28" s="60" t="n">
        <v>3.37102608900353</v>
      </c>
      <c r="D28" s="60" t="n">
        <v>0.773774688453962</v>
      </c>
      <c r="E28" s="62" t="s">
        <v>16</v>
      </c>
    </row>
    <row r="29" customFormat="false" ht="12.75" hidden="false" customHeight="false" outlineLevel="0" collapsed="false">
      <c r="A29" s="25" t="s">
        <v>31</v>
      </c>
      <c r="B29" s="60" t="n">
        <v>1.48188332282575</v>
      </c>
      <c r="C29" s="60" t="n">
        <v>2.98889632438137</v>
      </c>
      <c r="D29" s="60" t="n">
        <v>1.8502072581598</v>
      </c>
      <c r="E29" s="63" t="n">
        <v>1.07050370088737</v>
      </c>
    </row>
    <row r="30" customFormat="false" ht="12.75" hidden="false" customHeight="false" outlineLevel="0" collapsed="false">
      <c r="A30" s="25" t="s">
        <v>32</v>
      </c>
      <c r="B30" s="60" t="s">
        <v>16</v>
      </c>
      <c r="C30" s="60" t="s">
        <v>16</v>
      </c>
      <c r="D30" s="60" t="n">
        <v>2.27685061026807</v>
      </c>
      <c r="E30" s="68" t="n">
        <v>2.82086801196259</v>
      </c>
    </row>
    <row r="31" customFormat="false" ht="13.5" hidden="false" customHeight="false" outlineLevel="0" collapsed="false">
      <c r="A31" s="54" t="s">
        <v>33</v>
      </c>
      <c r="B31" s="65" t="s">
        <v>16</v>
      </c>
      <c r="C31" s="65" t="s">
        <v>16</v>
      </c>
      <c r="D31" s="65" t="s">
        <v>16</v>
      </c>
      <c r="E31" s="66" t="n">
        <v>2.62992756065204</v>
      </c>
    </row>
    <row r="33" customFormat="false" ht="12.75" hidden="false" customHeight="false" outlineLevel="0" collapsed="false">
      <c r="B33" s="29"/>
      <c r="C33" s="29"/>
      <c r="D33" s="29"/>
    </row>
    <row r="34" customFormat="false" ht="12.75" hidden="false" customHeight="true" outlineLevel="0" collapsed="false">
      <c r="A34" s="3" t="s">
        <v>34</v>
      </c>
      <c r="B34" s="3"/>
      <c r="C34" s="3"/>
      <c r="D34" s="3"/>
      <c r="E34" s="3"/>
    </row>
    <row r="35" customFormat="false" ht="12.75" hidden="false" customHeight="true" outlineLevel="0" collapsed="false">
      <c r="A35" s="3"/>
      <c r="B35" s="3"/>
      <c r="C35" s="3"/>
      <c r="D35" s="3"/>
      <c r="E35" s="30"/>
    </row>
    <row r="36" customFormat="false" ht="41.25" hidden="false" customHeight="true" outlineLevel="0" collapsed="false">
      <c r="A36" s="4" t="s">
        <v>35</v>
      </c>
      <c r="B36" s="5" t="s">
        <v>75</v>
      </c>
      <c r="C36" s="5" t="s">
        <v>76</v>
      </c>
      <c r="D36" s="5" t="s">
        <v>77</v>
      </c>
      <c r="E36" s="5" t="s">
        <v>78</v>
      </c>
    </row>
    <row r="37" customFormat="false" ht="12.75" hidden="false" customHeight="false" outlineLevel="0" collapsed="false">
      <c r="A37" s="47" t="s">
        <v>36</v>
      </c>
      <c r="B37" s="60" t="n">
        <v>3.19888106907223</v>
      </c>
      <c r="C37" s="60" t="n">
        <v>2.52337103904664</v>
      </c>
      <c r="D37" s="60" t="n">
        <v>2.20774000234137</v>
      </c>
      <c r="E37" s="60" t="n">
        <v>1.41026186979585</v>
      </c>
    </row>
    <row r="38" customFormat="false" ht="12.75" hidden="false" customHeight="false" outlineLevel="0" collapsed="false">
      <c r="A38" s="49" t="s">
        <v>37</v>
      </c>
      <c r="B38" s="60" t="n">
        <v>3.23542803360994</v>
      </c>
      <c r="C38" s="60" t="n">
        <v>1.69196576255231</v>
      </c>
      <c r="D38" s="60" t="n">
        <v>0.547767135573864</v>
      </c>
      <c r="E38" s="62" t="n">
        <v>0.928700738061589</v>
      </c>
    </row>
    <row r="39" customFormat="false" ht="12.75" hidden="false" customHeight="false" outlineLevel="0" collapsed="false">
      <c r="A39" s="49" t="s">
        <v>38</v>
      </c>
      <c r="B39" s="60" t="n">
        <v>4.21563770467618</v>
      </c>
      <c r="C39" s="60" t="n">
        <v>3.02162075987548</v>
      </c>
      <c r="D39" s="60" t="n">
        <v>2.9157263362803</v>
      </c>
      <c r="E39" s="62" t="n">
        <v>2.96836630203816</v>
      </c>
    </row>
    <row r="40" customFormat="false" ht="12.75" hidden="false" customHeight="false" outlineLevel="0" collapsed="false">
      <c r="A40" s="49" t="s">
        <v>39</v>
      </c>
      <c r="B40" s="60" t="n">
        <v>1.77537127130167</v>
      </c>
      <c r="C40" s="60" t="n">
        <v>3.10553457187869</v>
      </c>
      <c r="D40" s="60" t="n">
        <v>1.83939165450589</v>
      </c>
      <c r="E40" s="62" t="n">
        <v>2.0528150296866</v>
      </c>
    </row>
    <row r="41" customFormat="false" ht="12.75" hidden="false" customHeight="false" outlineLevel="0" collapsed="false">
      <c r="A41" s="49" t="s">
        <v>40</v>
      </c>
      <c r="B41" s="60" t="n">
        <v>3.82339841292503</v>
      </c>
      <c r="C41" s="60" t="n">
        <v>3.18708133873349</v>
      </c>
      <c r="D41" s="60" t="n">
        <v>3.12311050906138</v>
      </c>
      <c r="E41" s="62" t="n">
        <v>1.54305323986375</v>
      </c>
    </row>
    <row r="42" customFormat="false" ht="12.75" hidden="false" customHeight="false" outlineLevel="0" collapsed="false">
      <c r="A42" s="49" t="s">
        <v>41</v>
      </c>
      <c r="B42" s="60" t="n">
        <v>1.28151524933117</v>
      </c>
      <c r="C42" s="60" t="n">
        <v>2.75961951083877</v>
      </c>
      <c r="D42" s="60" t="n">
        <v>0.275784847057774</v>
      </c>
      <c r="E42" s="62" t="n">
        <v>0.808315384923374</v>
      </c>
    </row>
    <row r="43" customFormat="false" ht="12.75" hidden="false" customHeight="false" outlineLevel="0" collapsed="false">
      <c r="A43" s="49" t="s">
        <v>42</v>
      </c>
      <c r="B43" s="60" t="n">
        <v>1.18246330125648</v>
      </c>
      <c r="C43" s="60" t="n">
        <v>2.91775727447968</v>
      </c>
      <c r="D43" s="60" t="n">
        <v>0.628279341608826</v>
      </c>
      <c r="E43" s="63" t="s">
        <v>16</v>
      </c>
    </row>
    <row r="44" customFormat="false" ht="12.75" hidden="false" customHeight="false" outlineLevel="0" collapsed="false">
      <c r="A44" s="25" t="s">
        <v>43</v>
      </c>
      <c r="B44" s="60" t="n">
        <v>1.88659746022809</v>
      </c>
      <c r="C44" s="60" t="n">
        <v>3.54848378864702</v>
      </c>
      <c r="D44" s="60" t="n">
        <v>0.989239510716801</v>
      </c>
      <c r="E44" s="63" t="n">
        <v>0.424239494918561</v>
      </c>
    </row>
    <row r="45" customFormat="false" ht="12.75" hidden="false" customHeight="false" outlineLevel="0" collapsed="false">
      <c r="A45" s="25" t="s">
        <v>44</v>
      </c>
      <c r="B45" s="60" t="s">
        <v>16</v>
      </c>
      <c r="C45" s="60" t="s">
        <v>16</v>
      </c>
      <c r="D45" s="60" t="n">
        <v>4.41689069347904</v>
      </c>
      <c r="E45" s="68" t="n">
        <v>2.44727631256567</v>
      </c>
    </row>
    <row r="46" customFormat="false" ht="13.5" hidden="false" customHeight="false" outlineLevel="0" collapsed="false">
      <c r="A46" s="54" t="s">
        <v>45</v>
      </c>
      <c r="B46" s="65" t="s">
        <v>16</v>
      </c>
      <c r="C46" s="65" t="s">
        <v>16</v>
      </c>
      <c r="D46" s="65" t="s">
        <v>16</v>
      </c>
      <c r="E46" s="66" t="n">
        <v>2.03010355816196</v>
      </c>
    </row>
    <row r="49" customFormat="false" ht="12.75" hidden="false" customHeight="true" outlineLevel="0" collapsed="false">
      <c r="A49" s="3" t="s">
        <v>46</v>
      </c>
      <c r="B49" s="3"/>
      <c r="C49" s="3"/>
      <c r="D49" s="3"/>
      <c r="E49" s="3"/>
    </row>
    <row r="50" customFormat="false" ht="13.5" hidden="false" customHeight="false" outlineLevel="0" collapsed="false">
      <c r="A50" s="3"/>
      <c r="B50" s="3"/>
      <c r="C50" s="3"/>
      <c r="D50" s="3"/>
    </row>
    <row r="51" customFormat="false" ht="39.75" hidden="false" customHeight="true" outlineLevel="0" collapsed="false">
      <c r="A51" s="4" t="s">
        <v>47</v>
      </c>
      <c r="B51" s="5" t="s">
        <v>75</v>
      </c>
      <c r="C51" s="5" t="s">
        <v>76</v>
      </c>
      <c r="D51" s="5" t="s">
        <v>77</v>
      </c>
      <c r="E51" s="5" t="s">
        <v>78</v>
      </c>
      <c r="G51" s="29"/>
    </row>
    <row r="52" customFormat="false" ht="13.5" hidden="false" customHeight="false" outlineLevel="0" collapsed="false">
      <c r="A52" s="37" t="s">
        <v>48</v>
      </c>
      <c r="B52" s="65" t="s">
        <v>16</v>
      </c>
      <c r="C52" s="65" t="s">
        <v>16</v>
      </c>
      <c r="D52" s="69" t="n">
        <v>2.02268332208727</v>
      </c>
      <c r="E52" s="69" t="n">
        <v>3.46382611953041</v>
      </c>
    </row>
    <row r="54" customFormat="false" ht="12.75" hidden="false" customHeight="false" outlineLevel="0" collapsed="false">
      <c r="A54" s="41" t="s">
        <v>49</v>
      </c>
    </row>
    <row r="55" customFormat="false" ht="26.25" hidden="false" customHeight="true" outlineLevel="0" collapsed="false">
      <c r="A55" s="42" t="s">
        <v>79</v>
      </c>
      <c r="B55" s="42"/>
      <c r="C55" s="42"/>
      <c r="D55" s="42"/>
      <c r="E55" s="42"/>
      <c r="F55" s="70"/>
      <c r="G55" s="70"/>
      <c r="H55" s="70"/>
      <c r="I55" s="70"/>
      <c r="J55" s="70"/>
      <c r="K55" s="70"/>
      <c r="L55" s="70"/>
    </row>
    <row r="56" customFormat="false" ht="26.25" hidden="false" customHeight="true" outlineLevel="0" collapsed="false">
      <c r="A56" s="44" t="s">
        <v>80</v>
      </c>
      <c r="B56" s="44"/>
      <c r="C56" s="44"/>
      <c r="D56" s="44"/>
      <c r="E56" s="44"/>
      <c r="F56" s="45"/>
      <c r="G56" s="45"/>
      <c r="H56" s="45"/>
      <c r="I56" s="45"/>
      <c r="J56" s="45"/>
      <c r="K56" s="45"/>
      <c r="L56" s="45"/>
    </row>
    <row r="57" customFormat="false" ht="26.25" hidden="false" customHeight="true" outlineLevel="0" collapsed="false">
      <c r="A57" s="44" t="s">
        <v>81</v>
      </c>
      <c r="B57" s="44"/>
      <c r="C57" s="44"/>
      <c r="D57" s="44"/>
      <c r="E57" s="44"/>
      <c r="F57" s="45"/>
      <c r="G57" s="45"/>
      <c r="H57" s="45"/>
      <c r="I57" s="45"/>
      <c r="J57" s="45"/>
      <c r="K57" s="45"/>
      <c r="L57" s="45"/>
    </row>
    <row r="58" customFormat="false" ht="26.25" hidden="false" customHeight="true" outlineLevel="0" collapsed="false">
      <c r="A58" s="44" t="s">
        <v>82</v>
      </c>
      <c r="B58" s="44"/>
      <c r="C58" s="44"/>
      <c r="D58" s="44"/>
      <c r="E58" s="44"/>
      <c r="F58" s="71"/>
      <c r="G58" s="71"/>
      <c r="H58" s="71"/>
      <c r="I58" s="71"/>
      <c r="J58" s="71"/>
      <c r="K58" s="71"/>
      <c r="L58" s="71"/>
    </row>
    <row r="59" customFormat="false" ht="39.75" hidden="false" customHeight="true" outlineLevel="0" collapsed="false">
      <c r="A59" s="44" t="s">
        <v>83</v>
      </c>
      <c r="B59" s="44"/>
      <c r="C59" s="44"/>
      <c r="D59" s="44"/>
      <c r="E59" s="44"/>
      <c r="F59" s="45"/>
      <c r="G59" s="45"/>
      <c r="H59" s="45"/>
      <c r="I59" s="45"/>
      <c r="J59" s="45"/>
      <c r="K59" s="45"/>
      <c r="L59" s="45"/>
    </row>
    <row r="60" customFormat="false" ht="26.25" hidden="false" customHeight="true" outlineLevel="0" collapsed="false">
      <c r="A60" s="44" t="s">
        <v>84</v>
      </c>
      <c r="B60" s="44"/>
      <c r="C60" s="44"/>
      <c r="D60" s="44"/>
      <c r="E60" s="44"/>
      <c r="F60" s="45"/>
      <c r="G60" s="45"/>
      <c r="H60" s="45"/>
      <c r="I60" s="45"/>
      <c r="J60" s="45"/>
      <c r="K60" s="45"/>
      <c r="L60" s="45"/>
    </row>
    <row r="61" customFormat="false" ht="26.25" hidden="false" customHeight="true" outlineLevel="0" collapsed="false">
      <c r="A61" s="44" t="s">
        <v>85</v>
      </c>
      <c r="B61" s="44"/>
      <c r="C61" s="44"/>
      <c r="D61" s="44"/>
      <c r="E61" s="44"/>
      <c r="F61" s="71"/>
      <c r="G61" s="71"/>
      <c r="H61" s="71"/>
      <c r="I61" s="71"/>
      <c r="J61" s="71"/>
      <c r="K61" s="71"/>
      <c r="L61" s="71"/>
    </row>
  </sheetData>
  <mergeCells count="12">
    <mergeCell ref="A1:E1"/>
    <mergeCell ref="A4:E4"/>
    <mergeCell ref="A19:E19"/>
    <mergeCell ref="A34:E34"/>
    <mergeCell ref="A49:E49"/>
    <mergeCell ref="A55:E55"/>
    <mergeCell ref="A56:E56"/>
    <mergeCell ref="A57:E57"/>
    <mergeCell ref="A58:E58"/>
    <mergeCell ref="A59:E59"/>
    <mergeCell ref="A60:E60"/>
    <mergeCell ref="A61:E61"/>
  </mergeCells>
  <printOptions headings="false" gridLines="false" gridLinesSet="true" horizontalCentered="true" verticalCentered="false"/>
  <pageMargins left="0" right="0" top="0.379861111111111" bottom="0.47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1T10:24:57Z</dcterms:created>
  <dc:creator>Maria Angelova</dc:creator>
  <dc:description/>
  <dc:language>en-US</dc:language>
  <cp:lastModifiedBy>Lilova_v</cp:lastModifiedBy>
  <cp:lastPrinted>2011-04-13T11:17:44Z</cp:lastPrinted>
  <dcterms:modified xsi:type="dcterms:W3CDTF">2011-04-13T11:17:52Z</dcterms:modified>
  <cp:revision>0</cp:revision>
  <dc:subject/>
  <dc:title/>
</cp:coreProperties>
</file>