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6">
  <si>
    <t xml:space="preserve"> Universal Pension Fund (UPF) members' dynamics</t>
  </si>
  <si>
    <t xml:space="preserve">(in thousands BGN) 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*</t>
  </si>
  <si>
    <t xml:space="preserve">-</t>
  </si>
  <si>
    <t xml:space="preserve">"UPF - FUTURE"</t>
  </si>
  <si>
    <t xml:space="preserve">UPF "TOPLINA"</t>
  </si>
  <si>
    <t xml:space="preserve">UPF "PENSIONNOOSIGURITELEN INSTITUT"</t>
  </si>
  <si>
    <t xml:space="preserve">Total</t>
  </si>
  <si>
    <t xml:space="preserve">Note:</t>
  </si>
  <si>
    <t xml:space="preserve">* "LUKOIL GARANT-BULGARIA - UPF" suspended its activity on 08.01.2010 due to its merger into UPF "CCB - SILA".</t>
  </si>
  <si>
    <t xml:space="preserve">UPFs' market share by number of fund members                          </t>
  </si>
  <si>
    <t xml:space="preserve">(%)</t>
  </si>
  <si>
    <t xml:space="preserve">"LUKOIL GARANT-BULGARIA - UPF"</t>
  </si>
  <si>
    <t xml:space="preserve"> UPFs' net assets dynamics</t>
  </si>
  <si>
    <t xml:space="preserve"> UPFs' market share by net assets   </t>
  </si>
  <si>
    <t xml:space="preserve">Gross contributions to UPFs</t>
  </si>
  <si>
    <t xml:space="preserve">                                    Year,month                            UPF</t>
  </si>
  <si>
    <t xml:space="preserve">Year</t>
  </si>
  <si>
    <t xml:space="preserve">Month*</t>
  </si>
  <si>
    <t xml:space="preserve">* The National Revenue Agency (NRA) did not transfer any social insurance contributions to UPF in January and February.</t>
  </si>
  <si>
    <t xml:space="preserve"> Average monthly contributions per UPF member * </t>
  </si>
  <si>
    <t xml:space="preserve">(in BGN)</t>
  </si>
  <si>
    <t xml:space="preserve">Month</t>
  </si>
  <si>
    <t xml:space="preserve">* Average monthly contributions calculation is based on pension fund members, for whom are made monthly contributions during corresponding month.</t>
  </si>
  <si>
    <t xml:space="preserve"> 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 31.12.2010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UPFs' investment portfolio as of 31.12.2010</t>
  </si>
  <si>
    <t xml:space="preserve">                                                     PPF                           Investment instruments </t>
  </si>
  <si>
    <t xml:space="preserve">Average savings account balance per fund member (as at the end of each month) </t>
  </si>
  <si>
    <t xml:space="preserve">Average savings account balance in all UPFs</t>
  </si>
  <si>
    <t xml:space="preserve">Amounts credited and paid out to fund as of 31.12.2010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#,##0.00_ ;\-#,##0.00\ "/>
    <numFmt numFmtId="172" formatCode="0.00%"/>
    <numFmt numFmtId="173" formatCode="0"/>
    <numFmt numFmtId="174" formatCode="_-* #,##0\ _л_в_-;\-* #,##0\ _л_в_-;_-* &quot;- &quot;_л_в_-;_-@_-"/>
    <numFmt numFmtId="175" formatCode="@"/>
    <numFmt numFmtId="176" formatCode="_-* #,##0.00\ _л_в_-;\-* #,##0.00\ _л_в_-;_-* &quot;- &quot;_л_в_-;_-@_-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4.75"/>
      <color rgb="FF000000"/>
      <name val="Times New Roman"/>
      <family val="2"/>
    </font>
    <font>
      <sz val="4.75"/>
      <name val="Times New Roman"/>
      <family val="1"/>
      <charset val="204"/>
    </font>
    <font>
      <b val="true"/>
      <sz val="4"/>
      <color rgb="FF000080"/>
      <name val="Times New Roman"/>
      <family val="1"/>
      <charset val="204"/>
    </font>
    <font>
      <b val="true"/>
      <sz val="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3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DPF" xfId="21"/>
    <cellStyle name="Normal_Graph_10_11" xfId="22"/>
    <cellStyle name="Normal_PPF_2006_Q2_BG" xfId="23"/>
    <cellStyle name="Normal_Spr_06_04" xfId="24"/>
    <cellStyle name="Normal_ППФ0603" xfId="25"/>
    <cellStyle name="Normal_Таблица № 7- П" xfId="26"/>
    <cellStyle name="Normal_Таблица №4-У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1.12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583067720386"/>
          <c:y val="0.369897959183673"/>
          <c:w val="0.489979478670916"/>
          <c:h val="0.34142305570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0,'Table №1.1-U'!$A$12:$A$14</c:f>
              <c:strCache>
                <c:ptCount val="9"/>
                <c:pt idx="0">
                  <c:v> UPF "DOVERIE" 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UPF - FUTURE" </c:v>
                </c:pt>
                <c:pt idx="7">
                  <c:v> UPF "TOPLINA" </c:v>
                </c:pt>
                <c:pt idx="8">
                  <c:v> UPF "PENSIONNOOSIGURITELEN INSTITUT" </c:v>
                </c:pt>
              </c:strCache>
            </c:strRef>
          </c:cat>
          <c:val>
            <c:numRef>
              <c:f>'Table №1.1-U'!$N$5:$N$10,'Table №1.1-U'!$N$12:$N$14</c:f>
              <c:numCache>
                <c:formatCode>General</c:formatCode>
                <c:ptCount val="9"/>
                <c:pt idx="0">
                  <c:v>33.89</c:v>
                </c:pt>
                <c:pt idx="1">
                  <c:v>13.08</c:v>
                </c:pt>
                <c:pt idx="2">
                  <c:v>10.69</c:v>
                </c:pt>
                <c:pt idx="3">
                  <c:v>19.48</c:v>
                </c:pt>
                <c:pt idx="4">
                  <c:v>8.72</c:v>
                </c:pt>
                <c:pt idx="5">
                  <c:v>9.27</c:v>
                </c:pt>
                <c:pt idx="6">
                  <c:v>3.01</c:v>
                </c:pt>
                <c:pt idx="7">
                  <c:v>1.35</c:v>
                </c:pt>
                <c:pt idx="8">
                  <c:v>0.5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et assets value as of 31.12.2010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28428590141"/>
          <c:y val="0.385135135135135"/>
          <c:w val="0.495830240579837"/>
          <c:h val="0.3419056811913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0,'Table №2.1-U'!$A$12:$A$14</c:f>
              <c:strCache>
                <c:ptCount val="9"/>
                <c:pt idx="0">
                  <c:v> UPF "DOVERIE" 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UPF - FUTURE" </c:v>
                </c:pt>
                <c:pt idx="7">
                  <c:v> UPF "TOPLINA" </c:v>
                </c:pt>
                <c:pt idx="8">
                  <c:v> UPF "PENSIONNOOSIGURITELEN INSTITUT" </c:v>
                </c:pt>
              </c:strCache>
            </c:strRef>
          </c:cat>
          <c:val>
            <c:numRef>
              <c:f>'Table №2.1-U'!$N$5:$N$10,'Table №2.1-U'!$N$12:$N$14</c:f>
              <c:numCache>
                <c:formatCode>General</c:formatCode>
                <c:ptCount val="9"/>
                <c:pt idx="0">
                  <c:v>35.7</c:v>
                </c:pt>
                <c:pt idx="1">
                  <c:v>11.92</c:v>
                </c:pt>
                <c:pt idx="2">
                  <c:v>9.66</c:v>
                </c:pt>
                <c:pt idx="3">
                  <c:v>21.32</c:v>
                </c:pt>
                <c:pt idx="4">
                  <c:v>9.85</c:v>
                </c:pt>
                <c:pt idx="5">
                  <c:v>8.76</c:v>
                </c:pt>
                <c:pt idx="6">
                  <c:v>1.78</c:v>
                </c:pt>
                <c:pt idx="7">
                  <c:v>0.8</c:v>
                </c:pt>
                <c:pt idx="8">
                  <c:v>0.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Investment portfolio of UPF as of  31.12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361830327905"/>
          <c:y val="0.380033094318809"/>
          <c:w val="0.468934200759726"/>
          <c:h val="0.329840044125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6,'Table №4.1-U'!$B$8:$B$10,'Table №4.1-U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L$5:$L$6,'Table №4.1-U'!$L$8:$L$10,'Table №4.1-U'!$L$14:$L$15</c:f>
              <c:numCache>
                <c:formatCode>General</c:formatCode>
                <c:ptCount val="7"/>
                <c:pt idx="0">
                  <c:v>23.22</c:v>
                </c:pt>
                <c:pt idx="1">
                  <c:v>21.17</c:v>
                </c:pt>
                <c:pt idx="2">
                  <c:v>1.4</c:v>
                </c:pt>
                <c:pt idx="3">
                  <c:v>2.6</c:v>
                </c:pt>
                <c:pt idx="4">
                  <c:v>27.07</c:v>
                </c:pt>
                <c:pt idx="5">
                  <c:v>21.52</c:v>
                </c:pt>
                <c:pt idx="6">
                  <c:v>3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47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67432214120421"/>
          <c:y val="0.026889134031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934638720353"/>
          <c:w val="0.861197223071213"/>
          <c:h val="0.87630998345284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6037990"/>
        <c:axId val="24523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037990"/>
        <c:axId val="24523710"/>
      </c:lineChart>
      <c:catAx>
        <c:axId val="4603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23710"/>
        <c:crossesAt val="0"/>
        <c:auto val="1"/>
        <c:lblAlgn val="ctr"/>
        <c:lblOffset val="100"/>
        <c:noMultiLvlLbl val="0"/>
      </c:catAx>
      <c:valAx>
        <c:axId val="24523710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37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8840</xdr:colOff>
      <xdr:row>22</xdr:row>
      <xdr:rowOff>160560</xdr:rowOff>
    </xdr:from>
    <xdr:to>
      <xdr:col>10</xdr:col>
      <xdr:colOff>444240</xdr:colOff>
      <xdr:row>26</xdr:row>
      <xdr:rowOff>32400</xdr:rowOff>
    </xdr:to>
    <xdr:sp>
      <xdr:nvSpPr>
        <xdr:cNvPr id="11" name="AutoShape 1"/>
        <xdr:cNvSpPr/>
      </xdr:nvSpPr>
      <xdr:spPr>
        <a:xfrm>
          <a:off x="7484040" y="3736800"/>
          <a:ext cx="1088280" cy="52200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" spc="-1" strike="noStrike">
              <a:latin typeface="Times New Roman"/>
            </a:rPr>
            <a:t>Минимална доходност  </a:t>
          </a:r>
          <a:endParaRPr b="0" lang="en-US" sz="4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0</xdr:colOff>
      <xdr:row>14</xdr:row>
      <xdr:rowOff>147600</xdr:rowOff>
    </xdr:from>
    <xdr:to>
      <xdr:col>10</xdr:col>
      <xdr:colOff>450720</xdr:colOff>
      <xdr:row>20</xdr:row>
      <xdr:rowOff>118800</xdr:rowOff>
    </xdr:to>
    <xdr:sp>
      <xdr:nvSpPr>
        <xdr:cNvPr id="12" name="AutoShape 2"/>
        <xdr:cNvSpPr/>
      </xdr:nvSpPr>
      <xdr:spPr>
        <a:xfrm>
          <a:off x="7714800" y="2423520"/>
          <a:ext cx="864000" cy="94644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" spc="-1" strike="noStrike">
              <a:latin typeface="Times New Roman"/>
            </a:rPr>
            <a:t>Среднопретеглена доходност</a:t>
          </a:r>
          <a:endParaRPr b="0" lang="en-US" sz="4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9760</xdr:colOff>
      <xdr:row>13</xdr:row>
      <xdr:rowOff>82080</xdr:rowOff>
    </xdr:from>
    <xdr:to>
      <xdr:col>9</xdr:col>
      <xdr:colOff>686160</xdr:colOff>
      <xdr:row>15</xdr:row>
      <xdr:rowOff>123480</xdr:rowOff>
    </xdr:to>
    <xdr:sp>
      <xdr:nvSpPr>
        <xdr:cNvPr id="13" name="Text 3"/>
        <xdr:cNvSpPr/>
      </xdr:nvSpPr>
      <xdr:spPr>
        <a:xfrm>
          <a:off x="7282080" y="2195280"/>
          <a:ext cx="71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4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9760</xdr:colOff>
      <xdr:row>21</xdr:row>
      <xdr:rowOff>25200</xdr:rowOff>
    </xdr:from>
    <xdr:to>
      <xdr:col>9</xdr:col>
      <xdr:colOff>667800</xdr:colOff>
      <xdr:row>22</xdr:row>
      <xdr:rowOff>151200</xdr:rowOff>
    </xdr:to>
    <xdr:sp>
      <xdr:nvSpPr>
        <xdr:cNvPr id="14" name="Text 4"/>
        <xdr:cNvSpPr/>
      </xdr:nvSpPr>
      <xdr:spPr>
        <a:xfrm>
          <a:off x="7282080" y="3439080"/>
          <a:ext cx="7009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4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4" name="Line 2"/>
        <xdr:cNvSpPr/>
      </xdr:nvSpPr>
      <xdr:spPr>
        <a:xfrm>
          <a:off x="9360" y="3400560"/>
          <a:ext cx="3223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14" min="2" style="1" width="10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  <c r="M2" s="3" t="s">
        <v>1</v>
      </c>
      <c r="N2" s="3"/>
    </row>
    <row r="3" customFormat="false" ht="21" hidden="false" customHeight="true" outlineLevel="0" collapsed="false">
      <c r="A3" s="4" t="s">
        <v>2</v>
      </c>
      <c r="B3" s="5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7" t="s">
        <v>3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false" outlineLevel="0" collapsed="false">
      <c r="A5" s="9" t="s">
        <v>4</v>
      </c>
      <c r="B5" s="10" t="n">
        <v>1021435</v>
      </c>
      <c r="C5" s="10" t="n">
        <v>1021403</v>
      </c>
      <c r="D5" s="10" t="n">
        <v>1021361</v>
      </c>
      <c r="E5" s="10" t="n">
        <v>1020481</v>
      </c>
      <c r="F5" s="10" t="n">
        <v>1020440</v>
      </c>
      <c r="G5" s="10" t="n">
        <v>1023172</v>
      </c>
      <c r="H5" s="10" t="n">
        <v>1029209</v>
      </c>
      <c r="I5" s="10" t="n">
        <v>1029600</v>
      </c>
      <c r="J5" s="10" t="n">
        <v>1029051</v>
      </c>
      <c r="K5" s="10" t="n">
        <v>1029723</v>
      </c>
      <c r="L5" s="10" t="n">
        <v>1030217</v>
      </c>
      <c r="M5" s="10" t="n">
        <v>1031787</v>
      </c>
      <c r="N5" s="10" t="n">
        <v>1032241</v>
      </c>
    </row>
    <row r="6" customFormat="false" ht="15.75" hidden="false" customHeight="false" outlineLevel="0" collapsed="false">
      <c r="A6" s="9" t="s">
        <v>5</v>
      </c>
      <c r="B6" s="10" t="n">
        <v>383057</v>
      </c>
      <c r="C6" s="10" t="n">
        <v>383046</v>
      </c>
      <c r="D6" s="10" t="n">
        <v>383028</v>
      </c>
      <c r="E6" s="10" t="n">
        <v>382562</v>
      </c>
      <c r="F6" s="10" t="n">
        <v>382431</v>
      </c>
      <c r="G6" s="10" t="n">
        <v>385561</v>
      </c>
      <c r="H6" s="10" t="n">
        <v>393194</v>
      </c>
      <c r="I6" s="10" t="n">
        <v>393625</v>
      </c>
      <c r="J6" s="10" t="n">
        <v>395979</v>
      </c>
      <c r="K6" s="10" t="n">
        <v>396830</v>
      </c>
      <c r="L6" s="10" t="n">
        <v>397413</v>
      </c>
      <c r="M6" s="10" t="n">
        <v>397559</v>
      </c>
      <c r="N6" s="10" t="n">
        <v>398505</v>
      </c>
    </row>
    <row r="7" customFormat="false" ht="15.75" hidden="false" customHeight="false" outlineLevel="0" collapsed="false">
      <c r="A7" s="9" t="s">
        <v>6</v>
      </c>
      <c r="B7" s="10" t="n">
        <v>309085</v>
      </c>
      <c r="C7" s="10" t="n">
        <v>309079</v>
      </c>
      <c r="D7" s="10" t="n">
        <v>309071</v>
      </c>
      <c r="E7" s="10" t="n">
        <v>309107</v>
      </c>
      <c r="F7" s="10" t="n">
        <v>309154</v>
      </c>
      <c r="G7" s="10" t="n">
        <v>312565</v>
      </c>
      <c r="H7" s="10" t="n">
        <v>317558</v>
      </c>
      <c r="I7" s="10" t="n">
        <v>317907</v>
      </c>
      <c r="J7" s="10" t="n">
        <v>320489</v>
      </c>
      <c r="K7" s="10" t="n">
        <v>320797</v>
      </c>
      <c r="L7" s="10" t="n">
        <v>321045</v>
      </c>
      <c r="M7" s="10" t="n">
        <v>325240</v>
      </c>
      <c r="N7" s="10" t="n">
        <v>325446</v>
      </c>
    </row>
    <row r="8" customFormat="false" ht="15.75" hidden="false" customHeight="false" outlineLevel="0" collapsed="false">
      <c r="A8" s="9" t="s">
        <v>7</v>
      </c>
      <c r="B8" s="10" t="n">
        <v>569635</v>
      </c>
      <c r="C8" s="10" t="n">
        <v>569621</v>
      </c>
      <c r="D8" s="10" t="n">
        <v>569611</v>
      </c>
      <c r="E8" s="10" t="n">
        <v>574994</v>
      </c>
      <c r="F8" s="10" t="n">
        <v>574974</v>
      </c>
      <c r="G8" s="10" t="n">
        <v>578964</v>
      </c>
      <c r="H8" s="10" t="n">
        <v>583424</v>
      </c>
      <c r="I8" s="10" t="n">
        <v>583709</v>
      </c>
      <c r="J8" s="10" t="n">
        <v>585401</v>
      </c>
      <c r="K8" s="10" t="n">
        <v>585829</v>
      </c>
      <c r="L8" s="10" t="n">
        <v>586354</v>
      </c>
      <c r="M8" s="10" t="n">
        <v>591861</v>
      </c>
      <c r="N8" s="10" t="n">
        <v>593252</v>
      </c>
    </row>
    <row r="9" customFormat="false" ht="15.75" hidden="false" customHeight="false" outlineLevel="0" collapsed="false">
      <c r="A9" s="9" t="s">
        <v>8</v>
      </c>
      <c r="B9" s="10" t="n">
        <v>259315</v>
      </c>
      <c r="C9" s="10" t="n">
        <v>259307</v>
      </c>
      <c r="D9" s="10" t="n">
        <v>259305</v>
      </c>
      <c r="E9" s="10" t="n">
        <v>258504</v>
      </c>
      <c r="F9" s="10" t="n">
        <v>258578</v>
      </c>
      <c r="G9" s="10" t="n">
        <v>259706</v>
      </c>
      <c r="H9" s="10" t="n">
        <v>264112</v>
      </c>
      <c r="I9" s="10" t="n">
        <v>264552</v>
      </c>
      <c r="J9" s="10" t="n">
        <v>264845</v>
      </c>
      <c r="K9" s="10" t="n">
        <v>265048</v>
      </c>
      <c r="L9" s="10" t="n">
        <v>265193</v>
      </c>
      <c r="M9" s="10" t="n">
        <v>265484</v>
      </c>
      <c r="N9" s="10" t="n">
        <v>265644</v>
      </c>
    </row>
    <row r="10" customFormat="false" ht="15.75" hidden="false" customHeight="false" outlineLevel="0" collapsed="false">
      <c r="A10" s="9" t="s">
        <v>9</v>
      </c>
      <c r="B10" s="10" t="n">
        <v>157309</v>
      </c>
      <c r="C10" s="10" t="n">
        <v>277103</v>
      </c>
      <c r="D10" s="10" t="n">
        <v>277093</v>
      </c>
      <c r="E10" s="10" t="n">
        <v>276202</v>
      </c>
      <c r="F10" s="10" t="n">
        <v>276192</v>
      </c>
      <c r="G10" s="10" t="n">
        <v>275733</v>
      </c>
      <c r="H10" s="10" t="n">
        <v>279948</v>
      </c>
      <c r="I10" s="10" t="n">
        <v>280231</v>
      </c>
      <c r="J10" s="10" t="n">
        <v>280766</v>
      </c>
      <c r="K10" s="10" t="n">
        <v>281180</v>
      </c>
      <c r="L10" s="10" t="n">
        <v>281536</v>
      </c>
      <c r="M10" s="10" t="n">
        <v>281995</v>
      </c>
      <c r="N10" s="10" t="n">
        <v>282309</v>
      </c>
    </row>
    <row r="11" customFormat="false" ht="15.75" hidden="false" customHeight="false" outlineLevel="0" collapsed="false">
      <c r="A11" s="9" t="s">
        <v>10</v>
      </c>
      <c r="B11" s="10" t="n">
        <v>119812</v>
      </c>
      <c r="C11" s="11" t="s">
        <v>11</v>
      </c>
      <c r="D11" s="11" t="s">
        <v>11</v>
      </c>
      <c r="E11" s="11" t="s">
        <v>11</v>
      </c>
      <c r="F11" s="11" t="s">
        <v>11</v>
      </c>
      <c r="G11" s="11" t="s">
        <v>11</v>
      </c>
      <c r="H11" s="11" t="s">
        <v>11</v>
      </c>
      <c r="I11" s="11" t="s">
        <v>11</v>
      </c>
      <c r="J11" s="11" t="s">
        <v>11</v>
      </c>
      <c r="K11" s="11" t="s">
        <v>11</v>
      </c>
      <c r="L11" s="11" t="s">
        <v>11</v>
      </c>
      <c r="M11" s="11" t="s">
        <v>11</v>
      </c>
      <c r="N11" s="11" t="s">
        <v>11</v>
      </c>
    </row>
    <row r="12" customFormat="false" ht="15.75" hidden="false" customHeight="false" outlineLevel="0" collapsed="false">
      <c r="A12" s="9" t="s">
        <v>12</v>
      </c>
      <c r="B12" s="10" t="n">
        <v>76340</v>
      </c>
      <c r="C12" s="10" t="n">
        <v>76337</v>
      </c>
      <c r="D12" s="10" t="n">
        <v>76337</v>
      </c>
      <c r="E12" s="10" t="n">
        <v>75755</v>
      </c>
      <c r="F12" s="10" t="n">
        <v>75753</v>
      </c>
      <c r="G12" s="10" t="n">
        <v>77024</v>
      </c>
      <c r="H12" s="10" t="n">
        <v>81442</v>
      </c>
      <c r="I12" s="10" t="n">
        <v>82259</v>
      </c>
      <c r="J12" s="10" t="n">
        <v>84339</v>
      </c>
      <c r="K12" s="10" t="n">
        <v>85401</v>
      </c>
      <c r="L12" s="10" t="n">
        <v>86356</v>
      </c>
      <c r="M12" s="10" t="n">
        <v>90749</v>
      </c>
      <c r="N12" s="10" t="n">
        <v>91741</v>
      </c>
    </row>
    <row r="13" customFormat="false" ht="15.75" hidden="false" customHeight="false" outlineLevel="0" collapsed="false">
      <c r="A13" s="9" t="s">
        <v>13</v>
      </c>
      <c r="B13" s="10" t="n">
        <v>32293</v>
      </c>
      <c r="C13" s="10" t="n">
        <v>32289</v>
      </c>
      <c r="D13" s="10" t="n">
        <v>32286</v>
      </c>
      <c r="E13" s="10" t="n">
        <v>32420</v>
      </c>
      <c r="F13" s="10" t="n">
        <v>32454</v>
      </c>
      <c r="G13" s="10" t="n">
        <v>34376</v>
      </c>
      <c r="H13" s="10" t="n">
        <v>37631</v>
      </c>
      <c r="I13" s="10" t="n">
        <v>37730</v>
      </c>
      <c r="J13" s="10" t="n">
        <v>38847</v>
      </c>
      <c r="K13" s="10" t="n">
        <v>39050</v>
      </c>
      <c r="L13" s="10" t="n">
        <v>39178</v>
      </c>
      <c r="M13" s="10" t="n">
        <v>40864</v>
      </c>
      <c r="N13" s="10" t="n">
        <v>41036</v>
      </c>
    </row>
    <row r="14" customFormat="false" ht="31.5" hidden="false" customHeight="false" outlineLevel="0" collapsed="false">
      <c r="A14" s="9" t="s">
        <v>14</v>
      </c>
      <c r="B14" s="12" t="n">
        <v>6643</v>
      </c>
      <c r="C14" s="12" t="n">
        <v>6643</v>
      </c>
      <c r="D14" s="12" t="n">
        <v>6643</v>
      </c>
      <c r="E14" s="12" t="n">
        <v>7263</v>
      </c>
      <c r="F14" s="12" t="n">
        <v>7331</v>
      </c>
      <c r="G14" s="12" t="n">
        <v>9302</v>
      </c>
      <c r="H14" s="12" t="n">
        <v>12360</v>
      </c>
      <c r="I14" s="12" t="n">
        <v>12632</v>
      </c>
      <c r="J14" s="12" t="n">
        <v>14042</v>
      </c>
      <c r="K14" s="12" t="n">
        <v>14176</v>
      </c>
      <c r="L14" s="12" t="n">
        <v>14235</v>
      </c>
      <c r="M14" s="12" t="n">
        <v>15465</v>
      </c>
      <c r="N14" s="12" t="n">
        <v>15517</v>
      </c>
    </row>
    <row r="15" customFormat="false" ht="15.75" hidden="false" customHeight="false" outlineLevel="0" collapsed="false">
      <c r="A15" s="9" t="s">
        <v>15</v>
      </c>
      <c r="B15" s="10" t="n">
        <v>2934924</v>
      </c>
      <c r="C15" s="10" t="n">
        <v>2934828</v>
      </c>
      <c r="D15" s="10" t="n">
        <v>2934735</v>
      </c>
      <c r="E15" s="10" t="n">
        <v>2937288</v>
      </c>
      <c r="F15" s="10" t="n">
        <v>2937307</v>
      </c>
      <c r="G15" s="10" t="n">
        <v>2956403</v>
      </c>
      <c r="H15" s="10" t="n">
        <v>2998878</v>
      </c>
      <c r="I15" s="10" t="n">
        <v>3002245</v>
      </c>
      <c r="J15" s="10" t="n">
        <v>3013759</v>
      </c>
      <c r="K15" s="10" t="n">
        <v>3018034</v>
      </c>
      <c r="L15" s="10" t="n">
        <v>3021527</v>
      </c>
      <c r="M15" s="10" t="n">
        <v>3041004</v>
      </c>
      <c r="N15" s="10" t="n">
        <v>3045691</v>
      </c>
    </row>
    <row r="16" customFormat="false" ht="15.75" hidden="false" customHeight="false" outlineLevel="0" collapsed="false">
      <c r="C16" s="13"/>
    </row>
    <row r="17" customFormat="false" ht="15.75" hidden="false" customHeight="false" outlineLevel="0" collapsed="false">
      <c r="A17" s="1" t="s">
        <v>16</v>
      </c>
    </row>
    <row r="18" customFormat="false" ht="15.75" hidden="false" customHeight="false" outlineLevel="0" collapsed="false">
      <c r="A18" s="1" t="s">
        <v>17</v>
      </c>
    </row>
  </sheetData>
  <mergeCells count="3">
    <mergeCell ref="A1:N1"/>
    <mergeCell ref="M2:N2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44.85"/>
    <col collapsed="false" customWidth="true" hidden="false" outlineLevel="0" max="2" min="2" style="144" width="9.99"/>
    <col collapsed="false" customWidth="false" hidden="false" outlineLevel="0" max="257" min="3" style="144" width="9.14"/>
  </cols>
  <sheetData>
    <row r="1" customFormat="false" ht="33.75" hidden="false" customHeight="tru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5" hidden="false" customHeight="true" outlineLevel="0" collapsed="false">
      <c r="A2" s="16"/>
      <c r="B2" s="145"/>
      <c r="N2" s="146" t="s">
        <v>29</v>
      </c>
    </row>
    <row r="3" customFormat="false" ht="21" hidden="false" customHeight="true" outlineLevel="0" collapsed="false">
      <c r="A3" s="4" t="s">
        <v>2</v>
      </c>
      <c r="B3" s="8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" hidden="false" customHeight="true" outlineLevel="0" collapsed="false">
      <c r="A4" s="7" t="s">
        <v>3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true" outlineLevel="0" collapsed="false">
      <c r="A5" s="147" t="s">
        <v>4</v>
      </c>
      <c r="B5" s="81" t="n">
        <v>782.807520791827</v>
      </c>
      <c r="C5" s="81" t="n">
        <v>776.753152281715</v>
      </c>
      <c r="D5" s="81" t="n">
        <v>780.57415546511</v>
      </c>
      <c r="E5" s="81" t="n">
        <v>825.649865112628</v>
      </c>
      <c r="F5" s="81" t="n">
        <v>829.006115009212</v>
      </c>
      <c r="G5" s="81" t="n">
        <v>831.032319101774</v>
      </c>
      <c r="H5" s="81" t="n">
        <v>857.458494824666</v>
      </c>
      <c r="I5" s="81" t="n">
        <v>891.407342657343</v>
      </c>
      <c r="J5" s="81" t="n">
        <v>899.31597170597</v>
      </c>
      <c r="K5" s="81" t="n">
        <v>936.65189570399</v>
      </c>
      <c r="L5" s="81" t="n">
        <v>957.702115185442</v>
      </c>
      <c r="M5" s="81" t="n">
        <v>967.146319928435</v>
      </c>
      <c r="N5" s="81" t="n">
        <v>1005.9046288609</v>
      </c>
    </row>
    <row r="6" customFormat="false" ht="15.75" hidden="false" customHeight="true" outlineLevel="0" collapsed="false">
      <c r="A6" s="9" t="s">
        <v>5</v>
      </c>
      <c r="B6" s="81" t="n">
        <v>667.321051436209</v>
      </c>
      <c r="C6" s="81" t="n">
        <v>666.400380111005</v>
      </c>
      <c r="D6" s="81" t="n">
        <v>672.044863560889</v>
      </c>
      <c r="E6" s="81" t="n">
        <v>709.500682242356</v>
      </c>
      <c r="F6" s="81" t="n">
        <v>713.509103603003</v>
      </c>
      <c r="G6" s="81" t="n">
        <v>723.125523587707</v>
      </c>
      <c r="H6" s="81" t="n">
        <v>745.545455932695</v>
      </c>
      <c r="I6" s="81" t="n">
        <v>767.281041600508</v>
      </c>
      <c r="J6" s="81" t="n">
        <v>795.395715429354</v>
      </c>
      <c r="K6" s="81" t="n">
        <v>817.284479500038</v>
      </c>
      <c r="L6" s="81" t="n">
        <v>830.961745086346</v>
      </c>
      <c r="M6" s="81" t="n">
        <v>842.0913625399</v>
      </c>
      <c r="N6" s="81" t="n">
        <v>869.798371413157</v>
      </c>
    </row>
    <row r="7" customFormat="false" ht="15.75" hidden="false" customHeight="true" outlineLevel="0" collapsed="false">
      <c r="A7" s="9" t="s">
        <v>6</v>
      </c>
      <c r="B7" s="81" t="n">
        <v>629.868806315415</v>
      </c>
      <c r="C7" s="81" t="n">
        <v>629.771029413192</v>
      </c>
      <c r="D7" s="81" t="n">
        <v>632.835173795018</v>
      </c>
      <c r="E7" s="81" t="n">
        <v>673.25230421828</v>
      </c>
      <c r="F7" s="81" t="n">
        <v>678.024544401819</v>
      </c>
      <c r="G7" s="81" t="n">
        <v>688.717546750276</v>
      </c>
      <c r="H7" s="81" t="n">
        <v>707.14641104932</v>
      </c>
      <c r="I7" s="81" t="n">
        <v>727.539815103159</v>
      </c>
      <c r="J7" s="81" t="n">
        <v>745.176901547323</v>
      </c>
      <c r="K7" s="81" t="n">
        <v>778.367628126198</v>
      </c>
      <c r="L7" s="81" t="n">
        <v>797.118783971094</v>
      </c>
      <c r="M7" s="81" t="n">
        <v>823.004550485795</v>
      </c>
      <c r="N7" s="81" t="n">
        <v>862.935786582106</v>
      </c>
    </row>
    <row r="8" customFormat="false" ht="15.75" hidden="false" customHeight="true" outlineLevel="0" collapsed="false">
      <c r="A8" s="9" t="s">
        <v>7</v>
      </c>
      <c r="B8" s="81" t="n">
        <v>818.785713658746</v>
      </c>
      <c r="C8" s="81" t="n">
        <v>817.794638891474</v>
      </c>
      <c r="D8" s="81" t="n">
        <v>822.276957432353</v>
      </c>
      <c r="E8" s="81" t="n">
        <v>863.108136780558</v>
      </c>
      <c r="F8" s="81" t="n">
        <v>867.496617238345</v>
      </c>
      <c r="G8" s="81" t="n">
        <v>875.681389516447</v>
      </c>
      <c r="H8" s="81" t="n">
        <v>907.053875054849</v>
      </c>
      <c r="I8" s="81" t="n">
        <v>932.606829773055</v>
      </c>
      <c r="J8" s="81" t="n">
        <v>938.594228571526</v>
      </c>
      <c r="K8" s="81" t="n">
        <v>972.07717610429</v>
      </c>
      <c r="L8" s="81" t="n">
        <v>993.041746112417</v>
      </c>
      <c r="M8" s="81" t="n">
        <v>1003.0581504779</v>
      </c>
      <c r="N8" s="81" t="n">
        <v>1045.24047116571</v>
      </c>
    </row>
    <row r="9" customFormat="false" ht="15.75" hidden="false" customHeight="true" outlineLevel="0" collapsed="false">
      <c r="A9" s="9" t="s">
        <v>8</v>
      </c>
      <c r="B9" s="81" t="n">
        <v>838.678826909357</v>
      </c>
      <c r="C9" s="81" t="n">
        <v>835.746817478896</v>
      </c>
      <c r="D9" s="81" t="n">
        <v>837.60822197798</v>
      </c>
      <c r="E9" s="81" t="n">
        <v>891.750224367901</v>
      </c>
      <c r="F9" s="81" t="n">
        <v>893.761263525899</v>
      </c>
      <c r="G9" s="81" t="n">
        <v>898.781699306139</v>
      </c>
      <c r="H9" s="81" t="n">
        <v>918.723874719816</v>
      </c>
      <c r="I9" s="81" t="n">
        <v>948.146300160271</v>
      </c>
      <c r="J9" s="81" t="n">
        <v>972.44803564349</v>
      </c>
      <c r="K9" s="81" t="n">
        <v>1004.54634632218</v>
      </c>
      <c r="L9" s="81" t="n">
        <v>1023.12655311415</v>
      </c>
      <c r="M9" s="81" t="n">
        <v>1040.91772008859</v>
      </c>
      <c r="N9" s="81" t="n">
        <v>1078.60520094563</v>
      </c>
    </row>
    <row r="10" customFormat="false" ht="15.75" hidden="false" customHeight="true" outlineLevel="0" collapsed="false">
      <c r="A10" s="9" t="s">
        <v>9</v>
      </c>
      <c r="B10" s="81" t="n">
        <v>611.706895346102</v>
      </c>
      <c r="C10" s="81" t="n">
        <v>681.237662529817</v>
      </c>
      <c r="D10" s="81" t="n">
        <v>684.752050755523</v>
      </c>
      <c r="E10" s="81" t="n">
        <v>724.766656287789</v>
      </c>
      <c r="F10" s="81" t="n">
        <v>730.013903371568</v>
      </c>
      <c r="G10" s="81" t="n">
        <v>749.587463234361</v>
      </c>
      <c r="H10" s="81" t="n">
        <v>775.172532041665</v>
      </c>
      <c r="I10" s="81" t="n">
        <v>796.086086121807</v>
      </c>
      <c r="J10" s="81" t="n">
        <v>819.77874813902</v>
      </c>
      <c r="K10" s="81" t="n">
        <v>842.147378903194</v>
      </c>
      <c r="L10" s="81" t="n">
        <v>858.366248010912</v>
      </c>
      <c r="M10" s="81" t="n">
        <v>872.341708186315</v>
      </c>
      <c r="N10" s="81" t="n">
        <v>902.167483147898</v>
      </c>
    </row>
    <row r="11" customFormat="false" ht="15.75" hidden="false" customHeight="true" outlineLevel="0" collapsed="false">
      <c r="A11" s="9" t="s">
        <v>20</v>
      </c>
      <c r="B11" s="81" t="n">
        <v>778.494641605181</v>
      </c>
      <c r="C11" s="81" t="s">
        <v>11</v>
      </c>
      <c r="D11" s="81" t="s">
        <v>11</v>
      </c>
      <c r="E11" s="81" t="s">
        <v>11</v>
      </c>
      <c r="F11" s="81" t="s">
        <v>11</v>
      </c>
      <c r="G11" s="81" t="s">
        <v>11</v>
      </c>
      <c r="H11" s="81" t="s">
        <v>11</v>
      </c>
      <c r="I11" s="81" t="s">
        <v>11</v>
      </c>
      <c r="J11" s="81" t="s">
        <v>11</v>
      </c>
      <c r="K11" s="81" t="s">
        <v>11</v>
      </c>
      <c r="L11" s="81" t="s">
        <v>11</v>
      </c>
      <c r="M11" s="81" t="s">
        <v>11</v>
      </c>
      <c r="N11" s="81" t="s">
        <v>11</v>
      </c>
    </row>
    <row r="12" customFormat="false" ht="15.75" hidden="false" customHeight="true" outlineLevel="0" collapsed="false">
      <c r="A12" s="9" t="s">
        <v>12</v>
      </c>
      <c r="B12" s="81" t="n">
        <v>497.864815299974</v>
      </c>
      <c r="C12" s="81" t="n">
        <v>495.880110562375</v>
      </c>
      <c r="D12" s="81" t="n">
        <v>498.814467427329</v>
      </c>
      <c r="E12" s="81" t="n">
        <v>531.199260774866</v>
      </c>
      <c r="F12" s="81" t="n">
        <v>532.559766609903</v>
      </c>
      <c r="G12" s="81" t="n">
        <v>533.535002077275</v>
      </c>
      <c r="H12" s="81" t="n">
        <v>532.649001743572</v>
      </c>
      <c r="I12" s="81" t="n">
        <v>543.636562564583</v>
      </c>
      <c r="J12" s="81" t="n">
        <v>540.378709730967</v>
      </c>
      <c r="K12" s="81" t="n">
        <v>554.712474092809</v>
      </c>
      <c r="L12" s="81" t="n">
        <v>563.620362221502</v>
      </c>
      <c r="M12" s="81" t="n">
        <v>546.353127858158</v>
      </c>
      <c r="N12" s="81" t="n">
        <v>564.17523244787</v>
      </c>
    </row>
    <row r="13" customFormat="false" ht="15.75" hidden="false" customHeight="true" outlineLevel="0" collapsed="false">
      <c r="A13" s="9" t="s">
        <v>13</v>
      </c>
      <c r="B13" s="81" t="n">
        <v>462.824760784071</v>
      </c>
      <c r="C13" s="81" t="n">
        <v>466.970175601598</v>
      </c>
      <c r="D13" s="81" t="n">
        <v>476.026760825125</v>
      </c>
      <c r="E13" s="81" t="n">
        <v>505.983960518199</v>
      </c>
      <c r="F13" s="81" t="n">
        <v>501.787144881987</v>
      </c>
      <c r="G13" s="81" t="n">
        <v>509.716080986735</v>
      </c>
      <c r="H13" s="81" t="n">
        <v>491.961414790997</v>
      </c>
      <c r="I13" s="81" t="n">
        <v>506.360985952823</v>
      </c>
      <c r="J13" s="81" t="n">
        <v>515.586789198651</v>
      </c>
      <c r="K13" s="81" t="n">
        <v>531.472471190781</v>
      </c>
      <c r="L13" s="81" t="n">
        <v>544.336106998826</v>
      </c>
      <c r="M13" s="81" t="n">
        <v>550.044048551292</v>
      </c>
      <c r="N13" s="81" t="n">
        <v>567.574812359879</v>
      </c>
    </row>
    <row r="14" customFormat="false" ht="31.5" hidden="false" customHeight="true" outlineLevel="0" collapsed="false">
      <c r="A14" s="9" t="s">
        <v>14</v>
      </c>
      <c r="B14" s="148" t="n">
        <v>354.508505193437</v>
      </c>
      <c r="C14" s="148" t="n">
        <v>356.615986752973</v>
      </c>
      <c r="D14" s="148" t="n">
        <v>362.637362637363</v>
      </c>
      <c r="E14" s="148" t="n">
        <v>424.067189866446</v>
      </c>
      <c r="F14" s="148" t="n">
        <v>418.087573318783</v>
      </c>
      <c r="G14" s="148" t="n">
        <v>394.108793807783</v>
      </c>
      <c r="H14" s="148" t="n">
        <v>333.899676375405</v>
      </c>
      <c r="I14" s="148" t="n">
        <v>340.64281190627</v>
      </c>
      <c r="J14" s="148" t="n">
        <v>337.914826947728</v>
      </c>
      <c r="K14" s="148" t="n">
        <v>351.015801354402</v>
      </c>
      <c r="L14" s="148" t="n">
        <v>360.449596066034</v>
      </c>
      <c r="M14" s="148" t="n">
        <v>369.738118331717</v>
      </c>
      <c r="N14" s="148" t="n">
        <v>386.866017915834</v>
      </c>
    </row>
    <row r="15" customFormat="false" ht="15.75" hidden="false" customHeight="true" outlineLevel="0" collapsed="false">
      <c r="A15" s="149" t="s">
        <v>81</v>
      </c>
      <c r="B15" s="81" t="n">
        <v>742.298948797311</v>
      </c>
      <c r="C15" s="81" t="n">
        <v>739.365645959491</v>
      </c>
      <c r="D15" s="81" t="n">
        <v>743.311065564693</v>
      </c>
      <c r="E15" s="81" t="n">
        <v>786.032898374283</v>
      </c>
      <c r="F15" s="81" t="n">
        <v>789.718269149258</v>
      </c>
      <c r="G15" s="81" t="n">
        <v>796.150930708702</v>
      </c>
      <c r="H15" s="81" t="n">
        <v>818.665847693704</v>
      </c>
      <c r="I15" s="81" t="n">
        <v>845.208835388185</v>
      </c>
      <c r="J15" s="81" t="n">
        <v>858.310170123092</v>
      </c>
      <c r="K15" s="81" t="n">
        <v>889.365394823253</v>
      </c>
      <c r="L15" s="81" t="n">
        <v>907.87770554425</v>
      </c>
      <c r="M15" s="81" t="n">
        <v>918.819574061724</v>
      </c>
      <c r="N15" s="81" t="n">
        <v>954.841446489483</v>
      </c>
    </row>
    <row r="18" customFormat="false" ht="15.75" hidden="false" customHeight="true" outlineLevel="0" collapsed="false">
      <c r="A18" s="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5" activeCellId="0" sqref="F5"/>
    </sheetView>
  </sheetViews>
  <sheetFormatPr defaultColWidth="11.5625" defaultRowHeight="15.75" zeroHeight="false" outlineLevelRow="0" outlineLevelCol="0"/>
  <cols>
    <col collapsed="false" customWidth="true" hidden="false" outlineLevel="0" max="1" min="1" style="150" width="51.28"/>
    <col collapsed="false" customWidth="true" hidden="false" outlineLevel="0" max="2" min="2" style="150" width="13.14"/>
    <col collapsed="false" customWidth="true" hidden="false" outlineLevel="0" max="3" min="3" style="150" width="14.99"/>
    <col collapsed="false" customWidth="true" hidden="false" outlineLevel="0" max="4" min="4" style="150" width="12.28"/>
    <col collapsed="false" customWidth="true" hidden="false" outlineLevel="0" max="5" min="5" style="150" width="13.99"/>
    <col collapsed="false" customWidth="true" hidden="false" outlineLevel="0" max="6" min="6" style="150" width="14.28"/>
    <col collapsed="false" customWidth="true" hidden="false" outlineLevel="0" max="7" min="7" style="150" width="12.28"/>
    <col collapsed="false" customWidth="true" hidden="false" outlineLevel="0" max="8" min="8" style="150" width="14.41"/>
    <col collapsed="false" customWidth="true" hidden="false" outlineLevel="0" max="9" min="9" style="150" width="13.28"/>
    <col collapsed="false" customWidth="true" hidden="false" outlineLevel="0" max="10" min="10" style="150" width="15.28"/>
    <col collapsed="false" customWidth="true" hidden="false" outlineLevel="0" max="11" min="11" style="150" width="12.28"/>
    <col collapsed="false" customWidth="false" hidden="false" outlineLevel="0" max="257" min="12" style="150" width="11.56"/>
  </cols>
  <sheetData>
    <row r="1" s="153" customFormat="true" ht="20.25" hidden="false" customHeight="true" outlineLevel="0" collapsed="false">
      <c r="A1" s="151" t="s">
        <v>8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2"/>
    </row>
    <row r="2" customFormat="false" ht="15.75" hidden="false" customHeight="false" outlineLevel="0" collapsed="false">
      <c r="A2" s="154"/>
      <c r="B2" s="155"/>
      <c r="C2" s="155" t="s">
        <v>32</v>
      </c>
      <c r="D2" s="155"/>
      <c r="E2" s="155"/>
      <c r="F2" s="155"/>
      <c r="G2" s="155"/>
      <c r="H2" s="156"/>
      <c r="I2" s="156"/>
      <c r="J2" s="156"/>
      <c r="K2" s="156"/>
      <c r="L2" s="155"/>
    </row>
    <row r="3" customFormat="false" ht="39.75" hidden="false" customHeight="true" outlineLevel="0" collapsed="false">
      <c r="A3" s="157" t="s">
        <v>3</v>
      </c>
      <c r="B3" s="158" t="s">
        <v>4</v>
      </c>
      <c r="C3" s="158" t="s">
        <v>5</v>
      </c>
      <c r="D3" s="158" t="s">
        <v>6</v>
      </c>
      <c r="E3" s="158" t="s">
        <v>7</v>
      </c>
      <c r="F3" s="158" t="s">
        <v>8</v>
      </c>
      <c r="G3" s="159" t="s">
        <v>9</v>
      </c>
      <c r="H3" s="160" t="s">
        <v>50</v>
      </c>
      <c r="I3" s="160" t="s">
        <v>13</v>
      </c>
      <c r="J3" s="160" t="s">
        <v>51</v>
      </c>
      <c r="K3" s="161" t="s">
        <v>15</v>
      </c>
      <c r="L3" s="155"/>
    </row>
    <row r="4" customFormat="false" ht="39.75" hidden="false" customHeight="true" outlineLevel="0" collapsed="false">
      <c r="A4" s="162" t="s">
        <v>83</v>
      </c>
      <c r="B4" s="158"/>
      <c r="C4" s="158"/>
      <c r="D4" s="158"/>
      <c r="E4" s="158"/>
      <c r="F4" s="158"/>
      <c r="G4" s="159"/>
      <c r="H4" s="160"/>
      <c r="I4" s="160"/>
      <c r="J4" s="160"/>
      <c r="K4" s="161"/>
    </row>
    <row r="5" customFormat="false" ht="53.25" hidden="false" customHeight="true" outlineLevel="0" collapsed="false">
      <c r="A5" s="163" t="s">
        <v>84</v>
      </c>
      <c r="B5" s="164" t="n">
        <v>12</v>
      </c>
      <c r="C5" s="164" t="n">
        <v>1</v>
      </c>
      <c r="D5" s="164" t="n">
        <v>1</v>
      </c>
      <c r="E5" s="165" t="n">
        <v>5</v>
      </c>
      <c r="F5" s="164" t="n">
        <v>2</v>
      </c>
      <c r="G5" s="164" t="n">
        <v>4</v>
      </c>
      <c r="H5" s="164" t="n">
        <v>0</v>
      </c>
      <c r="I5" s="164" t="n">
        <v>1</v>
      </c>
      <c r="J5" s="164" t="n">
        <v>0</v>
      </c>
      <c r="K5" s="166" t="n">
        <v>26</v>
      </c>
    </row>
    <row r="6" customFormat="false" ht="53.25" hidden="false" customHeight="true" outlineLevel="0" collapsed="false">
      <c r="A6" s="163" t="s">
        <v>85</v>
      </c>
      <c r="B6" s="164" t="n">
        <v>698</v>
      </c>
      <c r="C6" s="164" t="n">
        <v>265</v>
      </c>
      <c r="D6" s="164" t="n">
        <v>184</v>
      </c>
      <c r="E6" s="165" t="n">
        <v>374</v>
      </c>
      <c r="F6" s="164" t="n">
        <v>171</v>
      </c>
      <c r="G6" s="164" t="n">
        <v>185</v>
      </c>
      <c r="H6" s="164" t="n">
        <v>18</v>
      </c>
      <c r="I6" s="164" t="n">
        <v>28</v>
      </c>
      <c r="J6" s="164" t="n">
        <v>3</v>
      </c>
      <c r="K6" s="166" t="n">
        <v>1926</v>
      </c>
    </row>
    <row r="7" customFormat="false" ht="53.25" hidden="false" customHeight="true" outlineLevel="0" collapsed="false">
      <c r="A7" s="163" t="s">
        <v>15</v>
      </c>
      <c r="B7" s="167" t="n">
        <v>710</v>
      </c>
      <c r="C7" s="167" t="n">
        <v>266</v>
      </c>
      <c r="D7" s="167" t="n">
        <v>185</v>
      </c>
      <c r="E7" s="167" t="n">
        <v>379</v>
      </c>
      <c r="F7" s="167" t="n">
        <v>173</v>
      </c>
      <c r="G7" s="167" t="n">
        <v>189</v>
      </c>
      <c r="H7" s="167" t="n">
        <v>18</v>
      </c>
      <c r="I7" s="167" t="n">
        <v>29</v>
      </c>
      <c r="J7" s="167" t="n">
        <v>3</v>
      </c>
      <c r="K7" s="167" t="n">
        <v>1952</v>
      </c>
    </row>
    <row r="23" customFormat="false" ht="15.75" hidden="false" customHeight="false" outlineLevel="0" collapsed="false">
      <c r="C23" s="150" t="s">
        <v>32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45.28"/>
    <col collapsed="false" customWidth="true" hidden="false" outlineLevel="0" max="14" min="2" style="15" width="10.71"/>
    <col collapsed="false" customWidth="false" hidden="false" outlineLevel="0" max="257" min="15" style="15" width="9.14"/>
  </cols>
  <sheetData>
    <row r="1" customFormat="false" ht="15.75" hidden="false" customHeight="true" outlineLevel="0" collapsed="false">
      <c r="A1" s="15" t="s">
        <v>18</v>
      </c>
    </row>
    <row r="2" customFormat="false" ht="13.5" hidden="false" customHeight="true" outlineLevel="0" collapsed="false">
      <c r="A2" s="16"/>
      <c r="N2" s="16" t="s">
        <v>19</v>
      </c>
    </row>
    <row r="3" customFormat="false" ht="21" hidden="false" customHeight="true" outlineLevel="0" collapsed="false">
      <c r="A3" s="4" t="s">
        <v>2</v>
      </c>
      <c r="B3" s="8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7" t="s">
        <v>3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true" outlineLevel="0" collapsed="false">
      <c r="A5" s="9" t="s">
        <v>4</v>
      </c>
      <c r="B5" s="17" t="n">
        <v>34.8</v>
      </c>
      <c r="C5" s="17" t="n">
        <v>34.8</v>
      </c>
      <c r="D5" s="17" t="n">
        <v>34.8</v>
      </c>
      <c r="E5" s="17" t="n">
        <v>34.75</v>
      </c>
      <c r="F5" s="17" t="n">
        <v>34.75</v>
      </c>
      <c r="G5" s="17" t="n">
        <v>34.62</v>
      </c>
      <c r="H5" s="17" t="n">
        <v>34.32</v>
      </c>
      <c r="I5" s="17" t="n">
        <v>34.3</v>
      </c>
      <c r="J5" s="17" t="n">
        <v>34.14</v>
      </c>
      <c r="K5" s="17" t="n">
        <v>34.12</v>
      </c>
      <c r="L5" s="17" t="n">
        <v>34.09</v>
      </c>
      <c r="M5" s="17" t="n">
        <v>33.94</v>
      </c>
      <c r="N5" s="17" t="n">
        <v>33.89</v>
      </c>
    </row>
    <row r="6" customFormat="false" ht="15.75" hidden="false" customHeight="true" outlineLevel="0" collapsed="false">
      <c r="A6" s="9" t="s">
        <v>5</v>
      </c>
      <c r="B6" s="17" t="n">
        <v>13.05</v>
      </c>
      <c r="C6" s="17" t="n">
        <v>13.05</v>
      </c>
      <c r="D6" s="17" t="n">
        <v>13.05</v>
      </c>
      <c r="E6" s="17" t="n">
        <v>13.02</v>
      </c>
      <c r="F6" s="17" t="n">
        <v>13.02</v>
      </c>
      <c r="G6" s="17" t="n">
        <v>13.04</v>
      </c>
      <c r="H6" s="17" t="n">
        <v>13.11</v>
      </c>
      <c r="I6" s="17" t="n">
        <v>13.11</v>
      </c>
      <c r="J6" s="17" t="n">
        <v>13.14</v>
      </c>
      <c r="K6" s="17" t="n">
        <v>13.15</v>
      </c>
      <c r="L6" s="17" t="n">
        <v>13.15</v>
      </c>
      <c r="M6" s="17" t="n">
        <v>13.07</v>
      </c>
      <c r="N6" s="17" t="n">
        <v>13.08</v>
      </c>
    </row>
    <row r="7" customFormat="false" ht="15.75" hidden="false" customHeight="true" outlineLevel="0" collapsed="false">
      <c r="A7" s="9" t="s">
        <v>6</v>
      </c>
      <c r="B7" s="17" t="n">
        <v>10.53</v>
      </c>
      <c r="C7" s="17" t="n">
        <v>10.53</v>
      </c>
      <c r="D7" s="17" t="n">
        <v>10.53</v>
      </c>
      <c r="E7" s="17" t="n">
        <v>10.52</v>
      </c>
      <c r="F7" s="17" t="n">
        <v>10.53</v>
      </c>
      <c r="G7" s="17" t="n">
        <v>10.57</v>
      </c>
      <c r="H7" s="17" t="n">
        <v>10.59</v>
      </c>
      <c r="I7" s="17" t="n">
        <v>10.59</v>
      </c>
      <c r="J7" s="17" t="n">
        <v>10.63</v>
      </c>
      <c r="K7" s="17" t="n">
        <v>10.63</v>
      </c>
      <c r="L7" s="17" t="n">
        <v>10.63</v>
      </c>
      <c r="M7" s="17" t="n">
        <v>10.7</v>
      </c>
      <c r="N7" s="17" t="n">
        <v>10.69</v>
      </c>
    </row>
    <row r="8" customFormat="false" ht="15.75" hidden="false" customHeight="true" outlineLevel="0" collapsed="false">
      <c r="A8" s="9" t="s">
        <v>7</v>
      </c>
      <c r="B8" s="17" t="n">
        <v>19.41</v>
      </c>
      <c r="C8" s="17" t="n">
        <v>19.41</v>
      </c>
      <c r="D8" s="17" t="n">
        <v>19.41</v>
      </c>
      <c r="E8" s="17" t="n">
        <v>19.58</v>
      </c>
      <c r="F8" s="17" t="n">
        <v>19.57</v>
      </c>
      <c r="G8" s="17" t="n">
        <v>19.58</v>
      </c>
      <c r="H8" s="17" t="n">
        <v>19.45</v>
      </c>
      <c r="I8" s="17" t="n">
        <v>19.44</v>
      </c>
      <c r="J8" s="17" t="n">
        <v>19.42</v>
      </c>
      <c r="K8" s="17" t="n">
        <v>19.41</v>
      </c>
      <c r="L8" s="17" t="n">
        <v>19.4</v>
      </c>
      <c r="M8" s="17" t="n">
        <v>19.46</v>
      </c>
      <c r="N8" s="17" t="n">
        <v>19.48</v>
      </c>
    </row>
    <row r="9" customFormat="false" ht="15.75" hidden="false" customHeight="true" outlineLevel="0" collapsed="false">
      <c r="A9" s="9" t="s">
        <v>8</v>
      </c>
      <c r="B9" s="17" t="n">
        <v>8.84</v>
      </c>
      <c r="C9" s="17" t="n">
        <v>8.84</v>
      </c>
      <c r="D9" s="17" t="n">
        <v>8.84</v>
      </c>
      <c r="E9" s="17" t="n">
        <v>8.8</v>
      </c>
      <c r="F9" s="17" t="n">
        <v>8.8</v>
      </c>
      <c r="G9" s="17" t="n">
        <v>8.78</v>
      </c>
      <c r="H9" s="17" t="n">
        <v>8.81</v>
      </c>
      <c r="I9" s="17" t="n">
        <v>8.81</v>
      </c>
      <c r="J9" s="17" t="n">
        <v>8.79</v>
      </c>
      <c r="K9" s="17" t="n">
        <v>8.78</v>
      </c>
      <c r="L9" s="17" t="n">
        <v>8.78</v>
      </c>
      <c r="M9" s="17" t="n">
        <v>8.73</v>
      </c>
      <c r="N9" s="17" t="n">
        <v>8.72</v>
      </c>
    </row>
    <row r="10" customFormat="false" ht="15.75" hidden="false" customHeight="true" outlineLevel="0" collapsed="false">
      <c r="A10" s="9" t="s">
        <v>9</v>
      </c>
      <c r="B10" s="17" t="n">
        <v>5.36</v>
      </c>
      <c r="C10" s="17" t="n">
        <v>9.44</v>
      </c>
      <c r="D10" s="17" t="n">
        <v>9.44</v>
      </c>
      <c r="E10" s="17" t="n">
        <v>9.4</v>
      </c>
      <c r="F10" s="17" t="n">
        <v>9.4</v>
      </c>
      <c r="G10" s="17" t="n">
        <v>9.33</v>
      </c>
      <c r="H10" s="17" t="n">
        <v>9.34</v>
      </c>
      <c r="I10" s="17" t="n">
        <v>9.33</v>
      </c>
      <c r="J10" s="17" t="n">
        <v>9.32</v>
      </c>
      <c r="K10" s="17" t="n">
        <v>9.32</v>
      </c>
      <c r="L10" s="17" t="n">
        <v>9.32</v>
      </c>
      <c r="M10" s="17" t="n">
        <v>9.27</v>
      </c>
      <c r="N10" s="17" t="n">
        <v>9.27</v>
      </c>
    </row>
    <row r="11" customFormat="false" ht="15.75" hidden="false" customHeight="true" outlineLevel="0" collapsed="false">
      <c r="A11" s="9" t="s">
        <v>20</v>
      </c>
      <c r="B11" s="17" t="n">
        <v>4.08</v>
      </c>
      <c r="C11" s="17" t="s">
        <v>11</v>
      </c>
      <c r="D11" s="17" t="s">
        <v>11</v>
      </c>
      <c r="E11" s="17" t="s">
        <v>11</v>
      </c>
      <c r="F11" s="17" t="s">
        <v>11</v>
      </c>
      <c r="G11" s="17" t="s">
        <v>11</v>
      </c>
      <c r="H11" s="17" t="s">
        <v>11</v>
      </c>
      <c r="I11" s="17" t="s">
        <v>11</v>
      </c>
      <c r="J11" s="17" t="s">
        <v>11</v>
      </c>
      <c r="K11" s="17" t="s">
        <v>11</v>
      </c>
      <c r="L11" s="17" t="s">
        <v>11</v>
      </c>
      <c r="M11" s="17" t="s">
        <v>11</v>
      </c>
      <c r="N11" s="17" t="s">
        <v>11</v>
      </c>
    </row>
    <row r="12" customFormat="false" ht="15.75" hidden="false" customHeight="true" outlineLevel="0" collapsed="false">
      <c r="A12" s="9" t="s">
        <v>12</v>
      </c>
      <c r="B12" s="17" t="n">
        <v>2.6</v>
      </c>
      <c r="C12" s="17" t="n">
        <v>2.6</v>
      </c>
      <c r="D12" s="17" t="n">
        <v>2.6</v>
      </c>
      <c r="E12" s="17" t="n">
        <v>2.58</v>
      </c>
      <c r="F12" s="17" t="n">
        <v>2.58</v>
      </c>
      <c r="G12" s="17" t="n">
        <v>2.61</v>
      </c>
      <c r="H12" s="17" t="n">
        <v>2.72</v>
      </c>
      <c r="I12" s="17" t="n">
        <v>2.74</v>
      </c>
      <c r="J12" s="17" t="n">
        <v>2.8</v>
      </c>
      <c r="K12" s="17" t="n">
        <v>2.83</v>
      </c>
      <c r="L12" s="17" t="n">
        <v>2.86</v>
      </c>
      <c r="M12" s="17" t="n">
        <v>2.98</v>
      </c>
      <c r="N12" s="17" t="n">
        <v>3.01</v>
      </c>
    </row>
    <row r="13" customFormat="false" ht="15.75" hidden="false" customHeight="true" outlineLevel="0" collapsed="false">
      <c r="A13" s="9" t="s">
        <v>13</v>
      </c>
      <c r="B13" s="17" t="n">
        <v>1.1</v>
      </c>
      <c r="C13" s="17" t="n">
        <v>1.1</v>
      </c>
      <c r="D13" s="17" t="n">
        <v>1.1</v>
      </c>
      <c r="E13" s="17" t="n">
        <v>1.1</v>
      </c>
      <c r="F13" s="17" t="n">
        <v>1.1</v>
      </c>
      <c r="G13" s="17" t="n">
        <v>1.16</v>
      </c>
      <c r="H13" s="17" t="n">
        <v>1.25</v>
      </c>
      <c r="I13" s="17" t="n">
        <v>1.26</v>
      </c>
      <c r="J13" s="17" t="n">
        <v>1.29</v>
      </c>
      <c r="K13" s="17" t="n">
        <v>1.29</v>
      </c>
      <c r="L13" s="17" t="n">
        <v>1.3</v>
      </c>
      <c r="M13" s="17" t="n">
        <v>1.34</v>
      </c>
      <c r="N13" s="17" t="n">
        <v>1.35</v>
      </c>
    </row>
    <row r="14" customFormat="false" ht="31.5" hidden="false" customHeight="true" outlineLevel="0" collapsed="false">
      <c r="A14" s="9" t="s">
        <v>14</v>
      </c>
      <c r="B14" s="18" t="n">
        <v>0.23</v>
      </c>
      <c r="C14" s="18" t="n">
        <v>0.23</v>
      </c>
      <c r="D14" s="18" t="n">
        <v>0.23</v>
      </c>
      <c r="E14" s="18" t="n">
        <v>0.25</v>
      </c>
      <c r="F14" s="18" t="n">
        <v>0.25</v>
      </c>
      <c r="G14" s="18" t="n">
        <v>0.31</v>
      </c>
      <c r="H14" s="18" t="n">
        <v>0.41</v>
      </c>
      <c r="I14" s="18" t="n">
        <v>0.42</v>
      </c>
      <c r="J14" s="18" t="n">
        <v>0.47</v>
      </c>
      <c r="K14" s="18" t="n">
        <v>0.47</v>
      </c>
      <c r="L14" s="18" t="n">
        <v>0.47</v>
      </c>
      <c r="M14" s="18" t="n">
        <v>0.51</v>
      </c>
      <c r="N14" s="18" t="n">
        <v>0.51</v>
      </c>
    </row>
    <row r="15" customFormat="false" ht="15.75" hidden="false" customHeight="true" outlineLevel="0" collapsed="false">
      <c r="A15" s="9" t="s">
        <v>15</v>
      </c>
      <c r="B15" s="17" t="n">
        <v>100</v>
      </c>
      <c r="C15" s="17" t="n">
        <v>100</v>
      </c>
      <c r="D15" s="17" t="n">
        <v>100</v>
      </c>
      <c r="E15" s="17" t="n">
        <v>100</v>
      </c>
      <c r="F15" s="17" t="n">
        <v>100</v>
      </c>
      <c r="G15" s="17" t="n">
        <v>100</v>
      </c>
      <c r="H15" s="17" t="n">
        <v>100</v>
      </c>
      <c r="I15" s="17" t="n">
        <v>100</v>
      </c>
      <c r="J15" s="17" t="n">
        <v>100</v>
      </c>
      <c r="K15" s="17" t="n">
        <v>100</v>
      </c>
      <c r="L15" s="17" t="n">
        <v>100</v>
      </c>
      <c r="M15" s="17" t="n">
        <v>100</v>
      </c>
      <c r="N15" s="17" t="n">
        <v>100</v>
      </c>
    </row>
    <row r="17" customFormat="false" ht="13.5" hidden="false" customHeight="true" outlineLevel="0" collapsed="false">
      <c r="A17" s="15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19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44.85"/>
    <col collapsed="false" customWidth="true" hidden="false" outlineLevel="0" max="14" min="2" style="20" width="10.71"/>
    <col collapsed="false" customWidth="false" hidden="false" outlineLevel="0" max="257" min="15" style="20" width="9.14"/>
  </cols>
  <sheetData>
    <row r="1" customFormat="false" ht="15.7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3.5" hidden="false" customHeight="true" outlineLevel="0" collapsed="false">
      <c r="A2" s="15"/>
      <c r="B2" s="21"/>
      <c r="M2" s="3" t="s">
        <v>1</v>
      </c>
      <c r="N2" s="3"/>
    </row>
    <row r="3" customFormat="false" ht="21" hidden="false" customHeight="true" outlineLevel="0" collapsed="false">
      <c r="A3" s="4" t="s">
        <v>2</v>
      </c>
      <c r="B3" s="6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" hidden="false" customHeight="true" outlineLevel="0" collapsed="false">
      <c r="A4" s="7" t="s">
        <v>3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s="23" customFormat="true" ht="15.75" hidden="false" customHeight="true" outlineLevel="0" collapsed="false">
      <c r="A5" s="9" t="s">
        <v>4</v>
      </c>
      <c r="B5" s="22" t="n">
        <v>799587</v>
      </c>
      <c r="C5" s="22" t="n">
        <v>793378</v>
      </c>
      <c r="D5" s="22" t="n">
        <v>797248</v>
      </c>
      <c r="E5" s="22" t="n">
        <v>842560</v>
      </c>
      <c r="F5" s="22" t="n">
        <v>845951</v>
      </c>
      <c r="G5" s="22" t="n">
        <v>850289</v>
      </c>
      <c r="H5" s="22" t="n">
        <v>882504</v>
      </c>
      <c r="I5" s="22" t="n">
        <v>917793</v>
      </c>
      <c r="J5" s="22" t="n">
        <v>925442</v>
      </c>
      <c r="K5" s="22" t="n">
        <v>964492</v>
      </c>
      <c r="L5" s="22" t="n">
        <v>986641</v>
      </c>
      <c r="M5" s="22" t="n">
        <v>997889</v>
      </c>
      <c r="N5" s="22" t="n">
        <v>1038336</v>
      </c>
    </row>
    <row r="6" s="23" customFormat="true" ht="15.75" hidden="false" customHeight="true" outlineLevel="0" collapsed="false">
      <c r="A6" s="9" t="s">
        <v>5</v>
      </c>
      <c r="B6" s="22" t="n">
        <v>255622</v>
      </c>
      <c r="C6" s="22" t="n">
        <v>255262</v>
      </c>
      <c r="D6" s="22" t="n">
        <v>257412</v>
      </c>
      <c r="E6" s="22" t="n">
        <v>271428</v>
      </c>
      <c r="F6" s="22" t="n">
        <v>272868</v>
      </c>
      <c r="G6" s="22" t="n">
        <v>278809</v>
      </c>
      <c r="H6" s="22" t="n">
        <v>293144</v>
      </c>
      <c r="I6" s="22" t="n">
        <v>302021</v>
      </c>
      <c r="J6" s="22" t="n">
        <v>314960</v>
      </c>
      <c r="K6" s="22" t="n">
        <v>324323</v>
      </c>
      <c r="L6" s="22" t="n">
        <v>330235</v>
      </c>
      <c r="M6" s="22" t="n">
        <v>334781</v>
      </c>
      <c r="N6" s="22" t="n">
        <v>346619</v>
      </c>
    </row>
    <row r="7" s="23" customFormat="true" ht="15.75" hidden="false" customHeight="true" outlineLevel="0" collapsed="false">
      <c r="A7" s="9" t="s">
        <v>6</v>
      </c>
      <c r="B7" s="22" t="n">
        <v>194683</v>
      </c>
      <c r="C7" s="22" t="n">
        <v>194649</v>
      </c>
      <c r="D7" s="22" t="n">
        <v>195591</v>
      </c>
      <c r="E7" s="22" t="n">
        <v>208107</v>
      </c>
      <c r="F7" s="22" t="n">
        <v>209614</v>
      </c>
      <c r="G7" s="22" t="n">
        <v>215269</v>
      </c>
      <c r="H7" s="22" t="n">
        <v>224560</v>
      </c>
      <c r="I7" s="22" t="n">
        <v>231290</v>
      </c>
      <c r="J7" s="22" t="n">
        <v>238821</v>
      </c>
      <c r="K7" s="22" t="n">
        <v>249698</v>
      </c>
      <c r="L7" s="22" t="n">
        <v>255911</v>
      </c>
      <c r="M7" s="22" t="n">
        <v>267674</v>
      </c>
      <c r="N7" s="22" t="n">
        <v>280839</v>
      </c>
    </row>
    <row r="8" s="23" customFormat="true" ht="15.75" hidden="false" customHeight="true" outlineLevel="0" collapsed="false">
      <c r="A8" s="9" t="s">
        <v>7</v>
      </c>
      <c r="B8" s="22" t="n">
        <v>466409</v>
      </c>
      <c r="C8" s="22" t="n">
        <v>465833</v>
      </c>
      <c r="D8" s="22" t="n">
        <v>468378</v>
      </c>
      <c r="E8" s="22" t="n">
        <v>496282</v>
      </c>
      <c r="F8" s="22" t="n">
        <v>498788</v>
      </c>
      <c r="G8" s="22" t="n">
        <v>506988</v>
      </c>
      <c r="H8" s="22" t="n">
        <v>529197</v>
      </c>
      <c r="I8" s="22" t="n">
        <v>544371</v>
      </c>
      <c r="J8" s="22" t="n">
        <v>549454</v>
      </c>
      <c r="K8" s="22" t="n">
        <v>569471</v>
      </c>
      <c r="L8" s="22" t="n">
        <v>582274</v>
      </c>
      <c r="M8" s="22" t="n">
        <v>593671</v>
      </c>
      <c r="N8" s="22" t="n">
        <v>620091</v>
      </c>
    </row>
    <row r="9" s="23" customFormat="true" ht="15.75" hidden="false" customHeight="true" outlineLevel="0" collapsed="false">
      <c r="A9" s="9" t="s">
        <v>8</v>
      </c>
      <c r="B9" s="22" t="n">
        <v>217482</v>
      </c>
      <c r="C9" s="22" t="n">
        <v>216715</v>
      </c>
      <c r="D9" s="22" t="n">
        <v>217196</v>
      </c>
      <c r="E9" s="22" t="n">
        <v>230521</v>
      </c>
      <c r="F9" s="22" t="n">
        <v>231107</v>
      </c>
      <c r="G9" s="22" t="n">
        <v>233419</v>
      </c>
      <c r="H9" s="22" t="n">
        <v>242646</v>
      </c>
      <c r="I9" s="22" t="n">
        <v>250834</v>
      </c>
      <c r="J9" s="22" t="n">
        <v>257548</v>
      </c>
      <c r="K9" s="22" t="n">
        <v>266253</v>
      </c>
      <c r="L9" s="22" t="n">
        <v>271326</v>
      </c>
      <c r="M9" s="22" t="n">
        <v>276347</v>
      </c>
      <c r="N9" s="22" t="n">
        <v>286525</v>
      </c>
    </row>
    <row r="10" s="23" customFormat="true" ht="15.75" hidden="false" customHeight="true" outlineLevel="0" collapsed="false">
      <c r="A10" s="9" t="s">
        <v>9</v>
      </c>
      <c r="B10" s="22" t="n">
        <v>96227</v>
      </c>
      <c r="C10" s="22" t="n">
        <v>188773</v>
      </c>
      <c r="D10" s="22" t="n">
        <v>189740</v>
      </c>
      <c r="E10" s="22" t="n">
        <v>200182</v>
      </c>
      <c r="F10" s="22" t="n">
        <v>201624</v>
      </c>
      <c r="G10" s="22" t="n">
        <v>206686</v>
      </c>
      <c r="H10" s="22" t="n">
        <v>217008</v>
      </c>
      <c r="I10" s="22" t="n">
        <v>223088</v>
      </c>
      <c r="J10" s="22" t="n">
        <v>230166</v>
      </c>
      <c r="K10" s="22" t="n">
        <v>236795</v>
      </c>
      <c r="L10" s="22" t="n">
        <v>241661</v>
      </c>
      <c r="M10" s="22" t="n">
        <v>245996</v>
      </c>
      <c r="N10" s="22" t="n">
        <v>254690</v>
      </c>
    </row>
    <row r="11" s="23" customFormat="true" ht="15.75" hidden="false" customHeight="true" outlineLevel="0" collapsed="false">
      <c r="A11" s="9" t="s">
        <v>20</v>
      </c>
      <c r="B11" s="22" t="n">
        <v>93273</v>
      </c>
      <c r="C11" s="24" t="s">
        <v>11</v>
      </c>
      <c r="D11" s="24" t="s">
        <v>11</v>
      </c>
      <c r="E11" s="24" t="s">
        <v>11</v>
      </c>
      <c r="F11" s="24" t="s">
        <v>11</v>
      </c>
      <c r="G11" s="24" t="s">
        <v>11</v>
      </c>
      <c r="H11" s="24" t="s">
        <v>11</v>
      </c>
      <c r="I11" s="24" t="s">
        <v>11</v>
      </c>
      <c r="J11" s="24" t="s">
        <v>11</v>
      </c>
      <c r="K11" s="24" t="s">
        <v>11</v>
      </c>
      <c r="L11" s="24" t="s">
        <v>11</v>
      </c>
      <c r="M11" s="24" t="s">
        <v>11</v>
      </c>
      <c r="N11" s="24" t="s">
        <v>11</v>
      </c>
    </row>
    <row r="12" s="23" customFormat="true" ht="15.75" hidden="false" customHeight="true" outlineLevel="0" collapsed="false">
      <c r="A12" s="9" t="s">
        <v>12</v>
      </c>
      <c r="B12" s="22" t="n">
        <v>38007</v>
      </c>
      <c r="C12" s="22" t="n">
        <v>37854</v>
      </c>
      <c r="D12" s="22" t="n">
        <v>38078</v>
      </c>
      <c r="E12" s="22" t="n">
        <v>40241</v>
      </c>
      <c r="F12" s="22" t="n">
        <v>40343</v>
      </c>
      <c r="G12" s="22" t="n">
        <v>41095</v>
      </c>
      <c r="H12" s="22" t="n">
        <v>43380</v>
      </c>
      <c r="I12" s="22" t="n">
        <v>44719</v>
      </c>
      <c r="J12" s="22" t="n">
        <v>45575</v>
      </c>
      <c r="K12" s="22" t="n">
        <v>47373</v>
      </c>
      <c r="L12" s="22" t="n">
        <v>48672</v>
      </c>
      <c r="M12" s="22" t="n">
        <v>49581</v>
      </c>
      <c r="N12" s="22" t="n">
        <v>51758</v>
      </c>
    </row>
    <row r="13" s="23" customFormat="true" ht="15.75" hidden="false" customHeight="true" outlineLevel="0" collapsed="false">
      <c r="A13" s="9" t="s">
        <v>13</v>
      </c>
      <c r="B13" s="22" t="n">
        <v>14946</v>
      </c>
      <c r="C13" s="22" t="n">
        <v>15078</v>
      </c>
      <c r="D13" s="22" t="n">
        <v>15369</v>
      </c>
      <c r="E13" s="22" t="n">
        <v>16404</v>
      </c>
      <c r="F13" s="22" t="n">
        <v>16285</v>
      </c>
      <c r="G13" s="22" t="n">
        <v>17522</v>
      </c>
      <c r="H13" s="22" t="n">
        <v>18513</v>
      </c>
      <c r="I13" s="22" t="n">
        <v>19105</v>
      </c>
      <c r="J13" s="22" t="n">
        <v>20029</v>
      </c>
      <c r="K13" s="22" t="n">
        <v>20754</v>
      </c>
      <c r="L13" s="22" t="n">
        <v>21326</v>
      </c>
      <c r="M13" s="22" t="n">
        <v>22477</v>
      </c>
      <c r="N13" s="22" t="n">
        <v>23291</v>
      </c>
    </row>
    <row r="14" s="23" customFormat="true" ht="31.5" hidden="false" customHeight="true" outlineLevel="0" collapsed="false">
      <c r="A14" s="9" t="s">
        <v>14</v>
      </c>
      <c r="B14" s="25" t="n">
        <v>2355</v>
      </c>
      <c r="C14" s="25" t="n">
        <v>2369</v>
      </c>
      <c r="D14" s="25" t="n">
        <v>2409</v>
      </c>
      <c r="E14" s="25" t="n">
        <v>3080</v>
      </c>
      <c r="F14" s="25" t="n">
        <v>3065</v>
      </c>
      <c r="G14" s="25" t="n">
        <v>3666</v>
      </c>
      <c r="H14" s="25" t="n">
        <v>4127</v>
      </c>
      <c r="I14" s="25" t="n">
        <v>4303</v>
      </c>
      <c r="J14" s="25" t="n">
        <v>4745</v>
      </c>
      <c r="K14" s="25" t="n">
        <v>4976</v>
      </c>
      <c r="L14" s="25" t="n">
        <v>5131</v>
      </c>
      <c r="M14" s="25" t="n">
        <v>5718</v>
      </c>
      <c r="N14" s="25" t="n">
        <v>6003</v>
      </c>
    </row>
    <row r="15" s="23" customFormat="true" ht="15.75" hidden="false" customHeight="true" outlineLevel="0" collapsed="false">
      <c r="A15" s="9" t="s">
        <v>15</v>
      </c>
      <c r="B15" s="22" t="n">
        <v>2178591</v>
      </c>
      <c r="C15" s="22" t="n">
        <v>2169911</v>
      </c>
      <c r="D15" s="22" t="n">
        <v>2181421</v>
      </c>
      <c r="E15" s="22" t="n">
        <v>2308805</v>
      </c>
      <c r="F15" s="22" t="n">
        <v>2319645</v>
      </c>
      <c r="G15" s="22" t="n">
        <v>2353743</v>
      </c>
      <c r="H15" s="22" t="n">
        <v>2455079</v>
      </c>
      <c r="I15" s="22" t="n">
        <v>2537524</v>
      </c>
      <c r="J15" s="22" t="n">
        <v>2586740</v>
      </c>
      <c r="K15" s="22" t="n">
        <v>2684135</v>
      </c>
      <c r="L15" s="22" t="n">
        <v>2743177</v>
      </c>
      <c r="M15" s="22" t="n">
        <v>2794134</v>
      </c>
      <c r="N15" s="22" t="n">
        <v>2908152</v>
      </c>
    </row>
    <row r="17" customFormat="false" ht="13.5" hidden="false" customHeight="true" outlineLevel="0" collapsed="false">
      <c r="A17" s="26"/>
      <c r="B17" s="26"/>
      <c r="C17" s="26"/>
      <c r="D17" s="26"/>
      <c r="E17" s="26"/>
      <c r="F17" s="26"/>
    </row>
    <row r="19" customFormat="false" ht="13.5" hidden="false" customHeight="true" outlineLevel="0" collapsed="false">
      <c r="A19" s="1"/>
    </row>
  </sheetData>
  <mergeCells count="4">
    <mergeCell ref="A1:N1"/>
    <mergeCell ref="M2:N2"/>
    <mergeCell ref="C3:N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4.28"/>
    <col collapsed="false" customWidth="true" hidden="false" outlineLevel="0" max="14" min="2" style="27" width="9.85"/>
    <col collapsed="false" customWidth="false" hidden="false" outlineLevel="0" max="257" min="15" style="27" width="9.14"/>
  </cols>
  <sheetData>
    <row r="1" customFormat="false" ht="15.75" hidden="false" customHeight="tru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2.75" hidden="false" customHeight="true" outlineLevel="0" collapsed="false">
      <c r="A2" s="16"/>
      <c r="B2" s="20"/>
      <c r="C2" s="20"/>
      <c r="D2" s="20"/>
      <c r="N2" s="16" t="s">
        <v>19</v>
      </c>
    </row>
    <row r="3" customFormat="false" ht="21" hidden="false" customHeight="true" outlineLevel="0" collapsed="false">
      <c r="A3" s="4" t="s">
        <v>2</v>
      </c>
      <c r="B3" s="28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" hidden="false" customHeight="true" outlineLevel="0" collapsed="false">
      <c r="A4" s="7" t="s">
        <v>3</v>
      </c>
      <c r="B4" s="8" t="n">
        <v>12</v>
      </c>
      <c r="C4" s="29" t="n">
        <v>1</v>
      </c>
      <c r="D4" s="29" t="n">
        <v>2</v>
      </c>
      <c r="E4" s="29" t="n">
        <v>3</v>
      </c>
      <c r="F4" s="29" t="n">
        <v>4</v>
      </c>
      <c r="G4" s="29" t="n">
        <v>5</v>
      </c>
      <c r="H4" s="29" t="n">
        <v>6</v>
      </c>
      <c r="I4" s="29" t="n">
        <v>7</v>
      </c>
      <c r="J4" s="29" t="n">
        <v>8</v>
      </c>
      <c r="K4" s="29" t="n">
        <v>9</v>
      </c>
      <c r="L4" s="29" t="n">
        <v>10</v>
      </c>
      <c r="M4" s="29" t="n">
        <v>11</v>
      </c>
      <c r="N4" s="29" t="n">
        <v>12</v>
      </c>
    </row>
    <row r="5" customFormat="false" ht="15.75" hidden="false" customHeight="true" outlineLevel="0" collapsed="false">
      <c r="A5" s="9" t="s">
        <v>4</v>
      </c>
      <c r="B5" s="30" t="n">
        <v>36.7020243818138</v>
      </c>
      <c r="C5" s="30" t="n">
        <v>36.5626977327642</v>
      </c>
      <c r="D5" s="30" t="n">
        <v>36.5471864440656</v>
      </c>
      <c r="E5" s="30" t="n">
        <v>36.4933374624535</v>
      </c>
      <c r="F5" s="30" t="n">
        <v>36.48</v>
      </c>
      <c r="G5" s="30" t="n">
        <v>36.11</v>
      </c>
      <c r="H5" s="30" t="n">
        <v>35.94</v>
      </c>
      <c r="I5" s="30" t="n">
        <v>36.18</v>
      </c>
      <c r="J5" s="30" t="n">
        <v>35.78</v>
      </c>
      <c r="K5" s="30" t="n">
        <v>35.94</v>
      </c>
      <c r="L5" s="30" t="n">
        <v>35.96</v>
      </c>
      <c r="M5" s="30" t="n">
        <v>35.72</v>
      </c>
      <c r="N5" s="30" t="n">
        <v>35.7</v>
      </c>
    </row>
    <row r="6" customFormat="false" ht="15.75" hidden="false" customHeight="true" outlineLevel="0" collapsed="false">
      <c r="A6" s="9" t="s">
        <v>5</v>
      </c>
      <c r="B6" s="30" t="n">
        <v>11.7333634445382</v>
      </c>
      <c r="C6" s="30" t="n">
        <v>11.7637082811231</v>
      </c>
      <c r="D6" s="30" t="n">
        <v>11.8001981277342</v>
      </c>
      <c r="E6" s="30" t="n">
        <v>11.7562115466659</v>
      </c>
      <c r="F6" s="30" t="n">
        <v>11.76</v>
      </c>
      <c r="G6" s="30" t="n">
        <v>11.85</v>
      </c>
      <c r="H6" s="30" t="n">
        <v>11.94</v>
      </c>
      <c r="I6" s="30" t="n">
        <v>11.9</v>
      </c>
      <c r="J6" s="30" t="n">
        <v>12.18</v>
      </c>
      <c r="K6" s="30" t="n">
        <v>12.08</v>
      </c>
      <c r="L6" s="30" t="n">
        <v>12.04</v>
      </c>
      <c r="M6" s="30" t="n">
        <v>11.98</v>
      </c>
      <c r="N6" s="30" t="n">
        <v>11.92</v>
      </c>
    </row>
    <row r="7" customFormat="false" ht="15.75" hidden="false" customHeight="true" outlineLevel="0" collapsed="false">
      <c r="A7" s="9" t="s">
        <v>6</v>
      </c>
      <c r="B7" s="30" t="n">
        <v>8.93618857325675</v>
      </c>
      <c r="C7" s="30" t="n">
        <v>8.97036790909858</v>
      </c>
      <c r="D7" s="30" t="n">
        <v>8.96621972558254</v>
      </c>
      <c r="E7" s="30" t="n">
        <v>9.01362393099461</v>
      </c>
      <c r="F7" s="30" t="n">
        <v>9.04</v>
      </c>
      <c r="G7" s="30" t="n">
        <v>9.15</v>
      </c>
      <c r="H7" s="30" t="n">
        <v>9.15</v>
      </c>
      <c r="I7" s="30" t="n">
        <v>9.11</v>
      </c>
      <c r="J7" s="30" t="n">
        <v>9.23</v>
      </c>
      <c r="K7" s="30" t="n">
        <v>9.3</v>
      </c>
      <c r="L7" s="30" t="n">
        <v>9.33</v>
      </c>
      <c r="M7" s="30" t="n">
        <v>9.58</v>
      </c>
      <c r="N7" s="30" t="n">
        <v>9.66</v>
      </c>
    </row>
    <row r="8" customFormat="false" ht="15.75" hidden="false" customHeight="true" outlineLevel="0" collapsed="false">
      <c r="A8" s="9" t="s">
        <v>7</v>
      </c>
      <c r="B8" s="30" t="n">
        <v>21.4087453771727</v>
      </c>
      <c r="C8" s="30" t="n">
        <v>21.4678390035352</v>
      </c>
      <c r="D8" s="30" t="n">
        <v>21.4712336591607</v>
      </c>
      <c r="E8" s="30" t="n">
        <v>21.4951890696702</v>
      </c>
      <c r="F8" s="30" t="n">
        <v>21.5</v>
      </c>
      <c r="G8" s="30" t="n">
        <v>21.54</v>
      </c>
      <c r="H8" s="30" t="n">
        <v>21.56</v>
      </c>
      <c r="I8" s="30" t="n">
        <v>21.46</v>
      </c>
      <c r="J8" s="30" t="n">
        <v>21.24</v>
      </c>
      <c r="K8" s="30" t="n">
        <v>21.22</v>
      </c>
      <c r="L8" s="30" t="n">
        <v>21.23</v>
      </c>
      <c r="M8" s="30" t="n">
        <v>21.26</v>
      </c>
      <c r="N8" s="30" t="n">
        <v>21.32</v>
      </c>
    </row>
    <row r="9" customFormat="false" ht="15.75" hidden="false" customHeight="true" outlineLevel="0" collapsed="false">
      <c r="A9" s="9" t="s">
        <v>8</v>
      </c>
      <c r="B9" s="30" t="n">
        <v>9.98269064730369</v>
      </c>
      <c r="C9" s="30" t="n">
        <v>9.98727597583496</v>
      </c>
      <c r="D9" s="30" t="n">
        <v>9.95662918803844</v>
      </c>
      <c r="E9" s="30" t="n">
        <v>9.98442917439974</v>
      </c>
      <c r="F9" s="30" t="n">
        <v>9.96</v>
      </c>
      <c r="G9" s="30" t="n">
        <v>9.92</v>
      </c>
      <c r="H9" s="30" t="n">
        <v>9.88</v>
      </c>
      <c r="I9" s="30" t="n">
        <v>9.88</v>
      </c>
      <c r="J9" s="30" t="n">
        <v>9.96</v>
      </c>
      <c r="K9" s="30" t="n">
        <v>9.92</v>
      </c>
      <c r="L9" s="30" t="n">
        <v>9.89</v>
      </c>
      <c r="M9" s="30" t="n">
        <v>9.89</v>
      </c>
      <c r="N9" s="30" t="n">
        <v>9.85</v>
      </c>
    </row>
    <row r="10" customFormat="false" ht="15.75" hidden="false" customHeight="true" outlineLevel="0" collapsed="false">
      <c r="A10" s="9" t="s">
        <v>9</v>
      </c>
      <c r="B10" s="30" t="n">
        <v>4.41693736915282</v>
      </c>
      <c r="C10" s="30" t="n">
        <v>8.69957339264145</v>
      </c>
      <c r="D10" s="30" t="n">
        <v>8.69800006509518</v>
      </c>
      <c r="E10" s="30" t="n">
        <v>8.67037276859674</v>
      </c>
      <c r="F10" s="30" t="n">
        <v>8.69</v>
      </c>
      <c r="G10" s="30" t="n">
        <v>8.78</v>
      </c>
      <c r="H10" s="30" t="n">
        <v>8.84</v>
      </c>
      <c r="I10" s="30" t="n">
        <v>8.79</v>
      </c>
      <c r="J10" s="30" t="n">
        <v>8.9</v>
      </c>
      <c r="K10" s="30" t="n">
        <v>8.82</v>
      </c>
      <c r="L10" s="30" t="n">
        <v>8.81</v>
      </c>
      <c r="M10" s="30" t="n">
        <v>8.8</v>
      </c>
      <c r="N10" s="30" t="n">
        <v>8.76</v>
      </c>
    </row>
    <row r="11" customFormat="false" ht="15.75" hidden="false" customHeight="true" outlineLevel="0" collapsed="false">
      <c r="A11" s="9" t="s">
        <v>20</v>
      </c>
      <c r="B11" s="30" t="n">
        <v>4.28134514463706</v>
      </c>
      <c r="C11" s="17" t="s">
        <v>11</v>
      </c>
      <c r="D11" s="17" t="s">
        <v>11</v>
      </c>
      <c r="E11" s="17" t="s">
        <v>11</v>
      </c>
      <c r="F11" s="17" t="s">
        <v>11</v>
      </c>
      <c r="G11" s="17" t="s">
        <v>11</v>
      </c>
      <c r="H11" s="17" t="s">
        <v>11</v>
      </c>
      <c r="I11" s="17" t="s">
        <v>11</v>
      </c>
      <c r="J11" s="17" t="s">
        <v>11</v>
      </c>
      <c r="K11" s="17" t="s">
        <v>11</v>
      </c>
      <c r="L11" s="17" t="s">
        <v>11</v>
      </c>
      <c r="M11" s="17" t="s">
        <v>11</v>
      </c>
      <c r="N11" s="17" t="s">
        <v>11</v>
      </c>
    </row>
    <row r="12" customFormat="false" ht="15.75" hidden="false" customHeight="true" outlineLevel="0" collapsed="false">
      <c r="A12" s="9" t="s">
        <v>12</v>
      </c>
      <c r="B12" s="30" t="n">
        <v>1.74456793404544</v>
      </c>
      <c r="C12" s="30" t="n">
        <v>1.74449551156706</v>
      </c>
      <c r="D12" s="30" t="n">
        <v>1.74555943121479</v>
      </c>
      <c r="E12" s="30" t="n">
        <v>1.7429362808899</v>
      </c>
      <c r="F12" s="30" t="n">
        <v>1.74</v>
      </c>
      <c r="G12" s="30" t="n">
        <v>1.75</v>
      </c>
      <c r="H12" s="30" t="n">
        <v>1.77</v>
      </c>
      <c r="I12" s="30" t="n">
        <v>1.76</v>
      </c>
      <c r="J12" s="30" t="n">
        <v>1.76</v>
      </c>
      <c r="K12" s="30" t="n">
        <v>1.76</v>
      </c>
      <c r="L12" s="30" t="n">
        <v>1.77</v>
      </c>
      <c r="M12" s="30" t="n">
        <v>1.77</v>
      </c>
      <c r="N12" s="30" t="n">
        <v>1.78</v>
      </c>
    </row>
    <row r="13" customFormat="false" ht="15.75" hidden="false" customHeight="true" outlineLevel="0" collapsed="false">
      <c r="A13" s="9" t="s">
        <v>13</v>
      </c>
      <c r="B13" s="30" t="n">
        <v>0.686039738528251</v>
      </c>
      <c r="C13" s="30" t="n">
        <v>0.694867208839441</v>
      </c>
      <c r="D13" s="30" t="n">
        <v>0.704540755773416</v>
      </c>
      <c r="E13" s="30" t="n">
        <v>0.710497421826443</v>
      </c>
      <c r="F13" s="30" t="n">
        <v>0.7</v>
      </c>
      <c r="G13" s="30" t="n">
        <v>0.74</v>
      </c>
      <c r="H13" s="30" t="n">
        <v>0.75</v>
      </c>
      <c r="I13" s="30" t="n">
        <v>0.75</v>
      </c>
      <c r="J13" s="30" t="n">
        <v>0.77</v>
      </c>
      <c r="K13" s="30" t="n">
        <v>0.77</v>
      </c>
      <c r="L13" s="30" t="n">
        <v>0.78</v>
      </c>
      <c r="M13" s="30" t="n">
        <v>0.8</v>
      </c>
      <c r="N13" s="30" t="n">
        <v>0.8</v>
      </c>
    </row>
    <row r="14" customFormat="false" ht="31.5" hidden="false" customHeight="true" outlineLevel="0" collapsed="false">
      <c r="A14" s="9" t="s">
        <v>14</v>
      </c>
      <c r="B14" s="31" t="n">
        <v>0.10809738955132</v>
      </c>
      <c r="C14" s="31" t="n">
        <v>0.109174984596142</v>
      </c>
      <c r="D14" s="31" t="n">
        <v>0.110432603335165</v>
      </c>
      <c r="E14" s="31" t="n">
        <v>0.133402344502892</v>
      </c>
      <c r="F14" s="31" t="n">
        <v>0.13</v>
      </c>
      <c r="G14" s="31" t="n">
        <v>0.16</v>
      </c>
      <c r="H14" s="31" t="n">
        <v>0.17</v>
      </c>
      <c r="I14" s="31" t="n">
        <v>0.17</v>
      </c>
      <c r="J14" s="31" t="n">
        <v>0.18</v>
      </c>
      <c r="K14" s="31" t="n">
        <v>0.19</v>
      </c>
      <c r="L14" s="31" t="n">
        <v>0.19</v>
      </c>
      <c r="M14" s="31" t="n">
        <v>0.2</v>
      </c>
      <c r="N14" s="31" t="n">
        <v>0.21</v>
      </c>
    </row>
    <row r="15" customFormat="false" ht="15.75" hidden="false" customHeight="true" outlineLevel="0" collapsed="false">
      <c r="A15" s="9" t="s">
        <v>15</v>
      </c>
      <c r="B15" s="30" t="n">
        <v>100</v>
      </c>
      <c r="C15" s="30" t="n">
        <v>100</v>
      </c>
      <c r="D15" s="30" t="n">
        <v>100</v>
      </c>
      <c r="E15" s="30" t="n">
        <v>100</v>
      </c>
      <c r="F15" s="30" t="n">
        <v>100</v>
      </c>
      <c r="G15" s="30" t="n">
        <v>100</v>
      </c>
      <c r="H15" s="30" t="n">
        <v>100</v>
      </c>
      <c r="I15" s="30" t="n">
        <v>100</v>
      </c>
      <c r="J15" s="30" t="n">
        <v>100</v>
      </c>
      <c r="K15" s="30" t="n">
        <v>100</v>
      </c>
      <c r="L15" s="30" t="n">
        <v>100</v>
      </c>
      <c r="M15" s="30" t="n">
        <v>100</v>
      </c>
      <c r="N15" s="30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2"/>
    </row>
    <row r="18" customFormat="false" ht="15" hidden="false" customHeight="true" outlineLevel="0" collapsed="false">
      <c r="A18" s="33"/>
      <c r="B18" s="32"/>
    </row>
    <row r="19" customFormat="false" ht="21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45.84"/>
    <col collapsed="false" customWidth="true" hidden="false" outlineLevel="0" max="2" min="2" style="15" width="11.28"/>
    <col collapsed="false" customWidth="true" hidden="false" outlineLevel="0" max="14" min="3" style="15" width="9.28"/>
    <col collapsed="false" customWidth="true" hidden="false" outlineLevel="0" max="15" min="15" style="15" width="11.28"/>
    <col collapsed="false" customWidth="false" hidden="false" outlineLevel="0" max="257" min="16" style="15" width="9.14"/>
  </cols>
  <sheetData>
    <row r="1" customFormat="false" ht="15.75" hidden="false" customHeight="true" outlineLevel="0" collapsed="false">
      <c r="A1" s="15" t="s">
        <v>23</v>
      </c>
    </row>
    <row r="2" customFormat="false" ht="15.75" hidden="false" customHeight="false" outlineLevel="0" collapsed="false">
      <c r="A2" s="15"/>
      <c r="B2" s="34"/>
      <c r="C2" s="35"/>
      <c r="D2" s="34"/>
      <c r="E2" s="34"/>
      <c r="F2" s="34"/>
      <c r="G2" s="34"/>
      <c r="H2" s="34"/>
      <c r="N2" s="3" t="s">
        <v>1</v>
      </c>
      <c r="O2" s="3"/>
    </row>
    <row r="3" customFormat="false" ht="15.75" hidden="false" customHeight="true" outlineLevel="0" collapsed="false">
      <c r="A3" s="36" t="s">
        <v>24</v>
      </c>
      <c r="B3" s="37" t="n">
        <v>2009</v>
      </c>
      <c r="C3" s="38" t="n">
        <v>2010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5.75" hidden="false" customHeight="true" outlineLevel="0" collapsed="false">
      <c r="A4" s="36"/>
      <c r="B4" s="39" t="s">
        <v>25</v>
      </c>
      <c r="C4" s="40" t="s">
        <v>26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39" t="s">
        <v>25</v>
      </c>
    </row>
    <row r="5" customFormat="false" ht="15.75" hidden="false" customHeight="false" outlineLevel="0" collapsed="false">
      <c r="A5" s="36"/>
      <c r="B5" s="39"/>
      <c r="C5" s="41" t="n">
        <v>1</v>
      </c>
      <c r="D5" s="42" t="n">
        <v>2</v>
      </c>
      <c r="E5" s="41" t="n">
        <v>3</v>
      </c>
      <c r="F5" s="41" t="n">
        <v>4</v>
      </c>
      <c r="G5" s="42" t="n">
        <v>5</v>
      </c>
      <c r="H5" s="41" t="n">
        <v>6</v>
      </c>
      <c r="I5" s="41" t="n">
        <v>7</v>
      </c>
      <c r="J5" s="42" t="n">
        <v>8</v>
      </c>
      <c r="K5" s="41" t="n">
        <v>9</v>
      </c>
      <c r="L5" s="41" t="n">
        <v>10</v>
      </c>
      <c r="M5" s="42" t="n">
        <v>11</v>
      </c>
      <c r="N5" s="41" t="n">
        <v>12</v>
      </c>
      <c r="O5" s="39"/>
    </row>
    <row r="6" customFormat="false" ht="15.75" hidden="false" customHeight="false" outlineLevel="0" collapsed="false">
      <c r="A6" s="9" t="s">
        <v>4</v>
      </c>
      <c r="B6" s="22" t="n">
        <v>216906</v>
      </c>
      <c r="C6" s="22" t="n">
        <v>0</v>
      </c>
      <c r="D6" s="22" t="n">
        <v>0</v>
      </c>
      <c r="E6" s="22" t="n">
        <v>34129</v>
      </c>
      <c r="F6" s="22" t="n">
        <v>4173</v>
      </c>
      <c r="G6" s="22" t="n">
        <v>25068</v>
      </c>
      <c r="H6" s="22" t="n">
        <v>37179</v>
      </c>
      <c r="I6" s="22" t="n">
        <v>22183</v>
      </c>
      <c r="J6" s="22" t="n">
        <v>12142</v>
      </c>
      <c r="K6" s="22" t="n">
        <v>22105</v>
      </c>
      <c r="L6" s="22" t="n">
        <v>16958</v>
      </c>
      <c r="M6" s="22" t="n">
        <v>18031</v>
      </c>
      <c r="N6" s="22" t="n">
        <v>27895</v>
      </c>
      <c r="O6" s="22" t="n">
        <v>219863</v>
      </c>
    </row>
    <row r="7" customFormat="false" ht="15.75" hidden="false" customHeight="false" outlineLevel="0" collapsed="false">
      <c r="A7" s="9" t="s">
        <v>5</v>
      </c>
      <c r="B7" s="22" t="n">
        <v>75433</v>
      </c>
      <c r="C7" s="22" t="n">
        <v>0</v>
      </c>
      <c r="D7" s="22" t="n">
        <v>0</v>
      </c>
      <c r="E7" s="22" t="n">
        <v>12292</v>
      </c>
      <c r="F7" s="22" t="n">
        <v>1343</v>
      </c>
      <c r="G7" s="22" t="n">
        <v>8878</v>
      </c>
      <c r="H7" s="22" t="n">
        <v>13207</v>
      </c>
      <c r="I7" s="22" t="n">
        <v>7824</v>
      </c>
      <c r="J7" s="22" t="n">
        <v>4293</v>
      </c>
      <c r="K7" s="22" t="n">
        <v>7718</v>
      </c>
      <c r="L7" s="22" t="n">
        <v>6079</v>
      </c>
      <c r="M7" s="22" t="n">
        <v>6507</v>
      </c>
      <c r="N7" s="22" t="n">
        <v>9862</v>
      </c>
      <c r="O7" s="22" t="n">
        <v>78003</v>
      </c>
    </row>
    <row r="8" customFormat="false" ht="15.75" hidden="false" customHeight="false" outlineLevel="0" collapsed="false">
      <c r="A8" s="9" t="s">
        <v>6</v>
      </c>
      <c r="B8" s="22" t="n">
        <v>58116</v>
      </c>
      <c r="C8" s="22" t="n">
        <v>0</v>
      </c>
      <c r="D8" s="22" t="n">
        <v>0</v>
      </c>
      <c r="E8" s="22" t="n">
        <v>9432</v>
      </c>
      <c r="F8" s="22" t="n">
        <v>1057</v>
      </c>
      <c r="G8" s="22" t="n">
        <v>6655</v>
      </c>
      <c r="H8" s="22" t="n">
        <v>10364</v>
      </c>
      <c r="I8" s="22" t="n">
        <v>6056</v>
      </c>
      <c r="J8" s="22" t="n">
        <v>3573</v>
      </c>
      <c r="K8" s="22" t="n">
        <v>6085</v>
      </c>
      <c r="L8" s="22" t="n">
        <v>4800</v>
      </c>
      <c r="M8" s="22" t="n">
        <v>5238</v>
      </c>
      <c r="N8" s="22" t="n">
        <v>7974</v>
      </c>
      <c r="O8" s="22" t="n">
        <v>61234</v>
      </c>
    </row>
    <row r="9" customFormat="false" ht="15.75" hidden="false" customHeight="false" outlineLevel="0" collapsed="false">
      <c r="A9" s="9" t="s">
        <v>7</v>
      </c>
      <c r="B9" s="22" t="n">
        <v>134326</v>
      </c>
      <c r="C9" s="22" t="n">
        <v>0</v>
      </c>
      <c r="D9" s="22" t="n">
        <v>0</v>
      </c>
      <c r="E9" s="22" t="n">
        <v>21866</v>
      </c>
      <c r="F9" s="22" t="n">
        <v>2567</v>
      </c>
      <c r="G9" s="22" t="n">
        <v>15720</v>
      </c>
      <c r="H9" s="22" t="n">
        <v>23142</v>
      </c>
      <c r="I9" s="22" t="n">
        <v>13886</v>
      </c>
      <c r="J9" s="22" t="n">
        <v>7967</v>
      </c>
      <c r="K9" s="22" t="n">
        <v>13230</v>
      </c>
      <c r="L9" s="22" t="n">
        <v>11038</v>
      </c>
      <c r="M9" s="22" t="n">
        <v>11348</v>
      </c>
      <c r="N9" s="22" t="n">
        <v>17063</v>
      </c>
      <c r="O9" s="22" t="n">
        <v>137827</v>
      </c>
    </row>
    <row r="10" customFormat="false" ht="15.75" hidden="false" customHeight="false" outlineLevel="0" collapsed="false">
      <c r="A10" s="9" t="s">
        <v>8</v>
      </c>
      <c r="B10" s="22" t="n">
        <v>60513</v>
      </c>
      <c r="C10" s="22" t="n">
        <v>0</v>
      </c>
      <c r="D10" s="22" t="n">
        <v>0</v>
      </c>
      <c r="E10" s="22" t="n">
        <v>9955</v>
      </c>
      <c r="F10" s="22" t="n">
        <v>1116</v>
      </c>
      <c r="G10" s="22" t="n">
        <v>7030</v>
      </c>
      <c r="H10" s="22" t="n">
        <v>10354</v>
      </c>
      <c r="I10" s="22" t="n">
        <v>6157</v>
      </c>
      <c r="J10" s="22" t="n">
        <v>3711</v>
      </c>
      <c r="K10" s="22" t="n">
        <v>5978</v>
      </c>
      <c r="L10" s="22" t="n">
        <v>5013</v>
      </c>
      <c r="M10" s="22" t="n">
        <v>5081</v>
      </c>
      <c r="N10" s="22" t="n">
        <v>7691</v>
      </c>
      <c r="O10" s="22" t="n">
        <v>62086</v>
      </c>
    </row>
    <row r="11" customFormat="false" ht="15.75" hidden="false" customHeight="false" outlineLevel="0" collapsed="false">
      <c r="A11" s="9" t="s">
        <v>9</v>
      </c>
      <c r="B11" s="22" t="n">
        <v>28761</v>
      </c>
      <c r="C11" s="22" t="n">
        <v>0</v>
      </c>
      <c r="D11" s="22" t="n">
        <v>0</v>
      </c>
      <c r="E11" s="22" t="n">
        <v>9246</v>
      </c>
      <c r="F11" s="22" t="n">
        <v>946</v>
      </c>
      <c r="G11" s="22" t="n">
        <v>6791</v>
      </c>
      <c r="H11" s="22" t="n">
        <v>9659</v>
      </c>
      <c r="I11" s="22" t="n">
        <v>5674</v>
      </c>
      <c r="J11" s="22" t="n">
        <v>3339</v>
      </c>
      <c r="K11" s="22" t="n">
        <v>5651</v>
      </c>
      <c r="L11" s="22" t="n">
        <v>4476</v>
      </c>
      <c r="M11" s="22" t="n">
        <v>4777</v>
      </c>
      <c r="N11" s="22" t="n">
        <v>7334</v>
      </c>
      <c r="O11" s="22" t="n">
        <v>57893</v>
      </c>
    </row>
    <row r="12" customFormat="false" ht="15.75" hidden="false" customHeight="false" outlineLevel="0" collapsed="false">
      <c r="A12" s="9" t="s">
        <v>20</v>
      </c>
      <c r="B12" s="22" t="n">
        <v>26963</v>
      </c>
      <c r="C12" s="24" t="s">
        <v>11</v>
      </c>
      <c r="D12" s="24" t="s">
        <v>11</v>
      </c>
      <c r="E12" s="24" t="s">
        <v>11</v>
      </c>
      <c r="F12" s="24" t="s">
        <v>11</v>
      </c>
      <c r="G12" s="24" t="s">
        <v>11</v>
      </c>
      <c r="H12" s="24" t="s">
        <v>11</v>
      </c>
      <c r="I12" s="24" t="s">
        <v>11</v>
      </c>
      <c r="J12" s="24" t="s">
        <v>11</v>
      </c>
      <c r="K12" s="24" t="s">
        <v>11</v>
      </c>
      <c r="L12" s="24" t="s">
        <v>11</v>
      </c>
      <c r="M12" s="24" t="s">
        <v>11</v>
      </c>
      <c r="N12" s="24" t="s">
        <v>11</v>
      </c>
      <c r="O12" s="24" t="s">
        <v>11</v>
      </c>
    </row>
    <row r="13" customFormat="false" ht="15.75" hidden="false" customHeight="false" outlineLevel="0" collapsed="false">
      <c r="A13" s="9" t="s">
        <v>12</v>
      </c>
      <c r="B13" s="22" t="n">
        <v>12951</v>
      </c>
      <c r="C13" s="22" t="n">
        <v>0</v>
      </c>
      <c r="D13" s="22" t="n">
        <v>0</v>
      </c>
      <c r="E13" s="22" t="n">
        <v>2203</v>
      </c>
      <c r="F13" s="22" t="n">
        <v>165</v>
      </c>
      <c r="G13" s="22" t="n">
        <v>1621</v>
      </c>
      <c r="H13" s="22" t="n">
        <v>2424</v>
      </c>
      <c r="I13" s="22" t="n">
        <v>1328</v>
      </c>
      <c r="J13" s="22" t="n">
        <v>1023</v>
      </c>
      <c r="K13" s="22" t="n">
        <v>1395</v>
      </c>
      <c r="L13" s="22" t="n">
        <v>1149</v>
      </c>
      <c r="M13" s="22" t="n">
        <v>1386</v>
      </c>
      <c r="N13" s="22" t="n">
        <v>1778</v>
      </c>
      <c r="O13" s="22" t="n">
        <v>14472</v>
      </c>
    </row>
    <row r="14" customFormat="false" ht="15.75" hidden="false" customHeight="false" outlineLevel="0" collapsed="false">
      <c r="A14" s="9" t="s">
        <v>13</v>
      </c>
      <c r="B14" s="22" t="n">
        <v>5554</v>
      </c>
      <c r="C14" s="22" t="n">
        <v>0</v>
      </c>
      <c r="D14" s="22" t="n">
        <v>0</v>
      </c>
      <c r="E14" s="22" t="n">
        <v>936</v>
      </c>
      <c r="F14" s="22" t="n">
        <v>24</v>
      </c>
      <c r="G14" s="22" t="n">
        <v>786</v>
      </c>
      <c r="H14" s="22" t="n">
        <v>960</v>
      </c>
      <c r="I14" s="22" t="n">
        <v>523</v>
      </c>
      <c r="J14" s="22" t="n">
        <v>413</v>
      </c>
      <c r="K14" s="22" t="n">
        <v>657</v>
      </c>
      <c r="L14" s="22" t="n">
        <v>523</v>
      </c>
      <c r="M14" s="22" t="n">
        <v>680</v>
      </c>
      <c r="N14" s="22" t="n">
        <v>756</v>
      </c>
      <c r="O14" s="22" t="n">
        <v>6258</v>
      </c>
    </row>
    <row r="15" customFormat="false" ht="31.5" hidden="false" customHeight="false" outlineLevel="0" collapsed="false">
      <c r="A15" s="9" t="s">
        <v>14</v>
      </c>
      <c r="B15" s="25" t="n">
        <v>960</v>
      </c>
      <c r="C15" s="25" t="n">
        <v>0</v>
      </c>
      <c r="D15" s="25" t="n">
        <v>0</v>
      </c>
      <c r="E15" s="25" t="n">
        <v>245</v>
      </c>
      <c r="F15" s="25" t="n">
        <v>6</v>
      </c>
      <c r="G15" s="25" t="n">
        <v>232</v>
      </c>
      <c r="H15" s="25" t="n">
        <v>463</v>
      </c>
      <c r="I15" s="25" t="n">
        <v>172</v>
      </c>
      <c r="J15" s="25" t="n">
        <v>185</v>
      </c>
      <c r="K15" s="25" t="n">
        <v>221</v>
      </c>
      <c r="L15" s="25" t="n">
        <v>155</v>
      </c>
      <c r="M15" s="25" t="n">
        <v>222</v>
      </c>
      <c r="N15" s="25" t="n">
        <v>243</v>
      </c>
      <c r="O15" s="25" t="n">
        <v>2144</v>
      </c>
    </row>
    <row r="16" customFormat="false" ht="15.75" hidden="false" customHeight="false" outlineLevel="0" collapsed="false">
      <c r="A16" s="9" t="s">
        <v>15</v>
      </c>
      <c r="B16" s="22" t="n">
        <v>620483</v>
      </c>
      <c r="C16" s="22" t="n">
        <v>0</v>
      </c>
      <c r="D16" s="22" t="n">
        <v>0</v>
      </c>
      <c r="E16" s="22" t="n">
        <v>100304</v>
      </c>
      <c r="F16" s="22" t="n">
        <v>11397</v>
      </c>
      <c r="G16" s="22" t="n">
        <v>72781</v>
      </c>
      <c r="H16" s="22" t="n">
        <v>107752</v>
      </c>
      <c r="I16" s="22" t="n">
        <v>63803</v>
      </c>
      <c r="J16" s="22" t="n">
        <v>36646</v>
      </c>
      <c r="K16" s="22" t="n">
        <v>63040</v>
      </c>
      <c r="L16" s="22" t="n">
        <v>50191</v>
      </c>
      <c r="M16" s="22" t="n">
        <v>53270</v>
      </c>
      <c r="N16" s="22" t="n">
        <v>80596</v>
      </c>
      <c r="O16" s="22" t="n">
        <v>639780</v>
      </c>
    </row>
    <row r="18" customFormat="false" ht="15.75" hidden="false" customHeight="false" outlineLevel="0" collapsed="false">
      <c r="A18" s="14" t="s">
        <v>16</v>
      </c>
      <c r="C18" s="43"/>
    </row>
    <row r="19" customFormat="false" ht="15.75" hidden="false" customHeight="true" outlineLevel="0" collapsed="false">
      <c r="A19" s="14" t="s">
        <v>27</v>
      </c>
      <c r="B19" s="14"/>
      <c r="C19" s="14"/>
      <c r="D19" s="14"/>
      <c r="E19" s="14"/>
      <c r="F19" s="14"/>
      <c r="G19" s="14"/>
      <c r="H19" s="14"/>
      <c r="I19" s="14"/>
      <c r="J19" s="14"/>
    </row>
  </sheetData>
  <mergeCells count="8">
    <mergeCell ref="A1:O1"/>
    <mergeCell ref="N2:O2"/>
    <mergeCell ref="A3:A5"/>
    <mergeCell ref="C3:O3"/>
    <mergeCell ref="B4:B5"/>
    <mergeCell ref="C4:N4"/>
    <mergeCell ref="O4:O5"/>
    <mergeCell ref="A19:J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B5"/>
    </sheetView>
  </sheetViews>
  <sheetFormatPr defaultColWidth="11.5625" defaultRowHeight="15.75" zeroHeight="false" outlineLevelRow="0" outlineLevelCol="0"/>
  <cols>
    <col collapsed="false" customWidth="true" hidden="false" outlineLevel="0" max="1" min="1" style="44" width="43.99"/>
    <col collapsed="false" customWidth="true" hidden="false" outlineLevel="0" max="2" min="2" style="44" width="11.42"/>
    <col collapsed="false" customWidth="true" hidden="false" outlineLevel="0" max="8" min="3" style="44" width="9.56"/>
    <col collapsed="false" customWidth="true" hidden="false" outlineLevel="0" max="13" min="9" style="45" width="9.56"/>
    <col collapsed="false" customWidth="true" hidden="false" outlineLevel="0" max="14" min="14" style="44" width="9.56"/>
    <col collapsed="false" customWidth="true" hidden="false" outlineLevel="0" max="15" min="15" style="44" width="11.42"/>
    <col collapsed="false" customWidth="false" hidden="false" outlineLevel="0" max="257" min="16" style="44" width="11.56"/>
  </cols>
  <sheetData>
    <row r="1" customFormat="false" ht="30.75" hidden="false" customHeight="true" outlineLevel="0" collapsed="false">
      <c r="A1" s="46" t="s">
        <v>2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3.5" hidden="false" customHeight="true" outlineLevel="0" collapsed="false">
      <c r="A2" s="47"/>
      <c r="B2" s="47"/>
      <c r="C2" s="47"/>
      <c r="O2" s="48" t="s">
        <v>29</v>
      </c>
    </row>
    <row r="3" customFormat="false" ht="16.7" hidden="false" customHeight="true" outlineLevel="0" collapsed="false">
      <c r="A3" s="36" t="s">
        <v>24</v>
      </c>
      <c r="B3" s="49" t="n">
        <v>2009</v>
      </c>
      <c r="C3" s="40" t="n">
        <v>2010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6.7" hidden="false" customHeight="true" outlineLevel="0" collapsed="false">
      <c r="A4" s="36"/>
      <c r="B4" s="39" t="s">
        <v>25</v>
      </c>
      <c r="C4" s="40" t="s">
        <v>30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39" t="s">
        <v>25</v>
      </c>
    </row>
    <row r="5" customFormat="false" ht="16.7" hidden="false" customHeight="true" outlineLevel="0" collapsed="false">
      <c r="A5" s="36"/>
      <c r="B5" s="39"/>
      <c r="C5" s="41" t="n">
        <v>1</v>
      </c>
      <c r="D5" s="42" t="n">
        <v>2</v>
      </c>
      <c r="E5" s="41" t="n">
        <v>3</v>
      </c>
      <c r="F5" s="41" t="n">
        <v>4</v>
      </c>
      <c r="G5" s="42" t="n">
        <v>5</v>
      </c>
      <c r="H5" s="41" t="n">
        <v>6</v>
      </c>
      <c r="I5" s="41" t="n">
        <v>7</v>
      </c>
      <c r="J5" s="42" t="n">
        <v>8</v>
      </c>
      <c r="K5" s="41" t="n">
        <v>9</v>
      </c>
      <c r="L5" s="41" t="n">
        <v>10</v>
      </c>
      <c r="M5" s="42" t="n">
        <v>11</v>
      </c>
      <c r="N5" s="41" t="n">
        <v>12</v>
      </c>
      <c r="O5" s="39"/>
    </row>
    <row r="6" customFormat="false" ht="15.75" hidden="false" customHeight="false" outlineLevel="0" collapsed="false">
      <c r="A6" s="9" t="s">
        <v>4</v>
      </c>
      <c r="B6" s="50" t="n">
        <v>33.443793184872</v>
      </c>
      <c r="C6" s="50" t="n">
        <v>0</v>
      </c>
      <c r="D6" s="50" t="n">
        <v>0</v>
      </c>
      <c r="E6" s="50" t="n">
        <v>56.6668991190056</v>
      </c>
      <c r="F6" s="50" t="n">
        <v>60.97</v>
      </c>
      <c r="G6" s="50" t="n">
        <v>47.86</v>
      </c>
      <c r="H6" s="50" t="n">
        <v>62.17</v>
      </c>
      <c r="I6" s="50" t="n">
        <v>40.038986706616</v>
      </c>
      <c r="J6" s="50" t="n">
        <v>30.357200897065</v>
      </c>
      <c r="K6" s="50" t="n">
        <v>38.0699950571868</v>
      </c>
      <c r="L6" s="50" t="n">
        <v>34.7230327266324</v>
      </c>
      <c r="M6" s="50" t="n">
        <v>37.8681597473076</v>
      </c>
      <c r="N6" s="50" t="n">
        <v>48.4705579804832</v>
      </c>
      <c r="O6" s="50" t="n">
        <v>38.0995693528581</v>
      </c>
    </row>
    <row r="7" customFormat="false" ht="15.75" hidden="false" customHeight="false" outlineLevel="0" collapsed="false">
      <c r="A7" s="9" t="s">
        <v>5</v>
      </c>
      <c r="B7" s="50" t="n">
        <v>31.3147818607041</v>
      </c>
      <c r="C7" s="50" t="n">
        <v>0</v>
      </c>
      <c r="D7" s="50" t="n">
        <v>0</v>
      </c>
      <c r="E7" s="50" t="n">
        <v>41.6003898767421</v>
      </c>
      <c r="F7" s="50" t="n">
        <v>58.96</v>
      </c>
      <c r="G7" s="50" t="n">
        <v>47</v>
      </c>
      <c r="H7" s="50" t="n">
        <v>60.82</v>
      </c>
      <c r="I7" s="50" t="n">
        <v>39.8395013951973</v>
      </c>
      <c r="J7" s="50" t="n">
        <v>30.4347209618875</v>
      </c>
      <c r="K7" s="50" t="n">
        <v>36.9356521406216</v>
      </c>
      <c r="L7" s="50" t="n">
        <v>34.4202795975336</v>
      </c>
      <c r="M7" s="50" t="n">
        <v>28.6229573096971</v>
      </c>
      <c r="N7" s="50" t="n">
        <v>47.6365287451818</v>
      </c>
      <c r="O7" s="50" t="n">
        <v>35.5225025022384</v>
      </c>
    </row>
    <row r="8" customFormat="false" ht="15.75" hidden="false" customHeight="false" outlineLevel="0" collapsed="false">
      <c r="A8" s="9" t="s">
        <v>6</v>
      </c>
      <c r="B8" s="50" t="n">
        <v>31.7598407847306</v>
      </c>
      <c r="C8" s="50" t="n">
        <v>0</v>
      </c>
      <c r="D8" s="50" t="n">
        <v>0</v>
      </c>
      <c r="E8" s="50" t="n">
        <v>53.8931393667899</v>
      </c>
      <c r="F8" s="50" t="n">
        <v>34.46</v>
      </c>
      <c r="G8" s="50" t="n">
        <v>44.21</v>
      </c>
      <c r="H8" s="50" t="n">
        <v>59.51</v>
      </c>
      <c r="I8" s="50" t="n">
        <v>37.9634157044169</v>
      </c>
      <c r="J8" s="50" t="n">
        <v>30.141978589325</v>
      </c>
      <c r="K8" s="50" t="n">
        <v>35.7510061396551</v>
      </c>
      <c r="L8" s="50" t="n">
        <v>33.3456063690108</v>
      </c>
      <c r="M8" s="50" t="n">
        <v>37.1326083566092</v>
      </c>
      <c r="N8" s="50" t="n">
        <v>46.5912543529577</v>
      </c>
      <c r="O8" s="50" t="n">
        <v>34.4165840732304</v>
      </c>
    </row>
    <row r="9" customFormat="false" ht="15.75" hidden="false" customHeight="false" outlineLevel="0" collapsed="false">
      <c r="A9" s="9" t="s">
        <v>7</v>
      </c>
      <c r="B9" s="50" t="n">
        <v>37.1273741124277</v>
      </c>
      <c r="C9" s="50" t="n">
        <v>0</v>
      </c>
      <c r="D9" s="50" t="n">
        <v>0</v>
      </c>
      <c r="E9" s="50" t="n">
        <v>63.4343188193894</v>
      </c>
      <c r="F9" s="50" t="n">
        <v>67.67</v>
      </c>
      <c r="G9" s="50" t="n">
        <v>52.08</v>
      </c>
      <c r="H9" s="50" t="n">
        <v>67.3</v>
      </c>
      <c r="I9" s="50" t="n">
        <v>43.6040030522174</v>
      </c>
      <c r="J9" s="50" t="n">
        <v>33.8652361682593</v>
      </c>
      <c r="K9" s="50" t="n">
        <v>39.8672898379092</v>
      </c>
      <c r="L9" s="50" t="n">
        <v>39.1385130343517</v>
      </c>
      <c r="M9" s="50" t="n">
        <v>41.2128519598621</v>
      </c>
      <c r="N9" s="50" t="n">
        <v>51.435323765513</v>
      </c>
      <c r="O9" s="50" t="n">
        <v>41.6339613864585</v>
      </c>
    </row>
    <row r="10" customFormat="false" ht="15.75" hidden="false" customHeight="false" outlineLevel="0" collapsed="false">
      <c r="A10" s="9" t="s">
        <v>8</v>
      </c>
      <c r="B10" s="50" t="n">
        <v>37.3444860840665</v>
      </c>
      <c r="C10" s="50" t="n">
        <v>0</v>
      </c>
      <c r="D10" s="50" t="n">
        <v>0</v>
      </c>
      <c r="E10" s="50" t="n">
        <v>49.0814787058858</v>
      </c>
      <c r="F10" s="50" t="n">
        <v>34.98</v>
      </c>
      <c r="G10" s="50" t="n">
        <v>54.72</v>
      </c>
      <c r="H10" s="50" t="n">
        <v>69.41</v>
      </c>
      <c r="I10" s="50" t="n">
        <v>45.0900409376854</v>
      </c>
      <c r="J10" s="50" t="n">
        <v>36.7636860771532</v>
      </c>
      <c r="K10" s="50" t="n">
        <v>41.9179311698875</v>
      </c>
      <c r="L10" s="50" t="n">
        <v>41.3405794113524</v>
      </c>
      <c r="M10" s="50" t="n">
        <v>43.2893425234083</v>
      </c>
      <c r="N10" s="50" t="n">
        <v>54.4985579955075</v>
      </c>
      <c r="O10" s="50" t="n">
        <v>39.2576347350733</v>
      </c>
    </row>
    <row r="11" customFormat="false" ht="15.75" hidden="false" customHeight="false" outlineLevel="0" collapsed="false">
      <c r="A11" s="9" t="s">
        <v>9</v>
      </c>
      <c r="B11" s="50" t="n">
        <v>32.0136863503101</v>
      </c>
      <c r="C11" s="50" t="n">
        <v>0</v>
      </c>
      <c r="D11" s="50" t="n">
        <v>0</v>
      </c>
      <c r="E11" s="50" t="n">
        <v>58.5408475316732</v>
      </c>
      <c r="F11" s="50" t="n">
        <v>61.28</v>
      </c>
      <c r="G11" s="50" t="n">
        <v>49.84</v>
      </c>
      <c r="H11" s="50" t="n">
        <v>62.43</v>
      </c>
      <c r="I11" s="50" t="n">
        <v>40.2069160997732</v>
      </c>
      <c r="J11" s="50" t="n">
        <v>32.0894159707072</v>
      </c>
      <c r="K11" s="50" t="n">
        <v>37.9213388896718</v>
      </c>
      <c r="L11" s="50" t="n">
        <v>35.4886025768087</v>
      </c>
      <c r="M11" s="50" t="n">
        <v>38.8377141277571</v>
      </c>
      <c r="N11" s="50" t="n">
        <v>49.6960908542659</v>
      </c>
      <c r="O11" s="50" t="n">
        <v>38.8609105042214</v>
      </c>
    </row>
    <row r="12" customFormat="false" ht="15.75" hidden="false" customHeight="false" outlineLevel="0" collapsed="false">
      <c r="A12" s="9" t="s">
        <v>20</v>
      </c>
      <c r="B12" s="50" t="n">
        <v>36.4464893170159</v>
      </c>
      <c r="C12" s="51" t="s">
        <v>11</v>
      </c>
      <c r="D12" s="51" t="s">
        <v>11</v>
      </c>
      <c r="E12" s="51" t="s">
        <v>11</v>
      </c>
      <c r="F12" s="51" t="s">
        <v>11</v>
      </c>
      <c r="G12" s="51" t="s">
        <v>11</v>
      </c>
      <c r="H12" s="51" t="s">
        <v>11</v>
      </c>
      <c r="I12" s="51" t="s">
        <v>11</v>
      </c>
      <c r="J12" s="51" t="s">
        <v>11</v>
      </c>
      <c r="K12" s="51" t="s">
        <v>11</v>
      </c>
      <c r="L12" s="51" t="s">
        <v>11</v>
      </c>
      <c r="M12" s="51" t="s">
        <v>11</v>
      </c>
      <c r="N12" s="51" t="s">
        <v>11</v>
      </c>
      <c r="O12" s="51" t="s">
        <v>11</v>
      </c>
    </row>
    <row r="13" customFormat="false" ht="15.75" hidden="false" customHeight="false" outlineLevel="0" collapsed="false">
      <c r="A13" s="9" t="s">
        <v>12</v>
      </c>
      <c r="B13" s="50" t="n">
        <v>31.3583234915659</v>
      </c>
      <c r="C13" s="50" t="n">
        <v>0</v>
      </c>
      <c r="D13" s="50" t="n">
        <v>0</v>
      </c>
      <c r="E13" s="50" t="n">
        <v>53.3982935815397</v>
      </c>
      <c r="F13" s="50" t="n">
        <v>54.76</v>
      </c>
      <c r="G13" s="50" t="n">
        <v>44.33</v>
      </c>
      <c r="H13" s="50" t="n">
        <v>55.7</v>
      </c>
      <c r="I13" s="50" t="n">
        <v>35.0183266091818</v>
      </c>
      <c r="J13" s="50" t="n">
        <v>32.7685063583074</v>
      </c>
      <c r="K13" s="50" t="n">
        <v>33.4067723549979</v>
      </c>
      <c r="L13" s="50" t="n">
        <v>30.9620048504446</v>
      </c>
      <c r="M13" s="50" t="n">
        <v>35.5923063095452</v>
      </c>
      <c r="N13" s="50" t="n">
        <v>41.3488372093023</v>
      </c>
      <c r="O13" s="50" t="n">
        <v>34.7737539394432</v>
      </c>
    </row>
    <row r="14" customFormat="false" ht="15.75" hidden="false" customHeight="false" outlineLevel="0" collapsed="false">
      <c r="A14" s="9" t="s">
        <v>13</v>
      </c>
      <c r="B14" s="50" t="n">
        <v>34.7534712913322</v>
      </c>
      <c r="C14" s="50" t="n">
        <v>0</v>
      </c>
      <c r="D14" s="50" t="n">
        <v>0</v>
      </c>
      <c r="E14" s="50" t="n">
        <v>52.7294236944398</v>
      </c>
      <c r="F14" s="50" t="n">
        <v>47.79</v>
      </c>
      <c r="G14" s="50" t="n">
        <v>73.11</v>
      </c>
      <c r="H14" s="50" t="n">
        <v>47</v>
      </c>
      <c r="I14" s="50" t="n">
        <v>33.0615083127884</v>
      </c>
      <c r="J14" s="50" t="n">
        <v>33.1966883691022</v>
      </c>
      <c r="K14" s="50" t="n">
        <v>38.3851367141856</v>
      </c>
      <c r="L14" s="50" t="n">
        <v>33.0468848729938</v>
      </c>
      <c r="M14" s="50" t="n">
        <v>41.7152321943439</v>
      </c>
      <c r="N14" s="50" t="n">
        <v>42.5460070910012</v>
      </c>
      <c r="O14" s="50" t="n">
        <v>36.8817401040712</v>
      </c>
    </row>
    <row r="15" customFormat="false" ht="31.5" hidden="false" customHeight="false" outlineLevel="0" collapsed="false">
      <c r="A15" s="9" t="s">
        <v>14</v>
      </c>
      <c r="B15" s="52" t="n">
        <v>41.6955996089419</v>
      </c>
      <c r="C15" s="52" t="n">
        <v>0</v>
      </c>
      <c r="D15" s="52" t="n">
        <v>0</v>
      </c>
      <c r="E15" s="52" t="n">
        <v>67.7731673582296</v>
      </c>
      <c r="F15" s="52" t="n">
        <v>65.62</v>
      </c>
      <c r="G15" s="52" t="n">
        <v>42.47</v>
      </c>
      <c r="H15" s="52" t="n">
        <v>52</v>
      </c>
      <c r="I15" s="52" t="n">
        <v>29.3766011955594</v>
      </c>
      <c r="J15" s="52" t="n">
        <v>33.0239200285612</v>
      </c>
      <c r="K15" s="52" t="n">
        <v>31.5624107397886</v>
      </c>
      <c r="L15" s="52" t="n">
        <v>25.4390283932381</v>
      </c>
      <c r="M15" s="52" t="n">
        <v>37.7038043478261</v>
      </c>
      <c r="N15" s="52" t="n">
        <v>38.1835323695789</v>
      </c>
      <c r="O15" s="52" t="n">
        <v>35.2627053693985</v>
      </c>
    </row>
    <row r="16" customFormat="false" ht="15.75" hidden="false" customHeight="false" outlineLevel="0" collapsed="false">
      <c r="A16" s="9" t="s">
        <v>15</v>
      </c>
      <c r="B16" s="50" t="n">
        <v>34.7257846085967</v>
      </c>
      <c r="C16" s="50" t="n">
        <v>0</v>
      </c>
      <c r="D16" s="50" t="n">
        <v>0</v>
      </c>
      <c r="E16" s="50" t="n">
        <v>55.2353286726328</v>
      </c>
      <c r="F16" s="50" t="n">
        <v>48.649</v>
      </c>
      <c r="G16" s="50" t="n">
        <v>45.562</v>
      </c>
      <c r="H16" s="50" t="n">
        <v>53.634</v>
      </c>
      <c r="I16" s="50" t="n">
        <v>38.2443666681595</v>
      </c>
      <c r="J16" s="50" t="n">
        <v>32.5157059355965</v>
      </c>
      <c r="K16" s="50" t="n">
        <v>37.0908370048782</v>
      </c>
      <c r="L16" s="50" t="n">
        <v>34.2116146480407</v>
      </c>
      <c r="M16" s="50" t="n">
        <v>37.9972196529285</v>
      </c>
      <c r="N16" s="50" t="n">
        <v>46.7118544848657</v>
      </c>
      <c r="O16" s="50" t="n">
        <v>37.1899291074437</v>
      </c>
    </row>
    <row r="17" customFormat="false" ht="15.75" hidden="false" customHeight="false" outlineLevel="0" collapsed="false">
      <c r="B17" s="53"/>
      <c r="D17" s="54"/>
      <c r="E17" s="54"/>
      <c r="F17" s="54"/>
      <c r="G17" s="54"/>
      <c r="H17" s="54"/>
      <c r="I17" s="55"/>
    </row>
    <row r="18" customFormat="false" ht="15.75" hidden="false" customHeight="false" outlineLevel="0" collapsed="false">
      <c r="B18" s="56"/>
    </row>
    <row r="19" customFormat="false" ht="15.75" hidden="false" customHeight="true" outlineLevel="0" collapsed="false">
      <c r="A19" s="57" t="s">
        <v>3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8"/>
      <c r="Q19" s="58"/>
      <c r="R19" s="58"/>
      <c r="S19" s="58"/>
    </row>
    <row r="20" customFormat="false" ht="15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</row>
    <row r="21" customFormat="false" ht="15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1"/>
    </row>
    <row r="22" customFormat="false" ht="15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1"/>
    </row>
    <row r="23" customFormat="false" ht="15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1"/>
    </row>
    <row r="24" customFormat="false" ht="15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1"/>
    </row>
    <row r="25" customFormat="false" ht="15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1"/>
      <c r="N25" s="44" t="s">
        <v>32</v>
      </c>
    </row>
    <row r="26" customFormat="false" ht="15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1"/>
    </row>
  </sheetData>
  <mergeCells count="7">
    <mergeCell ref="A1:O1"/>
    <mergeCell ref="A3:A5"/>
    <mergeCell ref="C3:O3"/>
    <mergeCell ref="B4:B5"/>
    <mergeCell ref="C4:N4"/>
    <mergeCell ref="O4:O5"/>
    <mergeCell ref="A19:O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54.99"/>
    <col collapsed="false" customWidth="true" hidden="true" outlineLevel="0" max="3" min="3" style="62" width="15.7"/>
    <col collapsed="false" customWidth="true" hidden="false" outlineLevel="0" max="4" min="4" style="63" width="38.41"/>
    <col collapsed="false" customWidth="true" hidden="false" outlineLevel="0" max="5" min="5" style="64" width="35.42"/>
    <col collapsed="false" customWidth="false" hidden="false" outlineLevel="0" max="257" min="6" style="62" width="10.28"/>
  </cols>
  <sheetData>
    <row r="1" customFormat="false" ht="15.75" hidden="false" customHeight="true" outlineLevel="0" collapsed="false">
      <c r="B1" s="65" t="s">
        <v>33</v>
      </c>
      <c r="C1" s="65"/>
      <c r="D1" s="65"/>
      <c r="E1" s="66"/>
    </row>
    <row r="2" customFormat="false" ht="14.25" hidden="false" customHeight="true" outlineLevel="0" collapsed="false">
      <c r="B2" s="67"/>
      <c r="C2" s="67"/>
      <c r="D2" s="67"/>
    </row>
    <row r="3" customFormat="false" ht="15.75" hidden="false" customHeight="true" outlineLevel="0" collapsed="false">
      <c r="B3" s="68"/>
      <c r="C3" s="68"/>
      <c r="D3" s="69" t="s">
        <v>34</v>
      </c>
      <c r="E3" s="62"/>
    </row>
    <row r="4" customFormat="false" ht="80.25" hidden="false" customHeight="true" outlineLevel="0" collapsed="false">
      <c r="B4" s="70" t="s">
        <v>35</v>
      </c>
      <c r="C4" s="71" t="s">
        <v>36</v>
      </c>
      <c r="D4" s="72" t="s">
        <v>37</v>
      </c>
      <c r="E4" s="73"/>
    </row>
    <row r="5" customFormat="false" ht="15.75" hidden="false" customHeight="false" outlineLevel="0" collapsed="false">
      <c r="B5" s="74" t="s">
        <v>38</v>
      </c>
      <c r="C5" s="75" t="n">
        <v>20</v>
      </c>
      <c r="D5" s="76" t="n">
        <v>0.118771660903355</v>
      </c>
      <c r="E5" s="77" t="n">
        <v>0.1174</v>
      </c>
      <c r="F5" s="78" t="n">
        <v>0.0704</v>
      </c>
      <c r="I5" s="73"/>
    </row>
    <row r="6" customFormat="false" ht="15.75" hidden="false" customHeight="false" outlineLevel="0" collapsed="false">
      <c r="B6" s="79" t="s">
        <v>39</v>
      </c>
      <c r="C6" s="75" t="n">
        <v>20</v>
      </c>
      <c r="D6" s="76" t="n">
        <v>0.120187942110306</v>
      </c>
      <c r="E6" s="77" t="n">
        <v>0.1174</v>
      </c>
      <c r="F6" s="78" t="n">
        <v>0.0704</v>
      </c>
      <c r="I6" s="73"/>
    </row>
    <row r="7" customFormat="false" ht="15.75" hidden="false" customHeight="false" outlineLevel="0" collapsed="false">
      <c r="B7" s="79" t="s">
        <v>40</v>
      </c>
      <c r="C7" s="75" t="n">
        <v>10.31</v>
      </c>
      <c r="D7" s="76" t="n">
        <v>0.106115889377437</v>
      </c>
      <c r="E7" s="77" t="n">
        <v>0.1174</v>
      </c>
      <c r="F7" s="78" t="n">
        <v>0.0704</v>
      </c>
      <c r="I7" s="73"/>
    </row>
    <row r="8" customFormat="false" ht="31.5" hidden="false" customHeight="false" outlineLevel="0" collapsed="false">
      <c r="B8" s="79" t="s">
        <v>41</v>
      </c>
      <c r="C8" s="75" t="n">
        <v>20</v>
      </c>
      <c r="D8" s="80" t="n">
        <v>0.108065404770971</v>
      </c>
      <c r="E8" s="77" t="n">
        <v>0.1174</v>
      </c>
      <c r="F8" s="78" t="n">
        <v>0.0704</v>
      </c>
      <c r="I8" s="73"/>
    </row>
    <row r="9" customFormat="false" ht="15.75" hidden="false" customHeight="false" outlineLevel="0" collapsed="false">
      <c r="B9" s="79" t="s">
        <v>42</v>
      </c>
      <c r="C9" s="75" t="n">
        <v>18.04</v>
      </c>
      <c r="D9" s="76" t="n">
        <v>0.12071828450409</v>
      </c>
      <c r="E9" s="77" t="n">
        <v>0.1174</v>
      </c>
      <c r="F9" s="78" t="n">
        <v>0.0704</v>
      </c>
      <c r="I9" s="73"/>
    </row>
    <row r="10" customFormat="false" ht="15.75" hidden="false" customHeight="false" outlineLevel="0" collapsed="false">
      <c r="B10" s="79" t="s">
        <v>43</v>
      </c>
      <c r="C10" s="75" t="n">
        <v>4.9</v>
      </c>
      <c r="D10" s="76" t="n">
        <v>0.119715541168763</v>
      </c>
      <c r="E10" s="77" t="n">
        <v>0.1174</v>
      </c>
      <c r="F10" s="78" t="n">
        <v>0.0704</v>
      </c>
      <c r="I10" s="73"/>
    </row>
    <row r="11" customFormat="false" ht="31.5" hidden="false" customHeight="false" outlineLevel="0" collapsed="false">
      <c r="B11" s="79" t="s">
        <v>44</v>
      </c>
      <c r="C11" s="81" t="n">
        <v>6.74</v>
      </c>
      <c r="D11" s="76" t="n">
        <v>0.142239220611492</v>
      </c>
      <c r="E11" s="77" t="n">
        <v>0.1174</v>
      </c>
      <c r="F11" s="78" t="n">
        <v>0.0704</v>
      </c>
      <c r="I11" s="73"/>
    </row>
    <row r="12" customFormat="false" ht="32.25" hidden="false" customHeight="true" outlineLevel="0" collapsed="false">
      <c r="B12" s="82" t="s">
        <v>45</v>
      </c>
      <c r="C12" s="82"/>
      <c r="D12" s="83" t="n">
        <v>0.1174</v>
      </c>
      <c r="E12" s="73"/>
      <c r="F12" s="78"/>
      <c r="I12" s="73"/>
    </row>
    <row r="13" customFormat="false" ht="21" hidden="false" customHeight="true" outlineLevel="0" collapsed="false">
      <c r="B13" s="84"/>
      <c r="C13" s="84"/>
      <c r="D13" s="85"/>
      <c r="E13" s="62"/>
    </row>
    <row r="14" customFormat="false" ht="31.5" hidden="false" customHeight="true" outlineLevel="0" collapsed="false">
      <c r="B14" s="86" t="s">
        <v>46</v>
      </c>
      <c r="C14" s="86"/>
      <c r="D14" s="86"/>
      <c r="E14" s="87"/>
      <c r="F14" s="78"/>
    </row>
    <row r="15" customFormat="false" ht="15.75" hidden="false" customHeight="false" outlineLevel="0" collapsed="false">
      <c r="D15" s="88"/>
    </row>
    <row r="16" customFormat="false" ht="15.75" hidden="false" customHeight="false" outlineLevel="0" collapsed="false">
      <c r="A16" s="64"/>
      <c r="D16" s="62"/>
      <c r="E16" s="62"/>
    </row>
    <row r="17" customFormat="false" ht="15.75" hidden="false" customHeight="false" outlineLevel="0" collapsed="false">
      <c r="A17" s="64"/>
      <c r="D17" s="62"/>
      <c r="E17" s="62"/>
    </row>
    <row r="18" customFormat="false" ht="15.75" hidden="false" customHeight="false" outlineLevel="0" collapsed="false">
      <c r="A18" s="64"/>
      <c r="D18" s="62"/>
      <c r="E18" s="62"/>
    </row>
    <row r="19" customFormat="false" ht="15.75" hidden="false" customHeight="false" outlineLevel="0" collapsed="false">
      <c r="A19" s="64"/>
      <c r="D19" s="62"/>
      <c r="E19" s="62"/>
    </row>
    <row r="20" customFormat="false" ht="15.75" hidden="false" customHeight="false" outlineLevel="0" collapsed="false">
      <c r="A20" s="64"/>
      <c r="D20" s="62"/>
      <c r="E20" s="62"/>
    </row>
    <row r="21" customFormat="false" ht="15.75" hidden="false" customHeight="false" outlineLevel="0" collapsed="false">
      <c r="A21" s="64"/>
      <c r="D21" s="62"/>
      <c r="E21" s="62"/>
    </row>
    <row r="22" customFormat="false" ht="15.75" hidden="false" customHeight="false" outlineLevel="0" collapsed="false">
      <c r="A22" s="64"/>
      <c r="D22" s="62"/>
      <c r="E22" s="62"/>
    </row>
    <row r="23" customFormat="false" ht="15.75" hidden="false" customHeight="false" outlineLevel="0" collapsed="false">
      <c r="A23" s="64"/>
      <c r="D23" s="62"/>
      <c r="E23" s="62"/>
    </row>
    <row r="24" customFormat="false" ht="15.75" hidden="false" customHeight="false" outlineLevel="0" collapsed="false">
      <c r="A24" s="64"/>
      <c r="D24" s="62"/>
      <c r="E24" s="62"/>
    </row>
    <row r="25" customFormat="false" ht="15.75" hidden="false" customHeight="false" outlineLevel="0" collapsed="false">
      <c r="A25" s="64"/>
      <c r="D25" s="62"/>
      <c r="E25" s="62"/>
    </row>
    <row r="26" customFormat="false" ht="15.75" hidden="false" customHeight="false" outlineLevel="0" collapsed="false">
      <c r="A26" s="64"/>
      <c r="D26" s="62"/>
      <c r="E26" s="62"/>
    </row>
    <row r="27" customFormat="false" ht="15.75" hidden="false" customHeight="false" outlineLevel="0" collapsed="false">
      <c r="A27" s="64"/>
      <c r="D27" s="62"/>
      <c r="E27" s="62"/>
    </row>
    <row r="28" customFormat="false" ht="15.75" hidden="false" customHeight="false" outlineLevel="0" collapsed="false">
      <c r="A28" s="64"/>
      <c r="D28" s="62"/>
      <c r="E28" s="62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90" width="39.13"/>
    <col collapsed="false" customWidth="true" hidden="false" outlineLevel="0" max="3" min="3" style="89" width="14.28"/>
    <col collapsed="false" customWidth="true" hidden="false" outlineLevel="0" max="4" min="4" style="89" width="15.41"/>
    <col collapsed="false" customWidth="true" hidden="false" outlineLevel="0" max="5" min="5" style="89" width="14.14"/>
    <col collapsed="false" customWidth="true" hidden="false" outlineLevel="0" max="6" min="6" style="89" width="14.41"/>
    <col collapsed="false" customWidth="true" hidden="false" outlineLevel="0" max="7" min="7" style="89" width="15.13"/>
    <col collapsed="false" customWidth="true" hidden="false" outlineLevel="0" max="8" min="8" style="89" width="13.99"/>
    <col collapsed="false" customWidth="true" hidden="false" outlineLevel="0" max="9" min="9" style="89" width="11.13"/>
    <col collapsed="false" customWidth="true" hidden="false" outlineLevel="0" max="10" min="10" style="89" width="14.7"/>
    <col collapsed="false" customWidth="true" hidden="false" outlineLevel="0" max="11" min="11" style="89" width="15.28"/>
    <col collapsed="false" customWidth="true" hidden="false" outlineLevel="0" max="12" min="12" style="89" width="12.7"/>
    <col collapsed="false" customWidth="true" hidden="false" outlineLevel="0" max="13" min="13" style="89" width="11.7"/>
    <col collapsed="false" customWidth="true" hidden="false" outlineLevel="0" max="14" min="14" style="89" width="11.56"/>
    <col collapsed="false" customWidth="true" hidden="false" outlineLevel="0" max="15" min="15" style="89" width="12.7"/>
    <col collapsed="false" customWidth="false" hidden="false" outlineLevel="0" max="257" min="16" style="89" width="9.14"/>
  </cols>
  <sheetData>
    <row r="1" customFormat="false" ht="15.75" hidden="false" customHeight="true" outlineLevel="0" collapsed="false">
      <c r="A1" s="91" t="s">
        <v>4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5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3"/>
      <c r="J2" s="93"/>
      <c r="K2" s="93"/>
      <c r="L2" s="93"/>
    </row>
    <row r="3" customFormat="false" ht="78.75" hidden="false" customHeight="false" outlineLevel="0" collapsed="false">
      <c r="A3" s="94" t="s">
        <v>48</v>
      </c>
      <c r="B3" s="95" t="s">
        <v>49</v>
      </c>
      <c r="C3" s="96" t="s">
        <v>4</v>
      </c>
      <c r="D3" s="96" t="s">
        <v>5</v>
      </c>
      <c r="E3" s="96" t="s">
        <v>6</v>
      </c>
      <c r="F3" s="96" t="s">
        <v>7</v>
      </c>
      <c r="G3" s="96" t="s">
        <v>8</v>
      </c>
      <c r="H3" s="97" t="s">
        <v>9</v>
      </c>
      <c r="I3" s="98" t="s">
        <v>50</v>
      </c>
      <c r="J3" s="98" t="s">
        <v>13</v>
      </c>
      <c r="K3" s="98" t="s">
        <v>51</v>
      </c>
      <c r="L3" s="99" t="s">
        <v>15</v>
      </c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</row>
    <row r="4" customFormat="false" ht="15.75" hidden="false" customHeight="false" outlineLevel="0" collapsed="false">
      <c r="A4" s="101" t="s">
        <v>52</v>
      </c>
      <c r="B4" s="102" t="s">
        <v>53</v>
      </c>
      <c r="C4" s="103" t="n">
        <v>981977.20081</v>
      </c>
      <c r="D4" s="103" t="n">
        <v>333973.31241</v>
      </c>
      <c r="E4" s="103" t="n">
        <v>224352.83505</v>
      </c>
      <c r="F4" s="103" t="n">
        <v>618255.79817</v>
      </c>
      <c r="G4" s="103" t="n">
        <v>274476.46552</v>
      </c>
      <c r="H4" s="103" t="n">
        <v>215595.05259</v>
      </c>
      <c r="I4" s="103" t="n">
        <v>35843.78337</v>
      </c>
      <c r="J4" s="103" t="n">
        <v>22480.65263</v>
      </c>
      <c r="K4" s="103" t="n">
        <v>4944.527</v>
      </c>
      <c r="L4" s="103" t="n">
        <v>2711899.62755</v>
      </c>
      <c r="M4" s="104"/>
      <c r="N4" s="105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</row>
    <row r="5" customFormat="false" ht="47.25" hidden="false" customHeight="false" outlineLevel="0" collapsed="false">
      <c r="A5" s="106" t="n">
        <v>1</v>
      </c>
      <c r="B5" s="107" t="s">
        <v>54</v>
      </c>
      <c r="C5" s="108" t="n">
        <v>180928.66947</v>
      </c>
      <c r="D5" s="108" t="n">
        <v>71073.54982</v>
      </c>
      <c r="E5" s="108" t="n">
        <v>39614.04649</v>
      </c>
      <c r="F5" s="108" t="n">
        <v>183518.49394</v>
      </c>
      <c r="G5" s="108" t="n">
        <v>74593.29416</v>
      </c>
      <c r="H5" s="108" t="n">
        <v>53216.80578</v>
      </c>
      <c r="I5" s="108" t="n">
        <v>11397.77447</v>
      </c>
      <c r="J5" s="108" t="n">
        <v>12949.10753</v>
      </c>
      <c r="K5" s="108" t="n">
        <v>2288.10472</v>
      </c>
      <c r="L5" s="108" t="n">
        <v>629580</v>
      </c>
      <c r="M5" s="104"/>
      <c r="N5" s="105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</row>
    <row r="6" customFormat="false" ht="15.75" hidden="false" customHeight="false" outlineLevel="0" collapsed="false">
      <c r="A6" s="106" t="n">
        <v>2</v>
      </c>
      <c r="B6" s="109" t="s">
        <v>55</v>
      </c>
      <c r="C6" s="108" t="n">
        <v>159485.92625</v>
      </c>
      <c r="D6" s="108" t="n">
        <v>88301.96065</v>
      </c>
      <c r="E6" s="108" t="n">
        <v>43528.2959</v>
      </c>
      <c r="F6" s="108" t="n">
        <v>162108.57289</v>
      </c>
      <c r="G6" s="108" t="n">
        <v>69396.01923</v>
      </c>
      <c r="H6" s="108" t="n">
        <v>44119.80214</v>
      </c>
      <c r="I6" s="108" t="n">
        <v>6546.22331</v>
      </c>
      <c r="J6" s="108" t="n">
        <v>745.18425</v>
      </c>
      <c r="K6" s="108" t="n">
        <v>0</v>
      </c>
      <c r="L6" s="108" t="n">
        <v>574232</v>
      </c>
      <c r="M6" s="104"/>
      <c r="N6" s="105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</row>
    <row r="7" customFormat="false" ht="47.25" hidden="false" customHeight="false" outlineLevel="0" collapsed="false">
      <c r="A7" s="110" t="s">
        <v>56</v>
      </c>
      <c r="B7" s="111" t="s">
        <v>57</v>
      </c>
      <c r="C7" s="108" t="n">
        <v>11261.66914</v>
      </c>
      <c r="D7" s="108" t="n">
        <v>3833.2141</v>
      </c>
      <c r="E7" s="108" t="n">
        <v>0</v>
      </c>
      <c r="F7" s="108" t="n">
        <v>9178.62932</v>
      </c>
      <c r="G7" s="108" t="n">
        <v>0</v>
      </c>
      <c r="H7" s="108" t="n">
        <v>5029.52559</v>
      </c>
      <c r="I7" s="108" t="n">
        <v>0</v>
      </c>
      <c r="J7" s="108" t="n">
        <v>0</v>
      </c>
      <c r="K7" s="108" t="n">
        <v>0</v>
      </c>
      <c r="L7" s="108" t="n">
        <v>29303</v>
      </c>
      <c r="M7" s="104"/>
      <c r="N7" s="105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</row>
    <row r="8" customFormat="false" ht="15.75" hidden="false" customHeight="false" outlineLevel="0" collapsed="false">
      <c r="A8" s="106" t="n">
        <v>3</v>
      </c>
      <c r="B8" s="109" t="s">
        <v>58</v>
      </c>
      <c r="C8" s="108" t="n">
        <v>26575.69287</v>
      </c>
      <c r="D8" s="108" t="n">
        <v>5067.39906</v>
      </c>
      <c r="E8" s="108" t="n">
        <v>4840.24505</v>
      </c>
      <c r="F8" s="108" t="n">
        <v>0</v>
      </c>
      <c r="G8" s="108" t="n">
        <v>1017.65747</v>
      </c>
      <c r="H8" s="108" t="n">
        <v>403.5511</v>
      </c>
      <c r="I8" s="108" t="n">
        <v>0</v>
      </c>
      <c r="J8" s="108" t="n">
        <v>0</v>
      </c>
      <c r="K8" s="108" t="n">
        <v>0</v>
      </c>
      <c r="L8" s="108" t="n">
        <v>37905</v>
      </c>
      <c r="M8" s="104"/>
      <c r="N8" s="105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</row>
    <row r="9" customFormat="false" ht="15.75" hidden="false" customHeight="false" outlineLevel="0" collapsed="false">
      <c r="A9" s="106" t="n">
        <v>4</v>
      </c>
      <c r="B9" s="109" t="s">
        <v>59</v>
      </c>
      <c r="C9" s="108" t="n">
        <v>24143.09896</v>
      </c>
      <c r="D9" s="108" t="n">
        <v>4983.99619</v>
      </c>
      <c r="E9" s="108" t="n">
        <v>0</v>
      </c>
      <c r="F9" s="108" t="n">
        <v>34951.82036</v>
      </c>
      <c r="G9" s="108" t="n">
        <v>3513.69945</v>
      </c>
      <c r="H9" s="108" t="n">
        <v>2790.47376</v>
      </c>
      <c r="I9" s="108" t="n">
        <v>0</v>
      </c>
      <c r="J9" s="108" t="n">
        <v>0</v>
      </c>
      <c r="K9" s="108" t="n">
        <v>0</v>
      </c>
      <c r="L9" s="108" t="n">
        <v>70383</v>
      </c>
      <c r="M9" s="104"/>
      <c r="N9" s="105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5.75" hidden="false" customHeight="false" outlineLevel="0" collapsed="false">
      <c r="A10" s="106" t="n">
        <v>5</v>
      </c>
      <c r="B10" s="109" t="s">
        <v>60</v>
      </c>
      <c r="C10" s="108" t="n">
        <v>291065.53695</v>
      </c>
      <c r="D10" s="108" t="n">
        <v>81034.51405</v>
      </c>
      <c r="E10" s="108" t="n">
        <v>74208.54019</v>
      </c>
      <c r="F10" s="108" t="n">
        <v>141569.93925</v>
      </c>
      <c r="G10" s="108" t="n">
        <v>77206.35276</v>
      </c>
      <c r="H10" s="108" t="n">
        <v>56377.00175</v>
      </c>
      <c r="I10" s="108" t="n">
        <v>9339.95997</v>
      </c>
      <c r="J10" s="108" t="n">
        <v>2150.55448</v>
      </c>
      <c r="K10" s="108" t="n">
        <v>1237.39122</v>
      </c>
      <c r="L10" s="108" t="n">
        <v>734190</v>
      </c>
      <c r="M10" s="104"/>
      <c r="N10" s="105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31.5" hidden="false" customHeight="false" outlineLevel="0" collapsed="false">
      <c r="A11" s="106" t="s">
        <v>61</v>
      </c>
      <c r="B11" s="109" t="s">
        <v>62</v>
      </c>
      <c r="C11" s="108" t="n">
        <v>11724.91088</v>
      </c>
      <c r="D11" s="108" t="n">
        <v>13598.84403</v>
      </c>
      <c r="E11" s="108" t="n">
        <v>1567.73632</v>
      </c>
      <c r="F11" s="108" t="n">
        <v>6208.80131</v>
      </c>
      <c r="G11" s="108" t="n">
        <v>5041.88359</v>
      </c>
      <c r="H11" s="108" t="n">
        <v>9768.61595</v>
      </c>
      <c r="I11" s="108" t="n">
        <v>476.22731</v>
      </c>
      <c r="J11" s="108" t="n">
        <v>0</v>
      </c>
      <c r="K11" s="108" t="n">
        <v>34.98875</v>
      </c>
      <c r="L11" s="108" t="n">
        <v>48422</v>
      </c>
      <c r="M11" s="104"/>
      <c r="N11" s="105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31.5" hidden="false" customHeight="false" outlineLevel="0" collapsed="false">
      <c r="A12" s="106" t="s">
        <v>63</v>
      </c>
      <c r="B12" s="109" t="s">
        <v>64</v>
      </c>
      <c r="C12" s="108" t="n">
        <v>117443.16326</v>
      </c>
      <c r="D12" s="108" t="n">
        <v>27198.78633</v>
      </c>
      <c r="E12" s="108" t="n">
        <v>36067.04668</v>
      </c>
      <c r="F12" s="108" t="n">
        <v>90991.92718</v>
      </c>
      <c r="G12" s="108" t="n">
        <v>26179.22531</v>
      </c>
      <c r="H12" s="108" t="n">
        <v>15572.23451</v>
      </c>
      <c r="I12" s="108" t="n">
        <v>4995.06963</v>
      </c>
      <c r="J12" s="108" t="n">
        <v>1949.29406</v>
      </c>
      <c r="K12" s="108" t="n">
        <v>875.17674</v>
      </c>
      <c r="L12" s="108" t="n">
        <v>321272</v>
      </c>
      <c r="M12" s="104"/>
      <c r="N12" s="105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31.5" hidden="false" customHeight="false" outlineLevel="0" collapsed="false">
      <c r="A13" s="106" t="s">
        <v>65</v>
      </c>
      <c r="B13" s="109" t="s">
        <v>66</v>
      </c>
      <c r="C13" s="108" t="n">
        <v>161897.46281</v>
      </c>
      <c r="D13" s="108" t="n">
        <v>40236.88369</v>
      </c>
      <c r="E13" s="108" t="n">
        <v>36573.75719</v>
      </c>
      <c r="F13" s="108" t="n">
        <v>44369.21076</v>
      </c>
      <c r="G13" s="108" t="n">
        <v>45985.24386</v>
      </c>
      <c r="H13" s="108" t="n">
        <v>31036.15129</v>
      </c>
      <c r="I13" s="108" t="n">
        <v>3868.66303</v>
      </c>
      <c r="J13" s="108" t="n">
        <v>201.26042</v>
      </c>
      <c r="K13" s="108" t="n">
        <v>327.22573</v>
      </c>
      <c r="L13" s="108" t="n">
        <v>364496</v>
      </c>
      <c r="M13" s="104"/>
      <c r="N13" s="105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5.75" hidden="false" customHeight="false" outlineLevel="0" collapsed="false">
      <c r="A14" s="106" t="n">
        <v>6</v>
      </c>
      <c r="B14" s="109" t="s">
        <v>67</v>
      </c>
      <c r="C14" s="108" t="n">
        <v>259431.65208</v>
      </c>
      <c r="D14" s="108" t="n">
        <v>67378.75964</v>
      </c>
      <c r="E14" s="108" t="n">
        <v>62161.70742</v>
      </c>
      <c r="F14" s="108" t="n">
        <v>82609.15266</v>
      </c>
      <c r="G14" s="108" t="n">
        <v>48749.44245</v>
      </c>
      <c r="H14" s="108" t="n">
        <v>49696.84206</v>
      </c>
      <c r="I14" s="108" t="n">
        <v>6538.80106</v>
      </c>
      <c r="J14" s="108" t="n">
        <v>5702.80637</v>
      </c>
      <c r="K14" s="108" t="n">
        <v>1419.03106</v>
      </c>
      <c r="L14" s="108" t="n">
        <v>583688</v>
      </c>
      <c r="M14" s="104"/>
      <c r="N14" s="105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5.75" hidden="false" customHeight="false" outlineLevel="0" collapsed="false">
      <c r="A15" s="106" t="n">
        <v>7</v>
      </c>
      <c r="B15" s="107" t="s">
        <v>68</v>
      </c>
      <c r="C15" s="108" t="n">
        <v>40346.62423</v>
      </c>
      <c r="D15" s="108" t="n">
        <v>16133.133</v>
      </c>
      <c r="E15" s="108" t="n">
        <v>0</v>
      </c>
      <c r="F15" s="108" t="n">
        <v>13497.81907</v>
      </c>
      <c r="G15" s="108" t="n">
        <v>0</v>
      </c>
      <c r="H15" s="108" t="n">
        <v>8990.576</v>
      </c>
      <c r="I15" s="108" t="n">
        <v>2021.02456</v>
      </c>
      <c r="J15" s="108" t="n">
        <v>933</v>
      </c>
      <c r="K15" s="108" t="n">
        <v>0</v>
      </c>
      <c r="L15" s="108" t="n">
        <v>81922</v>
      </c>
      <c r="M15" s="104"/>
      <c r="N15" s="105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15.75" hidden="false" customHeight="false" outlineLevel="0" collapsed="false">
      <c r="A16" s="112" t="s">
        <v>69</v>
      </c>
      <c r="B16" s="102" t="s">
        <v>70</v>
      </c>
      <c r="C16" s="113" t="n">
        <v>1039571</v>
      </c>
      <c r="D16" s="113" t="n">
        <v>348257</v>
      </c>
      <c r="E16" s="113" t="n">
        <v>281471</v>
      </c>
      <c r="F16" s="113" t="n">
        <v>620608</v>
      </c>
      <c r="G16" s="113" t="n">
        <v>287168</v>
      </c>
      <c r="H16" s="113" t="n">
        <v>254901</v>
      </c>
      <c r="I16" s="113" t="n">
        <v>51861</v>
      </c>
      <c r="J16" s="113" t="n">
        <v>23339</v>
      </c>
      <c r="K16" s="113" t="n">
        <v>6023</v>
      </c>
      <c r="L16" s="113" t="n">
        <v>2913199</v>
      </c>
      <c r="M16" s="104"/>
      <c r="N16" s="105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15.75" hidden="false" customHeight="false" outlineLevel="0" collapsed="false">
      <c r="A17" s="106" t="s">
        <v>71</v>
      </c>
      <c r="B17" s="107" t="s">
        <v>72</v>
      </c>
      <c r="C17" s="114" t="n">
        <v>981977</v>
      </c>
      <c r="D17" s="114" t="n">
        <v>333973</v>
      </c>
      <c r="E17" s="114" t="n">
        <v>224353</v>
      </c>
      <c r="F17" s="114" t="n">
        <v>618256</v>
      </c>
      <c r="G17" s="114" t="n">
        <v>274476</v>
      </c>
      <c r="H17" s="114" t="n">
        <v>215595</v>
      </c>
      <c r="I17" s="114" t="n">
        <v>35844</v>
      </c>
      <c r="J17" s="114" t="n">
        <v>22481</v>
      </c>
      <c r="K17" s="108" t="n">
        <v>4945</v>
      </c>
      <c r="L17" s="114" t="n">
        <v>2711899.62755</v>
      </c>
      <c r="M17" s="104"/>
      <c r="N17" s="115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31.5" hidden="false" customHeight="false" outlineLevel="0" collapsed="false">
      <c r="A18" s="106"/>
      <c r="B18" s="116" t="s">
        <v>73</v>
      </c>
      <c r="C18" s="114" t="n">
        <v>339985.3993</v>
      </c>
      <c r="D18" s="114" t="n">
        <v>85047.98967</v>
      </c>
      <c r="E18" s="114" t="n">
        <v>115948.17361</v>
      </c>
      <c r="F18" s="114" t="n">
        <v>341381.16421</v>
      </c>
      <c r="G18" s="114" t="n">
        <v>164795.05478</v>
      </c>
      <c r="H18" s="114" t="n">
        <v>40200.14455</v>
      </c>
      <c r="I18" s="108" t="n">
        <v>6749.59091</v>
      </c>
      <c r="J18" s="114" t="n">
        <v>921.81912</v>
      </c>
      <c r="K18" s="108" t="n">
        <v>0</v>
      </c>
      <c r="L18" s="114" t="n">
        <v>1095029</v>
      </c>
      <c r="M18" s="117"/>
      <c r="N18" s="115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s="100" customFormat="true" ht="15.75" hidden="false" customHeight="false" outlineLevel="0" collapsed="false">
      <c r="A19" s="106" t="s">
        <v>74</v>
      </c>
      <c r="B19" s="107" t="s">
        <v>75</v>
      </c>
      <c r="C19" s="114" t="n">
        <v>34273</v>
      </c>
      <c r="D19" s="114" t="n">
        <v>427</v>
      </c>
      <c r="E19" s="114" t="n">
        <v>56978</v>
      </c>
      <c r="F19" s="114" t="n">
        <v>1603</v>
      </c>
      <c r="G19" s="114" t="n">
        <v>12649</v>
      </c>
      <c r="H19" s="114" t="n">
        <v>26881</v>
      </c>
      <c r="I19" s="114" t="n">
        <v>15928</v>
      </c>
      <c r="J19" s="114" t="n">
        <v>855</v>
      </c>
      <c r="K19" s="114" t="n">
        <v>1078</v>
      </c>
      <c r="L19" s="114" t="n">
        <v>150672</v>
      </c>
    </row>
    <row r="20" customFormat="false" ht="15.75" hidden="false" customHeight="false" outlineLevel="0" collapsed="false">
      <c r="A20" s="106" t="s">
        <v>76</v>
      </c>
      <c r="B20" s="107" t="s">
        <v>77</v>
      </c>
      <c r="C20" s="114" t="n">
        <v>23321</v>
      </c>
      <c r="D20" s="114" t="n">
        <v>13856</v>
      </c>
      <c r="E20" s="114" t="n">
        <v>141</v>
      </c>
      <c r="F20" s="114" t="n">
        <v>750</v>
      </c>
      <c r="G20" s="114" t="n">
        <v>42</v>
      </c>
      <c r="H20" s="114" t="n">
        <v>12425</v>
      </c>
      <c r="I20" s="114" t="n">
        <v>89</v>
      </c>
      <c r="J20" s="108" t="n">
        <v>3</v>
      </c>
      <c r="K20" s="108" t="n">
        <v>0</v>
      </c>
      <c r="L20" s="114" t="n">
        <v>50627</v>
      </c>
      <c r="M20" s="115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15.75" hidden="false" customHeight="false" outlineLevel="0" collapsed="false">
      <c r="B21" s="26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5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5.75" hidden="false" customHeight="false" outlineLevel="0" collapsed="false">
      <c r="B22" s="119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2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</row>
    <row r="23" customFormat="false" ht="15.75" hidden="false" customHeight="false" outlineLevel="0" collapsed="false">
      <c r="B23" s="119"/>
      <c r="C23" s="118"/>
      <c r="D23" s="118"/>
      <c r="E23" s="118"/>
      <c r="F23" s="118"/>
      <c r="G23" s="118"/>
      <c r="H23" s="118"/>
      <c r="I23" s="118"/>
      <c r="J23" s="118"/>
      <c r="K23" s="118"/>
      <c r="L23" s="121"/>
      <c r="M23" s="12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</row>
    <row r="24" customFormat="false" ht="15.75" hidden="false" customHeight="false" outlineLevel="0" collapsed="false">
      <c r="B24" s="119"/>
      <c r="C24" s="118"/>
      <c r="D24" s="118"/>
      <c r="E24" s="118"/>
      <c r="F24" s="118"/>
      <c r="G24" s="118"/>
      <c r="H24" s="118"/>
      <c r="I24" s="118"/>
      <c r="J24" s="118"/>
      <c r="K24" s="118"/>
      <c r="L24" s="120"/>
      <c r="M24" s="12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</row>
    <row r="25" customFormat="false" ht="15.75" hidden="false" customHeight="false" outlineLevel="0" collapsed="false">
      <c r="B25" s="119"/>
      <c r="C25" s="118"/>
      <c r="D25" s="118"/>
      <c r="E25" s="118"/>
      <c r="F25" s="118"/>
      <c r="G25" s="118"/>
      <c r="H25" s="118"/>
      <c r="I25" s="118"/>
      <c r="J25" s="118"/>
      <c r="K25" s="118"/>
      <c r="L25" s="120"/>
      <c r="M25" s="12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</row>
    <row r="26" customFormat="false" ht="15.75" hidden="false" customHeight="false" outlineLevel="0" collapsed="false">
      <c r="B26" s="119"/>
      <c r="C26" s="118"/>
      <c r="D26" s="118"/>
      <c r="E26" s="118"/>
      <c r="F26" s="118"/>
      <c r="G26" s="118"/>
      <c r="H26" s="118"/>
      <c r="I26" s="118"/>
      <c r="J26" s="118"/>
      <c r="K26" s="118"/>
      <c r="L26" s="120"/>
      <c r="M26" s="12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</row>
    <row r="27" customFormat="false" ht="15.75" hidden="false" customHeight="false" outlineLevel="0" collapsed="false">
      <c r="B27" s="119"/>
      <c r="C27" s="118"/>
      <c r="D27" s="118"/>
      <c r="E27" s="118"/>
      <c r="F27" s="118"/>
      <c r="G27" s="118"/>
      <c r="H27" s="118"/>
      <c r="I27" s="118"/>
      <c r="J27" s="118"/>
      <c r="K27" s="118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</row>
    <row r="28" customFormat="false" ht="15.75" hidden="false" customHeight="false" outlineLevel="0" collapsed="false">
      <c r="B28" s="119"/>
      <c r="C28" s="118"/>
      <c r="D28" s="118"/>
      <c r="E28" s="118"/>
      <c r="F28" s="118"/>
      <c r="G28" s="118"/>
      <c r="H28" s="118"/>
      <c r="I28" s="118"/>
      <c r="J28" s="118"/>
      <c r="K28" s="118"/>
      <c r="L28" s="12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</row>
    <row r="29" customFormat="false" ht="15.75" hidden="false" customHeight="false" outlineLevel="0" collapsed="false">
      <c r="B29" s="119"/>
      <c r="C29" s="118"/>
      <c r="D29" s="118"/>
      <c r="E29" s="118"/>
      <c r="F29" s="118"/>
      <c r="G29" s="118"/>
      <c r="H29" s="118"/>
      <c r="I29" s="118"/>
      <c r="J29" s="118"/>
      <c r="K29" s="118"/>
      <c r="L29" s="12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</row>
    <row r="30" customFormat="false" ht="15.75" hidden="false" customHeight="false" outlineLevel="0" collapsed="false">
      <c r="B30" s="119"/>
      <c r="C30" s="118"/>
      <c r="D30" s="118"/>
      <c r="E30" s="118"/>
      <c r="F30" s="118"/>
      <c r="G30" s="118"/>
      <c r="H30" s="118"/>
      <c r="I30" s="118"/>
      <c r="J30" s="118"/>
      <c r="K30" s="118"/>
      <c r="L30" s="12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</row>
    <row r="31" customFormat="false" ht="15.75" hidden="false" customHeight="false" outlineLevel="0" collapsed="false">
      <c r="B31" s="119"/>
      <c r="C31" s="118"/>
      <c r="D31" s="118"/>
      <c r="E31" s="118"/>
      <c r="F31" s="118"/>
      <c r="G31" s="118"/>
      <c r="H31" s="118"/>
      <c r="I31" s="118"/>
      <c r="J31" s="118"/>
      <c r="K31" s="118"/>
      <c r="L31" s="12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</row>
    <row r="32" customFormat="false" ht="15.75" hidden="false" customHeight="false" outlineLevel="0" collapsed="false">
      <c r="B32" s="119"/>
      <c r="C32" s="118"/>
      <c r="D32" s="118"/>
      <c r="E32" s="118"/>
      <c r="F32" s="118"/>
      <c r="G32" s="118"/>
      <c r="H32" s="118"/>
      <c r="I32" s="118"/>
      <c r="J32" s="118"/>
      <c r="K32" s="118"/>
      <c r="L32" s="12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</row>
    <row r="33" customFormat="false" ht="15.75" hidden="false" customHeight="false" outlineLevel="0" collapsed="false">
      <c r="B33" s="119"/>
      <c r="C33" s="118"/>
      <c r="D33" s="118"/>
      <c r="E33" s="118"/>
      <c r="F33" s="118"/>
      <c r="G33" s="118"/>
      <c r="H33" s="118"/>
      <c r="I33" s="118"/>
      <c r="J33" s="118"/>
      <c r="K33" s="118"/>
      <c r="L33" s="12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</row>
    <row r="34" customFormat="false" ht="15.75" hidden="false" customHeight="false" outlineLevel="0" collapsed="false">
      <c r="B34" s="119"/>
      <c r="C34" s="122"/>
      <c r="D34" s="122"/>
      <c r="E34" s="122"/>
      <c r="F34" s="122"/>
      <c r="G34" s="122"/>
      <c r="H34" s="122"/>
      <c r="I34" s="122"/>
      <c r="J34" s="122"/>
      <c r="K34" s="122"/>
      <c r="L34" s="12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</row>
    <row r="35" customFormat="false" ht="15.75" hidden="false" customHeight="false" outlineLevel="0" collapsed="false">
      <c r="B35" s="123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</row>
    <row r="36" customFormat="false" ht="15.75" hidden="false" customHeight="false" outlineLevel="0" collapsed="false">
      <c r="B36" s="123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</row>
    <row r="37" customFormat="false" ht="15.75" hidden="false" customHeight="false" outlineLevel="0" collapsed="false">
      <c r="B37" s="123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</row>
    <row r="38" customFormat="false" ht="15.75" hidden="false" customHeight="false" outlineLevel="0" collapsed="false">
      <c r="B38" s="123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</row>
    <row r="39" customFormat="false" ht="15.75" hidden="false" customHeight="false" outlineLevel="0" collapsed="false">
      <c r="B39" s="123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</row>
    <row r="40" customFormat="false" ht="15.75" hidden="false" customHeight="false" outlineLevel="0" collapsed="false">
      <c r="B40" s="123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</row>
    <row r="41" customFormat="false" ht="15.75" hidden="false" customHeight="false" outlineLevel="0" collapsed="false">
      <c r="B41" s="123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</row>
    <row r="42" customFormat="false" ht="15.75" hidden="false" customHeight="false" outlineLevel="0" collapsed="false">
      <c r="B42" s="123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</row>
    <row r="43" customFormat="false" ht="15.75" hidden="false" customHeight="false" outlineLevel="0" collapsed="false">
      <c r="B43" s="123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</row>
    <row r="44" customFormat="false" ht="15.75" hidden="false" customHeight="false" outlineLevel="0" collapsed="false">
      <c r="B44" s="123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</row>
    <row r="45" customFormat="false" ht="15.75" hidden="false" customHeight="false" outlineLevel="0" collapsed="false">
      <c r="B45" s="123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</row>
    <row r="46" customFormat="false" ht="15.75" hidden="false" customHeight="false" outlineLevel="0" collapsed="false">
      <c r="B46" s="123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</row>
    <row r="47" customFormat="false" ht="15.75" hidden="false" customHeight="false" outlineLevel="0" collapsed="false">
      <c r="B47" s="123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</row>
    <row r="48" customFormat="false" ht="15.75" hidden="false" customHeight="false" outlineLevel="0" collapsed="false">
      <c r="B48" s="123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</row>
    <row r="49" customFormat="false" ht="15.75" hidden="false" customHeight="false" outlineLevel="0" collapsed="false">
      <c r="B49" s="123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</row>
    <row r="50" customFormat="false" ht="15.75" hidden="false" customHeight="false" outlineLevel="0" collapsed="false">
      <c r="B50" s="123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</row>
    <row r="51" customFormat="false" ht="15.75" hidden="false" customHeight="false" outlineLevel="0" collapsed="false">
      <c r="B51" s="123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</row>
    <row r="52" customFormat="false" ht="15.75" hidden="false" customHeight="false" outlineLevel="0" collapsed="false">
      <c r="B52" s="123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</row>
    <row r="53" customFormat="false" ht="15.75" hidden="false" customHeight="false" outlineLevel="0" collapsed="false">
      <c r="B53" s="123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</row>
    <row r="54" customFormat="false" ht="15.75" hidden="false" customHeight="false" outlineLevel="0" collapsed="false">
      <c r="B54" s="123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</row>
    <row r="55" customFormat="false" ht="15.75" hidden="false" customHeight="false" outlineLevel="0" collapsed="false">
      <c r="B55" s="123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</row>
    <row r="56" customFormat="false" ht="15.75" hidden="false" customHeight="false" outlineLevel="0" collapsed="false">
      <c r="B56" s="123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</row>
    <row r="57" customFormat="false" ht="15.75" hidden="false" customHeight="false" outlineLevel="0" collapsed="false">
      <c r="B57" s="123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</row>
    <row r="58" customFormat="false" ht="15.75" hidden="false" customHeight="false" outlineLevel="0" collapsed="false">
      <c r="B58" s="123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</row>
    <row r="59" customFormat="false" ht="15.75" hidden="false" customHeight="false" outlineLevel="0" collapsed="false">
      <c r="B59" s="123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</row>
    <row r="60" customFormat="false" ht="15.75" hidden="false" customHeight="false" outlineLevel="0" collapsed="false">
      <c r="B60" s="123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</row>
    <row r="61" customFormat="false" ht="15.75" hidden="false" customHeight="false" outlineLevel="0" collapsed="false">
      <c r="B61" s="123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</row>
    <row r="62" customFormat="false" ht="15.75" hidden="false" customHeight="false" outlineLevel="0" collapsed="false">
      <c r="B62" s="123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</row>
    <row r="63" customFormat="false" ht="15.75" hidden="false" customHeight="false" outlineLevel="0" collapsed="false">
      <c r="B63" s="123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</row>
    <row r="64" customFormat="false" ht="15.75" hidden="false" customHeight="false" outlineLevel="0" collapsed="false">
      <c r="B64" s="123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</row>
    <row r="65" customFormat="false" ht="15.75" hidden="false" customHeight="false" outlineLevel="0" collapsed="false">
      <c r="B65" s="123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</row>
    <row r="66" customFormat="false" ht="15.75" hidden="false" customHeight="false" outlineLevel="0" collapsed="false">
      <c r="B66" s="123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</row>
    <row r="67" customFormat="false" ht="15.75" hidden="false" customHeight="false" outlineLevel="0" collapsed="false">
      <c r="B67" s="123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</row>
    <row r="68" customFormat="false" ht="15.75" hidden="false" customHeight="false" outlineLevel="0" collapsed="false">
      <c r="B68" s="123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</row>
    <row r="69" customFormat="false" ht="15.75" hidden="false" customHeight="false" outlineLevel="0" collapsed="false">
      <c r="B69" s="123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</row>
    <row r="70" customFormat="false" ht="15.75" hidden="false" customHeight="false" outlineLevel="0" collapsed="false">
      <c r="B70" s="123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</row>
    <row r="71" customFormat="false" ht="15.75" hidden="false" customHeight="false" outlineLevel="0" collapsed="false">
      <c r="B71" s="123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</row>
    <row r="72" customFormat="false" ht="15.75" hidden="false" customHeight="false" outlineLevel="0" collapsed="false">
      <c r="B72" s="123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</row>
    <row r="73" customFormat="false" ht="15.75" hidden="false" customHeight="false" outlineLevel="0" collapsed="false">
      <c r="B73" s="123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</row>
    <row r="74" customFormat="false" ht="15.75" hidden="false" customHeight="false" outlineLevel="0" collapsed="false">
      <c r="B74" s="123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</row>
    <row r="75" customFormat="false" ht="15.75" hidden="false" customHeight="false" outlineLevel="0" collapsed="false">
      <c r="B75" s="123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</row>
    <row r="76" customFormat="false" ht="15.75" hidden="false" customHeight="false" outlineLevel="0" collapsed="false">
      <c r="B76" s="123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</row>
    <row r="77" customFormat="false" ht="15.75" hidden="false" customHeight="false" outlineLevel="0" collapsed="false">
      <c r="B77" s="123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</row>
    <row r="78" customFormat="false" ht="15.75" hidden="false" customHeight="false" outlineLevel="0" collapsed="false">
      <c r="B78" s="123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</row>
    <row r="79" customFormat="false" ht="15.75" hidden="false" customHeight="false" outlineLevel="0" collapsed="false">
      <c r="B79" s="123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</row>
    <row r="80" customFormat="false" ht="15.75" hidden="false" customHeight="false" outlineLevel="0" collapsed="false">
      <c r="B80" s="123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</row>
    <row r="81" customFormat="false" ht="15.75" hidden="false" customHeight="false" outlineLevel="0" collapsed="false">
      <c r="B81" s="123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</row>
    <row r="82" customFormat="false" ht="15.75" hidden="false" customHeight="false" outlineLevel="0" collapsed="false">
      <c r="B82" s="123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</row>
    <row r="83" customFormat="false" ht="15.75" hidden="false" customHeight="false" outlineLevel="0" collapsed="false">
      <c r="B83" s="123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</row>
    <row r="84" customFormat="false" ht="15.75" hidden="false" customHeight="false" outlineLevel="0" collapsed="false">
      <c r="B84" s="123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</row>
    <row r="85" customFormat="false" ht="15.75" hidden="false" customHeight="false" outlineLevel="0" collapsed="false">
      <c r="B85" s="123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</row>
    <row r="86" customFormat="false" ht="15.75" hidden="false" customHeight="false" outlineLevel="0" collapsed="false">
      <c r="B86" s="123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</row>
    <row r="87" customFormat="false" ht="15.75" hidden="false" customHeight="false" outlineLevel="0" collapsed="false">
      <c r="B87" s="123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</row>
    <row r="88" customFormat="false" ht="15.75" hidden="false" customHeight="false" outlineLevel="0" collapsed="false">
      <c r="B88" s="123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</row>
    <row r="89" customFormat="false" ht="15.75" hidden="false" customHeight="false" outlineLevel="0" collapsed="false">
      <c r="B89" s="123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</row>
    <row r="90" customFormat="false" ht="15.75" hidden="false" customHeight="false" outlineLevel="0" collapsed="false">
      <c r="B90" s="123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</row>
    <row r="91" customFormat="false" ht="15.75" hidden="false" customHeight="false" outlineLevel="0" collapsed="false">
      <c r="B91" s="123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</row>
    <row r="92" customFormat="false" ht="15.75" hidden="false" customHeight="false" outlineLevel="0" collapsed="false">
      <c r="B92" s="123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</row>
    <row r="93" customFormat="false" ht="15.75" hidden="false" customHeight="false" outlineLevel="0" collapsed="false">
      <c r="B93" s="123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</row>
    <row r="94" customFormat="false" ht="15.75" hidden="false" customHeight="false" outlineLevel="0" collapsed="false">
      <c r="B94" s="123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</row>
    <row r="95" customFormat="false" ht="15.75" hidden="false" customHeight="false" outlineLevel="0" collapsed="false"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46.14"/>
    <col collapsed="false" customWidth="true" hidden="false" outlineLevel="0" max="3" min="3" style="89" width="13.14"/>
    <col collapsed="false" customWidth="true" hidden="false" outlineLevel="0" max="4" min="4" style="89" width="15.56"/>
    <col collapsed="false" customWidth="true" hidden="false" outlineLevel="0" max="5" min="5" style="89" width="12.28"/>
    <col collapsed="false" customWidth="true" hidden="false" outlineLevel="0" max="6" min="6" style="89" width="13.85"/>
    <col collapsed="false" customWidth="true" hidden="false" outlineLevel="0" max="7" min="7" style="89" width="11.99"/>
    <col collapsed="false" customWidth="true" hidden="false" outlineLevel="0" max="8" min="8" style="89" width="12.28"/>
    <col collapsed="false" customWidth="true" hidden="false" outlineLevel="0" max="9" min="9" style="89" width="11.28"/>
    <col collapsed="false" customWidth="true" hidden="false" outlineLevel="0" max="10" min="10" style="89" width="13.7"/>
    <col collapsed="false" customWidth="true" hidden="false" outlineLevel="0" max="11" min="11" style="89" width="15.13"/>
    <col collapsed="false" customWidth="true" hidden="false" outlineLevel="0" max="12" min="12" style="89" width="10.13"/>
    <col collapsed="false" customWidth="true" hidden="false" outlineLevel="0" max="13" min="13" style="89" width="9.41"/>
    <col collapsed="false" customWidth="true" hidden="false" outlineLevel="0" max="14" min="14" style="89" width="11.56"/>
    <col collapsed="false" customWidth="true" hidden="false" outlineLevel="0" max="15" min="15" style="89" width="12.7"/>
    <col collapsed="false" customWidth="false" hidden="false" outlineLevel="0" max="257" min="16" style="89" width="9.14"/>
  </cols>
  <sheetData>
    <row r="1" customFormat="false" ht="15.75" hidden="false" customHeight="true" outlineLevel="0" collapsed="false">
      <c r="A1" s="91" t="s">
        <v>7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5.75" hidden="false" customHeight="fals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2"/>
      <c r="L2" s="124" t="s">
        <v>19</v>
      </c>
    </row>
    <row r="3" customFormat="false" ht="78.75" hidden="false" customHeight="false" outlineLevel="0" collapsed="false">
      <c r="A3" s="94" t="s">
        <v>48</v>
      </c>
      <c r="B3" s="95" t="s">
        <v>79</v>
      </c>
      <c r="C3" s="96" t="s">
        <v>4</v>
      </c>
      <c r="D3" s="96" t="s">
        <v>5</v>
      </c>
      <c r="E3" s="96" t="s">
        <v>6</v>
      </c>
      <c r="F3" s="96" t="s">
        <v>7</v>
      </c>
      <c r="G3" s="96" t="s">
        <v>8</v>
      </c>
      <c r="H3" s="97" t="s">
        <v>9</v>
      </c>
      <c r="I3" s="98" t="s">
        <v>50</v>
      </c>
      <c r="J3" s="98" t="s">
        <v>13</v>
      </c>
      <c r="K3" s="98" t="s">
        <v>51</v>
      </c>
      <c r="L3" s="99" t="s">
        <v>15</v>
      </c>
    </row>
    <row r="4" customFormat="false" ht="15.75" hidden="false" customHeight="false" outlineLevel="0" collapsed="false">
      <c r="A4" s="101" t="s">
        <v>52</v>
      </c>
      <c r="B4" s="102" t="s">
        <v>53</v>
      </c>
      <c r="C4" s="125" t="n">
        <v>100</v>
      </c>
      <c r="D4" s="125" t="n">
        <v>100</v>
      </c>
      <c r="E4" s="125" t="n">
        <v>100</v>
      </c>
      <c r="F4" s="125" t="n">
        <v>100</v>
      </c>
      <c r="G4" s="125" t="n">
        <v>100</v>
      </c>
      <c r="H4" s="125" t="n">
        <v>100</v>
      </c>
      <c r="I4" s="125" t="n">
        <v>100</v>
      </c>
      <c r="J4" s="125" t="n">
        <v>100</v>
      </c>
      <c r="K4" s="125" t="n">
        <v>100</v>
      </c>
      <c r="L4" s="125" t="n">
        <v>100</v>
      </c>
    </row>
    <row r="5" customFormat="false" ht="31.5" hidden="false" customHeight="false" outlineLevel="0" collapsed="false">
      <c r="A5" s="106" t="n">
        <v>1</v>
      </c>
      <c r="B5" s="107" t="s">
        <v>54</v>
      </c>
      <c r="C5" s="126" t="n">
        <v>18.42</v>
      </c>
      <c r="D5" s="126" t="n">
        <v>21.29</v>
      </c>
      <c r="E5" s="126" t="n">
        <v>17.65</v>
      </c>
      <c r="F5" s="126" t="n">
        <v>29.69</v>
      </c>
      <c r="G5" s="126" t="n">
        <v>27.18</v>
      </c>
      <c r="H5" s="126" t="n">
        <v>24.69</v>
      </c>
      <c r="I5" s="126" t="n">
        <v>31.8</v>
      </c>
      <c r="J5" s="126" t="n">
        <v>57.6</v>
      </c>
      <c r="K5" s="126" t="n">
        <v>46.27</v>
      </c>
      <c r="L5" s="126" t="n">
        <v>23.22</v>
      </c>
      <c r="M5" s="127"/>
      <c r="N5" s="115"/>
      <c r="O5" s="100"/>
      <c r="P5" s="100"/>
    </row>
    <row r="6" customFormat="false" ht="15.75" hidden="false" customHeight="false" outlineLevel="0" collapsed="false">
      <c r="A6" s="106" t="n">
        <v>2</v>
      </c>
      <c r="B6" s="109" t="s">
        <v>55</v>
      </c>
      <c r="C6" s="126" t="n">
        <v>16.24</v>
      </c>
      <c r="D6" s="126" t="n">
        <v>26.44</v>
      </c>
      <c r="E6" s="126" t="n">
        <v>19.4</v>
      </c>
      <c r="F6" s="126" t="n">
        <v>26.22</v>
      </c>
      <c r="G6" s="126" t="n">
        <v>25.28</v>
      </c>
      <c r="H6" s="126" t="n">
        <v>20.46</v>
      </c>
      <c r="I6" s="126" t="n">
        <v>18.26</v>
      </c>
      <c r="J6" s="126" t="n">
        <v>3.31</v>
      </c>
      <c r="K6" s="126" t="n">
        <v>0</v>
      </c>
      <c r="L6" s="126" t="n">
        <v>21.17</v>
      </c>
      <c r="M6" s="127"/>
      <c r="N6" s="115"/>
      <c r="O6" s="100"/>
      <c r="P6" s="100"/>
    </row>
    <row r="7" customFormat="false" ht="47.25" hidden="false" customHeight="false" outlineLevel="0" collapsed="false">
      <c r="A7" s="110" t="s">
        <v>56</v>
      </c>
      <c r="B7" s="111" t="s">
        <v>57</v>
      </c>
      <c r="C7" s="126" t="n">
        <v>1.15</v>
      </c>
      <c r="D7" s="126" t="n">
        <v>1.15</v>
      </c>
      <c r="E7" s="126" t="n">
        <v>0</v>
      </c>
      <c r="F7" s="126" t="n">
        <v>1.48</v>
      </c>
      <c r="G7" s="126" t="n">
        <v>0</v>
      </c>
      <c r="H7" s="126" t="n">
        <v>2.33</v>
      </c>
      <c r="I7" s="126" t="n">
        <v>0</v>
      </c>
      <c r="J7" s="126" t="n">
        <v>0</v>
      </c>
      <c r="K7" s="126" t="n">
        <v>0</v>
      </c>
      <c r="L7" s="126" t="n">
        <v>1.08</v>
      </c>
      <c r="M7" s="127"/>
      <c r="N7" s="115"/>
      <c r="O7" s="100"/>
      <c r="P7" s="100"/>
    </row>
    <row r="8" customFormat="false" ht="15.75" hidden="false" customHeight="false" outlineLevel="0" collapsed="false">
      <c r="A8" s="106" t="n">
        <v>3</v>
      </c>
      <c r="B8" s="109" t="s">
        <v>58</v>
      </c>
      <c r="C8" s="126" t="n">
        <v>2.71</v>
      </c>
      <c r="D8" s="126" t="n">
        <v>1.52</v>
      </c>
      <c r="E8" s="126" t="n">
        <v>2.16</v>
      </c>
      <c r="F8" s="126" t="n">
        <v>0</v>
      </c>
      <c r="G8" s="126" t="n">
        <v>0.37</v>
      </c>
      <c r="H8" s="126" t="n">
        <v>0.19</v>
      </c>
      <c r="I8" s="126" t="n">
        <v>0</v>
      </c>
      <c r="J8" s="126" t="n">
        <v>0</v>
      </c>
      <c r="K8" s="126" t="n">
        <v>0</v>
      </c>
      <c r="L8" s="126" t="n">
        <v>1.4</v>
      </c>
      <c r="M8" s="127"/>
      <c r="N8" s="115"/>
      <c r="O8" s="100"/>
      <c r="P8" s="100"/>
    </row>
    <row r="9" customFormat="false" ht="15.75" hidden="false" customHeight="false" outlineLevel="0" collapsed="false">
      <c r="A9" s="106" t="n">
        <v>4</v>
      </c>
      <c r="B9" s="109" t="s">
        <v>59</v>
      </c>
      <c r="C9" s="126" t="n">
        <v>2.46</v>
      </c>
      <c r="D9" s="126" t="n">
        <v>1.49</v>
      </c>
      <c r="E9" s="126" t="n">
        <v>0</v>
      </c>
      <c r="F9" s="126" t="n">
        <v>5.65</v>
      </c>
      <c r="G9" s="126" t="n">
        <v>1.28</v>
      </c>
      <c r="H9" s="126" t="n">
        <v>1.29</v>
      </c>
      <c r="I9" s="126" t="n">
        <v>0</v>
      </c>
      <c r="J9" s="126" t="n">
        <v>0</v>
      </c>
      <c r="K9" s="126" t="n">
        <v>0</v>
      </c>
      <c r="L9" s="126" t="n">
        <v>2.6</v>
      </c>
      <c r="M9" s="127"/>
      <c r="N9" s="115"/>
      <c r="O9" s="100"/>
      <c r="P9" s="100"/>
    </row>
    <row r="10" customFormat="false" ht="15.75" hidden="false" customHeight="false" outlineLevel="0" collapsed="false">
      <c r="A10" s="106" t="n">
        <v>5</v>
      </c>
      <c r="B10" s="109" t="s">
        <v>60</v>
      </c>
      <c r="C10" s="126" t="n">
        <v>29.64</v>
      </c>
      <c r="D10" s="126" t="n">
        <v>24.26</v>
      </c>
      <c r="E10" s="126" t="n">
        <v>33.08</v>
      </c>
      <c r="F10" s="126" t="n">
        <v>22.9</v>
      </c>
      <c r="G10" s="126" t="n">
        <v>28.13</v>
      </c>
      <c r="H10" s="126" t="n">
        <v>26.15</v>
      </c>
      <c r="I10" s="126" t="n">
        <v>26.06</v>
      </c>
      <c r="J10" s="126" t="n">
        <v>9.57</v>
      </c>
      <c r="K10" s="126" t="n">
        <v>25.03</v>
      </c>
      <c r="L10" s="126" t="n">
        <v>27.07</v>
      </c>
      <c r="M10" s="127"/>
      <c r="N10" s="115"/>
      <c r="O10" s="100"/>
      <c r="P10" s="100"/>
    </row>
    <row r="11" customFormat="false" ht="31.5" hidden="false" customHeight="false" outlineLevel="0" collapsed="false">
      <c r="A11" s="106" t="s">
        <v>61</v>
      </c>
      <c r="B11" s="109" t="s">
        <v>62</v>
      </c>
      <c r="C11" s="126" t="n">
        <v>1.19</v>
      </c>
      <c r="D11" s="126" t="n">
        <v>4.07</v>
      </c>
      <c r="E11" s="126" t="n">
        <v>0.7</v>
      </c>
      <c r="F11" s="126" t="n">
        <v>1</v>
      </c>
      <c r="G11" s="126" t="n">
        <v>1.84</v>
      </c>
      <c r="H11" s="126" t="n">
        <v>4.53</v>
      </c>
      <c r="I11" s="126" t="n">
        <v>1.33</v>
      </c>
      <c r="J11" s="126" t="n">
        <v>0</v>
      </c>
      <c r="K11" s="126" t="n">
        <v>0.71</v>
      </c>
      <c r="L11" s="126" t="n">
        <v>1.79</v>
      </c>
      <c r="M11" s="127"/>
      <c r="N11" s="115"/>
      <c r="O11" s="100"/>
      <c r="P11" s="100"/>
    </row>
    <row r="12" customFormat="false" ht="31.5" hidden="false" customHeight="false" outlineLevel="0" collapsed="false">
      <c r="A12" s="106" t="s">
        <v>63</v>
      </c>
      <c r="B12" s="109" t="s">
        <v>64</v>
      </c>
      <c r="C12" s="126" t="n">
        <v>11.96</v>
      </c>
      <c r="D12" s="126" t="n">
        <v>8.14</v>
      </c>
      <c r="E12" s="126" t="n">
        <v>16.08</v>
      </c>
      <c r="F12" s="126" t="n">
        <v>14.72</v>
      </c>
      <c r="G12" s="126" t="n">
        <v>9.54</v>
      </c>
      <c r="H12" s="126" t="n">
        <v>7.22</v>
      </c>
      <c r="I12" s="126" t="n">
        <v>13.94</v>
      </c>
      <c r="J12" s="126" t="n">
        <v>8.67</v>
      </c>
      <c r="K12" s="126" t="n">
        <v>17.7</v>
      </c>
      <c r="L12" s="126" t="n">
        <v>11.85</v>
      </c>
      <c r="M12" s="127"/>
      <c r="N12" s="115"/>
      <c r="O12" s="100"/>
      <c r="P12" s="100"/>
    </row>
    <row r="13" customFormat="false" ht="15.75" hidden="false" customHeight="false" outlineLevel="0" collapsed="false">
      <c r="A13" s="106" t="s">
        <v>65</v>
      </c>
      <c r="B13" s="109" t="s">
        <v>66</v>
      </c>
      <c r="C13" s="126" t="n">
        <v>16.49</v>
      </c>
      <c r="D13" s="126" t="n">
        <v>12.05</v>
      </c>
      <c r="E13" s="126" t="n">
        <v>16.3</v>
      </c>
      <c r="F13" s="126" t="n">
        <v>7.18</v>
      </c>
      <c r="G13" s="126" t="n">
        <v>16.75</v>
      </c>
      <c r="H13" s="126" t="n">
        <v>14.4</v>
      </c>
      <c r="I13" s="126" t="n">
        <v>10.79</v>
      </c>
      <c r="J13" s="126" t="n">
        <v>0.9</v>
      </c>
      <c r="K13" s="126" t="n">
        <v>6.62</v>
      </c>
      <c r="L13" s="126" t="n">
        <v>13.44</v>
      </c>
      <c r="M13" s="127"/>
      <c r="N13" s="115"/>
      <c r="O13" s="100"/>
      <c r="P13" s="100"/>
    </row>
    <row r="14" customFormat="false" ht="15.75" hidden="false" customHeight="false" outlineLevel="0" collapsed="false">
      <c r="A14" s="106" t="n">
        <v>6</v>
      </c>
      <c r="B14" s="109" t="s">
        <v>67</v>
      </c>
      <c r="C14" s="126" t="n">
        <v>26.42</v>
      </c>
      <c r="D14" s="126" t="n">
        <v>20.17</v>
      </c>
      <c r="E14" s="126" t="n">
        <v>27.71</v>
      </c>
      <c r="F14" s="126" t="n">
        <v>13.36</v>
      </c>
      <c r="G14" s="126" t="n">
        <v>17.76</v>
      </c>
      <c r="H14" s="126" t="n">
        <v>23.05</v>
      </c>
      <c r="I14" s="126" t="n">
        <v>18.24</v>
      </c>
      <c r="J14" s="126" t="n">
        <v>25.37</v>
      </c>
      <c r="K14" s="126" t="n">
        <v>28.7</v>
      </c>
      <c r="L14" s="126" t="n">
        <v>21.52</v>
      </c>
      <c r="M14" s="117"/>
      <c r="N14" s="115"/>
      <c r="O14" s="100"/>
      <c r="P14" s="100"/>
    </row>
    <row r="15" s="131" customFormat="true" ht="15.75" hidden="false" customHeight="false" outlineLevel="0" collapsed="false">
      <c r="A15" s="106" t="n">
        <v>7</v>
      </c>
      <c r="B15" s="107" t="s">
        <v>68</v>
      </c>
      <c r="C15" s="126" t="n">
        <v>4.11</v>
      </c>
      <c r="D15" s="126" t="n">
        <v>4.83</v>
      </c>
      <c r="E15" s="126" t="n">
        <v>0</v>
      </c>
      <c r="F15" s="126" t="n">
        <v>2.18</v>
      </c>
      <c r="G15" s="126" t="n">
        <v>0</v>
      </c>
      <c r="H15" s="126" t="n">
        <v>4.17</v>
      </c>
      <c r="I15" s="126" t="n">
        <v>5.64</v>
      </c>
      <c r="J15" s="126" t="n">
        <v>4.15</v>
      </c>
      <c r="K15" s="126" t="n">
        <v>0</v>
      </c>
      <c r="L15" s="126" t="n">
        <v>3.02</v>
      </c>
      <c r="M15" s="128"/>
      <c r="N15" s="129"/>
      <c r="O15" s="130"/>
      <c r="P15" s="130"/>
    </row>
    <row r="16" customFormat="false" ht="15.75" hidden="false" customHeight="false" outlineLevel="0" collapsed="false">
      <c r="A16" s="112" t="s">
        <v>69</v>
      </c>
      <c r="B16" s="102" t="s">
        <v>70</v>
      </c>
      <c r="C16" s="125" t="n">
        <v>100</v>
      </c>
      <c r="D16" s="125" t="n">
        <v>100</v>
      </c>
      <c r="E16" s="125" t="n">
        <v>100</v>
      </c>
      <c r="F16" s="125" t="n">
        <v>100</v>
      </c>
      <c r="G16" s="125" t="n">
        <v>100</v>
      </c>
      <c r="H16" s="125" t="n">
        <v>100</v>
      </c>
      <c r="I16" s="125" t="n">
        <v>100</v>
      </c>
      <c r="J16" s="125" t="n">
        <v>100</v>
      </c>
      <c r="K16" s="125" t="n">
        <v>100</v>
      </c>
      <c r="L16" s="125" t="n">
        <v>100</v>
      </c>
    </row>
    <row r="17" s="134" customFormat="true" ht="15.75" hidden="false" customHeight="false" outlineLevel="0" collapsed="false">
      <c r="A17" s="106" t="s">
        <v>71</v>
      </c>
      <c r="B17" s="107" t="s">
        <v>72</v>
      </c>
      <c r="C17" s="132" t="n">
        <v>94.46</v>
      </c>
      <c r="D17" s="132" t="n">
        <v>95.9</v>
      </c>
      <c r="E17" s="132" t="n">
        <v>79.71</v>
      </c>
      <c r="F17" s="132" t="n">
        <v>99.62</v>
      </c>
      <c r="G17" s="132" t="n">
        <v>95.59</v>
      </c>
      <c r="H17" s="132" t="n">
        <v>84.58</v>
      </c>
      <c r="I17" s="132" t="n">
        <v>69.12</v>
      </c>
      <c r="J17" s="132" t="n">
        <v>96.33</v>
      </c>
      <c r="K17" s="126" t="n">
        <v>82.1</v>
      </c>
      <c r="L17" s="126" t="n">
        <v>93.09</v>
      </c>
      <c r="M17" s="133"/>
    </row>
    <row r="18" s="134" customFormat="true" ht="15.75" hidden="false" customHeight="false" outlineLevel="0" collapsed="false">
      <c r="A18" s="106" t="s">
        <v>74</v>
      </c>
      <c r="B18" s="107" t="s">
        <v>75</v>
      </c>
      <c r="C18" s="132" t="n">
        <v>3.3</v>
      </c>
      <c r="D18" s="132" t="n">
        <v>0.12</v>
      </c>
      <c r="E18" s="132" t="n">
        <v>20.24</v>
      </c>
      <c r="F18" s="132" t="n">
        <v>0.26</v>
      </c>
      <c r="G18" s="132" t="n">
        <v>4.4</v>
      </c>
      <c r="H18" s="132" t="n">
        <v>10.55</v>
      </c>
      <c r="I18" s="132" t="n">
        <v>30.71</v>
      </c>
      <c r="J18" s="132" t="n">
        <v>3.66</v>
      </c>
      <c r="K18" s="132" t="n">
        <v>17.9</v>
      </c>
      <c r="L18" s="132" t="n">
        <v>5.17</v>
      </c>
      <c r="M18" s="133"/>
    </row>
    <row r="19" s="134" customFormat="true" ht="15.75" hidden="false" customHeight="false" outlineLevel="0" collapsed="false">
      <c r="A19" s="106" t="s">
        <v>76</v>
      </c>
      <c r="B19" s="107" t="s">
        <v>77</v>
      </c>
      <c r="C19" s="132" t="n">
        <v>2.24</v>
      </c>
      <c r="D19" s="132" t="n">
        <v>3.98</v>
      </c>
      <c r="E19" s="132" t="n">
        <v>0.05</v>
      </c>
      <c r="F19" s="132" t="n">
        <v>0.12</v>
      </c>
      <c r="G19" s="132" t="n">
        <v>0.01</v>
      </c>
      <c r="H19" s="132" t="n">
        <v>4.87</v>
      </c>
      <c r="I19" s="132" t="n">
        <v>0.17</v>
      </c>
      <c r="J19" s="126" t="n">
        <v>0.01</v>
      </c>
      <c r="K19" s="126" t="n">
        <v>0</v>
      </c>
      <c r="L19" s="126" t="n">
        <v>1.74</v>
      </c>
      <c r="M19" s="133"/>
    </row>
    <row r="20" s="134" customFormat="true" ht="15.75" hidden="false" customHeight="false" outlineLevel="0" collapsed="false">
      <c r="C20" s="135"/>
      <c r="D20" s="135"/>
      <c r="E20" s="135"/>
      <c r="F20" s="135"/>
      <c r="G20" s="135"/>
      <c r="H20" s="136"/>
      <c r="I20" s="136"/>
      <c r="J20" s="136"/>
      <c r="K20" s="136"/>
      <c r="L20" s="136"/>
      <c r="M20" s="133"/>
    </row>
    <row r="21" s="134" customFormat="true" ht="15.75" hidden="false" customHeight="false" outlineLevel="0" collapsed="false">
      <c r="B21" s="26"/>
      <c r="C21" s="137"/>
      <c r="D21" s="138"/>
      <c r="E21" s="136"/>
      <c r="F21" s="136"/>
      <c r="G21" s="136"/>
      <c r="H21" s="136"/>
      <c r="I21" s="136"/>
      <c r="J21" s="136"/>
      <c r="K21" s="136"/>
      <c r="L21" s="136"/>
      <c r="M21" s="133"/>
    </row>
    <row r="22" s="134" customFormat="true" ht="15.75" hidden="false" customHeight="false" outlineLevel="0" collapsed="false">
      <c r="B22" s="26"/>
      <c r="C22" s="137"/>
      <c r="D22" s="133"/>
      <c r="E22" s="136"/>
      <c r="F22" s="136"/>
      <c r="G22" s="136"/>
      <c r="H22" s="136"/>
      <c r="I22" s="136"/>
      <c r="J22" s="136"/>
      <c r="K22" s="136"/>
      <c r="L22" s="136"/>
      <c r="M22" s="133"/>
    </row>
    <row r="23" s="134" customFormat="true" ht="15.75" hidden="false" customHeight="false" outlineLevel="0" collapsed="false">
      <c r="B23" s="26"/>
      <c r="C23" s="137"/>
      <c r="D23" s="133"/>
      <c r="E23" s="139"/>
      <c r="F23" s="139"/>
      <c r="G23" s="139"/>
      <c r="H23" s="139"/>
      <c r="I23" s="139"/>
      <c r="J23" s="139"/>
      <c r="K23" s="139"/>
      <c r="L23" s="139"/>
      <c r="M23" s="139"/>
    </row>
    <row r="24" s="134" customFormat="true" ht="15.75" hidden="false" customHeight="false" outlineLevel="0" collapsed="false">
      <c r="B24" s="26"/>
      <c r="C24" s="137"/>
      <c r="D24" s="138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15.75" hidden="false" customHeight="false" outlineLevel="0" collapsed="false">
      <c r="B25" s="26"/>
      <c r="C25" s="120"/>
      <c r="D25" s="120"/>
      <c r="E25" s="120"/>
      <c r="F25" s="120"/>
      <c r="G25" s="120"/>
      <c r="H25" s="120"/>
      <c r="I25" s="120"/>
      <c r="J25" s="120"/>
      <c r="K25" s="120"/>
    </row>
    <row r="26" customFormat="false" ht="15.75" hidden="false" customHeight="false" outlineLevel="0" collapsed="false">
      <c r="B26" s="26"/>
      <c r="C26" s="120"/>
      <c r="D26" s="141"/>
      <c r="E26" s="120"/>
      <c r="F26" s="120"/>
      <c r="G26" s="120"/>
      <c r="H26" s="120"/>
      <c r="I26" s="120"/>
      <c r="J26" s="120"/>
      <c r="K26" s="120"/>
      <c r="L26" s="120"/>
      <c r="M26" s="120"/>
    </row>
    <row r="27" customFormat="false" ht="15.75" hidden="false" customHeight="false" outlineLevel="0" collapsed="false">
      <c r="B27" s="26"/>
      <c r="C27" s="120"/>
      <c r="D27" s="142"/>
      <c r="E27" s="120"/>
      <c r="F27" s="120"/>
      <c r="G27" s="120"/>
      <c r="H27" s="120"/>
      <c r="I27" s="120"/>
      <c r="J27" s="120"/>
      <c r="K27" s="120"/>
      <c r="L27" s="120"/>
      <c r="M27" s="120"/>
    </row>
    <row r="28" customFormat="false" ht="15.75" hidden="false" customHeight="false" outlineLevel="0" collapsed="false">
      <c r="B28" s="14"/>
      <c r="C28" s="120"/>
      <c r="D28" s="142"/>
      <c r="E28" s="120"/>
      <c r="F28" s="120"/>
      <c r="G28" s="120"/>
      <c r="H28" s="120"/>
      <c r="I28" s="120"/>
      <c r="J28" s="120"/>
      <c r="K28" s="120"/>
      <c r="L28" s="120"/>
      <c r="M28" s="120"/>
    </row>
    <row r="29" customFormat="false" ht="15.75" hidden="false" customHeight="false" outlineLevel="0" collapsed="false">
      <c r="B29" s="26"/>
      <c r="C29" s="120"/>
      <c r="D29" s="142"/>
      <c r="E29" s="120"/>
      <c r="F29" s="120"/>
      <c r="G29" s="120"/>
      <c r="H29" s="120"/>
      <c r="I29" s="120"/>
      <c r="J29" s="120"/>
      <c r="K29" s="120"/>
      <c r="L29" s="120"/>
      <c r="M29" s="120"/>
    </row>
    <row r="30" customFormat="false" ht="15.75" hidden="false" customHeight="false" outlineLevel="0" collapsed="false">
      <c r="C30" s="120"/>
      <c r="D30" s="143"/>
      <c r="E30" s="120"/>
      <c r="F30" s="120"/>
      <c r="G30" s="120"/>
      <c r="H30" s="120"/>
      <c r="I30" s="120"/>
      <c r="J30" s="120"/>
      <c r="K30" s="120"/>
      <c r="L30" s="120"/>
      <c r="M30" s="120"/>
    </row>
    <row r="31" customFormat="false" ht="15.75" hidden="false" customHeight="false" outlineLevel="0" collapsed="false"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</row>
    <row r="32" customFormat="false" ht="15.75" hidden="false" customHeight="false" outlineLevel="0" collapsed="false">
      <c r="C32" s="100"/>
      <c r="D32" s="120"/>
      <c r="E32" s="120"/>
      <c r="F32" s="120"/>
      <c r="G32" s="120"/>
      <c r="H32" s="120"/>
      <c r="I32" s="120"/>
      <c r="J32" s="120"/>
      <c r="K32" s="120"/>
      <c r="L32" s="120"/>
      <c r="M32" s="120"/>
    </row>
    <row r="33" customFormat="false" ht="15.75" hidden="false" customHeight="false" outlineLevel="0" collapsed="false">
      <c r="C33" s="120"/>
      <c r="D33" s="100"/>
      <c r="E33" s="100"/>
      <c r="F33" s="100"/>
      <c r="G33" s="100"/>
      <c r="H33" s="100"/>
      <c r="I33" s="100"/>
      <c r="J33" s="100"/>
      <c r="K33" s="100"/>
      <c r="L33" s="100"/>
      <c r="M33" s="100"/>
    </row>
    <row r="34" customFormat="false" ht="15.75" hidden="false" customHeight="false" outlineLevel="0" collapsed="false"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00"/>
    </row>
    <row r="35" customFormat="false" ht="15.75" hidden="false" customHeight="false" outlineLevel="0" collapsed="false"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00"/>
    </row>
    <row r="36" customFormat="false" ht="15.75" hidden="false" customHeight="false" outlineLevel="0" collapsed="false"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00"/>
    </row>
    <row r="37" customFormat="false" ht="15.75" hidden="false" customHeight="false" outlineLevel="0" collapsed="false"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00"/>
    </row>
    <row r="38" customFormat="false" ht="15.75" hidden="false" customHeight="false" outlineLevel="0" collapsed="false"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00"/>
    </row>
    <row r="39" customFormat="false" ht="15.75" hidden="false" customHeight="false" outlineLevel="0" collapsed="false"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00"/>
    </row>
    <row r="40" customFormat="false" ht="15.75" hidden="false" customHeight="false" outlineLevel="0" collapsed="false"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00"/>
    </row>
    <row r="41" customFormat="false" ht="15.75" hidden="false" customHeight="false" outlineLevel="0" collapsed="false"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00"/>
    </row>
    <row r="42" customFormat="false" ht="15.75" hidden="false" customHeight="false" outlineLevel="0" collapsed="false">
      <c r="C42" s="100"/>
      <c r="D42" s="120"/>
      <c r="E42" s="120"/>
      <c r="F42" s="120"/>
      <c r="G42" s="120"/>
      <c r="H42" s="120"/>
      <c r="I42" s="120"/>
      <c r="J42" s="120"/>
      <c r="K42" s="120"/>
      <c r="L42" s="120"/>
      <c r="M42" s="100"/>
    </row>
    <row r="43" customFormat="false" ht="15.75" hidden="false" customHeight="false" outlineLevel="0" collapsed="false"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</row>
    <row r="44" customFormat="false" ht="15.75" hidden="false" customHeight="false" outlineLevel="0" collapsed="false"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</row>
    <row r="45" customFormat="false" ht="15.75" hidden="false" customHeight="false" outlineLevel="0" collapsed="false"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</row>
    <row r="46" customFormat="false" ht="15.75" hidden="false" customHeight="false" outlineLevel="0" collapsed="false"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</row>
    <row r="47" customFormat="false" ht="15.75" hidden="false" customHeight="false" outlineLevel="0" collapsed="false"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</row>
    <row r="48" customFormat="false" ht="15.75" hidden="false" customHeight="false" outlineLevel="0" collapsed="false"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49" customFormat="false" ht="15.75" hidden="false" customHeight="false" outlineLevel="0" collapsed="false"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</row>
    <row r="50" customFormat="false" ht="15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</row>
    <row r="51" customFormat="false" ht="15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</row>
    <row r="52" customFormat="false" ht="15.75" hidden="false" customHeight="false" outlineLevel="0" collapsed="false"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</row>
    <row r="53" customFormat="false" ht="15.75" hidden="false" customHeight="false" outlineLevel="0" collapsed="false"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</row>
    <row r="54" customFormat="false" ht="15.75" hidden="false" customHeight="false" outlineLevel="0" collapsed="false"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</row>
    <row r="55" customFormat="false" ht="15.75" hidden="false" customHeight="false" outlineLevel="0" collapsed="false"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</row>
    <row r="56" customFormat="false" ht="15.75" hidden="false" customHeight="false" outlineLevel="0" collapsed="false"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</row>
    <row r="57" customFormat="false" ht="15.75" hidden="false" customHeight="false" outlineLevel="0" collapsed="false"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</row>
    <row r="58" customFormat="false" ht="15.7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customFormat="false" ht="15.75" hidden="fals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customFormat="false" ht="15.75" hidden="false" customHeight="false" outlineLevel="0" collapsed="false"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5.75" hidden="false" customHeight="false" outlineLevel="0" collapsed="false"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15.75" hidden="false" customHeight="false" outlineLevel="0" collapsed="false"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15.75" hidden="false" customHeight="false" outlineLevel="0" collapsed="false"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15.75" hidden="false" customHeight="false" outlineLevel="0" collapsed="false"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</row>
    <row r="65" customFormat="false" ht="15.75" hidden="false" customHeight="false" outlineLevel="0" collapsed="false"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</row>
    <row r="66" customFormat="false" ht="15.75" hidden="false" customHeight="false" outlineLevel="0" collapsed="false"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15.75" hidden="false" customHeight="false" outlineLevel="0" collapsed="false"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</row>
    <row r="68" customFormat="false" ht="15.75" hidden="false" customHeight="false" outlineLevel="0" collapsed="false"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15.75" hidden="false" customHeight="false" outlineLevel="0" collapsed="false"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15.75" hidden="false" customHeight="false" outlineLevel="0" collapsed="false"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15.75" hidden="false" customHeight="false" outlineLevel="0" collapsed="false"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</row>
    <row r="72" customFormat="false" ht="15.75" hidden="false" customHeight="false" outlineLevel="0" collapsed="false"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</row>
    <row r="73" customFormat="false" ht="15.75" hidden="false" customHeight="false" outlineLevel="0" collapsed="false"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15.75" hidden="false" customHeight="false" outlineLevel="0" collapsed="false"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</row>
    <row r="75" customFormat="false" ht="15.75" hidden="false" customHeight="false" outlineLevel="0" collapsed="false"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</row>
    <row r="76" customFormat="false" ht="15.75" hidden="false" customHeight="false" outlineLevel="0" collapsed="false"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</row>
    <row r="77" customFormat="false" ht="15.75" hidden="false" customHeight="false" outlineLevel="0" collapsed="false"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</row>
    <row r="78" customFormat="false" ht="15.75" hidden="false" customHeight="false" outlineLevel="0" collapsed="false"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</row>
    <row r="79" customFormat="false" ht="15.75" hidden="false" customHeight="false" outlineLevel="0" collapsed="false"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</row>
    <row r="80" customFormat="false" ht="15.75" hidden="false" customHeight="false" outlineLevel="0" collapsed="false"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</row>
    <row r="81" customFormat="false" ht="15.75" hidden="false" customHeight="false" outlineLevel="0" collapsed="false"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</row>
    <row r="82" customFormat="false" ht="15.75" hidden="false" customHeight="false" outlineLevel="0" collapsed="false"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</row>
    <row r="83" customFormat="false" ht="15.75" hidden="false" customHeight="false" outlineLevel="0" collapsed="false"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</row>
    <row r="84" customFormat="false" ht="15.75" hidden="false" customHeight="false" outlineLevel="0" collapsed="false"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</row>
    <row r="85" customFormat="false" ht="15.75" hidden="false" customHeight="false" outlineLevel="0" collapsed="false"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</row>
    <row r="86" customFormat="false" ht="15.75" hidden="false" customHeight="false" outlineLevel="0" collapsed="false"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</row>
    <row r="87" customFormat="false" ht="15.75" hidden="false" customHeight="false" outlineLevel="0" collapsed="false"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</row>
    <row r="88" customFormat="false" ht="15.75" hidden="false" customHeight="false" outlineLevel="0" collapsed="false"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</row>
    <row r="89" customFormat="false" ht="15.75" hidden="false" customHeight="false" outlineLevel="0" collapsed="false"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</row>
    <row r="90" customFormat="false" ht="15.75" hidden="false" customHeight="false" outlineLevel="0" collapsed="false"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</row>
    <row r="91" customFormat="false" ht="15.75" hidden="false" customHeight="false" outlineLevel="0" collapsed="false"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</row>
    <row r="92" customFormat="false" ht="15.75" hidden="false" customHeight="false" outlineLevel="0" collapsed="false"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</row>
    <row r="93" customFormat="false" ht="15.75" hidden="false" customHeight="false" outlineLevel="0" collapsed="false"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</row>
    <row r="94" customFormat="false" ht="15.75" hidden="false" customHeight="false" outlineLevel="0" collapsed="false"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</row>
    <row r="95" customFormat="false" ht="15.75" hidden="false" customHeight="false" outlineLevel="0" collapsed="false"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  <row r="624" customFormat="false" ht="15.75" hidden="false" customHeight="false" outlineLevel="0" collapsed="false"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</row>
    <row r="625" customFormat="false" ht="15.75" hidden="false" customHeight="false" outlineLevel="0" collapsed="false"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</row>
    <row r="626" customFormat="false" ht="15.75" hidden="false" customHeight="false" outlineLevel="0" collapsed="false"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</row>
    <row r="627" customFormat="false" ht="15.75" hidden="false" customHeight="false" outlineLevel="0" collapsed="false"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</row>
    <row r="628" customFormat="false" ht="15.75" hidden="false" customHeight="false" outlineLevel="0" collapsed="false"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</row>
    <row r="629" customFormat="false" ht="15.75" hidden="false" customHeight="false" outlineLevel="0" collapsed="false"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dimov_ne</cp:lastModifiedBy>
  <cp:lastPrinted>2007-05-15T08:11:50Z</cp:lastPrinted>
  <dcterms:modified xsi:type="dcterms:W3CDTF">2011-04-11T09:51:55Z</dcterms:modified>
  <cp:revision>0</cp:revision>
  <dc:subject/>
  <dc:title/>
</cp:coreProperties>
</file>