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Table №1-U" sheetId="1" state="visible" r:id="rId2"/>
    <sheet name="Таблица №1.1-У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7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Year</t>
  </si>
  <si>
    <t xml:space="preserve">month*</t>
  </si>
  <si>
    <t xml:space="preserve">* In January there were no transfers of social insurance contributions from National Revenue Agency to UPF's.</t>
  </si>
  <si>
    <t xml:space="preserve"> Average monthly contributions per UPF member * </t>
  </si>
  <si>
    <t xml:space="preserve">(in BGN) </t>
  </si>
  <si>
    <t xml:space="preserve">month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1.12.2011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1.</t>
  </si>
  <si>
    <t xml:space="preserve">Debt securities issued or guaranteed by EU member-states or by their central banks</t>
  </si>
  <si>
    <t xml:space="preserve">2.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3.</t>
  </si>
  <si>
    <t xml:space="preserve">Mortgage bonds</t>
  </si>
  <si>
    <t xml:space="preserve">4.</t>
  </si>
  <si>
    <t xml:space="preserve">Municipal bonds</t>
  </si>
  <si>
    <t xml:space="preserve">5.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6.</t>
  </si>
  <si>
    <t xml:space="preserve">Bank deposits</t>
  </si>
  <si>
    <t xml:space="preserve">7.</t>
  </si>
  <si>
    <t xml:space="preserve">Investment property</t>
  </si>
  <si>
    <t xml:space="preserve">ІІ. </t>
  </si>
  <si>
    <t xml:space="preserve">Balance assets, incl.</t>
  </si>
  <si>
    <t xml:space="preserve">Total investments,
of which: </t>
  </si>
  <si>
    <t xml:space="preserve">shares admitted to trading on a foreign regulated markets;</t>
  </si>
  <si>
    <t xml:space="preserve">bank deposits in banks overseas</t>
  </si>
  <si>
    <t xml:space="preserve">Cash</t>
  </si>
  <si>
    <t xml:space="preserve">Short-term receivables</t>
  </si>
  <si>
    <t xml:space="preserve">Structure of UPFs' investment portfolio as of 31.12.2011</t>
  </si>
  <si>
    <t xml:space="preserve">-</t>
  </si>
  <si>
    <t xml:space="preserve">Shares, rights and units other then 5.2 and 5.3</t>
  </si>
  <si>
    <t xml:space="preserve">Total investments</t>
  </si>
  <si>
    <t xml:space="preserve">Average savings account balance per fund member 
(as at the end of each month) </t>
  </si>
  <si>
    <t xml:space="preserve">Amounts credited and paid out to fund as of 31.12.2011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12.2011</a:t>
            </a:r>
          </a:p>
        </c:rich>
      </c:tx>
      <c:layout>
        <c:manualLayout>
          <c:xMode val="edge"/>
          <c:yMode val="edge"/>
          <c:x val="0.24302493123171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Таблица №1.1-У'!$N$5:$N$13</c:f>
              <c:numCache>
                <c:formatCode>General</c:formatCode>
                <c:ptCount val="9"/>
                <c:pt idx="0">
                  <c:v>32.69</c:v>
                </c:pt>
                <c:pt idx="1">
                  <c:v>12.97</c:v>
                </c:pt>
                <c:pt idx="2">
                  <c:v>11.12</c:v>
                </c:pt>
                <c:pt idx="3">
                  <c:v>19.81</c:v>
                </c:pt>
                <c:pt idx="4">
                  <c:v>8.61</c:v>
                </c:pt>
                <c:pt idx="5">
                  <c:v>9.15</c:v>
                </c:pt>
                <c:pt idx="6">
                  <c:v>3.39</c:v>
                </c:pt>
                <c:pt idx="7">
                  <c:v>1.52</c:v>
                </c:pt>
                <c:pt idx="8">
                  <c:v>0.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1.12.2011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2.1-U'!$N$5:$N$13</c:f>
              <c:numCache>
                <c:formatCode>General</c:formatCode>
                <c:ptCount val="9"/>
                <c:pt idx="0">
                  <c:v>34.92</c:v>
                </c:pt>
                <c:pt idx="1">
                  <c:v>11.97</c:v>
                </c:pt>
                <c:pt idx="2">
                  <c:v>10.37</c:v>
                </c:pt>
                <c:pt idx="3">
                  <c:v>20.78</c:v>
                </c:pt>
                <c:pt idx="4">
                  <c:v>9.76</c:v>
                </c:pt>
                <c:pt idx="5">
                  <c:v>9.13</c:v>
                </c:pt>
                <c:pt idx="6">
                  <c:v>1.8</c:v>
                </c:pt>
                <c:pt idx="7">
                  <c:v>0.96</c:v>
                </c:pt>
                <c:pt idx="8">
                  <c:v>0.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1.12.2011</a:t>
            </a:r>
          </a:p>
        </c:rich>
      </c:tx>
      <c:layout>
        <c:manualLayout>
          <c:xMode val="edge"/>
          <c:yMode val="edge"/>
          <c:x val="0.34013011395887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33.65</c:v>
                </c:pt>
                <c:pt idx="1">
                  <c:v>20.25</c:v>
                </c:pt>
                <c:pt idx="2">
                  <c:v>0.69</c:v>
                </c:pt>
                <c:pt idx="3">
                  <c:v>2.98</c:v>
                </c:pt>
                <c:pt idx="4">
                  <c:v>19.43</c:v>
                </c:pt>
                <c:pt idx="5">
                  <c:v>19.62</c:v>
                </c:pt>
                <c:pt idx="6">
                  <c:v>3.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327642666899533"/>
          <c:y val="0.028819635962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4514616657474"/>
          <c:w val="0.870497314762258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226918"/>
        <c:axId val="96373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226918"/>
        <c:axId val="96373314"/>
      </c:lineChart>
      <c:catAx>
        <c:axId val="942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73314"/>
        <c:crossesAt val="0"/>
        <c:auto val="1"/>
        <c:lblAlgn val="ctr"/>
        <c:lblOffset val="100"/>
        <c:noMultiLvlLbl val="0"/>
      </c:catAx>
      <c:valAx>
        <c:axId val="9637331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2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2527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23</xdr:row>
      <xdr:rowOff>59040</xdr:rowOff>
    </xdr:from>
    <xdr:to>
      <xdr:col>10</xdr:col>
      <xdr:colOff>446400</xdr:colOff>
      <xdr:row>26</xdr:row>
      <xdr:rowOff>84600</xdr:rowOff>
    </xdr:to>
    <xdr:sp>
      <xdr:nvSpPr>
        <xdr:cNvPr id="12" name="AutoShape 1"/>
        <xdr:cNvSpPr/>
      </xdr:nvSpPr>
      <xdr:spPr>
        <a:xfrm>
          <a:off x="7562520" y="3798000"/>
          <a:ext cx="1011960" cy="5130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3680</xdr:colOff>
      <xdr:row>15</xdr:row>
      <xdr:rowOff>68760</xdr:rowOff>
    </xdr:from>
    <xdr:to>
      <xdr:col>10</xdr:col>
      <xdr:colOff>454680</xdr:colOff>
      <xdr:row>21</xdr:row>
      <xdr:rowOff>22680</xdr:rowOff>
    </xdr:to>
    <xdr:sp>
      <xdr:nvSpPr>
        <xdr:cNvPr id="13" name="AutoShape 2"/>
        <xdr:cNvSpPr/>
      </xdr:nvSpPr>
      <xdr:spPr>
        <a:xfrm>
          <a:off x="7778880" y="2507040"/>
          <a:ext cx="803880" cy="9295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4</xdr:row>
      <xdr:rowOff>5400</xdr:rowOff>
    </xdr:from>
    <xdr:to>
      <xdr:col>9</xdr:col>
      <xdr:colOff>727560</xdr:colOff>
      <xdr:row>16</xdr:row>
      <xdr:rowOff>41760</xdr:rowOff>
    </xdr:to>
    <xdr:sp>
      <xdr:nvSpPr>
        <xdr:cNvPr id="14" name="Text 3"/>
        <xdr:cNvSpPr/>
      </xdr:nvSpPr>
      <xdr:spPr>
        <a:xfrm>
          <a:off x="7354080" y="2281320"/>
          <a:ext cx="6886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21</xdr:row>
      <xdr:rowOff>90360</xdr:rowOff>
    </xdr:from>
    <xdr:to>
      <xdr:col>9</xdr:col>
      <xdr:colOff>713160</xdr:colOff>
      <xdr:row>23</xdr:row>
      <xdr:rowOff>50040</xdr:rowOff>
    </xdr:to>
    <xdr:sp>
      <xdr:nvSpPr>
        <xdr:cNvPr id="15" name="Text 4"/>
        <xdr:cNvSpPr/>
      </xdr:nvSpPr>
      <xdr:spPr>
        <a:xfrm>
          <a:off x="7354080" y="3504240"/>
          <a:ext cx="6742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080" y="399960"/>
          <a:ext cx="25376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0</xdr:col>
      <xdr:colOff>2607480</xdr:colOff>
      <xdr:row>4</xdr:row>
      <xdr:rowOff>199800</xdr:rowOff>
    </xdr:to>
    <xdr:sp>
      <xdr:nvSpPr>
        <xdr:cNvPr id="4" name="Line 1"/>
        <xdr:cNvSpPr/>
      </xdr:nvSpPr>
      <xdr:spPr>
        <a:xfrm>
          <a:off x="10080" y="418680"/>
          <a:ext cx="259740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597040</xdr:colOff>
      <xdr:row>4</xdr:row>
      <xdr:rowOff>190440</xdr:rowOff>
    </xdr:to>
    <xdr:sp>
      <xdr:nvSpPr>
        <xdr:cNvPr id="5" name="Line 1"/>
        <xdr:cNvSpPr/>
      </xdr:nvSpPr>
      <xdr:spPr>
        <a:xfrm>
          <a:off x="0" y="418680"/>
          <a:ext cx="259704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6" name="Line 1"/>
        <xdr:cNvSpPr/>
      </xdr:nvSpPr>
      <xdr:spPr>
        <a:xfrm>
          <a:off x="10080" y="399960"/>
          <a:ext cx="258768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720</xdr:colOff>
      <xdr:row>3</xdr:row>
      <xdr:rowOff>399960</xdr:rowOff>
    </xdr:to>
    <xdr:sp>
      <xdr:nvSpPr>
        <xdr:cNvPr id="7" name="Line 1"/>
        <xdr:cNvSpPr/>
      </xdr:nvSpPr>
      <xdr:spPr>
        <a:xfrm>
          <a:off x="10440" y="399960"/>
          <a:ext cx="262728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14" min="2" style="1" width="10.7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0</v>
      </c>
      <c r="C3" s="5" t="n"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1032241</v>
      </c>
      <c r="C5" s="9" t="n">
        <v>1032198</v>
      </c>
      <c r="D5" s="9" t="n">
        <v>1033265</v>
      </c>
      <c r="E5" s="9" t="n">
        <v>1033574</v>
      </c>
      <c r="F5" s="9" t="n">
        <v>1033976</v>
      </c>
      <c r="G5" s="9" t="n">
        <v>1032782</v>
      </c>
      <c r="H5" s="9" t="n">
        <v>1033753</v>
      </c>
      <c r="I5" s="9" t="n">
        <v>1033930</v>
      </c>
      <c r="J5" s="9" t="n">
        <v>1029487</v>
      </c>
      <c r="K5" s="9" t="n">
        <v>1029957</v>
      </c>
      <c r="L5" s="9" t="n">
        <v>1030119</v>
      </c>
      <c r="M5" s="9" t="n">
        <v>1025567</v>
      </c>
      <c r="N5" s="9" t="n">
        <v>1027678</v>
      </c>
    </row>
    <row r="6" customFormat="false" ht="15.75" hidden="false" customHeight="false" outlineLevel="0" collapsed="false">
      <c r="A6" s="8" t="s">
        <v>4</v>
      </c>
      <c r="B6" s="9" t="n">
        <v>398505</v>
      </c>
      <c r="C6" s="9" t="n">
        <v>398529</v>
      </c>
      <c r="D6" s="9" t="n">
        <v>398925</v>
      </c>
      <c r="E6" s="9" t="n">
        <v>399046</v>
      </c>
      <c r="F6" s="9" t="n">
        <v>399833</v>
      </c>
      <c r="G6" s="9" t="n">
        <v>401960</v>
      </c>
      <c r="H6" s="9" t="n">
        <v>403581</v>
      </c>
      <c r="I6" s="9" t="n">
        <v>404119</v>
      </c>
      <c r="J6" s="9" t="n">
        <v>404520</v>
      </c>
      <c r="K6" s="9" t="n">
        <v>405519</v>
      </c>
      <c r="L6" s="9" t="n">
        <v>405781</v>
      </c>
      <c r="M6" s="9" t="n">
        <v>405388</v>
      </c>
      <c r="N6" s="9" t="n">
        <v>407985</v>
      </c>
    </row>
    <row r="7" customFormat="false" ht="15.75" hidden="false" customHeight="false" outlineLevel="0" collapsed="false">
      <c r="A7" s="8" t="s">
        <v>5</v>
      </c>
      <c r="B7" s="9" t="n">
        <v>325446</v>
      </c>
      <c r="C7" s="9" t="n">
        <v>325432</v>
      </c>
      <c r="D7" s="9" t="n">
        <v>330162</v>
      </c>
      <c r="E7" s="9" t="n">
        <v>330358</v>
      </c>
      <c r="F7" s="9" t="n">
        <v>330614</v>
      </c>
      <c r="G7" s="9" t="n">
        <v>335386</v>
      </c>
      <c r="H7" s="9" t="n">
        <v>336251</v>
      </c>
      <c r="I7" s="9" t="n">
        <v>336407</v>
      </c>
      <c r="J7" s="9" t="n">
        <v>341852</v>
      </c>
      <c r="K7" s="9" t="n">
        <v>342105</v>
      </c>
      <c r="L7" s="9" t="n">
        <v>342230</v>
      </c>
      <c r="M7" s="9" t="n">
        <v>348292</v>
      </c>
      <c r="N7" s="9" t="n">
        <v>349798</v>
      </c>
    </row>
    <row r="8" customFormat="false" ht="15.75" hidden="false" customHeight="false" outlineLevel="0" collapsed="false">
      <c r="A8" s="8" t="s">
        <v>6</v>
      </c>
      <c r="B8" s="9" t="n">
        <v>593252</v>
      </c>
      <c r="C8" s="9" t="n">
        <v>593234</v>
      </c>
      <c r="D8" s="9" t="n">
        <v>598265</v>
      </c>
      <c r="E8" s="9" t="n">
        <v>598949</v>
      </c>
      <c r="F8" s="9" t="n">
        <v>600242</v>
      </c>
      <c r="G8" s="9" t="n">
        <v>601803</v>
      </c>
      <c r="H8" s="9" t="n">
        <v>602897</v>
      </c>
      <c r="I8" s="9" t="n">
        <v>603189</v>
      </c>
      <c r="J8" s="9" t="n">
        <v>609935</v>
      </c>
      <c r="K8" s="9" t="n">
        <v>612305</v>
      </c>
      <c r="L8" s="9" t="n">
        <v>612832</v>
      </c>
      <c r="M8" s="9" t="n">
        <v>621090</v>
      </c>
      <c r="N8" s="9" t="n">
        <v>623041</v>
      </c>
    </row>
    <row r="9" customFormat="false" ht="15.75" hidden="false" customHeight="false" outlineLevel="0" collapsed="false">
      <c r="A9" s="8" t="s">
        <v>7</v>
      </c>
      <c r="B9" s="9" t="n">
        <v>265644</v>
      </c>
      <c r="C9" s="9" t="n">
        <v>265633</v>
      </c>
      <c r="D9" s="9" t="n">
        <v>265986</v>
      </c>
      <c r="E9" s="9" t="n">
        <v>266133</v>
      </c>
      <c r="F9" s="9" t="n">
        <v>266296</v>
      </c>
      <c r="G9" s="9" t="n">
        <v>266771</v>
      </c>
      <c r="H9" s="9" t="n">
        <v>267529</v>
      </c>
      <c r="I9" s="9" t="n">
        <v>267650</v>
      </c>
      <c r="J9" s="9" t="n">
        <v>268098</v>
      </c>
      <c r="K9" s="9" t="n">
        <v>268447</v>
      </c>
      <c r="L9" s="9" t="n">
        <v>268516</v>
      </c>
      <c r="M9" s="9" t="n">
        <v>269491</v>
      </c>
      <c r="N9" s="9" t="n">
        <v>270871</v>
      </c>
    </row>
    <row r="10" customFormat="false" ht="15.75" hidden="false" customHeight="false" outlineLevel="0" collapsed="false">
      <c r="A10" s="8" t="s">
        <v>8</v>
      </c>
      <c r="B10" s="9" t="n">
        <v>282309</v>
      </c>
      <c r="C10" s="9" t="n">
        <v>282293</v>
      </c>
      <c r="D10" s="9" t="n">
        <v>282482</v>
      </c>
      <c r="E10" s="9" t="n">
        <v>282711</v>
      </c>
      <c r="F10" s="9" t="n">
        <v>283066</v>
      </c>
      <c r="G10" s="9" t="n">
        <v>283095</v>
      </c>
      <c r="H10" s="9" t="n">
        <v>283902</v>
      </c>
      <c r="I10" s="9" t="n">
        <v>284094</v>
      </c>
      <c r="J10" s="9" t="n">
        <v>284631</v>
      </c>
      <c r="K10" s="9" t="n">
        <v>285226</v>
      </c>
      <c r="L10" s="9" t="n">
        <v>285355</v>
      </c>
      <c r="M10" s="9" t="n">
        <v>286215</v>
      </c>
      <c r="N10" s="9" t="n">
        <v>287776</v>
      </c>
    </row>
    <row r="11" customFormat="false" ht="15.75" hidden="false" customHeight="false" outlineLevel="0" collapsed="false">
      <c r="A11" s="8" t="s">
        <v>9</v>
      </c>
      <c r="B11" s="9" t="n">
        <v>91741</v>
      </c>
      <c r="C11" s="9" t="n">
        <v>91739</v>
      </c>
      <c r="D11" s="9" t="n">
        <v>94415</v>
      </c>
      <c r="E11" s="9" t="n">
        <v>95050</v>
      </c>
      <c r="F11" s="9" t="n">
        <v>96328</v>
      </c>
      <c r="G11" s="9" t="n">
        <v>97373</v>
      </c>
      <c r="H11" s="9" t="n">
        <v>98323</v>
      </c>
      <c r="I11" s="9" t="n">
        <v>98725</v>
      </c>
      <c r="J11" s="9" t="n">
        <v>100422</v>
      </c>
      <c r="K11" s="9" t="n">
        <v>102384</v>
      </c>
      <c r="L11" s="9" t="n">
        <v>102796</v>
      </c>
      <c r="M11" s="9" t="n">
        <v>105651</v>
      </c>
      <c r="N11" s="9" t="n">
        <v>106673</v>
      </c>
    </row>
    <row r="12" customFormat="false" ht="15.75" hidden="false" customHeight="false" outlineLevel="0" collapsed="false">
      <c r="A12" s="8" t="s">
        <v>10</v>
      </c>
      <c r="B12" s="9" t="n">
        <v>41036</v>
      </c>
      <c r="C12" s="9" t="n">
        <v>41035</v>
      </c>
      <c r="D12" s="9" t="n">
        <v>42701</v>
      </c>
      <c r="E12" s="9" t="n">
        <v>42797</v>
      </c>
      <c r="F12" s="9" t="n">
        <v>42844</v>
      </c>
      <c r="G12" s="9" t="n">
        <v>43568</v>
      </c>
      <c r="H12" s="9" t="n">
        <v>44183</v>
      </c>
      <c r="I12" s="9" t="n">
        <v>44242</v>
      </c>
      <c r="J12" s="9" t="n">
        <v>45351</v>
      </c>
      <c r="K12" s="9" t="n">
        <v>45388</v>
      </c>
      <c r="L12" s="9" t="n">
        <v>45440</v>
      </c>
      <c r="M12" s="9" t="n">
        <v>46904</v>
      </c>
      <c r="N12" s="9" t="n">
        <v>47817</v>
      </c>
    </row>
    <row r="13" customFormat="false" ht="47.25" hidden="false" customHeight="false" outlineLevel="0" collapsed="false">
      <c r="A13" s="8" t="s">
        <v>11</v>
      </c>
      <c r="B13" s="10" t="n">
        <v>15517</v>
      </c>
      <c r="C13" s="10" t="n">
        <v>15517</v>
      </c>
      <c r="D13" s="10" t="n">
        <v>17295</v>
      </c>
      <c r="E13" s="10" t="n">
        <v>17376</v>
      </c>
      <c r="F13" s="10" t="n">
        <v>17426</v>
      </c>
      <c r="G13" s="10" t="n">
        <v>18568</v>
      </c>
      <c r="H13" s="10" t="n">
        <v>19047</v>
      </c>
      <c r="I13" s="10" t="n">
        <v>19150</v>
      </c>
      <c r="J13" s="10" t="n">
        <v>20603</v>
      </c>
      <c r="K13" s="10" t="n">
        <v>20640</v>
      </c>
      <c r="L13" s="10" t="n">
        <v>20693</v>
      </c>
      <c r="M13" s="10" t="n">
        <v>22308</v>
      </c>
      <c r="N13" s="10" t="n">
        <v>23169</v>
      </c>
    </row>
    <row r="14" customFormat="false" ht="15.75" hidden="false" customHeight="false" outlineLevel="0" collapsed="false">
      <c r="A14" s="11" t="s">
        <v>12</v>
      </c>
      <c r="B14" s="9" t="n">
        <v>3045691</v>
      </c>
      <c r="C14" s="9" t="n">
        <v>3045610</v>
      </c>
      <c r="D14" s="9" t="n">
        <v>3063496</v>
      </c>
      <c r="E14" s="9" t="n">
        <v>3065994</v>
      </c>
      <c r="F14" s="9" t="n">
        <v>3070625</v>
      </c>
      <c r="G14" s="9" t="n">
        <v>3081306</v>
      </c>
      <c r="H14" s="9" t="n">
        <v>3089466</v>
      </c>
      <c r="I14" s="9" t="n">
        <v>3091506</v>
      </c>
      <c r="J14" s="9" t="n">
        <v>3104899</v>
      </c>
      <c r="K14" s="9" t="n">
        <v>3111971</v>
      </c>
      <c r="L14" s="9" t="n">
        <v>3113762</v>
      </c>
      <c r="M14" s="9" t="n">
        <v>3130906</v>
      </c>
      <c r="N14" s="9" t="n">
        <v>3144808</v>
      </c>
    </row>
    <row r="15" customFormat="false" ht="15.75" hidden="false" customHeight="false" outlineLevel="0" collapsed="false">
      <c r="C15" s="12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36.85"/>
    <col collapsed="false" customWidth="true" hidden="false" outlineLevel="0" max="2" min="2" style="137" width="9.99"/>
    <col collapsed="false" customWidth="false" hidden="false" outlineLevel="0" max="257" min="3" style="137" width="9.14"/>
  </cols>
  <sheetData>
    <row r="1" customFormat="false" ht="15.75" hidden="false" customHeight="true" outlineLevel="0" collapsed="false">
      <c r="A1" s="14" t="s">
        <v>8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5"/>
      <c r="B2" s="138"/>
      <c r="N2" s="15" t="s">
        <v>2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73" t="n">
        <v>1005.9</v>
      </c>
      <c r="C5" s="73" t="n">
        <v>1013.98</v>
      </c>
      <c r="D5" s="73" t="n">
        <v>1049.49</v>
      </c>
      <c r="E5" s="73" t="n">
        <v>1076.49</v>
      </c>
      <c r="F5" s="73" t="n">
        <v>1100.52</v>
      </c>
      <c r="G5" s="73" t="n">
        <v>1110.42</v>
      </c>
      <c r="H5" s="73" t="n">
        <v>1120.68</v>
      </c>
      <c r="I5" s="73" t="n">
        <v>1141.05</v>
      </c>
      <c r="J5" s="73" t="n">
        <v>1135.88</v>
      </c>
      <c r="K5" s="73" t="n">
        <v>1146.29</v>
      </c>
      <c r="L5" s="73" t="n">
        <v>1164.32</v>
      </c>
      <c r="M5" s="73" t="n">
        <v>1175.52</v>
      </c>
      <c r="N5" s="73" t="n">
        <v>1200.41</v>
      </c>
    </row>
    <row r="6" customFormat="false" ht="15.75" hidden="false" customHeight="true" outlineLevel="0" collapsed="false">
      <c r="A6" s="8" t="s">
        <v>4</v>
      </c>
      <c r="B6" s="73" t="n">
        <v>869.8</v>
      </c>
      <c r="C6" s="73" t="n">
        <v>880.84</v>
      </c>
      <c r="D6" s="73" t="n">
        <v>905.57</v>
      </c>
      <c r="E6" s="73" t="n">
        <v>928.96</v>
      </c>
      <c r="F6" s="73" t="n">
        <v>942.14</v>
      </c>
      <c r="G6" s="73" t="n">
        <v>951.78</v>
      </c>
      <c r="H6" s="73" t="n">
        <v>961.68</v>
      </c>
      <c r="I6" s="73" t="n">
        <v>977.52</v>
      </c>
      <c r="J6" s="73" t="n">
        <v>984.04</v>
      </c>
      <c r="K6" s="73" t="n">
        <v>980.84</v>
      </c>
      <c r="L6" s="73" t="n">
        <v>1002.09</v>
      </c>
      <c r="M6" s="73" t="n">
        <v>998.08</v>
      </c>
      <c r="N6" s="73" t="n">
        <v>1036.62</v>
      </c>
    </row>
    <row r="7" customFormat="false" ht="15.75" hidden="false" customHeight="true" outlineLevel="0" collapsed="false">
      <c r="A7" s="8" t="s">
        <v>5</v>
      </c>
      <c r="B7" s="73" t="n">
        <v>862.94</v>
      </c>
      <c r="C7" s="73" t="n">
        <v>858.61</v>
      </c>
      <c r="D7" s="73" t="n">
        <v>893.5</v>
      </c>
      <c r="E7" s="73" t="n">
        <v>917.97</v>
      </c>
      <c r="F7" s="73" t="n">
        <v>938.9</v>
      </c>
      <c r="G7" s="73" t="n">
        <v>958.78</v>
      </c>
      <c r="H7" s="73" t="n">
        <v>966.39</v>
      </c>
      <c r="I7" s="73" t="n">
        <v>987.63</v>
      </c>
      <c r="J7" s="73" t="n">
        <v>982.45</v>
      </c>
      <c r="K7" s="73" t="n">
        <v>998.77</v>
      </c>
      <c r="L7" s="73" t="n">
        <v>1003.53</v>
      </c>
      <c r="M7" s="73" t="n">
        <v>1023.24</v>
      </c>
      <c r="N7" s="73" t="n">
        <v>1047.14</v>
      </c>
    </row>
    <row r="8" customFormat="false" ht="15.75" hidden="false" customHeight="true" outlineLevel="0" collapsed="false">
      <c r="A8" s="8" t="s">
        <v>6</v>
      </c>
      <c r="B8" s="73" t="n">
        <v>1045.24</v>
      </c>
      <c r="C8" s="73" t="n">
        <v>1043.7</v>
      </c>
      <c r="D8" s="73" t="n">
        <v>1068.92</v>
      </c>
      <c r="E8" s="73" t="n">
        <v>1095.07</v>
      </c>
      <c r="F8" s="73" t="n">
        <v>1116</v>
      </c>
      <c r="G8" s="73" t="n">
        <v>1123.1</v>
      </c>
      <c r="H8" s="73" t="n">
        <v>1135.44</v>
      </c>
      <c r="I8" s="73" t="n">
        <v>1157.87</v>
      </c>
      <c r="J8" s="73" t="n">
        <v>1127.78</v>
      </c>
      <c r="K8" s="73" t="n">
        <v>1121.8</v>
      </c>
      <c r="L8" s="73" t="n">
        <v>1158.53</v>
      </c>
      <c r="M8" s="73" t="n">
        <v>1139.27</v>
      </c>
      <c r="N8" s="73" t="n">
        <v>1178.56</v>
      </c>
    </row>
    <row r="9" customFormat="false" ht="15.75" hidden="false" customHeight="true" outlineLevel="0" collapsed="false">
      <c r="A9" s="8" t="s">
        <v>7</v>
      </c>
      <c r="B9" s="73" t="n">
        <v>1078.61</v>
      </c>
      <c r="C9" s="73" t="n">
        <v>1084.03</v>
      </c>
      <c r="D9" s="73" t="n">
        <v>1129.04</v>
      </c>
      <c r="E9" s="73" t="n">
        <v>1150.99</v>
      </c>
      <c r="F9" s="73" t="n">
        <v>1176.2</v>
      </c>
      <c r="G9" s="73" t="n">
        <v>1191.04</v>
      </c>
      <c r="H9" s="73" t="n">
        <v>1199.79</v>
      </c>
      <c r="I9" s="73" t="n">
        <v>1222.15</v>
      </c>
      <c r="J9" s="73" t="n">
        <v>1204.81</v>
      </c>
      <c r="K9" s="73" t="n">
        <v>1202.01</v>
      </c>
      <c r="L9" s="73" t="n">
        <v>1243.64</v>
      </c>
      <c r="M9" s="73" t="n">
        <v>1244.68</v>
      </c>
      <c r="N9" s="73" t="n">
        <v>1272.46</v>
      </c>
    </row>
    <row r="10" customFormat="false" ht="15.75" hidden="false" customHeight="true" outlineLevel="0" collapsed="false">
      <c r="A10" s="8" t="s">
        <v>8</v>
      </c>
      <c r="B10" s="73" t="n">
        <v>902.17</v>
      </c>
      <c r="C10" s="73" t="n">
        <v>903.86</v>
      </c>
      <c r="D10" s="73" t="n">
        <v>936.46</v>
      </c>
      <c r="E10" s="73" t="n">
        <v>960.6</v>
      </c>
      <c r="F10" s="73" t="n">
        <v>978.38</v>
      </c>
      <c r="G10" s="73" t="n">
        <v>1002</v>
      </c>
      <c r="H10" s="73" t="n">
        <v>1018.31</v>
      </c>
      <c r="I10" s="73" t="n">
        <v>1033.92</v>
      </c>
      <c r="J10" s="73" t="n">
        <v>1045.6</v>
      </c>
      <c r="K10" s="73" t="n">
        <v>1055.04</v>
      </c>
      <c r="L10" s="73" t="n">
        <v>1076.19</v>
      </c>
      <c r="M10" s="73" t="n">
        <v>1075.7</v>
      </c>
      <c r="N10" s="73" t="n">
        <v>1120.8</v>
      </c>
    </row>
    <row r="11" customFormat="false" ht="15.75" hidden="false" customHeight="true" outlineLevel="0" collapsed="false">
      <c r="A11" s="8" t="s">
        <v>9</v>
      </c>
      <c r="B11" s="73" t="n">
        <v>564.18</v>
      </c>
      <c r="C11" s="73" t="n">
        <v>572</v>
      </c>
      <c r="D11" s="73" t="n">
        <v>572.46</v>
      </c>
      <c r="E11" s="73" t="n">
        <v>586.24</v>
      </c>
      <c r="F11" s="73" t="n">
        <v>590.61</v>
      </c>
      <c r="G11" s="73" t="n">
        <v>589.73</v>
      </c>
      <c r="H11" s="73" t="n">
        <v>594.67</v>
      </c>
      <c r="I11" s="73" t="n">
        <v>606.39</v>
      </c>
      <c r="J11" s="73" t="n">
        <v>596.77</v>
      </c>
      <c r="K11" s="73" t="n">
        <v>592.74</v>
      </c>
      <c r="L11" s="73" t="n">
        <v>603.64</v>
      </c>
      <c r="M11" s="73" t="n">
        <v>580.14</v>
      </c>
      <c r="N11" s="73" t="n">
        <v>595.44</v>
      </c>
    </row>
    <row r="12" customFormat="false" ht="15.75" hidden="false" customHeight="true" outlineLevel="0" collapsed="false">
      <c r="A12" s="8" t="s">
        <v>10</v>
      </c>
      <c r="B12" s="73" t="n">
        <v>567.57</v>
      </c>
      <c r="C12" s="73" t="n">
        <v>573.85</v>
      </c>
      <c r="D12" s="73" t="n">
        <v>595.98</v>
      </c>
      <c r="E12" s="73" t="n">
        <v>614.86</v>
      </c>
      <c r="F12" s="73" t="n">
        <v>625.9</v>
      </c>
      <c r="G12" s="73" t="n">
        <v>639.37</v>
      </c>
      <c r="H12" s="73" t="n">
        <v>640.61</v>
      </c>
      <c r="I12" s="73" t="n">
        <v>657.75</v>
      </c>
      <c r="J12" s="73" t="n">
        <v>669.6</v>
      </c>
      <c r="K12" s="73" t="n">
        <v>680.27</v>
      </c>
      <c r="L12" s="73" t="n">
        <v>698.15</v>
      </c>
      <c r="M12" s="73" t="n">
        <v>701.07</v>
      </c>
      <c r="N12" s="73" t="n">
        <v>710.81</v>
      </c>
    </row>
    <row r="13" customFormat="false" ht="31.5" hidden="false" customHeight="true" outlineLevel="0" collapsed="false">
      <c r="A13" s="8" t="s">
        <v>11</v>
      </c>
      <c r="B13" s="139" t="n">
        <v>386.87</v>
      </c>
      <c r="C13" s="139" t="n">
        <v>392.99</v>
      </c>
      <c r="D13" s="139" t="n">
        <v>410.93</v>
      </c>
      <c r="E13" s="139" t="n">
        <v>424.9</v>
      </c>
      <c r="F13" s="139" t="n">
        <v>435.33</v>
      </c>
      <c r="G13" s="139" t="n">
        <v>447.27</v>
      </c>
      <c r="H13" s="139" t="n">
        <v>446.53</v>
      </c>
      <c r="I13" s="139" t="n">
        <v>458.54</v>
      </c>
      <c r="J13" s="139" t="n">
        <v>466.24</v>
      </c>
      <c r="K13" s="139" t="n">
        <v>475.39</v>
      </c>
      <c r="L13" s="139" t="n">
        <v>487.07</v>
      </c>
      <c r="M13" s="139" t="n">
        <v>478.3</v>
      </c>
      <c r="N13" s="139" t="n">
        <v>476.93</v>
      </c>
    </row>
    <row r="14" customFormat="false" ht="15.75" hidden="false" customHeight="true" outlineLevel="0" collapsed="false">
      <c r="A14" s="11" t="s">
        <v>12</v>
      </c>
      <c r="B14" s="73" t="n">
        <v>954.84</v>
      </c>
      <c r="C14" s="73" t="n">
        <v>959.24</v>
      </c>
      <c r="D14" s="73" t="n">
        <v>989.59</v>
      </c>
      <c r="E14" s="73" t="n">
        <v>1014.28</v>
      </c>
      <c r="F14" s="73" t="n">
        <v>1034.43</v>
      </c>
      <c r="G14" s="73" t="n">
        <v>1045.6</v>
      </c>
      <c r="H14" s="73" t="n">
        <v>1055.68</v>
      </c>
      <c r="I14" s="73" t="n">
        <v>1075.22</v>
      </c>
      <c r="J14" s="73" t="n">
        <v>1066.6</v>
      </c>
      <c r="K14" s="73" t="n">
        <v>1070.68</v>
      </c>
      <c r="L14" s="73" t="n">
        <v>1093.32</v>
      </c>
      <c r="M14" s="73" t="n">
        <v>1093.08</v>
      </c>
      <c r="N14" s="73" t="n">
        <v>1123.41</v>
      </c>
    </row>
    <row r="17" customFormat="false" ht="15.75" hidden="false" customHeight="true" outlineLevel="0" collapsed="false">
      <c r="A17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40" width="37.41"/>
    <col collapsed="false" customWidth="true" hidden="false" outlineLevel="0" max="2" min="2" style="140" width="10.56"/>
    <col collapsed="false" customWidth="true" hidden="false" outlineLevel="0" max="3" min="3" style="140" width="11.28"/>
    <col collapsed="false" customWidth="true" hidden="false" outlineLevel="0" max="4" min="4" style="140" width="9.41"/>
    <col collapsed="false" customWidth="true" hidden="false" outlineLevel="0" max="5" min="5" style="140" width="10.85"/>
    <col collapsed="false" customWidth="true" hidden="false" outlineLevel="0" max="8" min="6" style="140" width="9.41"/>
    <col collapsed="false" customWidth="true" hidden="false" outlineLevel="0" max="9" min="9" style="140" width="10.56"/>
    <col collapsed="false" customWidth="false" hidden="false" outlineLevel="0" max="10" min="10" style="140" width="11.56"/>
    <col collapsed="false" customWidth="true" hidden="false" outlineLevel="0" max="11" min="11" style="140" width="12.28"/>
    <col collapsed="false" customWidth="false" hidden="false" outlineLevel="0" max="257" min="12" style="140" width="11.56"/>
  </cols>
  <sheetData>
    <row r="1" s="143" customFormat="true" ht="15.75" hidden="false" customHeight="true" outlineLevel="0" collapsed="false">
      <c r="A1" s="141" t="s">
        <v>8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2"/>
    </row>
    <row r="2" customFormat="false" ht="15.75" hidden="false" customHeight="false" outlineLevel="0" collapsed="false">
      <c r="A2" s="144"/>
      <c r="B2" s="145"/>
      <c r="C2" s="145" t="s">
        <v>83</v>
      </c>
      <c r="D2" s="145"/>
      <c r="E2" s="145"/>
      <c r="F2" s="145"/>
      <c r="G2" s="145"/>
      <c r="I2" s="146"/>
      <c r="J2" s="147" t="s">
        <v>16</v>
      </c>
      <c r="K2" s="147"/>
      <c r="L2" s="145"/>
    </row>
    <row r="3" customFormat="false" ht="31.5" hidden="false" customHeight="true" outlineLevel="0" collapsed="false">
      <c r="A3" s="148" t="s">
        <v>2</v>
      </c>
      <c r="B3" s="149" t="s">
        <v>3</v>
      </c>
      <c r="C3" s="149" t="s">
        <v>4</v>
      </c>
      <c r="D3" s="149" t="s">
        <v>5</v>
      </c>
      <c r="E3" s="149" t="s">
        <v>6</v>
      </c>
      <c r="F3" s="149" t="s">
        <v>7</v>
      </c>
      <c r="G3" s="149" t="s">
        <v>8</v>
      </c>
      <c r="H3" s="149" t="s">
        <v>44</v>
      </c>
      <c r="I3" s="149" t="s">
        <v>10</v>
      </c>
      <c r="J3" s="149" t="s">
        <v>45</v>
      </c>
      <c r="K3" s="150" t="s">
        <v>12</v>
      </c>
      <c r="L3" s="145"/>
    </row>
    <row r="4" customFormat="false" ht="31.5" hidden="false" customHeight="true" outlineLevel="0" collapsed="false">
      <c r="A4" s="151" t="s">
        <v>84</v>
      </c>
      <c r="B4" s="149"/>
      <c r="C4" s="149"/>
      <c r="D4" s="149"/>
      <c r="E4" s="149"/>
      <c r="F4" s="149"/>
      <c r="G4" s="149"/>
      <c r="H4" s="149"/>
      <c r="I4" s="149"/>
      <c r="J4" s="149"/>
      <c r="K4" s="150"/>
    </row>
    <row r="5" customFormat="false" ht="15.75" hidden="false" customHeight="true" outlineLevel="0" collapsed="false">
      <c r="A5" s="152" t="s">
        <v>85</v>
      </c>
      <c r="B5" s="153" t="n">
        <v>30</v>
      </c>
      <c r="C5" s="153" t="n">
        <v>11</v>
      </c>
      <c r="D5" s="153" t="n">
        <v>8</v>
      </c>
      <c r="E5" s="153" t="n">
        <v>6</v>
      </c>
      <c r="F5" s="153" t="n">
        <v>8</v>
      </c>
      <c r="G5" s="153" t="n">
        <v>6</v>
      </c>
      <c r="H5" s="153" t="n">
        <v>0</v>
      </c>
      <c r="I5" s="153" t="n">
        <v>1</v>
      </c>
      <c r="J5" s="153" t="n">
        <v>0</v>
      </c>
      <c r="K5" s="153" t="n">
        <v>70</v>
      </c>
    </row>
    <row r="6" customFormat="false" ht="36" hidden="false" customHeight="true" outlineLevel="0" collapsed="false">
      <c r="A6" s="152" t="s">
        <v>86</v>
      </c>
      <c r="B6" s="153" t="n">
        <v>1272</v>
      </c>
      <c r="C6" s="153" t="n">
        <v>390</v>
      </c>
      <c r="D6" s="153" t="n">
        <v>305</v>
      </c>
      <c r="E6" s="153" t="n">
        <v>583</v>
      </c>
      <c r="F6" s="153" t="n">
        <v>154</v>
      </c>
      <c r="G6" s="153" t="n">
        <v>263</v>
      </c>
      <c r="H6" s="153" t="n">
        <v>27</v>
      </c>
      <c r="I6" s="153" t="n">
        <v>28</v>
      </c>
      <c r="J6" s="153" t="n">
        <v>6</v>
      </c>
      <c r="K6" s="153" t="n">
        <v>3028</v>
      </c>
    </row>
    <row r="7" customFormat="false" ht="15.75" hidden="false" customHeight="true" outlineLevel="0" collapsed="false">
      <c r="A7" s="152" t="s">
        <v>12</v>
      </c>
      <c r="B7" s="153" t="n">
        <v>1302</v>
      </c>
      <c r="C7" s="153" t="n">
        <v>401</v>
      </c>
      <c r="D7" s="153" t="n">
        <v>313</v>
      </c>
      <c r="E7" s="153" t="n">
        <v>589</v>
      </c>
      <c r="F7" s="153" t="n">
        <v>162</v>
      </c>
      <c r="G7" s="153" t="n">
        <v>269</v>
      </c>
      <c r="H7" s="153" t="n">
        <v>27</v>
      </c>
      <c r="I7" s="153" t="n">
        <v>29</v>
      </c>
      <c r="J7" s="153" t="n">
        <v>6</v>
      </c>
      <c r="K7" s="153" t="n">
        <v>3098</v>
      </c>
    </row>
    <row r="23" customFormat="false" ht="15.75" hidden="false" customHeight="false" outlineLevel="0" collapsed="false">
      <c r="C23" s="140" t="s">
        <v>83</v>
      </c>
    </row>
  </sheetData>
  <mergeCells count="12">
    <mergeCell ref="A1:K1"/>
    <mergeCell ref="J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14" min="2" style="14" width="8.99"/>
    <col collapsed="false" customWidth="false" hidden="false" outlineLevel="0" max="257" min="15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5.75" hidden="false" customHeight="true" outlineLevel="0" collapsed="false">
      <c r="A2" s="15"/>
      <c r="N2" s="15" t="s">
        <v>1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6" t="n">
        <v>33.89</v>
      </c>
      <c r="C5" s="16" t="n">
        <v>33.88</v>
      </c>
      <c r="D5" s="16" t="n">
        <v>33.74</v>
      </c>
      <c r="E5" s="16" t="n">
        <v>33.7</v>
      </c>
      <c r="F5" s="16" t="n">
        <v>33.66</v>
      </c>
      <c r="G5" s="16" t="n">
        <v>33.52</v>
      </c>
      <c r="H5" s="16" t="n">
        <v>33.47</v>
      </c>
      <c r="I5" s="16" t="n">
        <v>33.45</v>
      </c>
      <c r="J5" s="16" t="n">
        <v>33.17</v>
      </c>
      <c r="K5" s="16" t="n">
        <v>33.09</v>
      </c>
      <c r="L5" s="16" t="n">
        <v>33.1</v>
      </c>
      <c r="M5" s="16" t="n">
        <v>32.76</v>
      </c>
      <c r="N5" s="16" t="n">
        <v>32.69</v>
      </c>
    </row>
    <row r="6" customFormat="false" ht="15.75" hidden="false" customHeight="true" outlineLevel="0" collapsed="false">
      <c r="A6" s="8" t="s">
        <v>4</v>
      </c>
      <c r="B6" s="16" t="n">
        <v>13.08</v>
      </c>
      <c r="C6" s="16" t="n">
        <v>13.09</v>
      </c>
      <c r="D6" s="16" t="n">
        <v>13.02</v>
      </c>
      <c r="E6" s="16" t="n">
        <v>13.02</v>
      </c>
      <c r="F6" s="16" t="n">
        <v>13.02</v>
      </c>
      <c r="G6" s="16" t="n">
        <v>13.05</v>
      </c>
      <c r="H6" s="16" t="n">
        <v>13.06</v>
      </c>
      <c r="I6" s="16" t="n">
        <v>13.07</v>
      </c>
      <c r="J6" s="16" t="n">
        <v>13.03</v>
      </c>
      <c r="K6" s="16" t="n">
        <v>13.03</v>
      </c>
      <c r="L6" s="16" t="n">
        <v>13.03</v>
      </c>
      <c r="M6" s="16" t="n">
        <v>12.95</v>
      </c>
      <c r="N6" s="16" t="n">
        <v>12.97</v>
      </c>
    </row>
    <row r="7" customFormat="false" ht="15.75" hidden="false" customHeight="true" outlineLevel="0" collapsed="false">
      <c r="A7" s="8" t="s">
        <v>5</v>
      </c>
      <c r="B7" s="16" t="n">
        <v>10.69</v>
      </c>
      <c r="C7" s="16" t="n">
        <v>10.69</v>
      </c>
      <c r="D7" s="16" t="n">
        <v>10.78</v>
      </c>
      <c r="E7" s="16" t="n">
        <v>10.77</v>
      </c>
      <c r="F7" s="16" t="n">
        <v>10.77</v>
      </c>
      <c r="G7" s="16" t="n">
        <v>10.88</v>
      </c>
      <c r="H7" s="16" t="n">
        <v>10.88</v>
      </c>
      <c r="I7" s="16" t="n">
        <v>10.88</v>
      </c>
      <c r="J7" s="16" t="n">
        <v>11.01</v>
      </c>
      <c r="K7" s="16" t="n">
        <v>10.99</v>
      </c>
      <c r="L7" s="16" t="n">
        <v>10.99</v>
      </c>
      <c r="M7" s="16" t="n">
        <v>11.12</v>
      </c>
      <c r="N7" s="16" t="n">
        <v>11.12</v>
      </c>
    </row>
    <row r="8" customFormat="false" ht="15.75" hidden="false" customHeight="true" outlineLevel="0" collapsed="false">
      <c r="A8" s="8" t="s">
        <v>6</v>
      </c>
      <c r="B8" s="16" t="n">
        <v>19.48</v>
      </c>
      <c r="C8" s="16" t="n">
        <v>19.48</v>
      </c>
      <c r="D8" s="16" t="n">
        <v>19.53</v>
      </c>
      <c r="E8" s="16" t="n">
        <v>19.54</v>
      </c>
      <c r="F8" s="16" t="n">
        <v>19.55</v>
      </c>
      <c r="G8" s="16" t="n">
        <v>19.53</v>
      </c>
      <c r="H8" s="16" t="n">
        <v>19.51</v>
      </c>
      <c r="I8" s="16" t="n">
        <v>19.51</v>
      </c>
      <c r="J8" s="16" t="n">
        <v>19.64</v>
      </c>
      <c r="K8" s="16" t="n">
        <v>19.68</v>
      </c>
      <c r="L8" s="16" t="n">
        <v>19.68</v>
      </c>
      <c r="M8" s="16" t="n">
        <v>19.84</v>
      </c>
      <c r="N8" s="16" t="n">
        <v>19.81</v>
      </c>
    </row>
    <row r="9" customFormat="false" ht="15.75" hidden="false" customHeight="true" outlineLevel="0" collapsed="false">
      <c r="A9" s="8" t="s">
        <v>7</v>
      </c>
      <c r="B9" s="16" t="n">
        <v>8.72</v>
      </c>
      <c r="C9" s="16" t="n">
        <v>8.72</v>
      </c>
      <c r="D9" s="16" t="n">
        <v>8.68</v>
      </c>
      <c r="E9" s="16" t="n">
        <v>8.68</v>
      </c>
      <c r="F9" s="16" t="n">
        <v>8.67</v>
      </c>
      <c r="G9" s="16" t="n">
        <v>8.66</v>
      </c>
      <c r="H9" s="16" t="n">
        <v>8.66</v>
      </c>
      <c r="I9" s="16" t="n">
        <v>8.66</v>
      </c>
      <c r="J9" s="16" t="n">
        <v>8.63</v>
      </c>
      <c r="K9" s="16" t="n">
        <v>8.63</v>
      </c>
      <c r="L9" s="16" t="n">
        <v>8.62</v>
      </c>
      <c r="M9" s="16" t="n">
        <v>8.61</v>
      </c>
      <c r="N9" s="16" t="n">
        <v>8.61</v>
      </c>
    </row>
    <row r="10" customFormat="false" ht="15.75" hidden="false" customHeight="true" outlineLevel="0" collapsed="false">
      <c r="A10" s="8" t="s">
        <v>8</v>
      </c>
      <c r="B10" s="16" t="n">
        <v>9.27</v>
      </c>
      <c r="C10" s="16" t="n">
        <v>9.27</v>
      </c>
      <c r="D10" s="16" t="n">
        <v>9.22</v>
      </c>
      <c r="E10" s="16" t="n">
        <v>9.22</v>
      </c>
      <c r="F10" s="16" t="n">
        <v>9.22</v>
      </c>
      <c r="G10" s="16" t="n">
        <v>9.19</v>
      </c>
      <c r="H10" s="16" t="n">
        <v>9.19</v>
      </c>
      <c r="I10" s="16" t="n">
        <v>9.19</v>
      </c>
      <c r="J10" s="16" t="n">
        <v>9.17</v>
      </c>
      <c r="K10" s="16" t="n">
        <v>9.17</v>
      </c>
      <c r="L10" s="16" t="n">
        <v>9.16</v>
      </c>
      <c r="M10" s="16" t="n">
        <v>9.14</v>
      </c>
      <c r="N10" s="16" t="n">
        <v>9.15</v>
      </c>
    </row>
    <row r="11" customFormat="false" ht="15.75" hidden="false" customHeight="true" outlineLevel="0" collapsed="false">
      <c r="A11" s="8" t="s">
        <v>9</v>
      </c>
      <c r="B11" s="16" t="n">
        <v>3.01</v>
      </c>
      <c r="C11" s="16" t="n">
        <v>3.01</v>
      </c>
      <c r="D11" s="16" t="n">
        <v>3.08</v>
      </c>
      <c r="E11" s="16" t="n">
        <v>3.1</v>
      </c>
      <c r="F11" s="16" t="n">
        <v>3.14</v>
      </c>
      <c r="G11" s="16" t="n">
        <v>3.16</v>
      </c>
      <c r="H11" s="16" t="n">
        <v>3.18</v>
      </c>
      <c r="I11" s="16" t="n">
        <v>3.19</v>
      </c>
      <c r="J11" s="16" t="n">
        <v>3.23</v>
      </c>
      <c r="K11" s="16" t="n">
        <v>3.29</v>
      </c>
      <c r="L11" s="16" t="n">
        <v>3.3</v>
      </c>
      <c r="M11" s="16" t="n">
        <v>3.37</v>
      </c>
      <c r="N11" s="16" t="n">
        <v>3.39</v>
      </c>
    </row>
    <row r="12" customFormat="false" ht="15.75" hidden="false" customHeight="true" outlineLevel="0" collapsed="false">
      <c r="A12" s="8" t="s">
        <v>10</v>
      </c>
      <c r="B12" s="16" t="n">
        <v>1.35</v>
      </c>
      <c r="C12" s="16" t="n">
        <v>1.35</v>
      </c>
      <c r="D12" s="16" t="n">
        <v>1.39</v>
      </c>
      <c r="E12" s="16" t="n">
        <v>1.4</v>
      </c>
      <c r="F12" s="16" t="n">
        <v>1.4</v>
      </c>
      <c r="G12" s="16" t="n">
        <v>1.41</v>
      </c>
      <c r="H12" s="16" t="n">
        <v>1.43</v>
      </c>
      <c r="I12" s="16" t="n">
        <v>1.43</v>
      </c>
      <c r="J12" s="16" t="n">
        <v>1.46</v>
      </c>
      <c r="K12" s="16" t="n">
        <v>1.46</v>
      </c>
      <c r="L12" s="16" t="n">
        <v>1.46</v>
      </c>
      <c r="M12" s="16" t="n">
        <v>1.5</v>
      </c>
      <c r="N12" s="16" t="n">
        <v>1.52</v>
      </c>
    </row>
    <row r="13" customFormat="false" ht="31.5" hidden="false" customHeight="true" outlineLevel="0" collapsed="false">
      <c r="A13" s="8" t="s">
        <v>11</v>
      </c>
      <c r="B13" s="17" t="n">
        <v>0.51</v>
      </c>
      <c r="C13" s="17" t="n">
        <v>0.51</v>
      </c>
      <c r="D13" s="17" t="n">
        <v>0.56</v>
      </c>
      <c r="E13" s="17" t="n">
        <v>0.57</v>
      </c>
      <c r="F13" s="17" t="n">
        <v>0.57</v>
      </c>
      <c r="G13" s="17" t="n">
        <v>0.6</v>
      </c>
      <c r="H13" s="17" t="n">
        <v>0.62</v>
      </c>
      <c r="I13" s="17" t="n">
        <v>0.62</v>
      </c>
      <c r="J13" s="17" t="n">
        <v>0.66</v>
      </c>
      <c r="K13" s="17" t="n">
        <v>0.66</v>
      </c>
      <c r="L13" s="17" t="n">
        <v>0.66</v>
      </c>
      <c r="M13" s="17" t="n">
        <v>0.71</v>
      </c>
      <c r="N13" s="17" t="n">
        <v>0.74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  <c r="I14" s="16" t="n">
        <v>100</v>
      </c>
      <c r="J14" s="16" t="n">
        <v>100</v>
      </c>
      <c r="K14" s="16" t="n">
        <v>100</v>
      </c>
      <c r="L14" s="16" t="n">
        <v>100</v>
      </c>
      <c r="M14" s="16" t="n">
        <v>100</v>
      </c>
      <c r="N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8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14" min="2" style="19" width="10.71"/>
    <col collapsed="false" customWidth="false" hidden="false" outlineLevel="0" max="257" min="15" style="19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4"/>
      <c r="B2" s="20"/>
      <c r="N2" s="21" t="s">
        <v>16</v>
      </c>
    </row>
    <row r="3" customFormat="false" ht="15.75" hidden="false" customHeight="true" outlineLevel="0" collapsed="false">
      <c r="A3" s="3" t="s">
        <v>1</v>
      </c>
      <c r="B3" s="22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4" customFormat="true" ht="15.75" hidden="false" customHeight="true" outlineLevel="0" collapsed="false">
      <c r="A5" s="8" t="s">
        <v>3</v>
      </c>
      <c r="B5" s="23" t="n">
        <v>1038336</v>
      </c>
      <c r="C5" s="23" t="n">
        <v>1046626</v>
      </c>
      <c r="D5" s="23" t="n">
        <v>1084405</v>
      </c>
      <c r="E5" s="23" t="n">
        <v>1112633</v>
      </c>
      <c r="F5" s="23" t="n">
        <v>1137908</v>
      </c>
      <c r="G5" s="23" t="n">
        <v>1146818</v>
      </c>
      <c r="H5" s="23" t="n">
        <v>1158504</v>
      </c>
      <c r="I5" s="23" t="n">
        <v>1179770</v>
      </c>
      <c r="J5" s="23" t="n">
        <v>1169371</v>
      </c>
      <c r="K5" s="23" t="n">
        <v>1180627</v>
      </c>
      <c r="L5" s="23" t="n">
        <v>1199393</v>
      </c>
      <c r="M5" s="23" t="n">
        <v>1205575</v>
      </c>
      <c r="N5" s="23" t="n">
        <v>1233634</v>
      </c>
    </row>
    <row r="6" s="24" customFormat="true" ht="15.75" hidden="false" customHeight="true" outlineLevel="0" collapsed="false">
      <c r="A6" s="8" t="s">
        <v>4</v>
      </c>
      <c r="B6" s="23" t="n">
        <v>346619</v>
      </c>
      <c r="C6" s="23" t="n">
        <v>351040</v>
      </c>
      <c r="D6" s="23" t="n">
        <v>361253</v>
      </c>
      <c r="E6" s="23" t="n">
        <v>370697</v>
      </c>
      <c r="F6" s="23" t="n">
        <v>376699</v>
      </c>
      <c r="G6" s="23" t="n">
        <v>382576</v>
      </c>
      <c r="H6" s="23" t="n">
        <v>388115</v>
      </c>
      <c r="I6" s="23" t="n">
        <v>395034</v>
      </c>
      <c r="J6" s="23" t="n">
        <v>398063</v>
      </c>
      <c r="K6" s="23" t="n">
        <v>397750</v>
      </c>
      <c r="L6" s="23" t="n">
        <v>406630</v>
      </c>
      <c r="M6" s="23" t="n">
        <v>404609</v>
      </c>
      <c r="N6" s="23" t="n">
        <v>422924</v>
      </c>
    </row>
    <row r="7" s="24" customFormat="true" ht="15.75" hidden="false" customHeight="true" outlineLevel="0" collapsed="false">
      <c r="A7" s="8" t="s">
        <v>5</v>
      </c>
      <c r="B7" s="23" t="n">
        <v>280839</v>
      </c>
      <c r="C7" s="23" t="n">
        <v>279419</v>
      </c>
      <c r="D7" s="23" t="n">
        <v>294999</v>
      </c>
      <c r="E7" s="23" t="n">
        <v>303260</v>
      </c>
      <c r="F7" s="23" t="n">
        <v>310415</v>
      </c>
      <c r="G7" s="23" t="n">
        <v>321562</v>
      </c>
      <c r="H7" s="23" t="n">
        <v>324948</v>
      </c>
      <c r="I7" s="23" t="n">
        <v>332246</v>
      </c>
      <c r="J7" s="23" t="n">
        <v>335852</v>
      </c>
      <c r="K7" s="23" t="n">
        <v>341685</v>
      </c>
      <c r="L7" s="23" t="n">
        <v>343438</v>
      </c>
      <c r="M7" s="23" t="n">
        <v>356387</v>
      </c>
      <c r="N7" s="23" t="n">
        <v>366288</v>
      </c>
    </row>
    <row r="8" s="24" customFormat="true" ht="15.75" hidden="false" customHeight="true" outlineLevel="0" collapsed="false">
      <c r="A8" s="8" t="s">
        <v>6</v>
      </c>
      <c r="B8" s="23" t="n">
        <v>620091</v>
      </c>
      <c r="C8" s="23" t="n">
        <v>619157</v>
      </c>
      <c r="D8" s="23" t="n">
        <v>639495</v>
      </c>
      <c r="E8" s="23" t="n">
        <v>655891</v>
      </c>
      <c r="F8" s="23" t="n">
        <v>669870</v>
      </c>
      <c r="G8" s="23" t="n">
        <v>675886</v>
      </c>
      <c r="H8" s="23" t="n">
        <v>684556</v>
      </c>
      <c r="I8" s="23" t="n">
        <v>698413</v>
      </c>
      <c r="J8" s="23" t="n">
        <v>687870</v>
      </c>
      <c r="K8" s="23" t="n">
        <v>686884</v>
      </c>
      <c r="L8" s="23" t="n">
        <v>709983</v>
      </c>
      <c r="M8" s="23" t="n">
        <v>707590</v>
      </c>
      <c r="N8" s="23" t="n">
        <v>734293</v>
      </c>
    </row>
    <row r="9" s="24" customFormat="true" ht="15.75" hidden="false" customHeight="true" outlineLevel="0" collapsed="false">
      <c r="A9" s="8" t="s">
        <v>7</v>
      </c>
      <c r="B9" s="23" t="n">
        <v>286525</v>
      </c>
      <c r="C9" s="23" t="n">
        <v>287955</v>
      </c>
      <c r="D9" s="23" t="n">
        <v>300310</v>
      </c>
      <c r="E9" s="23" t="n">
        <v>306317</v>
      </c>
      <c r="F9" s="23" t="n">
        <v>313217</v>
      </c>
      <c r="G9" s="23" t="n">
        <v>317734</v>
      </c>
      <c r="H9" s="23" t="n">
        <v>320978</v>
      </c>
      <c r="I9" s="23" t="n">
        <v>327109</v>
      </c>
      <c r="J9" s="23" t="n">
        <v>323006</v>
      </c>
      <c r="K9" s="23" t="n">
        <v>322677</v>
      </c>
      <c r="L9" s="23" t="n">
        <v>333936</v>
      </c>
      <c r="M9" s="23" t="n">
        <v>335431</v>
      </c>
      <c r="N9" s="23" t="n">
        <v>344672</v>
      </c>
    </row>
    <row r="10" s="24" customFormat="true" ht="15.75" hidden="false" customHeight="true" outlineLevel="0" collapsed="false">
      <c r="A10" s="8" t="s">
        <v>8</v>
      </c>
      <c r="B10" s="23" t="n">
        <v>254690</v>
      </c>
      <c r="C10" s="23" t="n">
        <v>255154</v>
      </c>
      <c r="D10" s="23" t="n">
        <v>264534</v>
      </c>
      <c r="E10" s="23" t="n">
        <v>271573</v>
      </c>
      <c r="F10" s="23" t="n">
        <v>276946</v>
      </c>
      <c r="G10" s="23" t="n">
        <v>283660</v>
      </c>
      <c r="H10" s="23" t="n">
        <v>289101</v>
      </c>
      <c r="I10" s="23" t="n">
        <v>293730</v>
      </c>
      <c r="J10" s="23" t="n">
        <v>297610</v>
      </c>
      <c r="K10" s="23" t="n">
        <v>300925</v>
      </c>
      <c r="L10" s="23" t="n">
        <v>307095</v>
      </c>
      <c r="M10" s="23" t="n">
        <v>307881</v>
      </c>
      <c r="N10" s="23" t="n">
        <v>322539</v>
      </c>
    </row>
    <row r="11" s="24" customFormat="true" ht="15.75" hidden="false" customHeight="true" outlineLevel="0" collapsed="false">
      <c r="A11" s="8" t="s">
        <v>9</v>
      </c>
      <c r="B11" s="23" t="n">
        <v>51758</v>
      </c>
      <c r="C11" s="23" t="n">
        <v>52475</v>
      </c>
      <c r="D11" s="23" t="n">
        <v>54049</v>
      </c>
      <c r="E11" s="23" t="n">
        <v>55722</v>
      </c>
      <c r="F11" s="23" t="n">
        <v>56892</v>
      </c>
      <c r="G11" s="23" t="n">
        <v>57424</v>
      </c>
      <c r="H11" s="23" t="n">
        <v>58470</v>
      </c>
      <c r="I11" s="23" t="n">
        <v>59866</v>
      </c>
      <c r="J11" s="23" t="n">
        <v>59929</v>
      </c>
      <c r="K11" s="23" t="n">
        <v>60687</v>
      </c>
      <c r="L11" s="23" t="n">
        <v>62052</v>
      </c>
      <c r="M11" s="23" t="n">
        <v>61292</v>
      </c>
      <c r="N11" s="23" t="n">
        <v>63517</v>
      </c>
    </row>
    <row r="12" s="24" customFormat="true" ht="15.75" hidden="false" customHeight="true" outlineLevel="0" collapsed="false">
      <c r="A12" s="8" t="s">
        <v>10</v>
      </c>
      <c r="B12" s="23" t="n">
        <v>23291</v>
      </c>
      <c r="C12" s="23" t="n">
        <v>23548</v>
      </c>
      <c r="D12" s="23" t="n">
        <v>25449</v>
      </c>
      <c r="E12" s="23" t="n">
        <v>26314</v>
      </c>
      <c r="F12" s="23" t="n">
        <v>26816</v>
      </c>
      <c r="G12" s="23" t="n">
        <v>27856</v>
      </c>
      <c r="H12" s="23" t="n">
        <v>28304</v>
      </c>
      <c r="I12" s="23" t="n">
        <v>29100</v>
      </c>
      <c r="J12" s="23" t="n">
        <v>30367</v>
      </c>
      <c r="K12" s="23" t="n">
        <v>30876</v>
      </c>
      <c r="L12" s="23" t="n">
        <v>31724</v>
      </c>
      <c r="M12" s="23" t="n">
        <v>32883</v>
      </c>
      <c r="N12" s="23" t="n">
        <v>33989</v>
      </c>
    </row>
    <row r="13" s="24" customFormat="true" ht="31.5" hidden="false" customHeight="true" outlineLevel="0" collapsed="false">
      <c r="A13" s="8" t="s">
        <v>11</v>
      </c>
      <c r="B13" s="25" t="n">
        <v>6003</v>
      </c>
      <c r="C13" s="25" t="n">
        <v>6098</v>
      </c>
      <c r="D13" s="25" t="n">
        <v>7107</v>
      </c>
      <c r="E13" s="25" t="n">
        <v>7383</v>
      </c>
      <c r="F13" s="25" t="n">
        <v>7586</v>
      </c>
      <c r="G13" s="25" t="n">
        <v>8305</v>
      </c>
      <c r="H13" s="25" t="n">
        <v>8505</v>
      </c>
      <c r="I13" s="25" t="n">
        <v>8781</v>
      </c>
      <c r="J13" s="25" t="n">
        <v>9606</v>
      </c>
      <c r="K13" s="25" t="n">
        <v>9812</v>
      </c>
      <c r="L13" s="25" t="n">
        <v>10079</v>
      </c>
      <c r="M13" s="25" t="n">
        <v>10670</v>
      </c>
      <c r="N13" s="25" t="n">
        <v>11050</v>
      </c>
    </row>
    <row r="14" s="24" customFormat="true" ht="15.75" hidden="false" customHeight="true" outlineLevel="0" collapsed="false">
      <c r="A14" s="11" t="s">
        <v>12</v>
      </c>
      <c r="B14" s="23" t="n">
        <v>2908152</v>
      </c>
      <c r="C14" s="23" t="n">
        <v>2921472</v>
      </c>
      <c r="D14" s="23" t="n">
        <v>3031601</v>
      </c>
      <c r="E14" s="23" t="n">
        <v>3109790</v>
      </c>
      <c r="F14" s="23" t="n">
        <v>3176349</v>
      </c>
      <c r="G14" s="23" t="n">
        <v>3221821</v>
      </c>
      <c r="H14" s="23" t="n">
        <v>3261481</v>
      </c>
      <c r="I14" s="23" t="n">
        <v>3324049</v>
      </c>
      <c r="J14" s="23" t="n">
        <v>3311674</v>
      </c>
      <c r="K14" s="23" t="n">
        <v>3331923</v>
      </c>
      <c r="L14" s="23" t="n">
        <v>3404330</v>
      </c>
      <c r="M14" s="23" t="n">
        <v>3422318</v>
      </c>
      <c r="N14" s="23" t="n">
        <v>3532906</v>
      </c>
    </row>
    <row r="16" customFormat="false" ht="13.5" hidden="false" customHeight="true" outlineLevel="0" collapsed="false">
      <c r="A16" s="26"/>
      <c r="B16" s="26"/>
      <c r="C16" s="26"/>
      <c r="D16" s="26"/>
      <c r="E16" s="26"/>
      <c r="F16" s="26"/>
    </row>
    <row r="18" customFormat="false" ht="13.5" hidden="false" customHeight="true" outlineLevel="0" collapsed="false">
      <c r="A18" s="1"/>
    </row>
  </sheetData>
  <mergeCells count="3">
    <mergeCell ref="A1:N1"/>
    <mergeCell ref="C3:N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14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5"/>
      <c r="B2" s="19"/>
      <c r="C2" s="19"/>
      <c r="D2" s="19"/>
      <c r="N2" s="15" t="s">
        <v>14</v>
      </c>
    </row>
    <row r="3" customFormat="false" ht="15.75" hidden="false" customHeight="true" outlineLevel="0" collapsed="false">
      <c r="A3" s="3" t="s">
        <v>1</v>
      </c>
      <c r="B3" s="28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  <c r="I4" s="29" t="n">
        <v>7</v>
      </c>
      <c r="J4" s="29" t="n">
        <v>8</v>
      </c>
      <c r="K4" s="29" t="n">
        <v>9</v>
      </c>
      <c r="L4" s="29" t="n">
        <v>10</v>
      </c>
      <c r="M4" s="29" t="n">
        <v>11</v>
      </c>
      <c r="N4" s="29" t="n">
        <v>12</v>
      </c>
    </row>
    <row r="5" customFormat="false" ht="15.75" hidden="false" customHeight="true" outlineLevel="0" collapsed="false">
      <c r="A5" s="8" t="s">
        <v>3</v>
      </c>
      <c r="B5" s="30" t="n">
        <v>35.7</v>
      </c>
      <c r="C5" s="30" t="n">
        <v>35.82</v>
      </c>
      <c r="D5" s="30" t="n">
        <v>35.77</v>
      </c>
      <c r="E5" s="30" t="n">
        <v>35.78</v>
      </c>
      <c r="F5" s="30" t="n">
        <v>35.83</v>
      </c>
      <c r="G5" s="30" t="n">
        <v>35.61</v>
      </c>
      <c r="H5" s="30" t="n">
        <v>35.53</v>
      </c>
      <c r="I5" s="30" t="n">
        <v>35.49</v>
      </c>
      <c r="J5" s="30" t="n">
        <v>35.31</v>
      </c>
      <c r="K5" s="30" t="n">
        <v>35.44</v>
      </c>
      <c r="L5" s="30" t="n">
        <v>35.23</v>
      </c>
      <c r="M5" s="30" t="n">
        <v>35.23</v>
      </c>
      <c r="N5" s="30" t="n">
        <v>34.92</v>
      </c>
    </row>
    <row r="6" customFormat="false" ht="15.75" hidden="false" customHeight="true" outlineLevel="0" collapsed="false">
      <c r="A6" s="8" t="s">
        <v>4</v>
      </c>
      <c r="B6" s="30" t="n">
        <v>11.92</v>
      </c>
      <c r="C6" s="30" t="n">
        <v>12.02</v>
      </c>
      <c r="D6" s="30" t="n">
        <v>11.92</v>
      </c>
      <c r="E6" s="30" t="n">
        <v>11.92</v>
      </c>
      <c r="F6" s="30" t="n">
        <v>11.86</v>
      </c>
      <c r="G6" s="30" t="n">
        <v>11.87</v>
      </c>
      <c r="H6" s="30" t="n">
        <v>11.9</v>
      </c>
      <c r="I6" s="30" t="n">
        <v>11.88</v>
      </c>
      <c r="J6" s="30" t="n">
        <v>12.02</v>
      </c>
      <c r="K6" s="30" t="n">
        <v>11.94</v>
      </c>
      <c r="L6" s="30" t="n">
        <v>11.94</v>
      </c>
      <c r="M6" s="30" t="n">
        <v>11.82</v>
      </c>
      <c r="N6" s="30" t="n">
        <v>11.97</v>
      </c>
    </row>
    <row r="7" customFormat="false" ht="15.75" hidden="false" customHeight="true" outlineLevel="0" collapsed="false">
      <c r="A7" s="8" t="s">
        <v>5</v>
      </c>
      <c r="B7" s="30" t="n">
        <v>9.66</v>
      </c>
      <c r="C7" s="30" t="n">
        <v>9.56</v>
      </c>
      <c r="D7" s="30" t="n">
        <v>9.73</v>
      </c>
      <c r="E7" s="30" t="n">
        <v>9.75</v>
      </c>
      <c r="F7" s="30" t="n">
        <v>9.77</v>
      </c>
      <c r="G7" s="30" t="n">
        <v>9.98</v>
      </c>
      <c r="H7" s="30" t="n">
        <v>9.96</v>
      </c>
      <c r="I7" s="30" t="n">
        <v>10</v>
      </c>
      <c r="J7" s="30" t="n">
        <v>10.14</v>
      </c>
      <c r="K7" s="30" t="n">
        <v>10.25</v>
      </c>
      <c r="L7" s="30" t="n">
        <v>10.09</v>
      </c>
      <c r="M7" s="30" t="n">
        <v>10.41</v>
      </c>
      <c r="N7" s="30" t="n">
        <v>10.37</v>
      </c>
    </row>
    <row r="8" customFormat="false" ht="15.75" hidden="false" customHeight="true" outlineLevel="0" collapsed="false">
      <c r="A8" s="8" t="s">
        <v>6</v>
      </c>
      <c r="B8" s="30" t="n">
        <v>21.32</v>
      </c>
      <c r="C8" s="30" t="n">
        <v>21.19</v>
      </c>
      <c r="D8" s="30" t="n">
        <v>21.09</v>
      </c>
      <c r="E8" s="30" t="n">
        <v>21.09</v>
      </c>
      <c r="F8" s="30" t="n">
        <v>21.09</v>
      </c>
      <c r="G8" s="30" t="n">
        <v>20.98</v>
      </c>
      <c r="H8" s="30" t="n">
        <v>20.99</v>
      </c>
      <c r="I8" s="30" t="n">
        <v>21.01</v>
      </c>
      <c r="J8" s="30" t="n">
        <v>20.77</v>
      </c>
      <c r="K8" s="30" t="n">
        <v>20.62</v>
      </c>
      <c r="L8" s="30" t="n">
        <v>20.86</v>
      </c>
      <c r="M8" s="30" t="n">
        <v>20.68</v>
      </c>
      <c r="N8" s="30" t="n">
        <v>20.78</v>
      </c>
    </row>
    <row r="9" customFormat="false" ht="15.75" hidden="false" customHeight="true" outlineLevel="0" collapsed="false">
      <c r="A9" s="8" t="s">
        <v>7</v>
      </c>
      <c r="B9" s="30" t="n">
        <v>9.85</v>
      </c>
      <c r="C9" s="30" t="n">
        <v>9.86</v>
      </c>
      <c r="D9" s="30" t="n">
        <v>9.91</v>
      </c>
      <c r="E9" s="30" t="n">
        <v>9.85</v>
      </c>
      <c r="F9" s="30" t="n">
        <v>9.86</v>
      </c>
      <c r="G9" s="30" t="n">
        <v>9.86</v>
      </c>
      <c r="H9" s="30" t="n">
        <v>9.84</v>
      </c>
      <c r="I9" s="30" t="n">
        <v>9.84</v>
      </c>
      <c r="J9" s="30" t="n">
        <v>9.75</v>
      </c>
      <c r="K9" s="30" t="n">
        <v>9.68</v>
      </c>
      <c r="L9" s="30" t="n">
        <v>9.81</v>
      </c>
      <c r="M9" s="30" t="n">
        <v>9.8</v>
      </c>
      <c r="N9" s="30" t="n">
        <v>9.76</v>
      </c>
    </row>
    <row r="10" customFormat="false" ht="15.75" hidden="false" customHeight="true" outlineLevel="0" collapsed="false">
      <c r="A10" s="8" t="s">
        <v>8</v>
      </c>
      <c r="B10" s="30" t="n">
        <v>8.76</v>
      </c>
      <c r="C10" s="30" t="n">
        <v>8.73</v>
      </c>
      <c r="D10" s="30" t="n">
        <v>8.73</v>
      </c>
      <c r="E10" s="30" t="n">
        <v>8.73</v>
      </c>
      <c r="F10" s="30" t="n">
        <v>8.72</v>
      </c>
      <c r="G10" s="30" t="n">
        <v>8.8</v>
      </c>
      <c r="H10" s="30" t="n">
        <v>8.86</v>
      </c>
      <c r="I10" s="30" t="n">
        <v>8.84</v>
      </c>
      <c r="J10" s="30" t="n">
        <v>8.99</v>
      </c>
      <c r="K10" s="30" t="n">
        <v>9.03</v>
      </c>
      <c r="L10" s="30" t="n">
        <v>9.02</v>
      </c>
      <c r="M10" s="30" t="n">
        <v>9</v>
      </c>
      <c r="N10" s="30" t="n">
        <v>9.13</v>
      </c>
    </row>
    <row r="11" customFormat="false" ht="15.75" hidden="false" customHeight="true" outlineLevel="0" collapsed="false">
      <c r="A11" s="8" t="s">
        <v>9</v>
      </c>
      <c r="B11" s="30" t="n">
        <v>1.78</v>
      </c>
      <c r="C11" s="30" t="n">
        <v>1.8</v>
      </c>
      <c r="D11" s="30" t="n">
        <v>1.78</v>
      </c>
      <c r="E11" s="30" t="n">
        <v>1.79</v>
      </c>
      <c r="F11" s="30" t="n">
        <v>1.79</v>
      </c>
      <c r="G11" s="30" t="n">
        <v>1.78</v>
      </c>
      <c r="H11" s="30" t="n">
        <v>1.79</v>
      </c>
      <c r="I11" s="30" t="n">
        <v>1.8</v>
      </c>
      <c r="J11" s="30" t="n">
        <v>1.81</v>
      </c>
      <c r="K11" s="30" t="n">
        <v>1.82</v>
      </c>
      <c r="L11" s="30" t="n">
        <v>1.82</v>
      </c>
      <c r="M11" s="30" t="n">
        <v>1.79</v>
      </c>
      <c r="N11" s="30" t="n">
        <v>1.8</v>
      </c>
    </row>
    <row r="12" customFormat="false" ht="15.75" hidden="false" customHeight="true" outlineLevel="0" collapsed="false">
      <c r="A12" s="8" t="s">
        <v>10</v>
      </c>
      <c r="B12" s="30" t="n">
        <v>0.8</v>
      </c>
      <c r="C12" s="30" t="n">
        <v>0.81</v>
      </c>
      <c r="D12" s="30" t="n">
        <v>0.84</v>
      </c>
      <c r="E12" s="30" t="n">
        <v>0.85</v>
      </c>
      <c r="F12" s="30" t="n">
        <v>0.84</v>
      </c>
      <c r="G12" s="30" t="n">
        <v>0.86</v>
      </c>
      <c r="H12" s="30" t="n">
        <v>0.87</v>
      </c>
      <c r="I12" s="30" t="n">
        <v>0.88</v>
      </c>
      <c r="J12" s="30" t="n">
        <v>0.92</v>
      </c>
      <c r="K12" s="30" t="n">
        <v>0.93</v>
      </c>
      <c r="L12" s="30" t="n">
        <v>0.93</v>
      </c>
      <c r="M12" s="30" t="n">
        <v>0.96</v>
      </c>
      <c r="N12" s="30" t="n">
        <v>0.96</v>
      </c>
    </row>
    <row r="13" customFormat="false" ht="31.5" hidden="false" customHeight="true" outlineLevel="0" collapsed="false">
      <c r="A13" s="8" t="s">
        <v>11</v>
      </c>
      <c r="B13" s="31" t="n">
        <v>0.21</v>
      </c>
      <c r="C13" s="31" t="n">
        <v>0.21</v>
      </c>
      <c r="D13" s="31" t="n">
        <v>0.23</v>
      </c>
      <c r="E13" s="31" t="n">
        <v>0.24</v>
      </c>
      <c r="F13" s="31" t="n">
        <v>0.24</v>
      </c>
      <c r="G13" s="31" t="n">
        <v>0.26</v>
      </c>
      <c r="H13" s="31" t="n">
        <v>0.26</v>
      </c>
      <c r="I13" s="31" t="n">
        <v>0.26</v>
      </c>
      <c r="J13" s="31" t="n">
        <v>0.29</v>
      </c>
      <c r="K13" s="31" t="n">
        <v>0.29</v>
      </c>
      <c r="L13" s="31" t="n">
        <v>0.3</v>
      </c>
      <c r="M13" s="31" t="n">
        <v>0.31</v>
      </c>
      <c r="N13" s="31" t="n">
        <v>0.31</v>
      </c>
    </row>
    <row r="14" customFormat="false" ht="15.75" hidden="false" customHeight="true" outlineLevel="0" collapsed="false">
      <c r="A14" s="11" t="s">
        <v>12</v>
      </c>
      <c r="B14" s="30" t="n">
        <v>100</v>
      </c>
      <c r="C14" s="30" t="n">
        <v>100</v>
      </c>
      <c r="D14" s="30" t="n">
        <v>100</v>
      </c>
      <c r="E14" s="30" t="n">
        <v>100</v>
      </c>
      <c r="F14" s="30" t="n">
        <v>100</v>
      </c>
      <c r="G14" s="30" t="n">
        <v>100</v>
      </c>
      <c r="H14" s="30" t="n">
        <v>100</v>
      </c>
      <c r="I14" s="30" t="n">
        <v>100</v>
      </c>
      <c r="J14" s="30" t="n">
        <v>100</v>
      </c>
      <c r="K14" s="30" t="n">
        <v>100</v>
      </c>
      <c r="L14" s="30" t="n">
        <v>100</v>
      </c>
      <c r="M14" s="30" t="n">
        <v>100</v>
      </c>
      <c r="N14" s="30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2"/>
    </row>
    <row r="17" customFormat="false" ht="15" hidden="false" customHeight="true" outlineLevel="0" collapsed="false">
      <c r="A17" s="33"/>
      <c r="B17" s="32"/>
    </row>
    <row r="18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99"/>
    <col collapsed="false" customWidth="true" hidden="false" outlineLevel="0" max="2" min="2" style="14" width="9.7"/>
    <col collapsed="false" customWidth="true" hidden="false" outlineLevel="0" max="4" min="3" style="14" width="8.7"/>
    <col collapsed="false" customWidth="true" hidden="false" outlineLevel="0" max="5" min="5" style="14" width="9.7"/>
    <col collapsed="false" customWidth="true" hidden="false" outlineLevel="0" max="14" min="6" style="14" width="8.7"/>
    <col collapsed="false" customWidth="true" hidden="false" outlineLevel="0" max="15" min="15" style="14" width="9.7"/>
    <col collapsed="false" customWidth="false" hidden="false" outlineLevel="0" max="257" min="16" style="14" width="9.14"/>
  </cols>
  <sheetData>
    <row r="1" customFormat="false" ht="15.75" hidden="false" customHeight="true" outlineLevel="0" collapsed="false">
      <c r="A1" s="14" t="s">
        <v>18</v>
      </c>
    </row>
    <row r="2" customFormat="false" ht="15.75" hidden="false" customHeight="true" outlineLevel="0" collapsed="false">
      <c r="A2" s="34"/>
      <c r="B2" s="35"/>
      <c r="C2" s="36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1" t="s">
        <v>16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0</v>
      </c>
      <c r="C3" s="39" t="n">
        <f aca="false">'Table №1-U'!C3</f>
        <v>2011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40"/>
      <c r="B4" s="41" t="s">
        <v>20</v>
      </c>
      <c r="C4" s="42" t="s">
        <v>2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0</v>
      </c>
    </row>
    <row r="5" customFormat="false" ht="15.75" hidden="false" customHeight="true" outlineLevel="0" collapsed="false">
      <c r="A5" s="43" t="s">
        <v>2</v>
      </c>
      <c r="B5" s="41"/>
      <c r="C5" s="44" t="n">
        <v>1</v>
      </c>
      <c r="D5" s="45" t="n">
        <v>2</v>
      </c>
      <c r="E5" s="44" t="n">
        <v>3</v>
      </c>
      <c r="F5" s="44" t="n">
        <v>4</v>
      </c>
      <c r="G5" s="45" t="n">
        <v>5</v>
      </c>
      <c r="H5" s="44" t="n">
        <v>6</v>
      </c>
      <c r="I5" s="44" t="n">
        <v>7</v>
      </c>
      <c r="J5" s="45" t="n">
        <v>8</v>
      </c>
      <c r="K5" s="44" t="n">
        <v>9</v>
      </c>
      <c r="L5" s="44" t="n">
        <v>10</v>
      </c>
      <c r="M5" s="45" t="n">
        <v>11</v>
      </c>
      <c r="N5" s="44" t="n">
        <v>12</v>
      </c>
      <c r="O5" s="41"/>
    </row>
    <row r="6" customFormat="false" ht="15.75" hidden="false" customHeight="true" outlineLevel="0" collapsed="false">
      <c r="A6" s="8" t="s">
        <v>3</v>
      </c>
      <c r="B6" s="23" t="n">
        <v>219863</v>
      </c>
      <c r="C6" s="23" t="n">
        <v>0</v>
      </c>
      <c r="D6" s="23" t="n">
        <v>27842</v>
      </c>
      <c r="E6" s="23" t="n">
        <v>24536</v>
      </c>
      <c r="F6" s="23" t="n">
        <v>17899</v>
      </c>
      <c r="G6" s="23" t="n">
        <v>17826</v>
      </c>
      <c r="H6" s="23" t="n">
        <v>18370</v>
      </c>
      <c r="I6" s="23" t="n">
        <v>22618</v>
      </c>
      <c r="J6" s="23" t="n">
        <v>23717</v>
      </c>
      <c r="K6" s="23" t="n">
        <v>16876</v>
      </c>
      <c r="L6" s="23" t="n">
        <v>16174</v>
      </c>
      <c r="M6" s="23" t="n">
        <v>20364</v>
      </c>
      <c r="N6" s="23" t="n">
        <v>19993</v>
      </c>
      <c r="O6" s="23" t="n">
        <v>226215</v>
      </c>
    </row>
    <row r="7" customFormat="false" ht="15.75" hidden="false" customHeight="true" outlineLevel="0" collapsed="false">
      <c r="A7" s="8" t="s">
        <v>4</v>
      </c>
      <c r="B7" s="23" t="n">
        <v>78003</v>
      </c>
      <c r="C7" s="23" t="n">
        <v>0</v>
      </c>
      <c r="D7" s="23" t="n">
        <v>10196</v>
      </c>
      <c r="E7" s="23" t="n">
        <v>8753</v>
      </c>
      <c r="F7" s="23" t="n">
        <v>6461</v>
      </c>
      <c r="G7" s="23" t="n">
        <v>6595</v>
      </c>
      <c r="H7" s="23" t="n">
        <v>6609</v>
      </c>
      <c r="I7" s="23" t="n">
        <v>8309</v>
      </c>
      <c r="J7" s="23" t="n">
        <v>8664</v>
      </c>
      <c r="K7" s="23" t="n">
        <v>6214</v>
      </c>
      <c r="L7" s="23" t="n">
        <v>6179</v>
      </c>
      <c r="M7" s="23" t="n">
        <v>7364</v>
      </c>
      <c r="N7" s="23" t="n">
        <v>7858</v>
      </c>
      <c r="O7" s="23" t="n">
        <v>83202</v>
      </c>
    </row>
    <row r="8" customFormat="false" ht="15.75" hidden="false" customHeight="true" outlineLevel="0" collapsed="false">
      <c r="A8" s="8" t="s">
        <v>5</v>
      </c>
      <c r="B8" s="23" t="n">
        <v>61234</v>
      </c>
      <c r="C8" s="23" t="n">
        <v>0</v>
      </c>
      <c r="D8" s="23" t="n">
        <v>8150</v>
      </c>
      <c r="E8" s="23" t="n">
        <v>7231</v>
      </c>
      <c r="F8" s="23" t="n">
        <v>5276</v>
      </c>
      <c r="G8" s="23" t="n">
        <v>5368</v>
      </c>
      <c r="H8" s="23" t="n">
        <v>5747</v>
      </c>
      <c r="I8" s="23" t="n">
        <v>7025</v>
      </c>
      <c r="J8" s="23" t="n">
        <v>7582</v>
      </c>
      <c r="K8" s="23" t="n">
        <v>5442</v>
      </c>
      <c r="L8" s="23" t="n">
        <v>5266</v>
      </c>
      <c r="M8" s="23" t="n">
        <v>6802</v>
      </c>
      <c r="N8" s="23" t="n">
        <v>6403</v>
      </c>
      <c r="O8" s="23" t="n">
        <v>70292</v>
      </c>
    </row>
    <row r="9" customFormat="false" ht="15.75" hidden="false" customHeight="true" outlineLevel="0" collapsed="false">
      <c r="A9" s="8" t="s">
        <v>6</v>
      </c>
      <c r="B9" s="23" t="n">
        <v>137827</v>
      </c>
      <c r="C9" s="23" t="n">
        <v>0</v>
      </c>
      <c r="D9" s="23" t="n">
        <v>18154</v>
      </c>
      <c r="E9" s="23" t="n">
        <v>15020</v>
      </c>
      <c r="F9" s="23" t="n">
        <v>11197</v>
      </c>
      <c r="G9" s="23" t="n">
        <v>11357</v>
      </c>
      <c r="H9" s="23" t="n">
        <v>12025</v>
      </c>
      <c r="I9" s="23" t="n">
        <v>13921</v>
      </c>
      <c r="J9" s="23" t="n">
        <v>15161</v>
      </c>
      <c r="K9" s="23" t="n">
        <v>10892</v>
      </c>
      <c r="L9" s="23" t="n">
        <v>10622</v>
      </c>
      <c r="M9" s="23" t="n">
        <v>13197</v>
      </c>
      <c r="N9" s="23" t="n">
        <v>12350</v>
      </c>
      <c r="O9" s="23" t="n">
        <v>143896</v>
      </c>
    </row>
    <row r="10" customFormat="false" ht="15.75" hidden="false" customHeight="true" outlineLevel="0" collapsed="false">
      <c r="A10" s="8" t="s">
        <v>7</v>
      </c>
      <c r="B10" s="23" t="n">
        <v>62086</v>
      </c>
      <c r="C10" s="23" t="n">
        <v>0</v>
      </c>
      <c r="D10" s="23" t="n">
        <v>8125</v>
      </c>
      <c r="E10" s="23" t="n">
        <v>6743</v>
      </c>
      <c r="F10" s="23" t="n">
        <v>4946</v>
      </c>
      <c r="G10" s="23" t="n">
        <v>5122</v>
      </c>
      <c r="H10" s="23" t="n">
        <v>5533</v>
      </c>
      <c r="I10" s="23" t="n">
        <v>6292</v>
      </c>
      <c r="J10" s="23" t="n">
        <v>6889</v>
      </c>
      <c r="K10" s="23" t="n">
        <v>4919</v>
      </c>
      <c r="L10" s="23" t="n">
        <v>4776</v>
      </c>
      <c r="M10" s="23" t="n">
        <v>5943</v>
      </c>
      <c r="N10" s="23" t="n">
        <v>5560</v>
      </c>
      <c r="O10" s="23" t="n">
        <v>64848</v>
      </c>
    </row>
    <row r="11" customFormat="false" ht="15.75" hidden="false" customHeight="true" outlineLevel="0" collapsed="false">
      <c r="A11" s="8" t="s">
        <v>8</v>
      </c>
      <c r="B11" s="23" t="n">
        <v>57893</v>
      </c>
      <c r="C11" s="23" t="n">
        <v>0</v>
      </c>
      <c r="D11" s="23" t="n">
        <v>7647</v>
      </c>
      <c r="E11" s="23" t="n">
        <v>6452</v>
      </c>
      <c r="F11" s="23" t="n">
        <v>4776</v>
      </c>
      <c r="G11" s="23" t="n">
        <v>4892</v>
      </c>
      <c r="H11" s="23" t="n">
        <v>5033</v>
      </c>
      <c r="I11" s="23" t="n">
        <v>6166</v>
      </c>
      <c r="J11" s="23" t="n">
        <v>6504</v>
      </c>
      <c r="K11" s="23" t="n">
        <v>4716</v>
      </c>
      <c r="L11" s="23" t="n">
        <v>4553</v>
      </c>
      <c r="M11" s="23" t="n">
        <v>5734</v>
      </c>
      <c r="N11" s="23" t="n">
        <v>5481</v>
      </c>
      <c r="O11" s="23" t="n">
        <v>61954</v>
      </c>
    </row>
    <row r="12" customFormat="false" ht="15.75" hidden="false" customHeight="true" outlineLevel="0" collapsed="false">
      <c r="A12" s="8" t="s">
        <v>9</v>
      </c>
      <c r="B12" s="23" t="n">
        <v>14472</v>
      </c>
      <c r="C12" s="23" t="n">
        <v>0</v>
      </c>
      <c r="D12" s="23" t="n">
        <v>2180</v>
      </c>
      <c r="E12" s="23" t="n">
        <v>1605</v>
      </c>
      <c r="F12" s="23" t="n">
        <v>1299</v>
      </c>
      <c r="G12" s="23" t="n">
        <v>1467</v>
      </c>
      <c r="H12" s="23" t="n">
        <v>1285</v>
      </c>
      <c r="I12" s="23" t="n">
        <v>1550</v>
      </c>
      <c r="J12" s="23" t="n">
        <v>1792</v>
      </c>
      <c r="K12" s="23" t="n">
        <v>1307</v>
      </c>
      <c r="L12" s="23" t="n">
        <v>1336</v>
      </c>
      <c r="M12" s="23" t="n">
        <v>1595</v>
      </c>
      <c r="N12" s="23" t="n">
        <v>1643</v>
      </c>
      <c r="O12" s="23" t="n">
        <v>17059</v>
      </c>
    </row>
    <row r="13" customFormat="false" ht="15.75" hidden="false" customHeight="true" outlineLevel="0" collapsed="false">
      <c r="A13" s="8" t="s">
        <v>10</v>
      </c>
      <c r="B13" s="23" t="n">
        <v>6258</v>
      </c>
      <c r="C13" s="23" t="n">
        <v>0</v>
      </c>
      <c r="D13" s="23" t="n">
        <v>996</v>
      </c>
      <c r="E13" s="23" t="n">
        <v>771</v>
      </c>
      <c r="F13" s="23" t="n">
        <v>509</v>
      </c>
      <c r="G13" s="23" t="n">
        <v>682</v>
      </c>
      <c r="H13" s="23" t="n">
        <v>497</v>
      </c>
      <c r="I13" s="23" t="n">
        <v>744</v>
      </c>
      <c r="J13" s="23" t="n">
        <v>748</v>
      </c>
      <c r="K13" s="23" t="n">
        <v>598</v>
      </c>
      <c r="L13" s="23" t="n">
        <v>727</v>
      </c>
      <c r="M13" s="23" t="n">
        <v>838</v>
      </c>
      <c r="N13" s="23" t="n">
        <v>992</v>
      </c>
      <c r="O13" s="23" t="n">
        <v>8102</v>
      </c>
    </row>
    <row r="14" customFormat="false" ht="31.5" hidden="false" customHeight="false" outlineLevel="0" collapsed="false">
      <c r="A14" s="8" t="s">
        <v>11</v>
      </c>
      <c r="B14" s="25" t="n">
        <v>2144</v>
      </c>
      <c r="C14" s="25" t="n">
        <v>0</v>
      </c>
      <c r="D14" s="25" t="n">
        <v>399</v>
      </c>
      <c r="E14" s="25" t="n">
        <v>254</v>
      </c>
      <c r="F14" s="25" t="n">
        <v>209</v>
      </c>
      <c r="G14" s="25" t="n">
        <v>278</v>
      </c>
      <c r="H14" s="25" t="n">
        <v>220</v>
      </c>
      <c r="I14" s="25" t="n">
        <v>253</v>
      </c>
      <c r="J14" s="25" t="n">
        <v>347</v>
      </c>
      <c r="K14" s="25" t="n">
        <v>238</v>
      </c>
      <c r="L14" s="25" t="n">
        <v>255</v>
      </c>
      <c r="M14" s="25" t="n">
        <v>329</v>
      </c>
      <c r="N14" s="25" t="n">
        <v>330</v>
      </c>
      <c r="O14" s="25" t="n">
        <v>3112</v>
      </c>
    </row>
    <row r="15" customFormat="false" ht="15.75" hidden="false" customHeight="false" outlineLevel="0" collapsed="false">
      <c r="A15" s="11" t="s">
        <v>12</v>
      </c>
      <c r="B15" s="23" t="n">
        <v>639780</v>
      </c>
      <c r="C15" s="23" t="n">
        <v>0</v>
      </c>
      <c r="D15" s="23" t="n">
        <v>83689</v>
      </c>
      <c r="E15" s="23" t="n">
        <v>71365</v>
      </c>
      <c r="F15" s="23" t="n">
        <v>52572</v>
      </c>
      <c r="G15" s="23" t="n">
        <v>53587</v>
      </c>
      <c r="H15" s="23" t="n">
        <v>55319</v>
      </c>
      <c r="I15" s="23" t="n">
        <v>66878</v>
      </c>
      <c r="J15" s="23" t="n">
        <v>71404</v>
      </c>
      <c r="K15" s="23" t="n">
        <v>51202</v>
      </c>
      <c r="L15" s="23" t="n">
        <v>49888</v>
      </c>
      <c r="M15" s="23" t="n">
        <v>62166</v>
      </c>
      <c r="N15" s="23" t="n">
        <v>60610</v>
      </c>
      <c r="O15" s="23" t="n">
        <v>678680</v>
      </c>
    </row>
    <row r="16" customFormat="false" ht="15" hidden="false" customHeight="true" outlineLevel="0" collapsed="false">
      <c r="B16" s="46"/>
      <c r="C16" s="46"/>
      <c r="D16" s="46"/>
    </row>
    <row r="17" customFormat="false" ht="15.75" hidden="false" customHeight="true" outlineLevel="0" collapsed="false">
      <c r="A17" s="47" t="s">
        <v>22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</sheetData>
  <mergeCells count="6">
    <mergeCell ref="A1:O1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6.85"/>
    <col collapsed="false" customWidth="true" hidden="false" outlineLevel="0" max="2" min="2" style="14" width="9.7"/>
    <col collapsed="false" customWidth="true" hidden="false" outlineLevel="0" max="14" min="3" style="14" width="8.7"/>
    <col collapsed="false" customWidth="true" hidden="false" outlineLevel="0" max="15" min="15" style="14" width="9.7"/>
    <col collapsed="false" customWidth="false" hidden="false" outlineLevel="0" max="257" min="16" style="14" width="8.99"/>
  </cols>
  <sheetData>
    <row r="1" customFormat="false" ht="15.75" hidden="false" customHeight="true" outlineLevel="0" collapsed="false">
      <c r="A1" s="14" t="s">
        <v>23</v>
      </c>
    </row>
    <row r="2" customFormat="false" ht="15.75" hidden="false" customHeight="true" outlineLevel="0" collapsed="false">
      <c r="A2" s="14"/>
      <c r="B2" s="15"/>
      <c r="D2" s="15"/>
      <c r="O2" s="15" t="s">
        <v>24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0</v>
      </c>
      <c r="C3" s="39" t="n">
        <f aca="false">'Table №1-U'!C3</f>
        <v>2011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40"/>
      <c r="B4" s="41" t="s">
        <v>20</v>
      </c>
      <c r="C4" s="42" t="s">
        <v>25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0</v>
      </c>
    </row>
    <row r="5" customFormat="false" ht="15.75" hidden="false" customHeight="false" outlineLevel="0" collapsed="false">
      <c r="A5" s="43" t="s">
        <v>2</v>
      </c>
      <c r="B5" s="41"/>
      <c r="C5" s="44" t="n">
        <v>1</v>
      </c>
      <c r="D5" s="45" t="n">
        <v>2</v>
      </c>
      <c r="E5" s="44" t="n">
        <v>3</v>
      </c>
      <c r="F5" s="44" t="n">
        <v>4</v>
      </c>
      <c r="G5" s="45" t="n">
        <v>5</v>
      </c>
      <c r="H5" s="44" t="n">
        <v>6</v>
      </c>
      <c r="I5" s="44" t="n">
        <v>7</v>
      </c>
      <c r="J5" s="45" t="n">
        <v>8</v>
      </c>
      <c r="K5" s="44" t="n">
        <v>9</v>
      </c>
      <c r="L5" s="44" t="n">
        <v>10</v>
      </c>
      <c r="M5" s="44" t="n">
        <v>11</v>
      </c>
      <c r="N5" s="45" t="n">
        <v>12</v>
      </c>
      <c r="O5" s="41"/>
    </row>
    <row r="6" customFormat="false" ht="15.75" hidden="false" customHeight="false" outlineLevel="0" collapsed="false">
      <c r="A6" s="8" t="s">
        <v>3</v>
      </c>
      <c r="B6" s="48" t="n">
        <v>38.1</v>
      </c>
      <c r="C6" s="48" t="n">
        <v>0</v>
      </c>
      <c r="D6" s="48" t="n">
        <v>49.51</v>
      </c>
      <c r="E6" s="48" t="n">
        <v>43.7</v>
      </c>
      <c r="F6" s="48" t="n">
        <v>33.6</v>
      </c>
      <c r="G6" s="48" t="n">
        <v>36.02</v>
      </c>
      <c r="H6" s="48" t="n">
        <v>35.05</v>
      </c>
      <c r="I6" s="48" t="n">
        <v>39.53</v>
      </c>
      <c r="J6" s="48" t="n">
        <v>40.89</v>
      </c>
      <c r="K6" s="48" t="n">
        <v>33.05</v>
      </c>
      <c r="L6" s="48" t="n">
        <v>31.67</v>
      </c>
      <c r="M6" s="48" t="n">
        <v>39.18</v>
      </c>
      <c r="N6" s="48" t="n">
        <v>31.67</v>
      </c>
      <c r="O6" s="48" t="n">
        <v>34.49</v>
      </c>
    </row>
    <row r="7" customFormat="false" ht="15.75" hidden="false" customHeight="false" outlineLevel="0" collapsed="false">
      <c r="A7" s="8" t="s">
        <v>4</v>
      </c>
      <c r="B7" s="48" t="n">
        <v>35.52</v>
      </c>
      <c r="C7" s="48" t="n">
        <v>0</v>
      </c>
      <c r="D7" s="48" t="n">
        <v>48.42</v>
      </c>
      <c r="E7" s="48" t="n">
        <v>43.11</v>
      </c>
      <c r="F7" s="48" t="n">
        <v>33.49</v>
      </c>
      <c r="G7" s="48" t="n">
        <v>36.2</v>
      </c>
      <c r="H7" s="48" t="n">
        <v>34.23</v>
      </c>
      <c r="I7" s="48" t="n">
        <v>39.85</v>
      </c>
      <c r="J7" s="48" t="n">
        <v>40.51</v>
      </c>
      <c r="K7" s="48" t="n">
        <v>32.96</v>
      </c>
      <c r="L7" s="48" t="n">
        <v>34.65</v>
      </c>
      <c r="M7" s="48" t="n">
        <v>38.39</v>
      </c>
      <c r="N7" s="48" t="n">
        <v>34.65</v>
      </c>
      <c r="O7" s="48" t="n">
        <v>34.71</v>
      </c>
    </row>
    <row r="8" customFormat="false" ht="15.75" hidden="false" customHeight="false" outlineLevel="0" collapsed="false">
      <c r="A8" s="8" t="s">
        <v>5</v>
      </c>
      <c r="B8" s="48" t="n">
        <v>34.42</v>
      </c>
      <c r="C8" s="48" t="n">
        <v>0</v>
      </c>
      <c r="D8" s="48" t="n">
        <v>47.94</v>
      </c>
      <c r="E8" s="48" t="n">
        <v>42.27</v>
      </c>
      <c r="F8" s="48" t="n">
        <v>32.47</v>
      </c>
      <c r="G8" s="48" t="n">
        <v>35.07</v>
      </c>
      <c r="H8" s="48" t="n">
        <v>34.64</v>
      </c>
      <c r="I8" s="48" t="n">
        <v>38.99</v>
      </c>
      <c r="J8" s="48" t="n">
        <v>40.65</v>
      </c>
      <c r="K8" s="48" t="n">
        <v>32.85</v>
      </c>
      <c r="L8" s="48" t="n">
        <v>32.33</v>
      </c>
      <c r="M8" s="48" t="n">
        <v>39.71</v>
      </c>
      <c r="N8" s="48" t="n">
        <v>32.33</v>
      </c>
      <c r="O8" s="48" t="n">
        <v>34.1</v>
      </c>
    </row>
    <row r="9" customFormat="false" ht="15.75" hidden="false" customHeight="false" outlineLevel="0" collapsed="false">
      <c r="A9" s="8" t="s">
        <v>6</v>
      </c>
      <c r="B9" s="48" t="n">
        <v>41.63</v>
      </c>
      <c r="C9" s="48" t="n">
        <v>0</v>
      </c>
      <c r="D9" s="48" t="n">
        <v>54.76</v>
      </c>
      <c r="E9" s="48" t="n">
        <v>46.01</v>
      </c>
      <c r="F9" s="48" t="n">
        <v>35.8</v>
      </c>
      <c r="G9" s="48" t="n">
        <v>39.05</v>
      </c>
      <c r="H9" s="48" t="n">
        <v>38.42</v>
      </c>
      <c r="I9" s="48" t="n">
        <v>41.52</v>
      </c>
      <c r="J9" s="48" t="n">
        <v>44.11</v>
      </c>
      <c r="K9" s="48" t="n">
        <v>35.55</v>
      </c>
      <c r="L9" s="48" t="n">
        <v>32.58</v>
      </c>
      <c r="M9" s="48" t="n">
        <v>41.9</v>
      </c>
      <c r="N9" s="48" t="n">
        <v>32.58</v>
      </c>
      <c r="O9" s="48" t="n">
        <v>36.86</v>
      </c>
    </row>
    <row r="10" customFormat="false" ht="15.75" hidden="false" customHeight="false" outlineLevel="0" collapsed="false">
      <c r="A10" s="8" t="s">
        <v>7</v>
      </c>
      <c r="B10" s="48" t="n">
        <v>39.26</v>
      </c>
      <c r="C10" s="48" t="n">
        <v>0</v>
      </c>
      <c r="D10" s="48" t="n">
        <v>59.12</v>
      </c>
      <c r="E10" s="48" t="n">
        <v>48.66</v>
      </c>
      <c r="F10" s="48" t="n">
        <v>37.69</v>
      </c>
      <c r="G10" s="48" t="n">
        <v>25.45</v>
      </c>
      <c r="H10" s="48" t="n">
        <v>38.01</v>
      </c>
      <c r="I10" s="48" t="n">
        <v>44.25</v>
      </c>
      <c r="J10" s="48" t="n">
        <v>47.36</v>
      </c>
      <c r="K10" s="48" t="n">
        <v>34.37</v>
      </c>
      <c r="L10" s="48" t="n">
        <v>35.96</v>
      </c>
      <c r="M10" s="48" t="n">
        <v>44.71</v>
      </c>
      <c r="N10" s="48" t="n">
        <v>35.96</v>
      </c>
      <c r="O10" s="48" t="n">
        <v>37.63</v>
      </c>
    </row>
    <row r="11" customFormat="false" ht="15.75" hidden="false" customHeight="false" outlineLevel="0" collapsed="false">
      <c r="A11" s="8" t="s">
        <v>8</v>
      </c>
      <c r="B11" s="48" t="n">
        <v>38.86</v>
      </c>
      <c r="C11" s="48" t="n">
        <v>0</v>
      </c>
      <c r="D11" s="48" t="n">
        <v>51.98</v>
      </c>
      <c r="E11" s="48" t="n">
        <v>44.76</v>
      </c>
      <c r="F11" s="48" t="n">
        <v>34.61</v>
      </c>
      <c r="G11" s="48" t="n">
        <v>37.96</v>
      </c>
      <c r="H11" s="48" t="n">
        <v>35.82</v>
      </c>
      <c r="I11" s="48" t="n">
        <v>41.27</v>
      </c>
      <c r="J11" s="48" t="n">
        <v>42.54</v>
      </c>
      <c r="K11" s="48" t="n">
        <v>34.73</v>
      </c>
      <c r="L11" s="48" t="n">
        <v>33.27</v>
      </c>
      <c r="M11" s="48" t="n">
        <v>41.29</v>
      </c>
      <c r="N11" s="48" t="n">
        <v>33.27</v>
      </c>
      <c r="O11" s="48" t="n">
        <v>35.96</v>
      </c>
    </row>
    <row r="12" customFormat="false" ht="15.75" hidden="false" customHeight="false" outlineLevel="0" collapsed="false">
      <c r="A12" s="8" t="s">
        <v>9</v>
      </c>
      <c r="B12" s="48" t="n">
        <v>34.77</v>
      </c>
      <c r="C12" s="48" t="n">
        <v>0</v>
      </c>
      <c r="D12" s="48" t="n">
        <v>45.82</v>
      </c>
      <c r="E12" s="48" t="n">
        <v>38.03</v>
      </c>
      <c r="F12" s="48" t="n">
        <v>31.75</v>
      </c>
      <c r="G12" s="48" t="n">
        <v>35.51</v>
      </c>
      <c r="H12" s="48" t="n">
        <v>30.75</v>
      </c>
      <c r="I12" s="48" t="n">
        <v>34.18</v>
      </c>
      <c r="J12" s="48" t="n">
        <v>36.6</v>
      </c>
      <c r="K12" s="48" t="n">
        <v>29.56</v>
      </c>
      <c r="L12" s="48" t="n">
        <v>32.32</v>
      </c>
      <c r="M12" s="48" t="n">
        <v>34.84</v>
      </c>
      <c r="N12" s="48" t="n">
        <v>32.32</v>
      </c>
      <c r="O12" s="48" t="n">
        <v>31.81</v>
      </c>
    </row>
    <row r="13" customFormat="false" ht="15.75" hidden="false" customHeight="false" outlineLevel="0" collapsed="false">
      <c r="A13" s="8" t="s">
        <v>10</v>
      </c>
      <c r="B13" s="48" t="n">
        <v>36.88</v>
      </c>
      <c r="C13" s="48" t="n">
        <v>0</v>
      </c>
      <c r="D13" s="48" t="n">
        <v>48.58</v>
      </c>
      <c r="E13" s="48" t="n">
        <v>41</v>
      </c>
      <c r="F13" s="48" t="n">
        <v>32.75</v>
      </c>
      <c r="G13" s="48" t="n">
        <v>39.49</v>
      </c>
      <c r="H13" s="48" t="n">
        <v>29.54</v>
      </c>
      <c r="I13" s="48" t="n">
        <v>39.48</v>
      </c>
      <c r="J13" s="48" t="n">
        <v>35.98</v>
      </c>
      <c r="K13" s="48" t="n">
        <v>31.78</v>
      </c>
      <c r="L13" s="48" t="n">
        <v>38.48</v>
      </c>
      <c r="M13" s="48" t="n">
        <v>44.91</v>
      </c>
      <c r="N13" s="48" t="n">
        <v>38.48</v>
      </c>
      <c r="O13" s="48" t="n">
        <v>35.04</v>
      </c>
    </row>
    <row r="14" customFormat="false" ht="31.5" hidden="false" customHeight="false" outlineLevel="0" collapsed="false">
      <c r="A14" s="8" t="s">
        <v>11</v>
      </c>
      <c r="B14" s="49" t="n">
        <v>35.26</v>
      </c>
      <c r="C14" s="49" t="n">
        <v>0</v>
      </c>
      <c r="D14" s="49" t="n">
        <v>45.08</v>
      </c>
      <c r="E14" s="49" t="n">
        <v>33.3</v>
      </c>
      <c r="F14" s="49" t="n">
        <v>29.31</v>
      </c>
      <c r="G14" s="49" t="n">
        <v>35.45</v>
      </c>
      <c r="H14" s="49" t="n">
        <v>33.63</v>
      </c>
      <c r="I14" s="49" t="n">
        <v>41.58</v>
      </c>
      <c r="J14" s="49" t="n">
        <v>35.87</v>
      </c>
      <c r="K14" s="49" t="n">
        <v>28.06</v>
      </c>
      <c r="L14" s="49" t="n">
        <v>28.52</v>
      </c>
      <c r="M14" s="49" t="n">
        <v>34</v>
      </c>
      <c r="N14" s="49" t="n">
        <v>28.52</v>
      </c>
      <c r="O14" s="49" t="n">
        <v>31.11</v>
      </c>
    </row>
    <row r="15" customFormat="false" ht="15.75" hidden="false" customHeight="false" outlineLevel="0" collapsed="false">
      <c r="A15" s="11" t="s">
        <v>12</v>
      </c>
      <c r="B15" s="48" t="n">
        <v>37.19</v>
      </c>
      <c r="C15" s="48" t="n">
        <v>0</v>
      </c>
      <c r="D15" s="48" t="n">
        <v>50.13</v>
      </c>
      <c r="E15" s="48" t="n">
        <v>42.32</v>
      </c>
      <c r="F15" s="48" t="n">
        <v>33.5</v>
      </c>
      <c r="G15" s="48" t="n">
        <v>35.58</v>
      </c>
      <c r="H15" s="48" t="n">
        <v>34.45</v>
      </c>
      <c r="I15" s="48" t="n">
        <v>40.07</v>
      </c>
      <c r="J15" s="48" t="n">
        <v>40.5</v>
      </c>
      <c r="K15" s="48" t="n">
        <v>32.55</v>
      </c>
      <c r="L15" s="48" t="n">
        <v>33.31</v>
      </c>
      <c r="M15" s="48" t="n">
        <v>39.88</v>
      </c>
      <c r="N15" s="48" t="n">
        <v>33.31</v>
      </c>
      <c r="O15" s="48" t="n">
        <v>34.63</v>
      </c>
    </row>
    <row r="16" customFormat="false" ht="15.75" hidden="false" customHeight="true" outlineLevel="0" collapsed="false"/>
    <row r="17" customFormat="false" ht="15.75" hidden="false" customHeight="true" outlineLevel="0" collapsed="false">
      <c r="A17" s="50" t="s">
        <v>26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customFormat="false" ht="15.75" hidden="false" customHeight="true" outlineLevel="0" collapsed="false"/>
    <row r="19" customFormat="false" ht="15.75" hidden="false" customHeight="true" outlineLevel="0" collapsed="false">
      <c r="A19" s="51"/>
      <c r="B19" s="52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5.75" hidden="false" customHeight="true" outlineLevel="0" collapsed="false">
      <c r="A20" s="53"/>
      <c r="B20" s="52"/>
    </row>
    <row r="21" customFormat="false" ht="15.75" hidden="false" customHeight="false" outlineLevel="0" collapsed="false">
      <c r="A21" s="53"/>
      <c r="B21" s="52"/>
    </row>
    <row r="22" customFormat="false" ht="15.75" hidden="false" customHeight="false" outlineLevel="0" collapsed="false">
      <c r="A22" s="53"/>
      <c r="B22" s="52"/>
    </row>
    <row r="23" customFormat="false" ht="15.75" hidden="false" customHeight="false" outlineLevel="0" collapsed="false">
      <c r="A23" s="53"/>
      <c r="B23" s="52"/>
    </row>
    <row r="24" customFormat="false" ht="15.75" hidden="false" customHeight="false" outlineLevel="0" collapsed="false">
      <c r="A24" s="53"/>
      <c r="B24" s="52"/>
    </row>
    <row r="25" customFormat="false" ht="15.75" hidden="false" customHeight="false" outlineLevel="0" collapsed="false">
      <c r="A25" s="53"/>
      <c r="B25" s="52"/>
    </row>
    <row r="26" customFormat="false" ht="15.75" hidden="false" customHeight="false" outlineLevel="0" collapsed="false">
      <c r="A26" s="53"/>
      <c r="B26" s="52"/>
    </row>
    <row r="27" customFormat="false" ht="15.75" hidden="false" customHeight="false" outlineLevel="0" collapsed="false">
      <c r="B27" s="52"/>
    </row>
  </sheetData>
  <mergeCells count="6">
    <mergeCell ref="A1:O1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54.99"/>
    <col collapsed="false" customWidth="true" hidden="true" outlineLevel="0" max="3" min="3" style="54" width="15.7"/>
    <col collapsed="false" customWidth="true" hidden="false" outlineLevel="0" max="4" min="4" style="55" width="38.41"/>
    <col collapsed="false" customWidth="true" hidden="false" outlineLevel="0" max="5" min="5" style="56" width="35.42"/>
    <col collapsed="false" customWidth="false" hidden="false" outlineLevel="0" max="257" min="6" style="54" width="10.28"/>
  </cols>
  <sheetData>
    <row r="1" customFormat="false" ht="15.75" hidden="false" customHeight="true" outlineLevel="0" collapsed="false">
      <c r="B1" s="57" t="s">
        <v>27</v>
      </c>
      <c r="C1" s="57"/>
      <c r="D1" s="57"/>
      <c r="E1" s="58"/>
    </row>
    <row r="2" customFormat="false" ht="14.25" hidden="false" customHeight="true" outlineLevel="0" collapsed="false">
      <c r="B2" s="59"/>
      <c r="C2" s="59"/>
      <c r="D2" s="59"/>
    </row>
    <row r="3" customFormat="false" ht="15.75" hidden="false" customHeight="true" outlineLevel="0" collapsed="false">
      <c r="B3" s="60"/>
      <c r="C3" s="60"/>
      <c r="D3" s="61" t="s">
        <v>28</v>
      </c>
      <c r="E3" s="54"/>
    </row>
    <row r="4" customFormat="false" ht="80.25" hidden="false" customHeight="true" outlineLevel="0" collapsed="false">
      <c r="B4" s="62" t="s">
        <v>29</v>
      </c>
      <c r="C4" s="63" t="s">
        <v>30</v>
      </c>
      <c r="D4" s="64" t="s">
        <v>31</v>
      </c>
      <c r="E4" s="65"/>
    </row>
    <row r="5" customFormat="false" ht="15.75" hidden="false" customHeight="false" outlineLevel="0" collapsed="false">
      <c r="B5" s="66" t="s">
        <v>32</v>
      </c>
      <c r="C5" s="67" t="n">
        <v>20</v>
      </c>
      <c r="D5" s="68" t="n">
        <v>0.118771660903355</v>
      </c>
      <c r="E5" s="69" t="n">
        <v>0.1174</v>
      </c>
      <c r="F5" s="70" t="n">
        <v>0.0704</v>
      </c>
      <c r="I5" s="65"/>
    </row>
    <row r="6" customFormat="false" ht="15.75" hidden="false" customHeight="false" outlineLevel="0" collapsed="false">
      <c r="B6" s="71" t="s">
        <v>33</v>
      </c>
      <c r="C6" s="67" t="n">
        <v>20</v>
      </c>
      <c r="D6" s="68" t="n">
        <v>0.120187942110306</v>
      </c>
      <c r="E6" s="69" t="n">
        <v>0.1174</v>
      </c>
      <c r="F6" s="70" t="n">
        <v>0.0704</v>
      </c>
      <c r="I6" s="65"/>
    </row>
    <row r="7" customFormat="false" ht="15.75" hidden="false" customHeight="false" outlineLevel="0" collapsed="false">
      <c r="B7" s="71" t="s">
        <v>34</v>
      </c>
      <c r="C7" s="67" t="n">
        <v>10.31</v>
      </c>
      <c r="D7" s="68" t="n">
        <v>0.106115889377437</v>
      </c>
      <c r="E7" s="69" t="n">
        <v>0.1174</v>
      </c>
      <c r="F7" s="70" t="n">
        <v>0.0704</v>
      </c>
      <c r="I7" s="65"/>
    </row>
    <row r="8" customFormat="false" ht="31.5" hidden="false" customHeight="false" outlineLevel="0" collapsed="false">
      <c r="B8" s="71" t="s">
        <v>35</v>
      </c>
      <c r="C8" s="67" t="n">
        <v>20</v>
      </c>
      <c r="D8" s="72" t="n">
        <v>0.108065404770971</v>
      </c>
      <c r="E8" s="69" t="n">
        <v>0.1174</v>
      </c>
      <c r="F8" s="70" t="n">
        <v>0.0704</v>
      </c>
      <c r="I8" s="65"/>
    </row>
    <row r="9" customFormat="false" ht="15.75" hidden="false" customHeight="false" outlineLevel="0" collapsed="false">
      <c r="B9" s="71" t="s">
        <v>36</v>
      </c>
      <c r="C9" s="67" t="n">
        <v>18.04</v>
      </c>
      <c r="D9" s="68" t="n">
        <v>0.12071828450409</v>
      </c>
      <c r="E9" s="69" t="n">
        <v>0.1174</v>
      </c>
      <c r="F9" s="70" t="n">
        <v>0.0704</v>
      </c>
      <c r="I9" s="65"/>
    </row>
    <row r="10" customFormat="false" ht="15.75" hidden="false" customHeight="false" outlineLevel="0" collapsed="false">
      <c r="B10" s="71" t="s">
        <v>37</v>
      </c>
      <c r="C10" s="67" t="n">
        <v>4.9</v>
      </c>
      <c r="D10" s="68" t="n">
        <v>0.119715541168763</v>
      </c>
      <c r="E10" s="69" t="n">
        <v>0.1174</v>
      </c>
      <c r="F10" s="70" t="n">
        <v>0.0704</v>
      </c>
      <c r="I10" s="65"/>
    </row>
    <row r="11" customFormat="false" ht="31.5" hidden="false" customHeight="false" outlineLevel="0" collapsed="false">
      <c r="B11" s="71" t="s">
        <v>38</v>
      </c>
      <c r="C11" s="73" t="n">
        <v>6.74</v>
      </c>
      <c r="D11" s="68" t="n">
        <v>0.142239220611492</v>
      </c>
      <c r="E11" s="69" t="n">
        <v>0.1174</v>
      </c>
      <c r="F11" s="70" t="n">
        <v>0.0704</v>
      </c>
      <c r="I11" s="65"/>
    </row>
    <row r="12" customFormat="false" ht="32.25" hidden="false" customHeight="true" outlineLevel="0" collapsed="false">
      <c r="B12" s="74" t="s">
        <v>39</v>
      </c>
      <c r="C12" s="74"/>
      <c r="D12" s="75" t="n">
        <v>0.1174</v>
      </c>
      <c r="E12" s="65"/>
      <c r="F12" s="70"/>
      <c r="I12" s="65"/>
    </row>
    <row r="13" customFormat="false" ht="21" hidden="false" customHeight="true" outlineLevel="0" collapsed="false">
      <c r="B13" s="76"/>
      <c r="C13" s="76"/>
      <c r="D13" s="77"/>
      <c r="E13" s="54"/>
    </row>
    <row r="14" customFormat="false" ht="31.5" hidden="false" customHeight="true" outlineLevel="0" collapsed="false">
      <c r="B14" s="78" t="s">
        <v>40</v>
      </c>
      <c r="C14" s="78"/>
      <c r="D14" s="78"/>
      <c r="E14" s="79"/>
      <c r="F14" s="70"/>
    </row>
    <row r="15" customFormat="false" ht="15.75" hidden="false" customHeight="false" outlineLevel="0" collapsed="false">
      <c r="D15" s="80"/>
    </row>
    <row r="16" customFormat="false" ht="15.75" hidden="false" customHeight="false" outlineLevel="0" collapsed="false">
      <c r="A16" s="56"/>
      <c r="D16" s="54"/>
      <c r="E16" s="54"/>
    </row>
    <row r="17" customFormat="false" ht="15.75" hidden="false" customHeight="false" outlineLevel="0" collapsed="false">
      <c r="A17" s="56"/>
      <c r="D17" s="54"/>
      <c r="E17" s="54"/>
    </row>
    <row r="18" customFormat="false" ht="15.75" hidden="false" customHeight="false" outlineLevel="0" collapsed="false">
      <c r="A18" s="56"/>
      <c r="D18" s="54"/>
      <c r="E18" s="54"/>
    </row>
    <row r="19" customFormat="false" ht="15.75" hidden="false" customHeight="false" outlineLevel="0" collapsed="false">
      <c r="A19" s="56"/>
      <c r="D19" s="54"/>
      <c r="E19" s="54"/>
    </row>
    <row r="20" customFormat="false" ht="15.75" hidden="false" customHeight="false" outlineLevel="0" collapsed="false">
      <c r="A20" s="56"/>
      <c r="D20" s="54"/>
      <c r="E20" s="54"/>
    </row>
    <row r="21" customFormat="false" ht="15.75" hidden="false" customHeight="false" outlineLevel="0" collapsed="false">
      <c r="A21" s="56"/>
      <c r="D21" s="54"/>
      <c r="E21" s="54"/>
    </row>
    <row r="22" customFormat="false" ht="15.75" hidden="false" customHeight="false" outlineLevel="0" collapsed="false">
      <c r="A22" s="56"/>
      <c r="D22" s="54"/>
      <c r="E22" s="54"/>
    </row>
    <row r="23" customFormat="false" ht="15.75" hidden="false" customHeight="false" outlineLevel="0" collapsed="false">
      <c r="A23" s="56"/>
      <c r="D23" s="54"/>
      <c r="E23" s="54"/>
    </row>
    <row r="24" customFormat="false" ht="15.75" hidden="false" customHeight="false" outlineLevel="0" collapsed="false">
      <c r="A24" s="56"/>
      <c r="D24" s="54"/>
      <c r="E24" s="54"/>
    </row>
    <row r="25" customFormat="false" ht="15.75" hidden="false" customHeight="false" outlineLevel="0" collapsed="false">
      <c r="A25" s="56"/>
      <c r="D25" s="54"/>
      <c r="E25" s="54"/>
    </row>
    <row r="26" customFormat="false" ht="15.75" hidden="false" customHeight="false" outlineLevel="0" collapsed="false">
      <c r="A26" s="56"/>
      <c r="D26" s="54"/>
      <c r="E26" s="54"/>
    </row>
    <row r="27" customFormat="false" ht="15.75" hidden="false" customHeight="false" outlineLevel="0" collapsed="false">
      <c r="A27" s="56"/>
      <c r="D27" s="54"/>
      <c r="E27" s="54"/>
    </row>
    <row r="28" customFormat="false" ht="15.75" hidden="false" customHeight="false" outlineLevel="0" collapsed="false">
      <c r="A28" s="56"/>
      <c r="D28" s="54"/>
      <c r="E28" s="54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2" width="40.7"/>
    <col collapsed="false" customWidth="true" hidden="false" outlineLevel="0" max="3" min="3" style="81" width="12.7"/>
    <col collapsed="false" customWidth="true" hidden="false" outlineLevel="0" max="4" min="4" style="81" width="13.85"/>
    <col collapsed="false" customWidth="true" hidden="false" outlineLevel="0" max="6" min="5" style="81" width="12.85"/>
    <col collapsed="false" customWidth="true" hidden="false" outlineLevel="0" max="7" min="7" style="81" width="12.28"/>
    <col collapsed="false" customWidth="true" hidden="false" outlineLevel="0" max="8" min="8" style="81" width="12.85"/>
    <col collapsed="false" customWidth="true" hidden="false" outlineLevel="0" max="9" min="9" style="81" width="11.7"/>
    <col collapsed="false" customWidth="true" hidden="false" outlineLevel="0" max="10" min="10" style="81" width="13.28"/>
    <col collapsed="false" customWidth="true" hidden="false" outlineLevel="0" max="12" min="11" style="81" width="12.7"/>
    <col collapsed="false" customWidth="true" hidden="false" outlineLevel="0" max="13" min="13" style="81" width="11.7"/>
    <col collapsed="false" customWidth="true" hidden="false" outlineLevel="0" max="14" min="14" style="81" width="11.56"/>
    <col collapsed="false" customWidth="true" hidden="false" outlineLevel="0" max="15" min="15" style="81" width="12.7"/>
    <col collapsed="false" customWidth="false" hidden="false" outlineLevel="0" max="257" min="16" style="81" width="9.14"/>
  </cols>
  <sheetData>
    <row r="1" customFormat="false" ht="15.75" hidden="false" customHeight="true" outlineLevel="0" collapsed="false">
      <c r="A1" s="83" t="s">
        <v>4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4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7" t="s">
        <v>16</v>
      </c>
      <c r="L2" s="87"/>
    </row>
    <row r="3" customFormat="false" ht="63.75" hidden="false" customHeight="false" outlineLevel="0" collapsed="false">
      <c r="A3" s="88" t="s">
        <v>42</v>
      </c>
      <c r="B3" s="89" t="s">
        <v>43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4</v>
      </c>
      <c r="J3" s="92" t="s">
        <v>10</v>
      </c>
      <c r="K3" s="92" t="s">
        <v>45</v>
      </c>
      <c r="L3" s="93" t="s">
        <v>12</v>
      </c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</row>
    <row r="4" customFormat="false" ht="15.75" hidden="false" customHeight="false" outlineLevel="0" collapsed="false">
      <c r="A4" s="95" t="s">
        <v>46</v>
      </c>
      <c r="B4" s="96" t="s">
        <v>47</v>
      </c>
      <c r="C4" s="97" t="n">
        <v>1122374</v>
      </c>
      <c r="D4" s="97" t="n">
        <v>405879</v>
      </c>
      <c r="E4" s="97" t="n">
        <v>300197</v>
      </c>
      <c r="F4" s="97" t="n">
        <v>728325</v>
      </c>
      <c r="G4" s="97" t="n">
        <v>336385</v>
      </c>
      <c r="H4" s="97" t="n">
        <v>273183</v>
      </c>
      <c r="I4" s="97" t="n">
        <v>49450</v>
      </c>
      <c r="J4" s="97" t="n">
        <v>32863</v>
      </c>
      <c r="K4" s="97" t="n">
        <v>9702</v>
      </c>
      <c r="L4" s="97" t="n">
        <v>3258358</v>
      </c>
      <c r="M4" s="98"/>
      <c r="N4" s="99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</row>
    <row r="5" customFormat="false" ht="31.5" hidden="false" customHeight="false" outlineLevel="0" collapsed="false">
      <c r="A5" s="100" t="s">
        <v>48</v>
      </c>
      <c r="B5" s="101" t="s">
        <v>49</v>
      </c>
      <c r="C5" s="102" t="n">
        <v>404647</v>
      </c>
      <c r="D5" s="102" t="n">
        <v>118671</v>
      </c>
      <c r="E5" s="102" t="n">
        <v>116742</v>
      </c>
      <c r="F5" s="102" t="n">
        <v>219898</v>
      </c>
      <c r="G5" s="102" t="n">
        <v>125135</v>
      </c>
      <c r="H5" s="102" t="n">
        <v>74069</v>
      </c>
      <c r="I5" s="102" t="n">
        <v>15450</v>
      </c>
      <c r="J5" s="102" t="n">
        <v>17231</v>
      </c>
      <c r="K5" s="102" t="n">
        <v>4879</v>
      </c>
      <c r="L5" s="102" t="n">
        <v>1096722</v>
      </c>
      <c r="M5" s="98"/>
      <c r="N5" s="99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</row>
    <row r="6" customFormat="false" ht="15.75" hidden="false" customHeight="false" outlineLevel="0" collapsed="false">
      <c r="A6" s="100" t="s">
        <v>50</v>
      </c>
      <c r="B6" s="103" t="s">
        <v>51</v>
      </c>
      <c r="C6" s="102" t="n">
        <v>153554</v>
      </c>
      <c r="D6" s="102" t="n">
        <v>111605</v>
      </c>
      <c r="E6" s="102" t="n">
        <v>27233</v>
      </c>
      <c r="F6" s="102" t="n">
        <v>187986</v>
      </c>
      <c r="G6" s="102" t="n">
        <v>80313</v>
      </c>
      <c r="H6" s="102" t="n">
        <v>83561</v>
      </c>
      <c r="I6" s="102" t="n">
        <v>12379</v>
      </c>
      <c r="J6" s="102" t="n">
        <v>3070</v>
      </c>
      <c r="K6" s="102" t="n">
        <v>0</v>
      </c>
      <c r="L6" s="102" t="n">
        <v>659701</v>
      </c>
      <c r="M6" s="98"/>
      <c r="N6" s="99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</row>
    <row r="7" customFormat="false" ht="48" hidden="false" customHeight="true" outlineLevel="0" collapsed="false">
      <c r="A7" s="104" t="s">
        <v>52</v>
      </c>
      <c r="B7" s="105" t="s">
        <v>53</v>
      </c>
      <c r="C7" s="102" t="n">
        <v>13826</v>
      </c>
      <c r="D7" s="102" t="n">
        <v>5848</v>
      </c>
      <c r="E7" s="102" t="n">
        <v>6260</v>
      </c>
      <c r="F7" s="102" t="n">
        <v>12488</v>
      </c>
      <c r="G7" s="102" t="n">
        <v>0</v>
      </c>
      <c r="H7" s="102" t="n">
        <v>5140</v>
      </c>
      <c r="I7" s="102" t="n">
        <v>0</v>
      </c>
      <c r="J7" s="102" t="n">
        <v>0</v>
      </c>
      <c r="K7" s="102" t="n">
        <v>0</v>
      </c>
      <c r="L7" s="102" t="n">
        <v>43562</v>
      </c>
      <c r="M7" s="98"/>
      <c r="N7" s="99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</row>
    <row r="8" customFormat="false" ht="15.75" hidden="false" customHeight="false" outlineLevel="0" collapsed="false">
      <c r="A8" s="100" t="s">
        <v>54</v>
      </c>
      <c r="B8" s="103" t="s">
        <v>55</v>
      </c>
      <c r="C8" s="102" t="n">
        <v>19629</v>
      </c>
      <c r="D8" s="102" t="n">
        <v>0</v>
      </c>
      <c r="E8" s="102" t="n">
        <v>2757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22386</v>
      </c>
      <c r="M8" s="98"/>
      <c r="N8" s="99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</row>
    <row r="9" customFormat="false" ht="15.75" hidden="false" customHeight="false" outlineLevel="0" collapsed="false">
      <c r="A9" s="100" t="s">
        <v>56</v>
      </c>
      <c r="B9" s="103" t="s">
        <v>57</v>
      </c>
      <c r="C9" s="102" t="n">
        <v>27539</v>
      </c>
      <c r="D9" s="102" t="n">
        <v>13500</v>
      </c>
      <c r="E9" s="102" t="n">
        <v>0</v>
      </c>
      <c r="F9" s="102" t="n">
        <v>43893</v>
      </c>
      <c r="G9" s="102" t="n">
        <v>0</v>
      </c>
      <c r="H9" s="102" t="n">
        <v>12130</v>
      </c>
      <c r="I9" s="102" t="n">
        <v>0</v>
      </c>
      <c r="J9" s="102" t="n">
        <v>0</v>
      </c>
      <c r="K9" s="102" t="n">
        <v>0</v>
      </c>
      <c r="L9" s="102" t="n">
        <v>97062</v>
      </c>
      <c r="M9" s="98"/>
      <c r="N9" s="99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</row>
    <row r="10" customFormat="false" ht="15.75" hidden="false" customHeight="false" outlineLevel="0" collapsed="false">
      <c r="A10" s="100" t="s">
        <v>58</v>
      </c>
      <c r="B10" s="103" t="s">
        <v>59</v>
      </c>
      <c r="C10" s="102" t="n">
        <v>155471</v>
      </c>
      <c r="D10" s="102" t="n">
        <v>98951</v>
      </c>
      <c r="E10" s="102" t="n">
        <v>66359</v>
      </c>
      <c r="F10" s="102" t="n">
        <v>137781</v>
      </c>
      <c r="G10" s="102" t="n">
        <v>81411</v>
      </c>
      <c r="H10" s="102" t="n">
        <v>73412</v>
      </c>
      <c r="I10" s="102" t="n">
        <v>13450</v>
      </c>
      <c r="J10" s="102" t="n">
        <v>3866</v>
      </c>
      <c r="K10" s="102" t="n">
        <v>2454</v>
      </c>
      <c r="L10" s="102" t="n">
        <v>633155</v>
      </c>
      <c r="M10" s="98"/>
      <c r="N10" s="99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</row>
    <row r="11" customFormat="false" ht="31.5" hidden="false" customHeight="false" outlineLevel="0" collapsed="false">
      <c r="A11" s="100" t="s">
        <v>60</v>
      </c>
      <c r="B11" s="103" t="s">
        <v>61</v>
      </c>
      <c r="C11" s="102" t="n">
        <v>14236</v>
      </c>
      <c r="D11" s="102" t="n">
        <v>13264</v>
      </c>
      <c r="E11" s="102" t="n">
        <v>3304</v>
      </c>
      <c r="F11" s="102" t="n">
        <v>9469</v>
      </c>
      <c r="G11" s="102" t="n">
        <v>8067</v>
      </c>
      <c r="H11" s="102" t="n">
        <v>10222</v>
      </c>
      <c r="I11" s="102" t="n">
        <v>2244</v>
      </c>
      <c r="J11" s="102" t="n">
        <v>0</v>
      </c>
      <c r="K11" s="102" t="n">
        <v>338</v>
      </c>
      <c r="L11" s="102" t="n">
        <v>61144</v>
      </c>
      <c r="M11" s="98"/>
      <c r="N11" s="99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</row>
    <row r="12" customFormat="false" ht="31.5" hidden="false" customHeight="false" outlineLevel="0" collapsed="false">
      <c r="A12" s="100" t="s">
        <v>62</v>
      </c>
      <c r="B12" s="103" t="s">
        <v>63</v>
      </c>
      <c r="C12" s="102" t="n">
        <v>25563</v>
      </c>
      <c r="D12" s="102" t="n">
        <v>36825</v>
      </c>
      <c r="E12" s="102" t="n">
        <v>51383</v>
      </c>
      <c r="F12" s="102" t="n">
        <v>76965</v>
      </c>
      <c r="G12" s="102" t="n">
        <v>38544</v>
      </c>
      <c r="H12" s="102" t="n">
        <v>21766</v>
      </c>
      <c r="I12" s="102" t="n">
        <v>2878</v>
      </c>
      <c r="J12" s="102" t="n">
        <v>3680</v>
      </c>
      <c r="K12" s="102" t="n">
        <v>1360</v>
      </c>
      <c r="L12" s="102" t="n">
        <v>258964</v>
      </c>
      <c r="M12" s="98"/>
      <c r="N12" s="99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</row>
    <row r="13" customFormat="false" ht="15.75" hidden="false" customHeight="true" outlineLevel="0" collapsed="false">
      <c r="A13" s="100" t="s">
        <v>64</v>
      </c>
      <c r="B13" s="103" t="s">
        <v>65</v>
      </c>
      <c r="C13" s="102" t="n">
        <v>115672</v>
      </c>
      <c r="D13" s="102" t="n">
        <v>48862</v>
      </c>
      <c r="E13" s="102" t="n">
        <v>11672</v>
      </c>
      <c r="F13" s="102" t="n">
        <v>51347</v>
      </c>
      <c r="G13" s="102" t="n">
        <v>34800</v>
      </c>
      <c r="H13" s="102" t="n">
        <v>41424</v>
      </c>
      <c r="I13" s="102" t="n">
        <v>8328</v>
      </c>
      <c r="J13" s="102" t="n">
        <v>186</v>
      </c>
      <c r="K13" s="102" t="n">
        <v>756</v>
      </c>
      <c r="L13" s="102" t="n">
        <v>313047</v>
      </c>
      <c r="M13" s="98"/>
      <c r="N13" s="99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</row>
    <row r="14" customFormat="false" ht="15.75" hidden="false" customHeight="false" outlineLevel="0" collapsed="false">
      <c r="A14" s="100" t="s">
        <v>66</v>
      </c>
      <c r="B14" s="103" t="s">
        <v>67</v>
      </c>
      <c r="C14" s="102" t="n">
        <v>302027</v>
      </c>
      <c r="D14" s="102" t="n">
        <v>43029</v>
      </c>
      <c r="E14" s="102" t="n">
        <v>87106</v>
      </c>
      <c r="F14" s="102" t="n">
        <v>123458</v>
      </c>
      <c r="G14" s="102" t="n">
        <v>49526</v>
      </c>
      <c r="H14" s="102" t="n">
        <v>19456</v>
      </c>
      <c r="I14" s="102" t="n">
        <v>5225</v>
      </c>
      <c r="J14" s="102" t="n">
        <v>7057</v>
      </c>
      <c r="K14" s="102" t="n">
        <v>2369</v>
      </c>
      <c r="L14" s="102" t="n">
        <v>639253</v>
      </c>
      <c r="M14" s="98"/>
      <c r="N14" s="99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</row>
    <row r="15" customFormat="false" ht="15.75" hidden="false" customHeight="false" outlineLevel="0" collapsed="false">
      <c r="A15" s="100" t="s">
        <v>68</v>
      </c>
      <c r="B15" s="101" t="s">
        <v>69</v>
      </c>
      <c r="C15" s="102" t="n">
        <v>59507</v>
      </c>
      <c r="D15" s="102" t="n">
        <v>20123</v>
      </c>
      <c r="E15" s="102" t="n">
        <v>0</v>
      </c>
      <c r="F15" s="102" t="n">
        <v>15309</v>
      </c>
      <c r="G15" s="102" t="n">
        <v>0</v>
      </c>
      <c r="H15" s="102" t="n">
        <v>10555</v>
      </c>
      <c r="I15" s="102" t="n">
        <v>2946</v>
      </c>
      <c r="J15" s="102" t="n">
        <v>1639</v>
      </c>
      <c r="K15" s="102" t="n">
        <v>0</v>
      </c>
      <c r="L15" s="102" t="n">
        <v>110079</v>
      </c>
      <c r="M15" s="98"/>
      <c r="N15" s="99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</row>
    <row r="16" customFormat="false" ht="15.75" hidden="false" customHeight="true" outlineLevel="0" collapsed="false">
      <c r="A16" s="106" t="s">
        <v>70</v>
      </c>
      <c r="B16" s="96" t="s">
        <v>71</v>
      </c>
      <c r="C16" s="97" t="n">
        <f aca="false">C17+C20+C21</f>
        <v>1238742</v>
      </c>
      <c r="D16" s="97" t="n">
        <f aca="false">D17+D20+D21</f>
        <v>424711</v>
      </c>
      <c r="E16" s="97" t="n">
        <f aca="false">E17+E20+E21</f>
        <v>368234</v>
      </c>
      <c r="F16" s="97" t="n">
        <f aca="false">F17+F20+F21</f>
        <v>734916</v>
      </c>
      <c r="G16" s="97" t="n">
        <f aca="false">G17+G20+G21</f>
        <v>345693</v>
      </c>
      <c r="H16" s="97" t="n">
        <f aca="false">H17+H20+H21</f>
        <v>329509</v>
      </c>
      <c r="I16" s="97" t="n">
        <f aca="false">I17+I20+I21</f>
        <v>63570</v>
      </c>
      <c r="J16" s="97" t="n">
        <f aca="false">J17+J20+J21</f>
        <v>34018</v>
      </c>
      <c r="K16" s="97" t="n">
        <f aca="false">K17+K20+K21</f>
        <v>11076</v>
      </c>
      <c r="L16" s="97" t="n">
        <f aca="false">L17+L20+L21</f>
        <v>3550469</v>
      </c>
      <c r="M16" s="98"/>
      <c r="N16" s="99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</row>
    <row r="17" customFormat="false" ht="31.5" hidden="false" customHeight="false" outlineLevel="0" collapsed="false">
      <c r="A17" s="100" t="s">
        <v>48</v>
      </c>
      <c r="B17" s="101" t="s">
        <v>72</v>
      </c>
      <c r="C17" s="107" t="n">
        <v>1122374</v>
      </c>
      <c r="D17" s="107" t="n">
        <v>405879</v>
      </c>
      <c r="E17" s="107" t="n">
        <v>300197</v>
      </c>
      <c r="F17" s="107" t="n">
        <v>728325</v>
      </c>
      <c r="G17" s="107" t="n">
        <v>336385</v>
      </c>
      <c r="H17" s="107" t="n">
        <v>273183</v>
      </c>
      <c r="I17" s="107" t="n">
        <v>49450</v>
      </c>
      <c r="J17" s="107" t="n">
        <v>32863</v>
      </c>
      <c r="K17" s="107" t="n">
        <v>9702</v>
      </c>
      <c r="L17" s="107" t="n">
        <v>3258358</v>
      </c>
      <c r="M17" s="98"/>
      <c r="N17" s="108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</row>
    <row r="18" customFormat="false" ht="31.5" hidden="false" customHeight="false" outlineLevel="0" collapsed="false">
      <c r="A18" s="100" t="n">
        <v>1.1</v>
      </c>
      <c r="B18" s="109" t="s">
        <v>73</v>
      </c>
      <c r="C18" s="102" t="n">
        <v>328917</v>
      </c>
      <c r="D18" s="102" t="n">
        <v>146889</v>
      </c>
      <c r="E18" s="102" t="n">
        <v>153336</v>
      </c>
      <c r="F18" s="102" t="n">
        <v>344230</v>
      </c>
      <c r="G18" s="102" t="n">
        <v>238189</v>
      </c>
      <c r="H18" s="102" t="n">
        <v>90159</v>
      </c>
      <c r="I18" s="102" t="n">
        <v>5576</v>
      </c>
      <c r="J18" s="102" t="n">
        <v>604</v>
      </c>
      <c r="K18" s="102" t="n">
        <v>0</v>
      </c>
      <c r="L18" s="102" t="n">
        <v>1307900</v>
      </c>
      <c r="M18" s="110"/>
      <c r="N18" s="108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</row>
    <row r="19" customFormat="false" ht="15.75" hidden="false" customHeight="false" outlineLevel="0" collapsed="false">
      <c r="A19" s="100" t="n">
        <v>1.2</v>
      </c>
      <c r="B19" s="109" t="s">
        <v>74</v>
      </c>
      <c r="C19" s="102" t="n">
        <v>56841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56841</v>
      </c>
      <c r="M19" s="110"/>
      <c r="N19" s="108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</row>
    <row r="20" s="94" customFormat="true" ht="15.75" hidden="false" customHeight="false" outlineLevel="0" collapsed="false">
      <c r="A20" s="100" t="s">
        <v>50</v>
      </c>
      <c r="B20" s="101" t="s">
        <v>75</v>
      </c>
      <c r="C20" s="102" t="n">
        <v>63261</v>
      </c>
      <c r="D20" s="102" t="n">
        <v>8461</v>
      </c>
      <c r="E20" s="102" t="n">
        <v>65194</v>
      </c>
      <c r="F20" s="102" t="n">
        <v>1631</v>
      </c>
      <c r="G20" s="102" t="n">
        <v>9293</v>
      </c>
      <c r="H20" s="102" t="n">
        <v>50261</v>
      </c>
      <c r="I20" s="102" t="n">
        <v>9082</v>
      </c>
      <c r="J20" s="102" t="n">
        <v>1155</v>
      </c>
      <c r="K20" s="102" t="n">
        <v>1374</v>
      </c>
      <c r="L20" s="102" t="n">
        <v>209712</v>
      </c>
    </row>
    <row r="21" customFormat="false" ht="15.75" hidden="false" customHeight="false" outlineLevel="0" collapsed="false">
      <c r="A21" s="100" t="s">
        <v>54</v>
      </c>
      <c r="B21" s="101" t="s">
        <v>76</v>
      </c>
      <c r="C21" s="102" t="n">
        <v>53107</v>
      </c>
      <c r="D21" s="102" t="n">
        <v>10371</v>
      </c>
      <c r="E21" s="102" t="n">
        <v>2843</v>
      </c>
      <c r="F21" s="102" t="n">
        <v>4960</v>
      </c>
      <c r="G21" s="102" t="n">
        <v>15</v>
      </c>
      <c r="H21" s="102" t="n">
        <v>6065</v>
      </c>
      <c r="I21" s="102" t="n">
        <v>5038</v>
      </c>
      <c r="J21" s="102" t="n">
        <v>0</v>
      </c>
      <c r="K21" s="102" t="n">
        <v>0</v>
      </c>
      <c r="L21" s="102" t="n">
        <v>82399</v>
      </c>
      <c r="M21" s="108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</row>
    <row r="22" customFormat="false" ht="15.75" hidden="false" customHeight="false" outlineLevel="0" collapsed="false">
      <c r="B22" s="26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08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</row>
    <row r="23" customFormat="false" ht="15.75" hidden="false" customHeight="false" outlineLevel="0" collapsed="false">
      <c r="B23" s="112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3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</row>
    <row r="24" customFormat="false" ht="15.75" hidden="false" customHeight="false" outlineLevel="0" collapsed="false">
      <c r="B24" s="112"/>
      <c r="C24" s="111"/>
      <c r="D24" s="111"/>
      <c r="E24" s="111"/>
      <c r="F24" s="111"/>
      <c r="G24" s="111"/>
      <c r="H24" s="111"/>
      <c r="I24" s="0"/>
      <c r="J24" s="114"/>
      <c r="K24" s="0"/>
      <c r="L24" s="115"/>
      <c r="M24" s="113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</row>
    <row r="25" customFormat="false" ht="15.75" hidden="false" customHeight="false" outlineLevel="0" collapsed="false">
      <c r="B25" s="112"/>
      <c r="C25" s="111"/>
      <c r="D25" s="111"/>
      <c r="E25" s="111"/>
      <c r="F25" s="111"/>
      <c r="G25" s="111"/>
      <c r="H25" s="111"/>
      <c r="I25" s="0"/>
      <c r="J25" s="0"/>
      <c r="K25" s="0"/>
      <c r="L25" s="113"/>
      <c r="M25" s="113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</row>
    <row r="26" customFormat="false" ht="15.75" hidden="false" customHeight="false" outlineLevel="0" collapsed="false">
      <c r="B26" s="112"/>
      <c r="C26" s="111"/>
      <c r="D26" s="111"/>
      <c r="E26" s="111"/>
      <c r="F26" s="111"/>
      <c r="G26" s="111"/>
      <c r="H26" s="111"/>
      <c r="I26" s="0"/>
      <c r="J26" s="0"/>
      <c r="K26" s="0"/>
      <c r="L26" s="113"/>
      <c r="M26" s="113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</row>
    <row r="27" customFormat="false" ht="15.75" hidden="false" customHeight="false" outlineLevel="0" collapsed="false">
      <c r="B27" s="112"/>
      <c r="C27" s="111"/>
      <c r="D27" s="111"/>
      <c r="E27" s="111"/>
      <c r="F27" s="111"/>
      <c r="G27" s="111"/>
      <c r="H27" s="111"/>
      <c r="I27" s="0"/>
      <c r="J27" s="0"/>
      <c r="K27" s="0"/>
      <c r="L27" s="113"/>
      <c r="M27" s="113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customFormat="false" ht="15.75" hidden="false" customHeight="false" outlineLevel="0" collapsed="false">
      <c r="B28" s="112"/>
      <c r="C28" s="111"/>
      <c r="D28" s="111"/>
      <c r="E28" s="111"/>
      <c r="F28" s="111"/>
      <c r="G28" s="111"/>
      <c r="H28" s="111"/>
      <c r="I28" s="0"/>
      <c r="J28" s="0"/>
      <c r="K28" s="0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customFormat="false" ht="15.75" hidden="false" customHeight="false" outlineLevel="0" collapsed="false">
      <c r="B29" s="112"/>
      <c r="C29" s="111"/>
      <c r="D29" s="111"/>
      <c r="E29" s="111"/>
      <c r="F29" s="111"/>
      <c r="G29" s="111"/>
      <c r="H29" s="111"/>
      <c r="I29" s="111"/>
      <c r="J29" s="111"/>
      <c r="K29" s="111"/>
      <c r="L29" s="113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</row>
    <row r="30" customFormat="false" ht="15.75" hidden="false" customHeight="false" outlineLevel="0" collapsed="false">
      <c r="B30" s="112"/>
      <c r="C30" s="111"/>
      <c r="D30" s="111"/>
      <c r="E30" s="111"/>
      <c r="F30" s="111"/>
      <c r="G30" s="111"/>
      <c r="H30" s="111"/>
      <c r="I30" s="111"/>
      <c r="J30" s="111"/>
      <c r="K30" s="111"/>
      <c r="L30" s="113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</row>
    <row r="31" customFormat="false" ht="15.75" hidden="false" customHeight="false" outlineLevel="0" collapsed="false">
      <c r="B31" s="112"/>
      <c r="C31" s="111"/>
      <c r="D31" s="111"/>
      <c r="E31" s="111"/>
      <c r="F31" s="111"/>
      <c r="G31" s="111"/>
      <c r="H31" s="111"/>
      <c r="I31" s="111"/>
      <c r="J31" s="111"/>
      <c r="K31" s="111"/>
      <c r="L31" s="113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</row>
    <row r="32" customFormat="false" ht="15.75" hidden="false" customHeight="false" outlineLevel="0" collapsed="false">
      <c r="B32" s="112"/>
      <c r="C32" s="111"/>
      <c r="D32" s="111"/>
      <c r="E32" s="111"/>
      <c r="F32" s="111"/>
      <c r="G32" s="111"/>
      <c r="H32" s="111"/>
      <c r="I32" s="111"/>
      <c r="J32" s="111"/>
      <c r="K32" s="111"/>
      <c r="L32" s="113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customFormat="false" ht="15.75" hidden="false" customHeight="false" outlineLevel="0" collapsed="false">
      <c r="B33" s="112"/>
      <c r="C33" s="111"/>
      <c r="D33" s="111"/>
      <c r="E33" s="111"/>
      <c r="F33" s="111"/>
      <c r="G33" s="111"/>
      <c r="H33" s="111"/>
      <c r="I33" s="111"/>
      <c r="J33" s="111"/>
      <c r="K33" s="111"/>
      <c r="L33" s="113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customFormat="false" ht="15.75" hidden="false" customHeight="false" outlineLevel="0" collapsed="false">
      <c r="B34" s="112"/>
      <c r="C34" s="111"/>
      <c r="D34" s="111"/>
      <c r="E34" s="111"/>
      <c r="F34" s="111"/>
      <c r="G34" s="111"/>
      <c r="H34" s="111"/>
      <c r="I34" s="111"/>
      <c r="J34" s="111"/>
      <c r="K34" s="111"/>
      <c r="L34" s="113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customFormat="false" ht="15.75" hidden="false" customHeight="false" outlineLevel="0" collapsed="false">
      <c r="B35" s="112"/>
      <c r="C35" s="116"/>
      <c r="D35" s="116"/>
      <c r="E35" s="116"/>
      <c r="F35" s="116"/>
      <c r="G35" s="116"/>
      <c r="H35" s="116"/>
      <c r="I35" s="116"/>
      <c r="J35" s="116"/>
      <c r="K35" s="116"/>
      <c r="L35" s="113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customFormat="false" ht="15.75" hidden="false" customHeight="false" outlineLevel="0" collapsed="false">
      <c r="B36" s="117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</row>
    <row r="37" customFormat="false" ht="15.75" hidden="false" customHeight="false" outlineLevel="0" collapsed="false">
      <c r="B37" s="117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</row>
    <row r="38" customFormat="false" ht="15.75" hidden="false" customHeight="false" outlineLevel="0" collapsed="false">
      <c r="B38" s="117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</row>
    <row r="39" customFormat="false" ht="15.75" hidden="false" customHeight="false" outlineLevel="0" collapsed="false">
      <c r="B39" s="117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</row>
    <row r="40" customFormat="false" ht="15.75" hidden="false" customHeight="false" outlineLevel="0" collapsed="false">
      <c r="B40" s="117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</row>
    <row r="41" customFormat="false" ht="15.75" hidden="false" customHeight="false" outlineLevel="0" collapsed="false">
      <c r="B41" s="117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</row>
    <row r="42" customFormat="false" ht="15.75" hidden="false" customHeight="false" outlineLevel="0" collapsed="false">
      <c r="B42" s="117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</row>
    <row r="43" customFormat="false" ht="15.75" hidden="false" customHeight="false" outlineLevel="0" collapsed="false">
      <c r="B43" s="117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</row>
    <row r="44" customFormat="false" ht="15.75" hidden="false" customHeight="false" outlineLevel="0" collapsed="false">
      <c r="B44" s="117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customFormat="false" ht="15.75" hidden="false" customHeight="false" outlineLevel="0" collapsed="false">
      <c r="B45" s="117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</row>
    <row r="46" customFormat="false" ht="15.75" hidden="false" customHeight="false" outlineLevel="0" collapsed="false">
      <c r="B46" s="117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</row>
    <row r="47" customFormat="false" ht="15.75" hidden="false" customHeight="false" outlineLevel="0" collapsed="false">
      <c r="B47" s="117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</row>
    <row r="48" customFormat="false" ht="15.75" hidden="false" customHeight="false" outlineLevel="0" collapsed="false">
      <c r="B48" s="117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</row>
    <row r="49" customFormat="false" ht="15.75" hidden="false" customHeight="false" outlineLevel="0" collapsed="false">
      <c r="B49" s="117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</row>
    <row r="50" customFormat="false" ht="15.75" hidden="false" customHeight="false" outlineLevel="0" collapsed="false">
      <c r="B50" s="117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</row>
    <row r="51" customFormat="false" ht="15.75" hidden="false" customHeight="false" outlineLevel="0" collapsed="false">
      <c r="B51" s="117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</row>
    <row r="52" customFormat="false" ht="15.75" hidden="false" customHeight="false" outlineLevel="0" collapsed="false">
      <c r="B52" s="117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</row>
    <row r="53" customFormat="false" ht="15.75" hidden="false" customHeight="false" outlineLevel="0" collapsed="false">
      <c r="B53" s="117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</row>
    <row r="54" customFormat="false" ht="15.75" hidden="false" customHeight="false" outlineLevel="0" collapsed="false">
      <c r="B54" s="117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</row>
    <row r="55" customFormat="false" ht="15.75" hidden="false" customHeight="false" outlineLevel="0" collapsed="false">
      <c r="B55" s="117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</row>
    <row r="56" customFormat="false" ht="15.75" hidden="false" customHeight="false" outlineLevel="0" collapsed="false">
      <c r="B56" s="117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</row>
    <row r="57" customFormat="false" ht="15.75" hidden="false" customHeight="false" outlineLevel="0" collapsed="false">
      <c r="B57" s="117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</row>
    <row r="58" customFormat="false" ht="15.75" hidden="false" customHeight="false" outlineLevel="0" collapsed="false">
      <c r="B58" s="117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</row>
    <row r="59" customFormat="false" ht="15.75" hidden="false" customHeight="false" outlineLevel="0" collapsed="false">
      <c r="B59" s="117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</row>
    <row r="60" customFormat="false" ht="15.75" hidden="false" customHeight="false" outlineLevel="0" collapsed="false">
      <c r="B60" s="117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</row>
    <row r="61" customFormat="false" ht="15.75" hidden="false" customHeight="false" outlineLevel="0" collapsed="false">
      <c r="B61" s="117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</row>
    <row r="62" customFormat="false" ht="15.75" hidden="false" customHeight="false" outlineLevel="0" collapsed="false">
      <c r="B62" s="117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</row>
    <row r="63" customFormat="false" ht="15.75" hidden="false" customHeight="false" outlineLevel="0" collapsed="false">
      <c r="B63" s="117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</row>
    <row r="64" customFormat="false" ht="15.75" hidden="false" customHeight="false" outlineLevel="0" collapsed="false">
      <c r="B64" s="117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</row>
    <row r="65" customFormat="false" ht="15.75" hidden="false" customHeight="false" outlineLevel="0" collapsed="false">
      <c r="B65" s="117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</row>
    <row r="66" customFormat="false" ht="15.75" hidden="false" customHeight="false" outlineLevel="0" collapsed="false">
      <c r="B66" s="117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</row>
    <row r="67" customFormat="false" ht="15.75" hidden="false" customHeight="false" outlineLevel="0" collapsed="false">
      <c r="B67" s="117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</row>
    <row r="68" customFormat="false" ht="15.75" hidden="false" customHeight="false" outlineLevel="0" collapsed="false">
      <c r="B68" s="117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</row>
    <row r="69" customFormat="false" ht="15.75" hidden="false" customHeight="false" outlineLevel="0" collapsed="false">
      <c r="B69" s="117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</row>
    <row r="70" customFormat="false" ht="15.75" hidden="false" customHeight="false" outlineLevel="0" collapsed="false">
      <c r="B70" s="117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</row>
    <row r="71" customFormat="false" ht="15.75" hidden="false" customHeight="false" outlineLevel="0" collapsed="false">
      <c r="B71" s="117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</row>
    <row r="72" customFormat="false" ht="15.75" hidden="false" customHeight="false" outlineLevel="0" collapsed="false">
      <c r="B72" s="117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</row>
    <row r="73" customFormat="false" ht="15.75" hidden="false" customHeight="false" outlineLevel="0" collapsed="false">
      <c r="B73" s="117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customFormat="false" ht="15.75" hidden="false" customHeight="false" outlineLevel="0" collapsed="false">
      <c r="B74" s="117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customFormat="false" ht="15.75" hidden="false" customHeight="false" outlineLevel="0" collapsed="false">
      <c r="B75" s="117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</row>
    <row r="76" customFormat="false" ht="15.75" hidden="false" customHeight="false" outlineLevel="0" collapsed="false">
      <c r="B76" s="117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customFormat="false" ht="15.75" hidden="false" customHeight="false" outlineLevel="0" collapsed="false">
      <c r="B77" s="117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customFormat="false" ht="15.75" hidden="false" customHeight="false" outlineLevel="0" collapsed="false">
      <c r="B78" s="117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customFormat="false" ht="15.75" hidden="false" customHeight="false" outlineLevel="0" collapsed="false">
      <c r="B79" s="117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customFormat="false" ht="15.75" hidden="false" customHeight="false" outlineLevel="0" collapsed="false">
      <c r="B80" s="117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customFormat="false" ht="15.75" hidden="false" customHeight="false" outlineLevel="0" collapsed="false">
      <c r="B81" s="117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</row>
    <row r="82" customFormat="false" ht="15.75" hidden="false" customHeight="false" outlineLevel="0" collapsed="false">
      <c r="B82" s="117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</row>
    <row r="83" customFormat="false" ht="15.75" hidden="false" customHeight="false" outlineLevel="0" collapsed="false">
      <c r="B83" s="117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</row>
    <row r="84" customFormat="false" ht="15.75" hidden="false" customHeight="false" outlineLevel="0" collapsed="false">
      <c r="B84" s="117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</row>
    <row r="85" customFormat="false" ht="15.75" hidden="false" customHeight="false" outlineLevel="0" collapsed="false">
      <c r="B85" s="117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</row>
    <row r="86" customFormat="false" ht="15.75" hidden="false" customHeight="false" outlineLevel="0" collapsed="false">
      <c r="B86" s="117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</row>
    <row r="87" customFormat="false" ht="15.75" hidden="false" customHeight="false" outlineLevel="0" collapsed="false">
      <c r="B87" s="117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</row>
    <row r="88" customFormat="false" ht="15.75" hidden="false" customHeight="false" outlineLevel="0" collapsed="false">
      <c r="B88" s="117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</row>
    <row r="89" customFormat="false" ht="15.75" hidden="false" customHeight="false" outlineLevel="0" collapsed="false">
      <c r="B89" s="117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customFormat="false" ht="15.75" hidden="false" customHeight="false" outlineLevel="0" collapsed="false">
      <c r="B90" s="117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customFormat="false" ht="15.75" hidden="false" customHeight="false" outlineLevel="0" collapsed="false">
      <c r="B91" s="117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customFormat="false" ht="15.75" hidden="false" customHeight="false" outlineLevel="0" collapsed="false">
      <c r="B92" s="117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customFormat="false" ht="15.75" hidden="false" customHeight="false" outlineLevel="0" collapsed="false">
      <c r="B93" s="117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customFormat="false" ht="15.75" hidden="false" customHeight="false" outlineLevel="0" collapsed="false">
      <c r="B94" s="117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customFormat="false" ht="15.75" hidden="false" customHeight="false" outlineLevel="0" collapsed="false">
      <c r="B95" s="117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</sheetData>
  <mergeCells count="2">
    <mergeCell ref="A1:L1"/>
    <mergeCell ref="K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6.28"/>
    <col collapsed="false" customWidth="true" hidden="false" outlineLevel="0" max="2" min="2" style="82" width="45.42"/>
    <col collapsed="false" customWidth="true" hidden="false" outlineLevel="0" max="10" min="3" style="81" width="11.28"/>
    <col collapsed="false" customWidth="true" hidden="false" outlineLevel="0" max="11" min="11" style="81" width="11.56"/>
    <col collapsed="false" customWidth="true" hidden="false" outlineLevel="0" max="12" min="12" style="81" width="10.13"/>
    <col collapsed="false" customWidth="true" hidden="false" outlineLevel="0" max="13" min="13" style="81" width="9.41"/>
    <col collapsed="false" customWidth="true" hidden="false" outlineLevel="0" max="14" min="14" style="81" width="11.56"/>
    <col collapsed="false" customWidth="true" hidden="false" outlineLevel="0" max="15" min="15" style="81" width="12.7"/>
    <col collapsed="false" customWidth="false" hidden="false" outlineLevel="0" max="257" min="16" style="81" width="9.14"/>
  </cols>
  <sheetData>
    <row r="1" customFormat="false" ht="15.75" hidden="false" customHeight="true" outlineLevel="0" collapsed="false">
      <c r="A1" s="83" t="s">
        <v>7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4"/>
    </row>
    <row r="2" customFormat="false" ht="15.75" hidden="false" customHeight="false" outlineLevel="0" collapsed="false">
      <c r="A2" s="83"/>
      <c r="B2" s="85"/>
      <c r="C2" s="85"/>
      <c r="D2" s="85"/>
      <c r="E2" s="85"/>
      <c r="F2" s="85"/>
      <c r="G2" s="85"/>
      <c r="H2" s="85"/>
      <c r="I2" s="85"/>
      <c r="J2" s="85"/>
      <c r="K2" s="85"/>
      <c r="L2" s="118" t="s">
        <v>14</v>
      </c>
    </row>
    <row r="3" customFormat="false" ht="66.75" hidden="false" customHeight="true" outlineLevel="0" collapsed="false">
      <c r="A3" s="88" t="s">
        <v>42</v>
      </c>
      <c r="B3" s="89" t="s">
        <v>43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4</v>
      </c>
      <c r="J3" s="92" t="s">
        <v>10</v>
      </c>
      <c r="K3" s="92" t="s">
        <v>45</v>
      </c>
      <c r="L3" s="93" t="s">
        <v>12</v>
      </c>
    </row>
    <row r="4" customFormat="false" ht="15.75" hidden="false" customHeight="false" outlineLevel="0" collapsed="false">
      <c r="A4" s="95" t="s">
        <v>46</v>
      </c>
      <c r="B4" s="96" t="s">
        <v>47</v>
      </c>
      <c r="C4" s="119" t="n">
        <v>100</v>
      </c>
      <c r="D4" s="119" t="n">
        <v>100</v>
      </c>
      <c r="E4" s="119" t="n">
        <v>100</v>
      </c>
      <c r="F4" s="119" t="n">
        <v>100</v>
      </c>
      <c r="G4" s="119" t="n">
        <v>100</v>
      </c>
      <c r="H4" s="119" t="n">
        <v>100</v>
      </c>
      <c r="I4" s="119" t="n">
        <v>100</v>
      </c>
      <c r="J4" s="119" t="n">
        <v>100</v>
      </c>
      <c r="K4" s="119" t="n">
        <v>100</v>
      </c>
      <c r="L4" s="119" t="n">
        <v>100</v>
      </c>
    </row>
    <row r="5" customFormat="false" ht="32.25" hidden="false" customHeight="true" outlineLevel="0" collapsed="false">
      <c r="A5" s="100" t="s">
        <v>48</v>
      </c>
      <c r="B5" s="101" t="s">
        <v>49</v>
      </c>
      <c r="C5" s="120" t="n">
        <v>36.06</v>
      </c>
      <c r="D5" s="120" t="n">
        <v>29.23</v>
      </c>
      <c r="E5" s="120" t="n">
        <v>38.88</v>
      </c>
      <c r="F5" s="120" t="n">
        <v>30.19</v>
      </c>
      <c r="G5" s="120" t="n">
        <v>37.2</v>
      </c>
      <c r="H5" s="120" t="n">
        <v>27.12</v>
      </c>
      <c r="I5" s="120" t="n">
        <v>31.24</v>
      </c>
      <c r="J5" s="120" t="n">
        <v>52.44</v>
      </c>
      <c r="K5" s="120" t="n">
        <v>50.29</v>
      </c>
      <c r="L5" s="120" t="n">
        <v>33.65</v>
      </c>
      <c r="M5" s="121"/>
      <c r="N5" s="108"/>
      <c r="O5" s="94"/>
      <c r="P5" s="94"/>
    </row>
    <row r="6" customFormat="false" ht="15.75" hidden="false" customHeight="false" outlineLevel="0" collapsed="false">
      <c r="A6" s="100" t="s">
        <v>50</v>
      </c>
      <c r="B6" s="103" t="s">
        <v>51</v>
      </c>
      <c r="C6" s="120" t="n">
        <v>13.68</v>
      </c>
      <c r="D6" s="120" t="n">
        <v>27.5</v>
      </c>
      <c r="E6" s="120" t="n">
        <v>9.07</v>
      </c>
      <c r="F6" s="120" t="n">
        <v>25.81</v>
      </c>
      <c r="G6" s="120" t="n">
        <v>23.88</v>
      </c>
      <c r="H6" s="120" t="n">
        <v>30.59</v>
      </c>
      <c r="I6" s="120" t="n">
        <v>25.03</v>
      </c>
      <c r="J6" s="120" t="n">
        <v>9.34</v>
      </c>
      <c r="K6" s="120" t="n">
        <v>0</v>
      </c>
      <c r="L6" s="120" t="n">
        <v>20.25</v>
      </c>
      <c r="M6" s="121"/>
      <c r="N6" s="108"/>
      <c r="O6" s="94"/>
      <c r="P6" s="94"/>
    </row>
    <row r="7" customFormat="false" ht="47.25" hidden="false" customHeight="false" outlineLevel="0" collapsed="false">
      <c r="A7" s="104" t="s">
        <v>52</v>
      </c>
      <c r="B7" s="105" t="s">
        <v>53</v>
      </c>
      <c r="C7" s="120" t="n">
        <v>1.23</v>
      </c>
      <c r="D7" s="120" t="n">
        <v>1.44</v>
      </c>
      <c r="E7" s="120" t="n">
        <v>2.09</v>
      </c>
      <c r="F7" s="120" t="n">
        <v>1.71</v>
      </c>
      <c r="G7" s="122" t="s">
        <v>78</v>
      </c>
      <c r="H7" s="120" t="n">
        <v>1.88</v>
      </c>
      <c r="I7" s="122" t="s">
        <v>78</v>
      </c>
      <c r="J7" s="122" t="s">
        <v>78</v>
      </c>
      <c r="K7" s="122" t="s">
        <v>78</v>
      </c>
      <c r="L7" s="120" t="n">
        <v>1.34</v>
      </c>
      <c r="M7" s="121"/>
      <c r="N7" s="108"/>
      <c r="O7" s="94"/>
      <c r="P7" s="94"/>
    </row>
    <row r="8" customFormat="false" ht="15.75" hidden="false" customHeight="false" outlineLevel="0" collapsed="false">
      <c r="A8" s="100" t="s">
        <v>54</v>
      </c>
      <c r="B8" s="103" t="s">
        <v>55</v>
      </c>
      <c r="C8" s="120" t="n">
        <v>1.75</v>
      </c>
      <c r="D8" s="122" t="s">
        <v>78</v>
      </c>
      <c r="E8" s="120" t="n">
        <v>0.92</v>
      </c>
      <c r="F8" s="122" t="s">
        <v>78</v>
      </c>
      <c r="G8" s="122" t="s">
        <v>78</v>
      </c>
      <c r="H8" s="122" t="s">
        <v>78</v>
      </c>
      <c r="I8" s="122" t="s">
        <v>78</v>
      </c>
      <c r="J8" s="122" t="s">
        <v>78</v>
      </c>
      <c r="K8" s="122" t="s">
        <v>78</v>
      </c>
      <c r="L8" s="120" t="n">
        <v>0.69</v>
      </c>
      <c r="M8" s="121"/>
      <c r="N8" s="108"/>
      <c r="O8" s="94"/>
      <c r="P8" s="94"/>
    </row>
    <row r="9" customFormat="false" ht="15.75" hidden="false" customHeight="false" outlineLevel="0" collapsed="false">
      <c r="A9" s="100" t="s">
        <v>56</v>
      </c>
      <c r="B9" s="103" t="s">
        <v>57</v>
      </c>
      <c r="C9" s="120" t="n">
        <v>2.45</v>
      </c>
      <c r="D9" s="120" t="n">
        <v>3.33</v>
      </c>
      <c r="E9" s="122" t="s">
        <v>78</v>
      </c>
      <c r="F9" s="120" t="n">
        <v>6.03</v>
      </c>
      <c r="G9" s="122" t="s">
        <v>78</v>
      </c>
      <c r="H9" s="120" t="n">
        <v>4.44</v>
      </c>
      <c r="I9" s="122" t="s">
        <v>78</v>
      </c>
      <c r="J9" s="122" t="s">
        <v>78</v>
      </c>
      <c r="K9" s="122" t="s">
        <v>78</v>
      </c>
      <c r="L9" s="120" t="n">
        <v>2.98</v>
      </c>
      <c r="M9" s="121"/>
      <c r="N9" s="108"/>
      <c r="O9" s="94"/>
      <c r="P9" s="94"/>
    </row>
    <row r="10" customFormat="false" ht="15.75" hidden="false" customHeight="false" outlineLevel="0" collapsed="false">
      <c r="A10" s="100" t="s">
        <v>58</v>
      </c>
      <c r="B10" s="103" t="s">
        <v>59</v>
      </c>
      <c r="C10" s="120" t="n">
        <v>13.85</v>
      </c>
      <c r="D10" s="120" t="n">
        <v>24.38</v>
      </c>
      <c r="E10" s="120" t="n">
        <v>22.11</v>
      </c>
      <c r="F10" s="120" t="n">
        <v>18.92</v>
      </c>
      <c r="G10" s="120" t="n">
        <v>24.2</v>
      </c>
      <c r="H10" s="120" t="n">
        <v>26.87</v>
      </c>
      <c r="I10" s="120" t="n">
        <v>27.2</v>
      </c>
      <c r="J10" s="120" t="n">
        <v>11.76</v>
      </c>
      <c r="K10" s="120" t="n">
        <v>25.29</v>
      </c>
      <c r="L10" s="120" t="n">
        <v>19.43</v>
      </c>
      <c r="M10" s="121"/>
      <c r="N10" s="108"/>
      <c r="O10" s="94"/>
      <c r="P10" s="94"/>
    </row>
    <row r="11" customFormat="false" ht="31.5" hidden="false" customHeight="false" outlineLevel="0" collapsed="false">
      <c r="A11" s="100" t="s">
        <v>60</v>
      </c>
      <c r="B11" s="103" t="s">
        <v>61</v>
      </c>
      <c r="C11" s="120" t="n">
        <v>1.27</v>
      </c>
      <c r="D11" s="120" t="n">
        <v>3.27</v>
      </c>
      <c r="E11" s="120" t="n">
        <v>1.1</v>
      </c>
      <c r="F11" s="120" t="n">
        <v>1.3</v>
      </c>
      <c r="G11" s="120" t="n">
        <v>2.4</v>
      </c>
      <c r="H11" s="120" t="n">
        <v>3.74</v>
      </c>
      <c r="I11" s="120" t="n">
        <v>4.54</v>
      </c>
      <c r="J11" s="122" t="s">
        <v>78</v>
      </c>
      <c r="K11" s="120" t="n">
        <v>3.48</v>
      </c>
      <c r="L11" s="120" t="n">
        <v>1.88</v>
      </c>
      <c r="M11" s="121"/>
      <c r="N11" s="108"/>
      <c r="O11" s="94"/>
      <c r="P11" s="94"/>
    </row>
    <row r="12" customFormat="false" ht="31.5" hidden="false" customHeight="false" outlineLevel="0" collapsed="false">
      <c r="A12" s="100" t="s">
        <v>62</v>
      </c>
      <c r="B12" s="103" t="s">
        <v>63</v>
      </c>
      <c r="C12" s="120" t="n">
        <v>2.28</v>
      </c>
      <c r="D12" s="120" t="n">
        <v>9.07</v>
      </c>
      <c r="E12" s="120" t="n">
        <v>17.12</v>
      </c>
      <c r="F12" s="120" t="n">
        <v>10.57</v>
      </c>
      <c r="G12" s="120" t="n">
        <v>11.46</v>
      </c>
      <c r="H12" s="120" t="n">
        <v>7.97</v>
      </c>
      <c r="I12" s="120" t="n">
        <v>5.82</v>
      </c>
      <c r="J12" s="120" t="n">
        <v>11.2</v>
      </c>
      <c r="K12" s="120" t="n">
        <v>14.02</v>
      </c>
      <c r="L12" s="120" t="n">
        <v>7.95</v>
      </c>
      <c r="M12" s="121"/>
      <c r="N12" s="108"/>
      <c r="O12" s="94"/>
      <c r="P12" s="94"/>
    </row>
    <row r="13" customFormat="false" ht="15.75" hidden="false" customHeight="true" outlineLevel="0" collapsed="false">
      <c r="A13" s="100" t="s">
        <v>64</v>
      </c>
      <c r="B13" s="103" t="s">
        <v>79</v>
      </c>
      <c r="C13" s="120" t="n">
        <v>10.31</v>
      </c>
      <c r="D13" s="120" t="n">
        <v>12.04</v>
      </c>
      <c r="E13" s="120" t="n">
        <v>3.89</v>
      </c>
      <c r="F13" s="120" t="n">
        <v>7.05</v>
      </c>
      <c r="G13" s="120" t="n">
        <v>10.35</v>
      </c>
      <c r="H13" s="120" t="n">
        <v>15.16</v>
      </c>
      <c r="I13" s="120" t="n">
        <v>16.84</v>
      </c>
      <c r="J13" s="120" t="n">
        <v>0.57</v>
      </c>
      <c r="K13" s="120" t="n">
        <v>7.79</v>
      </c>
      <c r="L13" s="120" t="n">
        <v>9.61</v>
      </c>
      <c r="M13" s="121"/>
      <c r="N13" s="108"/>
      <c r="O13" s="94"/>
      <c r="P13" s="94"/>
    </row>
    <row r="14" customFormat="false" ht="15.75" hidden="false" customHeight="false" outlineLevel="0" collapsed="false">
      <c r="A14" s="100" t="s">
        <v>66</v>
      </c>
      <c r="B14" s="103" t="s">
        <v>67</v>
      </c>
      <c r="C14" s="120" t="n">
        <v>26.91</v>
      </c>
      <c r="D14" s="120" t="n">
        <v>10.6</v>
      </c>
      <c r="E14" s="120" t="n">
        <v>29.02</v>
      </c>
      <c r="F14" s="120" t="n">
        <v>16.95</v>
      </c>
      <c r="G14" s="120" t="n">
        <v>14.72</v>
      </c>
      <c r="H14" s="120" t="n">
        <v>7.12</v>
      </c>
      <c r="I14" s="120" t="n">
        <v>10.57</v>
      </c>
      <c r="J14" s="120" t="n">
        <v>21.47</v>
      </c>
      <c r="K14" s="120" t="n">
        <v>24.42</v>
      </c>
      <c r="L14" s="120" t="n">
        <v>19.62</v>
      </c>
      <c r="M14" s="110"/>
      <c r="N14" s="108"/>
      <c r="O14" s="94"/>
      <c r="P14" s="94"/>
    </row>
    <row r="15" s="126" customFormat="true" ht="15.75" hidden="false" customHeight="false" outlineLevel="0" collapsed="false">
      <c r="A15" s="100" t="s">
        <v>68</v>
      </c>
      <c r="B15" s="101" t="s">
        <v>69</v>
      </c>
      <c r="C15" s="120" t="n">
        <v>5.3</v>
      </c>
      <c r="D15" s="120" t="n">
        <v>4.96</v>
      </c>
      <c r="E15" s="120" t="n">
        <v>0</v>
      </c>
      <c r="F15" s="120" t="n">
        <v>2.1</v>
      </c>
      <c r="G15" s="120" t="n">
        <v>0</v>
      </c>
      <c r="H15" s="120" t="n">
        <v>3.86</v>
      </c>
      <c r="I15" s="120" t="n">
        <v>5.96</v>
      </c>
      <c r="J15" s="120" t="n">
        <v>4.99</v>
      </c>
      <c r="K15" s="120" t="n">
        <v>0</v>
      </c>
      <c r="L15" s="120" t="n">
        <v>3.38</v>
      </c>
      <c r="M15" s="123"/>
      <c r="N15" s="124"/>
      <c r="O15" s="125"/>
      <c r="P15" s="125"/>
    </row>
    <row r="16" customFormat="false" ht="15.75" hidden="false" customHeight="true" outlineLevel="0" collapsed="false">
      <c r="A16" s="106" t="s">
        <v>70</v>
      </c>
      <c r="B16" s="96" t="s">
        <v>71</v>
      </c>
      <c r="C16" s="119" t="n">
        <v>100</v>
      </c>
      <c r="D16" s="119" t="n">
        <v>100</v>
      </c>
      <c r="E16" s="119" t="n">
        <v>100</v>
      </c>
      <c r="F16" s="119" t="n">
        <v>100</v>
      </c>
      <c r="G16" s="119" t="n">
        <v>100</v>
      </c>
      <c r="H16" s="119" t="n">
        <v>100</v>
      </c>
      <c r="I16" s="119" t="n">
        <v>100</v>
      </c>
      <c r="J16" s="119" t="n">
        <v>100</v>
      </c>
      <c r="K16" s="119" t="n">
        <v>100</v>
      </c>
      <c r="L16" s="119" t="n">
        <v>100</v>
      </c>
    </row>
    <row r="17" s="128" customFormat="true" ht="15.75" hidden="false" customHeight="false" outlineLevel="0" collapsed="false">
      <c r="A17" s="100" t="s">
        <v>48</v>
      </c>
      <c r="B17" s="101" t="s">
        <v>80</v>
      </c>
      <c r="C17" s="120" t="n">
        <v>90.6</v>
      </c>
      <c r="D17" s="120" t="n">
        <v>95.57</v>
      </c>
      <c r="E17" s="120" t="n">
        <v>81.53</v>
      </c>
      <c r="F17" s="120" t="n">
        <v>99.11</v>
      </c>
      <c r="G17" s="120" t="n">
        <v>97.31</v>
      </c>
      <c r="H17" s="120" t="n">
        <v>82.91</v>
      </c>
      <c r="I17" s="120" t="n">
        <v>77.78</v>
      </c>
      <c r="J17" s="120" t="n">
        <v>96.6</v>
      </c>
      <c r="K17" s="120" t="n">
        <v>87.59</v>
      </c>
      <c r="L17" s="120" t="n">
        <v>91.77</v>
      </c>
      <c r="M17" s="127"/>
    </row>
    <row r="18" s="128" customFormat="true" ht="15.75" hidden="false" customHeight="false" outlineLevel="0" collapsed="false">
      <c r="A18" s="100" t="s">
        <v>50</v>
      </c>
      <c r="B18" s="101" t="s">
        <v>75</v>
      </c>
      <c r="C18" s="120" t="n">
        <v>5.11</v>
      </c>
      <c r="D18" s="120" t="n">
        <v>1.99</v>
      </c>
      <c r="E18" s="120" t="n">
        <v>17.7</v>
      </c>
      <c r="F18" s="120" t="n">
        <v>0.22</v>
      </c>
      <c r="G18" s="120" t="n">
        <v>2.69</v>
      </c>
      <c r="H18" s="120" t="n">
        <v>15.25</v>
      </c>
      <c r="I18" s="120" t="n">
        <v>14.29</v>
      </c>
      <c r="J18" s="120" t="n">
        <v>3.4</v>
      </c>
      <c r="K18" s="120" t="n">
        <v>12.41</v>
      </c>
      <c r="L18" s="120" t="n">
        <v>5.91</v>
      </c>
      <c r="M18" s="127"/>
    </row>
    <row r="19" s="128" customFormat="true" ht="15.75" hidden="false" customHeight="false" outlineLevel="0" collapsed="false">
      <c r="A19" s="100" t="s">
        <v>54</v>
      </c>
      <c r="B19" s="101" t="s">
        <v>76</v>
      </c>
      <c r="C19" s="120" t="n">
        <v>4.29</v>
      </c>
      <c r="D19" s="120" t="n">
        <v>2.44</v>
      </c>
      <c r="E19" s="120" t="n">
        <v>0.77</v>
      </c>
      <c r="F19" s="120" t="n">
        <v>0.67</v>
      </c>
      <c r="G19" s="122" t="s">
        <v>78</v>
      </c>
      <c r="H19" s="120" t="n">
        <v>1.84</v>
      </c>
      <c r="I19" s="120" t="n">
        <v>7.93</v>
      </c>
      <c r="J19" s="122" t="s">
        <v>78</v>
      </c>
      <c r="K19" s="122" t="s">
        <v>78</v>
      </c>
      <c r="L19" s="120" t="n">
        <v>2.32</v>
      </c>
      <c r="M19" s="127"/>
    </row>
    <row r="20" s="128" customFormat="true" ht="15.75" hidden="false" customHeight="false" outlineLevel="0" collapsed="false">
      <c r="B20" s="84"/>
      <c r="C20" s="84"/>
      <c r="D20" s="84"/>
      <c r="E20" s="84"/>
      <c r="F20" s="84"/>
      <c r="G20" s="84"/>
      <c r="H20" s="129"/>
      <c r="I20" s="129"/>
      <c r="J20" s="129"/>
      <c r="K20" s="129"/>
      <c r="L20" s="129"/>
      <c r="M20" s="127"/>
    </row>
    <row r="21" s="128" customFormat="true" ht="15.75" hidden="false" customHeight="false" outlineLevel="0" collapsed="false">
      <c r="B21" s="26"/>
      <c r="C21" s="130"/>
      <c r="D21" s="131"/>
      <c r="E21" s="129"/>
      <c r="F21" s="129"/>
      <c r="G21" s="129"/>
      <c r="H21" s="129"/>
      <c r="I21" s="129"/>
      <c r="J21" s="129"/>
      <c r="K21" s="129"/>
      <c r="L21" s="129"/>
      <c r="M21" s="127"/>
    </row>
    <row r="22" s="128" customFormat="true" ht="15.75" hidden="false" customHeight="false" outlineLevel="0" collapsed="false">
      <c r="B22" s="26"/>
      <c r="C22" s="130"/>
      <c r="D22" s="127"/>
      <c r="E22" s="129"/>
      <c r="F22" s="129"/>
      <c r="G22" s="129"/>
      <c r="H22" s="129"/>
      <c r="I22" s="129"/>
      <c r="J22" s="129"/>
      <c r="K22" s="129"/>
      <c r="L22" s="129"/>
      <c r="M22" s="127"/>
    </row>
    <row r="23" s="128" customFormat="true" ht="15.75" hidden="false" customHeight="false" outlineLevel="0" collapsed="false">
      <c r="B23" s="26"/>
      <c r="C23" s="130"/>
      <c r="D23" s="127"/>
      <c r="E23" s="132"/>
      <c r="F23" s="132"/>
      <c r="G23" s="132"/>
      <c r="H23" s="132"/>
      <c r="I23" s="132"/>
      <c r="J23" s="132"/>
      <c r="K23" s="132"/>
      <c r="L23" s="132"/>
      <c r="M23" s="132"/>
    </row>
    <row r="24" s="128" customFormat="true" ht="15.75" hidden="false" customHeight="false" outlineLevel="0" collapsed="false">
      <c r="B24" s="26"/>
      <c r="C24" s="130"/>
      <c r="D24" s="131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5.75" hidden="false" customHeight="false" outlineLevel="0" collapsed="false">
      <c r="B25" s="26"/>
      <c r="C25" s="113"/>
      <c r="D25" s="113"/>
      <c r="E25" s="113"/>
      <c r="F25" s="113"/>
      <c r="G25" s="113"/>
      <c r="H25" s="113"/>
      <c r="I25" s="113"/>
      <c r="J25" s="113"/>
      <c r="K25" s="113"/>
    </row>
    <row r="26" customFormat="false" ht="15.75" hidden="false" customHeight="false" outlineLevel="0" collapsed="false">
      <c r="B26" s="26"/>
      <c r="C26" s="113"/>
      <c r="D26" s="134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B27" s="26"/>
      <c r="C27" s="113"/>
      <c r="D27" s="135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B28" s="13"/>
      <c r="C28" s="113"/>
      <c r="D28" s="135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26"/>
      <c r="C29" s="113"/>
      <c r="D29" s="135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C30" s="113"/>
      <c r="D30" s="136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75" hidden="false" customHeight="false" outlineLevel="0" collapsed="false"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75" hidden="false" customHeight="false" outlineLevel="0" collapsed="false">
      <c r="C32" s="94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.75" hidden="false" customHeight="false" outlineLevel="0" collapsed="false">
      <c r="C33" s="113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.75" hidden="false" customHeight="false" outlineLevel="0" collapsed="false"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94"/>
    </row>
    <row r="35" customFormat="false" ht="15.75" hidden="false" customHeight="false" outlineLevel="0" collapsed="false"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94"/>
    </row>
    <row r="36" customFormat="false" ht="15.75" hidden="false" customHeight="false" outlineLevel="0" collapsed="false"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</row>
    <row r="37" customFormat="false" ht="15.75" hidden="false" customHeight="false" outlineLevel="0" collapsed="false"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</row>
    <row r="38" customFormat="false" ht="15.75" hidden="false" customHeight="false" outlineLevel="0" collapsed="false"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94"/>
    </row>
    <row r="39" customFormat="false" ht="15.75" hidden="false" customHeight="false" outlineLevel="0" collapsed="false"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94"/>
    </row>
    <row r="40" customFormat="false" ht="15.75" hidden="false" customHeight="false" outlineLevel="0" collapsed="false"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94"/>
    </row>
    <row r="41" customFormat="false" ht="15.75" hidden="false" customHeight="false" outlineLevel="0" collapsed="false"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94"/>
    </row>
    <row r="42" customFormat="false" ht="15.75" hidden="false" customHeight="false" outlineLevel="0" collapsed="false">
      <c r="C42" s="94"/>
      <c r="D42" s="113"/>
      <c r="E42" s="113"/>
      <c r="F42" s="113"/>
      <c r="G42" s="113"/>
      <c r="H42" s="113"/>
      <c r="I42" s="113"/>
      <c r="J42" s="113"/>
      <c r="K42" s="113"/>
      <c r="L42" s="113"/>
      <c r="M42" s="94"/>
    </row>
    <row r="43" customFormat="false" ht="15.75" hidden="false" customHeight="false" outlineLevel="0" collapsed="false"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5.75" hidden="false" customHeight="false" outlineLevel="0" collapsed="false"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15.75" hidden="false" customHeight="false" outlineLevel="0" collapsed="false"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5.75" hidden="false" customHeight="false" outlineLevel="0" collapsed="false"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5.75" hidden="false" customHeight="false" outlineLevel="0" collapsed="false"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5.75" hidden="false" customHeight="false" outlineLevel="0" collapsed="false"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5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5.75" hidden="false" customHeight="false" outlineLevel="0" collapsed="false"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5.75" hidden="false" customHeight="false" outlineLevel="0" collapsed="false"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5.75" hidden="false" customHeight="false" outlineLevel="0" collapsed="false"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5.7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5.7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5.75" hidden="false" customHeight="false" outlineLevel="0" collapsed="false"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5.7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</row>
    <row r="57" customFormat="false" ht="15.75" hidden="false" customHeight="false" outlineLevel="0" collapsed="false"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5.75" hidden="false" customHeight="false" outlineLevel="0" collapsed="false"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5.75" hidden="fals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5.75" hidden="false" customHeight="false" outlineLevel="0" collapsed="false"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5.75" hidden="false" customHeight="false" outlineLevel="0" collapsed="false"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</row>
    <row r="62" customFormat="false" ht="15.75" hidden="false" customHeight="false" outlineLevel="0" collapsed="false"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</row>
    <row r="63" customFormat="false" ht="15.75" hidden="false" customHeight="false" outlineLevel="0" collapsed="false"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</row>
    <row r="64" customFormat="false" ht="15.75" hidden="false" customHeight="false" outlineLevel="0" collapsed="false"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</row>
    <row r="65" customFormat="false" ht="15.75" hidden="false" customHeight="false" outlineLevel="0" collapsed="false"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</row>
    <row r="66" customFormat="false" ht="15.75" hidden="false" customHeight="false" outlineLevel="0" collapsed="false"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</row>
    <row r="67" customFormat="false" ht="15.75" hidden="false" customHeight="false" outlineLevel="0" collapsed="false"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</row>
    <row r="68" customFormat="false" ht="15.75" hidden="false" customHeight="false" outlineLevel="0" collapsed="false"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customFormat="false" ht="15.75" hidden="false" customHeight="false" outlineLevel="0" collapsed="false"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5.75" hidden="false" customHeight="fals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</row>
    <row r="71" customFormat="false" ht="15.75" hidden="false" customHeight="false" outlineLevel="0" collapsed="false"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</row>
    <row r="72" customFormat="false" ht="15.75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</row>
    <row r="73" customFormat="false" ht="15.75" hidden="false" customHeight="false" outlineLevel="0" collapsed="false"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</row>
    <row r="74" customFormat="false" ht="15.75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</row>
    <row r="75" customFormat="false" ht="15.75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</row>
    <row r="76" customFormat="false" ht="15.75" hidden="false" customHeight="fals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</row>
    <row r="77" customFormat="false" ht="15.75" hidden="false" customHeight="false" outlineLevel="0" collapsed="false"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5.75" hidden="false" customHeight="false" outlineLevel="0" collapsed="false"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</row>
    <row r="79" customFormat="false" ht="15.75" hidden="false" customHeight="false" outlineLevel="0" collapsed="false"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5.75" hidden="false" customHeight="false" outlineLevel="0" collapsed="false"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5.75" hidden="false" customHeight="fals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5.75" hidden="false" customHeight="false" outlineLevel="0" collapsed="false"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5.75" hidden="false" customHeight="false" outlineLevel="0" collapsed="false"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5.75" hidden="false" customHeight="false" outlineLevel="0" collapsed="false"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</row>
    <row r="85" customFormat="false" ht="15.75" hidden="false" customHeight="false" outlineLevel="0" collapsed="false"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5.75" hidden="false" customHeight="false" outlineLevel="0" collapsed="false"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15.75" hidden="false" customHeight="false" outlineLevel="0" collapsed="false"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</row>
    <row r="88" customFormat="false" ht="15.75" hidden="false" customHeight="false" outlineLevel="0" collapsed="false"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5.75" hidden="false" customHeight="false" outlineLevel="0" collapsed="false"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5.75" hidden="false" customHeight="false" outlineLevel="0" collapsed="false"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5.75" hidden="false" customHeight="false" outlineLevel="0" collapsed="false"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2" customFormat="false" ht="15.75" hidden="false" customHeight="false" outlineLevel="0" collapsed="false"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</row>
    <row r="93" customFormat="false" ht="15.75" hidden="false" customHeight="false" outlineLevel="0" collapsed="false"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</row>
    <row r="94" customFormat="false" ht="15.75" hidden="false" customHeight="false" outlineLevel="0" collapsed="false"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</row>
    <row r="95" customFormat="false" ht="15.75" hidden="false" customHeight="false" outlineLevel="0" collapsed="false"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  <row r="625" customFormat="false" ht="15.75" hidden="false" customHeight="false" outlineLevel="0" collapsed="false">
      <c r="C625" s="94"/>
      <c r="D625" s="94"/>
      <c r="E625" s="94"/>
      <c r="F625" s="94"/>
      <c r="G625" s="94"/>
      <c r="H625" s="94"/>
      <c r="I625" s="94"/>
      <c r="J625" s="94"/>
      <c r="K625" s="94"/>
      <c r="L625" s="94"/>
      <c r="M625" s="94"/>
    </row>
    <row r="626" customFormat="false" ht="15.75" hidden="false" customHeight="false" outlineLevel="0" collapsed="false">
      <c r="C626" s="94"/>
      <c r="D626" s="94"/>
      <c r="E626" s="94"/>
      <c r="F626" s="94"/>
      <c r="G626" s="94"/>
      <c r="H626" s="94"/>
      <c r="I626" s="94"/>
      <c r="J626" s="94"/>
      <c r="K626" s="94"/>
      <c r="L626" s="94"/>
      <c r="M626" s="94"/>
    </row>
    <row r="627" customFormat="false" ht="15.75" hidden="false" customHeight="false" outlineLevel="0" collapsed="false">
      <c r="C627" s="94"/>
      <c r="D627" s="94"/>
      <c r="E627" s="94"/>
      <c r="F627" s="94"/>
      <c r="G627" s="94"/>
      <c r="H627" s="94"/>
      <c r="I627" s="94"/>
      <c r="J627" s="94"/>
      <c r="K627" s="94"/>
      <c r="L627" s="94"/>
      <c r="M627" s="94"/>
    </row>
    <row r="628" customFormat="false" ht="15.75" hidden="false" customHeight="false" outlineLevel="0" collapsed="false">
      <c r="C628" s="94"/>
      <c r="D628" s="94"/>
      <c r="E628" s="94"/>
      <c r="F628" s="94"/>
      <c r="G628" s="94"/>
      <c r="H628" s="94"/>
      <c r="I628" s="94"/>
      <c r="J628" s="94"/>
      <c r="K628" s="94"/>
      <c r="L628" s="94"/>
      <c r="M628" s="94"/>
    </row>
    <row r="629" customFormat="false" ht="15.75" hidden="false" customHeight="false" outlineLevel="0" collapsed="false">
      <c r="D629" s="94"/>
      <c r="E629" s="94"/>
      <c r="F629" s="94"/>
      <c r="G629" s="94"/>
      <c r="H629" s="94"/>
      <c r="I629" s="94"/>
      <c r="J629" s="94"/>
      <c r="K629" s="94"/>
      <c r="L629" s="94"/>
      <c r="M629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Maria Angelova</cp:lastModifiedBy>
  <cp:lastPrinted>2012-01-27T12:59:19Z</cp:lastPrinted>
  <dcterms:modified xsi:type="dcterms:W3CDTF">2012-04-26T07:49:04Z</dcterms:modified>
  <cp:revision>0</cp:revision>
  <dc:subject/>
  <dc:title/>
</cp:coreProperties>
</file>