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bers" sheetId="1" state="visible" r:id="rId2"/>
    <sheet name="Accrued Amound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t xml:space="preserve">Members in Supplementary Pension Funds as of 31.12.2011 According to Gender and Age</t>
  </si>
  <si>
    <t xml:space="preserve">Gender</t>
  </si>
  <si>
    <t xml:space="preserve">Total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over 64 years</t>
  </si>
  <si>
    <t xml:space="preserve">Average Age*</t>
  </si>
  <si>
    <t xml:space="preserve">Universal Pension Funds (UPF)**</t>
  </si>
  <si>
    <t xml:space="preserve">Men</t>
  </si>
  <si>
    <t xml:space="preserve">Women</t>
  </si>
  <si>
    <t xml:space="preserve">Professional Pension Funds (PPF)***</t>
  </si>
  <si>
    <t xml:space="preserve">Voluntary Pension Funds (VPF)</t>
  </si>
  <si>
    <t xml:space="preserve">Voluntary Pension Funds under Occupational Schemes (VPFOS)</t>
  </si>
  <si>
    <t xml:space="preserve">Note: </t>
  </si>
  <si>
    <t xml:space="preserve">* The indicator "Average Age" is calculated as the mean weighted value from the distribution of persons of each age range.</t>
  </si>
  <si>
    <t xml:space="preserve">** Persons born after 31.12.1959 are insured in UPFs.</t>
  </si>
  <si>
    <t xml:space="preserve">*** The number of members dose not include the persons specified on §4b, paragraph 1 of the Transitional and Final Provisions of the Social Insurance Code (SIC), on whose accounts there are no accrued amounts.</t>
  </si>
  <si>
    <t xml:space="preserve">Average Accrued Amounts per Member* According to Gender and Age as of 31.12.2011</t>
  </si>
  <si>
    <t xml:space="preserve">UPF**</t>
  </si>
  <si>
    <t xml:space="preserve">PPF***</t>
  </si>
  <si>
    <t xml:space="preserve">VPF</t>
  </si>
  <si>
    <t xml:space="preserve">VPFOS</t>
  </si>
  <si>
    <t xml:space="preserve"> </t>
  </si>
  <si>
    <t xml:space="preserve">Note:</t>
  </si>
  <si>
    <t xml:space="preserve">*The calculations do not include the amounts in unpersonified individual accounts as well as the accounts in the minimum return guarantee reserve.</t>
  </si>
  <si>
    <t xml:space="preserve">               </t>
  </si>
  <si>
    <t xml:space="preserve">**Persons born after 31.12.1959 are insured in UPFs.</t>
  </si>
  <si>
    <t xml:space="preserve">***The calculations of the average accrued amounts per member do not include the persoins specified on §4b, paragrph 1 of the Transitional and Final Provisions of the Social Insurance Code (SIC), on whose accounts there are no accrued amount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.5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9.75"/>
      <color rgb="FF000000"/>
      <name val="Arial"/>
      <family val="2"/>
    </font>
    <font>
      <sz val="8"/>
      <name val="Arial"/>
      <family val="2"/>
      <charset val="204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UPFs according to gender and age as of 31.12.2011.</a:t>
            </a:r>
          </a:p>
        </c:rich>
      </c:tx>
      <c:layout>
        <c:manualLayout>
          <c:xMode val="edge"/>
          <c:yMode val="edge"/>
          <c:x val="0.209358927259368"/>
          <c:y val="0.0530612244897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009551800147"/>
          <c:y val="0.115339038841343"/>
          <c:w val="0.963124540778839"/>
          <c:h val="0.789335088874259"/>
        </c:manualLayout>
      </c:layout>
      <c:lineChart>
        <c:grouping val="standard"/>
        <c:varyColors val="0"/>
        <c:ser>
          <c:idx val="0"/>
          <c:order val="0"/>
          <c:tx>
            <c:strRef>
              <c:f>Members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6:$K$6</c:f>
              <c:numCache>
                <c:formatCode>General</c:formatCode>
                <c:ptCount val="8"/>
                <c:pt idx="0">
                  <c:v>11047</c:v>
                </c:pt>
                <c:pt idx="1">
                  <c:v>173087</c:v>
                </c:pt>
                <c:pt idx="2">
                  <c:v>250232</c:v>
                </c:pt>
                <c:pt idx="3">
                  <c:v>276468</c:v>
                </c:pt>
                <c:pt idx="4">
                  <c:v>286390</c:v>
                </c:pt>
                <c:pt idx="5">
                  <c:v>267464</c:v>
                </c:pt>
                <c:pt idx="6">
                  <c:v>248299</c:v>
                </c:pt>
                <c:pt idx="7">
                  <c:v>1019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7:$K$7</c:f>
              <c:numCache>
                <c:formatCode>General</c:formatCode>
                <c:ptCount val="8"/>
                <c:pt idx="0">
                  <c:v>12609</c:v>
                </c:pt>
                <c:pt idx="1">
                  <c:v>155045</c:v>
                </c:pt>
                <c:pt idx="2">
                  <c:v>228225</c:v>
                </c:pt>
                <c:pt idx="3">
                  <c:v>256528</c:v>
                </c:pt>
                <c:pt idx="4">
                  <c:v>273225</c:v>
                </c:pt>
                <c:pt idx="5">
                  <c:v>258694</c:v>
                </c:pt>
                <c:pt idx="6">
                  <c:v>244460</c:v>
                </c:pt>
                <c:pt idx="7">
                  <c:v>101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8:$K$8</c:f>
              <c:numCache>
                <c:formatCode>General</c:formatCode>
                <c:ptCount val="8"/>
                <c:pt idx="0">
                  <c:v>23656</c:v>
                </c:pt>
                <c:pt idx="1">
                  <c:v>328132</c:v>
                </c:pt>
                <c:pt idx="2">
                  <c:v>478457</c:v>
                </c:pt>
                <c:pt idx="3">
                  <c:v>532996</c:v>
                </c:pt>
                <c:pt idx="4">
                  <c:v>559615</c:v>
                </c:pt>
                <c:pt idx="5">
                  <c:v>526158</c:v>
                </c:pt>
                <c:pt idx="6">
                  <c:v>492759</c:v>
                </c:pt>
                <c:pt idx="7">
                  <c:v>2030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26539047"/>
        <c:axId val="7261850"/>
      </c:lineChart>
      <c:catAx>
        <c:axId val="2653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61850"/>
        <c:crossesAt val="0"/>
        <c:auto val="1"/>
        <c:lblAlgn val="ctr"/>
        <c:lblOffset val="100"/>
        <c:noMultiLvlLbl val="0"/>
      </c:catAx>
      <c:valAx>
        <c:axId val="7261850"/>
        <c:scaling>
          <c:orientation val="minMax"/>
          <c:max val="600000"/>
          <c:min val="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539047"/>
        <c:crossesAt val="1"/>
        <c:crossBetween val="midCat"/>
        <c:majorUnit val="1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289493019838"/>
          <c:y val="0.87978933508887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PPFs as of 31.12.2011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09768283229"/>
          <c:y val="0.138403401039206"/>
          <c:w val="0.905805840296322"/>
          <c:h val="0.8523854511100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0:$N$10</c:f>
              <c:numCache>
                <c:formatCode>General</c:formatCode>
                <c:ptCount val="12"/>
                <c:pt idx="0">
                  <c:v>2130.20402914202</c:v>
                </c:pt>
                <c:pt idx="1">
                  <c:v>170.954202898551</c:v>
                </c:pt>
                <c:pt idx="2">
                  <c:v>673.631078864353</c:v>
                </c:pt>
                <c:pt idx="3">
                  <c:v>1141.89194713043</c:v>
                </c:pt>
                <c:pt idx="4">
                  <c:v>1650.36131670883</c:v>
                </c:pt>
                <c:pt idx="5">
                  <c:v>2261.12792898854</c:v>
                </c:pt>
                <c:pt idx="6">
                  <c:v>2926.63091544245</c:v>
                </c:pt>
                <c:pt idx="7">
                  <c:v>3030.70450186272</c:v>
                </c:pt>
                <c:pt idx="8">
                  <c:v>2030.33539530141</c:v>
                </c:pt>
                <c:pt idx="9">
                  <c:v>343.211389742605</c:v>
                </c:pt>
                <c:pt idx="10">
                  <c:v>1140.95374311927</c:v>
                </c:pt>
                <c:pt idx="11">
                  <c:v>548.377814088599</c:v>
                </c:pt>
              </c:numCache>
            </c:numRef>
          </c:val>
        </c:ser>
        <c:ser>
          <c:idx val="1"/>
          <c:order val="1"/>
          <c:tx>
            <c:strRef>
              <c:f>'Accrued Amounds'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1:$N$11</c:f>
              <c:numCache>
                <c:formatCode>General</c:formatCode>
                <c:ptCount val="12"/>
                <c:pt idx="0">
                  <c:v>1782.99313469262</c:v>
                </c:pt>
                <c:pt idx="1">
                  <c:v>117.518181818182</c:v>
                </c:pt>
                <c:pt idx="2">
                  <c:v>605.220399543379</c:v>
                </c:pt>
                <c:pt idx="3">
                  <c:v>979.520055970149</c:v>
                </c:pt>
                <c:pt idx="4">
                  <c:v>1105.38182502352</c:v>
                </c:pt>
                <c:pt idx="5">
                  <c:v>1492.14601937269</c:v>
                </c:pt>
                <c:pt idx="6">
                  <c:v>2390.61941493457</c:v>
                </c:pt>
                <c:pt idx="7">
                  <c:v>2705.21253223236</c:v>
                </c:pt>
                <c:pt idx="8">
                  <c:v>1590.46899330523</c:v>
                </c:pt>
                <c:pt idx="9">
                  <c:v>1275.07529043042</c:v>
                </c:pt>
                <c:pt idx="10">
                  <c:v>798.266433121019</c:v>
                </c:pt>
                <c:pt idx="11">
                  <c:v>509.880277296361</c:v>
                </c:pt>
              </c:numCache>
            </c:numRef>
          </c:val>
        </c:ser>
        <c:ser>
          <c:idx val="2"/>
          <c:order val="2"/>
          <c:tx>
            <c:strRef>
              <c:f>'Accrued Amounds'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2:$N$12</c:f>
              <c:numCache>
                <c:formatCode>General</c:formatCode>
                <c:ptCount val="12"/>
                <c:pt idx="0">
                  <c:v>2080.45206856865</c:v>
                </c:pt>
                <c:pt idx="1">
                  <c:v>163.60675</c:v>
                </c:pt>
                <c:pt idx="2">
                  <c:v>662.988607707334</c:v>
                </c:pt>
                <c:pt idx="3">
                  <c:v>1120.81770930444</c:v>
                </c:pt>
                <c:pt idx="4">
                  <c:v>1588.49531930799</c:v>
                </c:pt>
                <c:pt idx="5">
                  <c:v>2169.4228336863</c:v>
                </c:pt>
                <c:pt idx="6">
                  <c:v>2847.7556901083</c:v>
                </c:pt>
                <c:pt idx="7">
                  <c:v>2977.63089689382</c:v>
                </c:pt>
                <c:pt idx="8">
                  <c:v>1965.9954417525</c:v>
                </c:pt>
                <c:pt idx="9">
                  <c:v>517.358231940648</c:v>
                </c:pt>
                <c:pt idx="10">
                  <c:v>1087.40766670353</c:v>
                </c:pt>
                <c:pt idx="11">
                  <c:v>541.709222455719</c:v>
                </c:pt>
              </c:numCache>
            </c:numRef>
          </c:val>
        </c:ser>
        <c:gapWidth val="150"/>
        <c:overlap val="0"/>
        <c:axId val="80863065"/>
        <c:axId val="4372960"/>
      </c:barChart>
      <c:catAx>
        <c:axId val="8086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60"/>
        <c:crossesAt val="0"/>
        <c:auto val="1"/>
        <c:lblAlgn val="ctr"/>
        <c:lblOffset val="100"/>
        <c:noMultiLvlLbl val="0"/>
      </c:catAx>
      <c:valAx>
        <c:axId val="4372960"/>
        <c:scaling>
          <c:orientation val="minMax"/>
          <c:max val="3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065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2430872598846"/>
          <c:y val="0.441190363722248"/>
          <c:w val="0.0622792660866569"/>
          <c:h val="0.358290033065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VPFs as of 31.12.2011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665406427221"/>
          <c:y val="0.133854536839611"/>
          <c:w val="0.909004983674171"/>
          <c:h val="0.866145463160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4:$N$14</c:f>
              <c:numCache>
                <c:formatCode>General</c:formatCode>
                <c:ptCount val="12"/>
                <c:pt idx="0">
                  <c:v>1059.29416116976</c:v>
                </c:pt>
                <c:pt idx="1">
                  <c:v>86.5981767955801</c:v>
                </c:pt>
                <c:pt idx="2">
                  <c:v>345.975005788377</c:v>
                </c:pt>
                <c:pt idx="3">
                  <c:v>537.463737753223</c:v>
                </c:pt>
                <c:pt idx="4">
                  <c:v>879.079190273556</c:v>
                </c:pt>
                <c:pt idx="5">
                  <c:v>1087.23739552814</c:v>
                </c:pt>
                <c:pt idx="6">
                  <c:v>1297.59040675881</c:v>
                </c:pt>
                <c:pt idx="7">
                  <c:v>1339.129704643</c:v>
                </c:pt>
                <c:pt idx="8">
                  <c:v>1340.25953152532</c:v>
                </c:pt>
                <c:pt idx="9">
                  <c:v>1117.55971411528</c:v>
                </c:pt>
                <c:pt idx="10">
                  <c:v>740.555871619521</c:v>
                </c:pt>
                <c:pt idx="11">
                  <c:v>396.243798053126</c:v>
                </c:pt>
              </c:numCache>
            </c:numRef>
          </c:val>
        </c:ser>
        <c:ser>
          <c:idx val="1"/>
          <c:order val="1"/>
          <c:tx>
            <c:strRef>
              <c:f>'Accrued Amounds'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5:$N$15</c:f>
              <c:numCache>
                <c:formatCode>General</c:formatCode>
                <c:ptCount val="12"/>
                <c:pt idx="0">
                  <c:v>775.65907294845</c:v>
                </c:pt>
                <c:pt idx="1">
                  <c:v>128.893157894737</c:v>
                </c:pt>
                <c:pt idx="2">
                  <c:v>306.730787148594</c:v>
                </c:pt>
                <c:pt idx="3">
                  <c:v>549.653378869779</c:v>
                </c:pt>
                <c:pt idx="4">
                  <c:v>736.101293676972</c:v>
                </c:pt>
                <c:pt idx="5">
                  <c:v>843.002561704339</c:v>
                </c:pt>
                <c:pt idx="6">
                  <c:v>895.348023271769</c:v>
                </c:pt>
                <c:pt idx="7">
                  <c:v>983.416028969246</c:v>
                </c:pt>
                <c:pt idx="8">
                  <c:v>983.054440611375</c:v>
                </c:pt>
                <c:pt idx="9">
                  <c:v>732.113653846154</c:v>
                </c:pt>
                <c:pt idx="10">
                  <c:v>369.36668045977</c:v>
                </c:pt>
                <c:pt idx="11">
                  <c:v>302.31458598321</c:v>
                </c:pt>
              </c:numCache>
            </c:numRef>
          </c:val>
        </c:ser>
        <c:ser>
          <c:idx val="2"/>
          <c:order val="2"/>
          <c:tx>
            <c:strRef>
              <c:f>'Accrued Amounds'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6:$N$16</c:f>
              <c:numCache>
                <c:formatCode>General</c:formatCode>
                <c:ptCount val="12"/>
                <c:pt idx="0">
                  <c:v>939.988529516015</c:v>
                </c:pt>
                <c:pt idx="1">
                  <c:v>104.512929936306</c:v>
                </c:pt>
                <c:pt idx="2">
                  <c:v>331.623690703481</c:v>
                </c:pt>
                <c:pt idx="3">
                  <c:v>542.686036631579</c:v>
                </c:pt>
                <c:pt idx="4">
                  <c:v>818.991655937221</c:v>
                </c:pt>
                <c:pt idx="5">
                  <c:v>987.311513218836</c:v>
                </c:pt>
                <c:pt idx="6">
                  <c:v>1131.8961922903</c:v>
                </c:pt>
                <c:pt idx="7">
                  <c:v>1184.95329951146</c:v>
                </c:pt>
                <c:pt idx="8">
                  <c:v>1181.56000936629</c:v>
                </c:pt>
                <c:pt idx="9">
                  <c:v>947.536438070307</c:v>
                </c:pt>
                <c:pt idx="10">
                  <c:v>582.24048881362</c:v>
                </c:pt>
                <c:pt idx="11">
                  <c:v>364.156571943775</c:v>
                </c:pt>
              </c:numCache>
            </c:numRef>
          </c:val>
        </c:ser>
        <c:gapWidth val="150"/>
        <c:overlap val="0"/>
        <c:axId val="1683592"/>
        <c:axId val="23038137"/>
      </c:barChart>
      <c:catAx>
        <c:axId val="168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137"/>
        <c:crossesAt val="0"/>
        <c:auto val="1"/>
        <c:lblAlgn val="ctr"/>
        <c:lblOffset val="100"/>
        <c:noMultiLvlLbl val="0"/>
      </c:catAx>
      <c:valAx>
        <c:axId val="23038137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92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416738271181"/>
          <c:y val="0.454394693200663"/>
          <c:w val="0.0576129919230108"/>
          <c:h val="0.334280976072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VPFOSs as of 31.12.2011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853231482276"/>
          <c:y val="0.146326353611696"/>
          <c:w val="0.891168140073813"/>
          <c:h val="0.8435138148928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8:$N$18</c:f>
              <c:numCache>
                <c:formatCode>General</c:formatCode>
                <c:ptCount val="12"/>
                <c:pt idx="0">
                  <c:v>593.744201680672</c:v>
                </c:pt>
                <c:pt idx="1">
                  <c:v>0</c:v>
                </c:pt>
                <c:pt idx="2">
                  <c:v>311.37</c:v>
                </c:pt>
                <c:pt idx="3">
                  <c:v>574.03</c:v>
                </c:pt>
                <c:pt idx="4">
                  <c:v>684.41</c:v>
                </c:pt>
                <c:pt idx="5">
                  <c:v>700.26</c:v>
                </c:pt>
                <c:pt idx="6">
                  <c:v>640.41</c:v>
                </c:pt>
                <c:pt idx="7">
                  <c:v>656.64</c:v>
                </c:pt>
                <c:pt idx="8">
                  <c:v>610.88</c:v>
                </c:pt>
                <c:pt idx="9">
                  <c:v>479.75</c:v>
                </c:pt>
                <c:pt idx="10">
                  <c:v>419.81</c:v>
                </c:pt>
                <c:pt idx="11">
                  <c:v>205.29</c:v>
                </c:pt>
              </c:numCache>
            </c:numRef>
          </c:val>
        </c:ser>
        <c:ser>
          <c:idx val="1"/>
          <c:order val="1"/>
          <c:tx>
            <c:strRef>
              <c:f>'Accrued Amounds'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9:$N$19</c:f>
              <c:numCache>
                <c:formatCode>General</c:formatCode>
                <c:ptCount val="12"/>
                <c:pt idx="0">
                  <c:v>877.661746776084</c:v>
                </c:pt>
                <c:pt idx="1">
                  <c:v>0</c:v>
                </c:pt>
                <c:pt idx="2">
                  <c:v>478.3</c:v>
                </c:pt>
                <c:pt idx="3">
                  <c:v>700.33</c:v>
                </c:pt>
                <c:pt idx="4">
                  <c:v>850.34</c:v>
                </c:pt>
                <c:pt idx="5">
                  <c:v>891.23</c:v>
                </c:pt>
                <c:pt idx="6">
                  <c:v>963.49</c:v>
                </c:pt>
                <c:pt idx="7">
                  <c:v>981.27</c:v>
                </c:pt>
                <c:pt idx="8">
                  <c:v>1045.12</c:v>
                </c:pt>
                <c:pt idx="9">
                  <c:v>893.35</c:v>
                </c:pt>
                <c:pt idx="10">
                  <c:v>655.57</c:v>
                </c:pt>
                <c:pt idx="11">
                  <c:v>84.44</c:v>
                </c:pt>
              </c:numCache>
            </c:numRef>
          </c:val>
        </c:ser>
        <c:ser>
          <c:idx val="2"/>
          <c:order val="2"/>
          <c:tx>
            <c:strRef>
              <c:f>'Accrued Amounds'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20:$N$20</c:f>
              <c:numCache>
                <c:formatCode>General</c:formatCode>
                <c:ptCount val="12"/>
                <c:pt idx="0">
                  <c:v>784.513532886963</c:v>
                </c:pt>
                <c:pt idx="1">
                  <c:v>0</c:v>
                </c:pt>
                <c:pt idx="2">
                  <c:v>428.342846715328</c:v>
                </c:pt>
                <c:pt idx="3">
                  <c:v>661.709338842975</c:v>
                </c:pt>
                <c:pt idx="4">
                  <c:v>795.558199181446</c:v>
                </c:pt>
                <c:pt idx="5">
                  <c:v>829.143962264151</c:v>
                </c:pt>
                <c:pt idx="6">
                  <c:v>855.115063291139</c:v>
                </c:pt>
                <c:pt idx="7">
                  <c:v>893.368753581662</c:v>
                </c:pt>
                <c:pt idx="8">
                  <c:v>901.031272727273</c:v>
                </c:pt>
                <c:pt idx="9">
                  <c:v>773.543357933579</c:v>
                </c:pt>
                <c:pt idx="10">
                  <c:v>517.241428571429</c:v>
                </c:pt>
                <c:pt idx="11">
                  <c:v>168.105384615385</c:v>
                </c:pt>
              </c:numCache>
            </c:numRef>
          </c:val>
        </c:ser>
        <c:gapWidth val="150"/>
        <c:overlap val="0"/>
        <c:axId val="73471555"/>
        <c:axId val="48136265"/>
      </c:barChart>
      <c:catAx>
        <c:axId val="7347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265"/>
        <c:crossesAt val="0"/>
        <c:auto val="1"/>
        <c:lblAlgn val="ctr"/>
        <c:lblOffset val="100"/>
        <c:noMultiLvlLbl val="0"/>
      </c:catAx>
      <c:valAx>
        <c:axId val="48136265"/>
        <c:scaling>
          <c:orientation val="minMax"/>
          <c:max val="10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555"/>
        <c:crossesAt val="1"/>
        <c:crossBetween val="midCat"/>
        <c:majorUnit val="50"/>
        <c:min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616599433525"/>
          <c:y val="0.454094907694214"/>
          <c:w val="0.0605527422538838"/>
          <c:h val="0.34964688390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PPFs according to gender and age as of 31.12.2011.</a:t>
            </a:r>
          </a:p>
        </c:rich>
      </c:tx>
      <c:layout>
        <c:manualLayout>
          <c:xMode val="edge"/>
          <c:yMode val="edge"/>
          <c:x val="0.219072046901479"/>
          <c:y val="0.0661683277962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087619658315"/>
          <c:y val="0.13468992248062"/>
          <c:w val="0.963404021435442"/>
          <c:h val="0.742940199335548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0:$N$10</c:f>
              <c:numCache>
                <c:formatCode>General</c:formatCode>
                <c:ptCount val="11"/>
                <c:pt idx="0">
                  <c:v>69</c:v>
                </c:pt>
                <c:pt idx="1">
                  <c:v>4755</c:v>
                </c:pt>
                <c:pt idx="2">
                  <c:v>14375</c:v>
                </c:pt>
                <c:pt idx="3">
                  <c:v>24903</c:v>
                </c:pt>
                <c:pt idx="4">
                  <c:v>32023</c:v>
                </c:pt>
                <c:pt idx="5">
                  <c:v>37643</c:v>
                </c:pt>
                <c:pt idx="6">
                  <c:v>35432</c:v>
                </c:pt>
                <c:pt idx="7">
                  <c:v>23539</c:v>
                </c:pt>
                <c:pt idx="8">
                  <c:v>10412</c:v>
                </c:pt>
                <c:pt idx="9">
                  <c:v>7630</c:v>
                </c:pt>
                <c:pt idx="10">
                  <c:v>2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1:$N$11</c:f>
              <c:numCache>
                <c:formatCode>General</c:formatCode>
                <c:ptCount val="11"/>
                <c:pt idx="0">
                  <c:v>11</c:v>
                </c:pt>
                <c:pt idx="1">
                  <c:v>876</c:v>
                </c:pt>
                <c:pt idx="2">
                  <c:v>2144</c:v>
                </c:pt>
                <c:pt idx="3">
                  <c:v>3189</c:v>
                </c:pt>
                <c:pt idx="4">
                  <c:v>4336</c:v>
                </c:pt>
                <c:pt idx="5">
                  <c:v>6495</c:v>
                </c:pt>
                <c:pt idx="6">
                  <c:v>6903</c:v>
                </c:pt>
                <c:pt idx="7">
                  <c:v>4033</c:v>
                </c:pt>
                <c:pt idx="8">
                  <c:v>2393</c:v>
                </c:pt>
                <c:pt idx="9">
                  <c:v>1413</c:v>
                </c:pt>
                <c:pt idx="10">
                  <c:v>5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2:$N$12</c:f>
              <c:numCache>
                <c:formatCode>General</c:formatCode>
                <c:ptCount val="11"/>
                <c:pt idx="0">
                  <c:v>80</c:v>
                </c:pt>
                <c:pt idx="1">
                  <c:v>5631</c:v>
                </c:pt>
                <c:pt idx="2">
                  <c:v>16519</c:v>
                </c:pt>
                <c:pt idx="3">
                  <c:v>28092</c:v>
                </c:pt>
                <c:pt idx="4">
                  <c:v>36359</c:v>
                </c:pt>
                <c:pt idx="5">
                  <c:v>44138</c:v>
                </c:pt>
                <c:pt idx="6">
                  <c:v>42335</c:v>
                </c:pt>
                <c:pt idx="7">
                  <c:v>27572</c:v>
                </c:pt>
                <c:pt idx="8">
                  <c:v>12805</c:v>
                </c:pt>
                <c:pt idx="9">
                  <c:v>9043</c:v>
                </c:pt>
                <c:pt idx="10">
                  <c:v>333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85362237"/>
        <c:axId val="70393030"/>
      </c:lineChart>
      <c:catAx>
        <c:axId val="8536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393030"/>
        <c:crossesAt val="0"/>
        <c:auto val="1"/>
        <c:lblAlgn val="ctr"/>
        <c:lblOffset val="100"/>
        <c:noMultiLvlLbl val="0"/>
      </c:catAx>
      <c:valAx>
        <c:axId val="70393030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3622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072871341547"/>
          <c:y val="0.86697120708748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5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s according to gender and age as of 31.12.2011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781391519144"/>
          <c:y val="0.137063857801185"/>
          <c:w val="0.961712638946068"/>
          <c:h val="0.766293614219882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4:$N$14</c:f>
              <c:numCache>
                <c:formatCode>General</c:formatCode>
                <c:ptCount val="11"/>
                <c:pt idx="0">
                  <c:v>181</c:v>
                </c:pt>
                <c:pt idx="1">
                  <c:v>4319</c:v>
                </c:pt>
                <c:pt idx="2">
                  <c:v>13575</c:v>
                </c:pt>
                <c:pt idx="3">
                  <c:v>24675</c:v>
                </c:pt>
                <c:pt idx="4">
                  <c:v>38910</c:v>
                </c:pt>
                <c:pt idx="5">
                  <c:v>52021</c:v>
                </c:pt>
                <c:pt idx="6">
                  <c:v>51260</c:v>
                </c:pt>
                <c:pt idx="7">
                  <c:v>52212</c:v>
                </c:pt>
                <c:pt idx="8">
                  <c:v>45263</c:v>
                </c:pt>
                <c:pt idx="9">
                  <c:v>32170</c:v>
                </c:pt>
                <c:pt idx="10">
                  <c:v>303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5:$N$15</c:f>
              <c:numCache>
                <c:formatCode>General</c:formatCode>
                <c:ptCount val="11"/>
                <c:pt idx="0">
                  <c:v>133</c:v>
                </c:pt>
                <c:pt idx="1">
                  <c:v>2490</c:v>
                </c:pt>
                <c:pt idx="2">
                  <c:v>10175</c:v>
                </c:pt>
                <c:pt idx="3">
                  <c:v>17887</c:v>
                </c:pt>
                <c:pt idx="4">
                  <c:v>26943</c:v>
                </c:pt>
                <c:pt idx="5">
                  <c:v>36439</c:v>
                </c:pt>
                <c:pt idx="6">
                  <c:v>39214</c:v>
                </c:pt>
                <c:pt idx="7">
                  <c:v>41742</c:v>
                </c:pt>
                <c:pt idx="8">
                  <c:v>35724</c:v>
                </c:pt>
                <c:pt idx="9">
                  <c:v>23925</c:v>
                </c:pt>
                <c:pt idx="10">
                  <c:v>15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6:$N$16</c:f>
              <c:numCache>
                <c:formatCode>General</c:formatCode>
                <c:ptCount val="11"/>
                <c:pt idx="0">
                  <c:v>314</c:v>
                </c:pt>
                <c:pt idx="1">
                  <c:v>6809</c:v>
                </c:pt>
                <c:pt idx="2">
                  <c:v>23750</c:v>
                </c:pt>
                <c:pt idx="3">
                  <c:v>42562</c:v>
                </c:pt>
                <c:pt idx="4">
                  <c:v>65853</c:v>
                </c:pt>
                <c:pt idx="5">
                  <c:v>88460</c:v>
                </c:pt>
                <c:pt idx="6">
                  <c:v>90474</c:v>
                </c:pt>
                <c:pt idx="7">
                  <c:v>93954</c:v>
                </c:pt>
                <c:pt idx="8">
                  <c:v>80987</c:v>
                </c:pt>
                <c:pt idx="9">
                  <c:v>56095</c:v>
                </c:pt>
                <c:pt idx="10">
                  <c:v>4602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4725371"/>
        <c:axId val="31118713"/>
      </c:lineChart>
      <c:catAx>
        <c:axId val="472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118713"/>
        <c:crossesAt val="0"/>
        <c:auto val="1"/>
        <c:lblAlgn val="ctr"/>
        <c:lblOffset val="100"/>
        <c:noMultiLvlLbl val="0"/>
      </c:catAx>
      <c:valAx>
        <c:axId val="31118713"/>
        <c:scaling>
          <c:orientation val="minMax"/>
          <c:max val="10000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2537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208636384429"/>
          <c:y val="0.87978933508887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UPFs according to gender and age as of 31.12.2011 </a:t>
            </a:r>
          </a:p>
        </c:rich>
      </c:tx>
      <c:layout>
        <c:manualLayout>
          <c:xMode val="edge"/>
          <c:yMode val="edge"/>
          <c:x val="0.21399665461609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3278476231587"/>
          <c:y val="0.149320083682008"/>
          <c:w val="0.856849943344305"/>
          <c:h val="0.8173378661087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K$4</c:f>
              <c:strCache>
                <c:ptCount val="8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</c:strCache>
            </c:strRef>
          </c:cat>
          <c:val>
            <c:numRef>
              <c:f>Members!$D$6:$K$6</c:f>
              <c:numCache>
                <c:formatCode>General</c:formatCode>
                <c:ptCount val="8"/>
                <c:pt idx="0">
                  <c:v>11047</c:v>
                </c:pt>
                <c:pt idx="1">
                  <c:v>173087</c:v>
                </c:pt>
                <c:pt idx="2">
                  <c:v>250232</c:v>
                </c:pt>
                <c:pt idx="3">
                  <c:v>276468</c:v>
                </c:pt>
                <c:pt idx="4">
                  <c:v>286390</c:v>
                </c:pt>
                <c:pt idx="5">
                  <c:v>267464</c:v>
                </c:pt>
                <c:pt idx="6">
                  <c:v>248299</c:v>
                </c:pt>
                <c:pt idx="7">
                  <c:v>101913</c:v>
                </c:pt>
              </c:numCache>
            </c:numRef>
          </c:val>
        </c:ser>
        <c:ser>
          <c:idx val="1"/>
          <c:order val="1"/>
          <c:tx>
            <c:strRef>
              <c:f>Members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K$4</c:f>
              <c:strCache>
                <c:ptCount val="8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</c:strCache>
            </c:strRef>
          </c:cat>
          <c:val>
            <c:numRef>
              <c:f>Members!$D$7:$K$7</c:f>
              <c:numCache>
                <c:formatCode>General</c:formatCode>
                <c:ptCount val="8"/>
                <c:pt idx="0">
                  <c:v>12609</c:v>
                </c:pt>
                <c:pt idx="1">
                  <c:v>155045</c:v>
                </c:pt>
                <c:pt idx="2">
                  <c:v>228225</c:v>
                </c:pt>
                <c:pt idx="3">
                  <c:v>256528</c:v>
                </c:pt>
                <c:pt idx="4">
                  <c:v>273225</c:v>
                </c:pt>
                <c:pt idx="5">
                  <c:v>258694</c:v>
                </c:pt>
                <c:pt idx="6">
                  <c:v>244460</c:v>
                </c:pt>
                <c:pt idx="7">
                  <c:v>101122</c:v>
                </c:pt>
              </c:numCache>
            </c:numRef>
          </c:val>
        </c:ser>
        <c:ser>
          <c:idx val="2"/>
          <c:order val="2"/>
          <c:tx>
            <c:strRef>
              <c:f>Members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K$4</c:f>
              <c:strCache>
                <c:ptCount val="8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</c:strCache>
            </c:strRef>
          </c:cat>
          <c:val>
            <c:numRef>
              <c:f>Members!$D$8:$K$8</c:f>
              <c:numCache>
                <c:formatCode>General</c:formatCode>
                <c:ptCount val="8"/>
                <c:pt idx="0">
                  <c:v>23656</c:v>
                </c:pt>
                <c:pt idx="1">
                  <c:v>328132</c:v>
                </c:pt>
                <c:pt idx="2">
                  <c:v>478457</c:v>
                </c:pt>
                <c:pt idx="3">
                  <c:v>532996</c:v>
                </c:pt>
                <c:pt idx="4">
                  <c:v>559615</c:v>
                </c:pt>
                <c:pt idx="5">
                  <c:v>526158</c:v>
                </c:pt>
                <c:pt idx="6">
                  <c:v>492759</c:v>
                </c:pt>
                <c:pt idx="7">
                  <c:v>203035</c:v>
                </c:pt>
              </c:numCache>
            </c:numRef>
          </c:val>
        </c:ser>
        <c:gapWidth val="150"/>
        <c:shape val="box"/>
        <c:axId val="39714083"/>
        <c:axId val="34504411"/>
        <c:axId val="0"/>
      </c:bar3DChart>
      <c:catAx>
        <c:axId val="3971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411"/>
        <c:crossesAt val="0"/>
        <c:auto val="1"/>
        <c:lblAlgn val="ctr"/>
        <c:lblOffset val="100"/>
        <c:noMultiLvlLbl val="0"/>
      </c:catAx>
      <c:valAx>
        <c:axId val="3450441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0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4854044137485"/>
          <c:y val="0.406119246861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PPFs according to gender and age as of 31.12.201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9245689655172"/>
          <c:y val="0.136304404482669"/>
          <c:w val="0.960991379310345"/>
          <c:h val="0.797107114933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0:$N$10</c:f>
              <c:numCache>
                <c:formatCode>General</c:formatCode>
                <c:ptCount val="11"/>
                <c:pt idx="0">
                  <c:v>69</c:v>
                </c:pt>
                <c:pt idx="1">
                  <c:v>4755</c:v>
                </c:pt>
                <c:pt idx="2">
                  <c:v>14375</c:v>
                </c:pt>
                <c:pt idx="3">
                  <c:v>24903</c:v>
                </c:pt>
                <c:pt idx="4">
                  <c:v>32023</c:v>
                </c:pt>
                <c:pt idx="5">
                  <c:v>37643</c:v>
                </c:pt>
                <c:pt idx="6">
                  <c:v>35432</c:v>
                </c:pt>
                <c:pt idx="7">
                  <c:v>23539</c:v>
                </c:pt>
                <c:pt idx="8">
                  <c:v>10412</c:v>
                </c:pt>
                <c:pt idx="9">
                  <c:v>7630</c:v>
                </c:pt>
                <c:pt idx="10">
                  <c:v>2754</c:v>
                </c:pt>
              </c:numCache>
            </c:numRef>
          </c:val>
        </c:ser>
        <c:ser>
          <c:idx val="1"/>
          <c:order val="1"/>
          <c:tx>
            <c:strRef>
              <c:f>Members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1:$N$11</c:f>
              <c:numCache>
                <c:formatCode>General</c:formatCode>
                <c:ptCount val="11"/>
                <c:pt idx="0">
                  <c:v>11</c:v>
                </c:pt>
                <c:pt idx="1">
                  <c:v>876</c:v>
                </c:pt>
                <c:pt idx="2">
                  <c:v>2144</c:v>
                </c:pt>
                <c:pt idx="3">
                  <c:v>3189</c:v>
                </c:pt>
                <c:pt idx="4">
                  <c:v>4336</c:v>
                </c:pt>
                <c:pt idx="5">
                  <c:v>6495</c:v>
                </c:pt>
                <c:pt idx="6">
                  <c:v>6903</c:v>
                </c:pt>
                <c:pt idx="7">
                  <c:v>4033</c:v>
                </c:pt>
                <c:pt idx="8">
                  <c:v>2393</c:v>
                </c:pt>
                <c:pt idx="9">
                  <c:v>1413</c:v>
                </c:pt>
                <c:pt idx="10">
                  <c:v>577</c:v>
                </c:pt>
              </c:numCache>
            </c:numRef>
          </c:val>
        </c:ser>
        <c:ser>
          <c:idx val="2"/>
          <c:order val="2"/>
          <c:tx>
            <c:strRef>
              <c:f>Members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2:$N$12</c:f>
              <c:numCache>
                <c:formatCode>General</c:formatCode>
                <c:ptCount val="11"/>
                <c:pt idx="0">
                  <c:v>80</c:v>
                </c:pt>
                <c:pt idx="1">
                  <c:v>5631</c:v>
                </c:pt>
                <c:pt idx="2">
                  <c:v>16519</c:v>
                </c:pt>
                <c:pt idx="3">
                  <c:v>28092</c:v>
                </c:pt>
                <c:pt idx="4">
                  <c:v>36359</c:v>
                </c:pt>
                <c:pt idx="5">
                  <c:v>44138</c:v>
                </c:pt>
                <c:pt idx="6">
                  <c:v>42335</c:v>
                </c:pt>
                <c:pt idx="7">
                  <c:v>27572</c:v>
                </c:pt>
                <c:pt idx="8">
                  <c:v>12805</c:v>
                </c:pt>
                <c:pt idx="9">
                  <c:v>9043</c:v>
                </c:pt>
                <c:pt idx="10">
                  <c:v>3331</c:v>
                </c:pt>
              </c:numCache>
            </c:numRef>
          </c:val>
        </c:ser>
        <c:gapWidth val="100"/>
        <c:shape val="box"/>
        <c:axId val="9189732"/>
        <c:axId val="88198403"/>
        <c:axId val="0"/>
      </c:bar3DChart>
      <c:catAx>
        <c:axId val="918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403"/>
        <c:crossesAt val="0"/>
        <c:auto val="1"/>
        <c:lblAlgn val="ctr"/>
        <c:lblOffset val="100"/>
        <c:noMultiLvlLbl val="0"/>
      </c:catAx>
      <c:valAx>
        <c:axId val="88198403"/>
        <c:scaling>
          <c:orientation val="minMax"/>
          <c:max val="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32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87769396551724"/>
          <c:y val="0.310398749022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s according to gender and age as of 31.12.201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0113545069895"/>
          <c:y val="0.136071381708437"/>
          <c:w val="0.94890471854748"/>
          <c:h val="0.8305996588374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4:$N$14</c:f>
              <c:numCache>
                <c:formatCode>General</c:formatCode>
                <c:ptCount val="11"/>
                <c:pt idx="0">
                  <c:v>181</c:v>
                </c:pt>
                <c:pt idx="1">
                  <c:v>4319</c:v>
                </c:pt>
                <c:pt idx="2">
                  <c:v>13575</c:v>
                </c:pt>
                <c:pt idx="3">
                  <c:v>24675</c:v>
                </c:pt>
                <c:pt idx="4">
                  <c:v>38910</c:v>
                </c:pt>
                <c:pt idx="5">
                  <c:v>52021</c:v>
                </c:pt>
                <c:pt idx="6">
                  <c:v>51260</c:v>
                </c:pt>
                <c:pt idx="7">
                  <c:v>52212</c:v>
                </c:pt>
                <c:pt idx="8">
                  <c:v>45263</c:v>
                </c:pt>
                <c:pt idx="9">
                  <c:v>32170</c:v>
                </c:pt>
                <c:pt idx="10">
                  <c:v>30305</c:v>
                </c:pt>
              </c:numCache>
            </c:numRef>
          </c:val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5:$N$15</c:f>
              <c:numCache>
                <c:formatCode>General</c:formatCode>
                <c:ptCount val="11"/>
                <c:pt idx="0">
                  <c:v>133</c:v>
                </c:pt>
                <c:pt idx="1">
                  <c:v>2490</c:v>
                </c:pt>
                <c:pt idx="2">
                  <c:v>10175</c:v>
                </c:pt>
                <c:pt idx="3">
                  <c:v>17887</c:v>
                </c:pt>
                <c:pt idx="4">
                  <c:v>26943</c:v>
                </c:pt>
                <c:pt idx="5">
                  <c:v>36439</c:v>
                </c:pt>
                <c:pt idx="6">
                  <c:v>39214</c:v>
                </c:pt>
                <c:pt idx="7">
                  <c:v>41742</c:v>
                </c:pt>
                <c:pt idx="8">
                  <c:v>35724</c:v>
                </c:pt>
                <c:pt idx="9">
                  <c:v>23925</c:v>
                </c:pt>
                <c:pt idx="10">
                  <c:v>15724</c:v>
                </c:pt>
              </c:numCache>
            </c:numRef>
          </c:val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6:$N$16</c:f>
              <c:numCache>
                <c:formatCode>General</c:formatCode>
                <c:ptCount val="11"/>
                <c:pt idx="0">
                  <c:v>314</c:v>
                </c:pt>
                <c:pt idx="1">
                  <c:v>6809</c:v>
                </c:pt>
                <c:pt idx="2">
                  <c:v>23750</c:v>
                </c:pt>
                <c:pt idx="3">
                  <c:v>42562</c:v>
                </c:pt>
                <c:pt idx="4">
                  <c:v>65853</c:v>
                </c:pt>
                <c:pt idx="5">
                  <c:v>88460</c:v>
                </c:pt>
                <c:pt idx="6">
                  <c:v>90474</c:v>
                </c:pt>
                <c:pt idx="7">
                  <c:v>93954</c:v>
                </c:pt>
                <c:pt idx="8">
                  <c:v>80987</c:v>
                </c:pt>
                <c:pt idx="9">
                  <c:v>56095</c:v>
                </c:pt>
                <c:pt idx="10">
                  <c:v>46029</c:v>
                </c:pt>
              </c:numCache>
            </c:numRef>
          </c:val>
        </c:ser>
        <c:gapWidth val="150"/>
        <c:shape val="box"/>
        <c:axId val="77620778"/>
        <c:axId val="963400"/>
        <c:axId val="0"/>
      </c:bar3DChart>
      <c:catAx>
        <c:axId val="7762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0"/>
        <c:crossesAt val="0"/>
        <c:auto val="1"/>
        <c:lblAlgn val="ctr"/>
        <c:lblOffset val="100"/>
        <c:noMultiLvlLbl val="0"/>
      </c:catAx>
      <c:valAx>
        <c:axId val="963400"/>
        <c:scaling>
          <c:orientation val="minMax"/>
          <c:max val="10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778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890043382786139"/>
          <c:y val="0.24747408476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OSs according to gender and age as of 31.12.2011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687686310479"/>
          <c:y val="0.128965517241379"/>
          <c:w val="0.963127722999312"/>
          <c:h val="0.762758620689655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8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8:$N$18</c:f>
              <c:numCache>
                <c:formatCode>General</c:formatCode>
                <c:ptCount val="11"/>
                <c:pt idx="0">
                  <c:v>0</c:v>
                </c:pt>
                <c:pt idx="1">
                  <c:v>41</c:v>
                </c:pt>
                <c:pt idx="2">
                  <c:v>222</c:v>
                </c:pt>
                <c:pt idx="3">
                  <c:v>242</c:v>
                </c:pt>
                <c:pt idx="4">
                  <c:v>224</c:v>
                </c:pt>
                <c:pt idx="5">
                  <c:v>212</c:v>
                </c:pt>
                <c:pt idx="6">
                  <c:v>189</c:v>
                </c:pt>
                <c:pt idx="7">
                  <c:v>219</c:v>
                </c:pt>
                <c:pt idx="8">
                  <c:v>157</c:v>
                </c:pt>
                <c:pt idx="9">
                  <c:v>115</c:v>
                </c:pt>
                <c:pt idx="10">
                  <c:v>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9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9:$N$19</c:f>
              <c:numCache>
                <c:formatCode>General</c:formatCode>
                <c:ptCount val="11"/>
                <c:pt idx="0">
                  <c:v>0</c:v>
                </c:pt>
                <c:pt idx="1">
                  <c:v>96</c:v>
                </c:pt>
                <c:pt idx="2">
                  <c:v>504</c:v>
                </c:pt>
                <c:pt idx="3">
                  <c:v>491</c:v>
                </c:pt>
                <c:pt idx="4">
                  <c:v>465</c:v>
                </c:pt>
                <c:pt idx="5">
                  <c:v>420</c:v>
                </c:pt>
                <c:pt idx="6">
                  <c:v>509</c:v>
                </c:pt>
                <c:pt idx="7">
                  <c:v>441</c:v>
                </c:pt>
                <c:pt idx="8">
                  <c:v>385</c:v>
                </c:pt>
                <c:pt idx="9">
                  <c:v>81</c:v>
                </c:pt>
                <c:pt idx="10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20:$N$20</c:f>
              <c:numCache>
                <c:formatCode>General</c:formatCode>
                <c:ptCount val="11"/>
                <c:pt idx="0">
                  <c:v>0</c:v>
                </c:pt>
                <c:pt idx="1">
                  <c:v>137</c:v>
                </c:pt>
                <c:pt idx="2">
                  <c:v>726</c:v>
                </c:pt>
                <c:pt idx="3">
                  <c:v>733</c:v>
                </c:pt>
                <c:pt idx="4">
                  <c:v>689</c:v>
                </c:pt>
                <c:pt idx="5">
                  <c:v>632</c:v>
                </c:pt>
                <c:pt idx="6">
                  <c:v>698</c:v>
                </c:pt>
                <c:pt idx="7">
                  <c:v>660</c:v>
                </c:pt>
                <c:pt idx="8">
                  <c:v>542</c:v>
                </c:pt>
                <c:pt idx="9">
                  <c:v>196</c:v>
                </c:pt>
                <c:pt idx="10">
                  <c:v>6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54084240"/>
        <c:axId val="15582139"/>
      </c:lineChart>
      <c:catAx>
        <c:axId val="5408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582139"/>
        <c:crossesAt val="0"/>
        <c:auto val="1"/>
        <c:lblAlgn val="ctr"/>
        <c:lblOffset val="100"/>
        <c:noMultiLvlLbl val="0"/>
      </c:catAx>
      <c:valAx>
        <c:axId val="15582139"/>
        <c:scaling>
          <c:orientation val="minMax"/>
          <c:max val="750"/>
          <c:min val="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084240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797064893373"/>
          <c:y val="0.87434482758620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OSs according to gender and age as of 31.12.2011</a:t>
            </a:r>
          </a:p>
        </c:rich>
      </c:tx>
      <c:layout>
        <c:manualLayout>
          <c:xMode val="edge"/>
          <c:yMode val="edge"/>
          <c:x val="0.158450893096605"/>
          <c:y val="0.03806755260243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7048221852706"/>
          <c:y val="0.12984496124031"/>
          <c:w val="0.979295177814729"/>
          <c:h val="0.8348560354374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8:$N$18</c:f>
              <c:numCache>
                <c:formatCode>General</c:formatCode>
                <c:ptCount val="11"/>
                <c:pt idx="0">
                  <c:v>0</c:v>
                </c:pt>
                <c:pt idx="1">
                  <c:v>41</c:v>
                </c:pt>
                <c:pt idx="2">
                  <c:v>222</c:v>
                </c:pt>
                <c:pt idx="3">
                  <c:v>242</c:v>
                </c:pt>
                <c:pt idx="4">
                  <c:v>224</c:v>
                </c:pt>
                <c:pt idx="5">
                  <c:v>212</c:v>
                </c:pt>
                <c:pt idx="6">
                  <c:v>189</c:v>
                </c:pt>
                <c:pt idx="7">
                  <c:v>219</c:v>
                </c:pt>
                <c:pt idx="8">
                  <c:v>157</c:v>
                </c:pt>
                <c:pt idx="9">
                  <c:v>115</c:v>
                </c:pt>
                <c:pt idx="10">
                  <c:v>45</c:v>
                </c:pt>
              </c:numCache>
            </c:numRef>
          </c:val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9:$N$19</c:f>
              <c:numCache>
                <c:formatCode>General</c:formatCode>
                <c:ptCount val="11"/>
                <c:pt idx="0">
                  <c:v>0</c:v>
                </c:pt>
                <c:pt idx="1">
                  <c:v>96</c:v>
                </c:pt>
                <c:pt idx="2">
                  <c:v>504</c:v>
                </c:pt>
                <c:pt idx="3">
                  <c:v>491</c:v>
                </c:pt>
                <c:pt idx="4">
                  <c:v>465</c:v>
                </c:pt>
                <c:pt idx="5">
                  <c:v>420</c:v>
                </c:pt>
                <c:pt idx="6">
                  <c:v>509</c:v>
                </c:pt>
                <c:pt idx="7">
                  <c:v>441</c:v>
                </c:pt>
                <c:pt idx="8">
                  <c:v>385</c:v>
                </c:pt>
                <c:pt idx="9">
                  <c:v>81</c:v>
                </c:pt>
                <c:pt idx="10">
                  <c:v>20</c:v>
                </c:pt>
              </c:numCache>
            </c:numRef>
          </c:val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20:$N$20</c:f>
              <c:numCache>
                <c:formatCode>General</c:formatCode>
                <c:ptCount val="11"/>
                <c:pt idx="0">
                  <c:v>0</c:v>
                </c:pt>
                <c:pt idx="1">
                  <c:v>137</c:v>
                </c:pt>
                <c:pt idx="2">
                  <c:v>726</c:v>
                </c:pt>
                <c:pt idx="3">
                  <c:v>733</c:v>
                </c:pt>
                <c:pt idx="4">
                  <c:v>689</c:v>
                </c:pt>
                <c:pt idx="5">
                  <c:v>632</c:v>
                </c:pt>
                <c:pt idx="6">
                  <c:v>698</c:v>
                </c:pt>
                <c:pt idx="7">
                  <c:v>660</c:v>
                </c:pt>
                <c:pt idx="8">
                  <c:v>542</c:v>
                </c:pt>
                <c:pt idx="9">
                  <c:v>196</c:v>
                </c:pt>
                <c:pt idx="10">
                  <c:v>65</c:v>
                </c:pt>
              </c:numCache>
            </c:numRef>
          </c:val>
        </c:ser>
        <c:gapWidth val="150"/>
        <c:shape val="box"/>
        <c:axId val="84228821"/>
        <c:axId val="34365782"/>
        <c:axId val="0"/>
      </c:bar3DChart>
      <c:catAx>
        <c:axId val="8422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782"/>
        <c:crossesAt val="0"/>
        <c:auto val="1"/>
        <c:lblAlgn val="ctr"/>
        <c:lblOffset val="100"/>
        <c:noMultiLvlLbl val="0"/>
      </c:catAx>
      <c:valAx>
        <c:axId val="34365782"/>
        <c:scaling>
          <c:orientation val="minMax"/>
          <c:max val="750"/>
          <c:min val="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821"/>
        <c:crossesAt val="1"/>
        <c:crossBetween val="midCat"/>
        <c:majorUnit val="100"/>
        <c:minorUnit val="100"/>
      </c:valAx>
    </c:plotArea>
    <c:legend>
      <c:legendPos val="r"/>
      <c:layout>
        <c:manualLayout>
          <c:xMode val="edge"/>
          <c:yMode val="edge"/>
          <c:x val="0.887571742745266"/>
          <c:y val="0.273394241417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UPFs as of 31.12.2011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674528912078"/>
          <c:y val="0.144774098239567"/>
          <c:w val="0.902893363804924"/>
          <c:h val="0.8482087898559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6:$K$6</c:f>
              <c:numCache>
                <c:formatCode>General</c:formatCode>
                <c:ptCount val="9"/>
                <c:pt idx="0">
                  <c:v>1195.76067000433</c:v>
                </c:pt>
                <c:pt idx="1">
                  <c:v>63.6115814248212</c:v>
                </c:pt>
                <c:pt idx="2">
                  <c:v>351.340462599733</c:v>
                </c:pt>
                <c:pt idx="3">
                  <c:v>830.66834933182</c:v>
                </c:pt>
                <c:pt idx="4">
                  <c:v>1205.44909255321</c:v>
                </c:pt>
                <c:pt idx="5">
                  <c:v>1359.29491553476</c:v>
                </c:pt>
                <c:pt idx="6">
                  <c:v>1486.14791093381</c:v>
                </c:pt>
                <c:pt idx="7">
                  <c:v>1554.91620300525</c:v>
                </c:pt>
                <c:pt idx="8">
                  <c:v>1526.07759647935</c:v>
                </c:pt>
              </c:numCache>
            </c:numRef>
          </c:val>
        </c:ser>
        <c:ser>
          <c:idx val="1"/>
          <c:order val="1"/>
          <c:tx>
            <c:strRef>
              <c:f>'Accrued Amounds'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7:$K$7</c:f>
              <c:numCache>
                <c:formatCode>General</c:formatCode>
                <c:ptCount val="9"/>
                <c:pt idx="0">
                  <c:v>1046.38799308847</c:v>
                </c:pt>
                <c:pt idx="1">
                  <c:v>59.1653414227933</c:v>
                </c:pt>
                <c:pt idx="2">
                  <c:v>288.027863781483</c:v>
                </c:pt>
                <c:pt idx="3">
                  <c:v>689.404644627013</c:v>
                </c:pt>
                <c:pt idx="4">
                  <c:v>966.918408984594</c:v>
                </c:pt>
                <c:pt idx="5">
                  <c:v>1163.35015657425</c:v>
                </c:pt>
                <c:pt idx="6">
                  <c:v>1313.82231107022</c:v>
                </c:pt>
                <c:pt idx="7">
                  <c:v>1420.99135989528</c:v>
                </c:pt>
                <c:pt idx="8">
                  <c:v>1433.74539516624</c:v>
                </c:pt>
              </c:numCache>
            </c:numRef>
          </c:val>
        </c:ser>
        <c:ser>
          <c:idx val="2"/>
          <c:order val="2"/>
          <c:tx>
            <c:strRef>
              <c:f>'Accrued Amounds'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8:$K$8</c:f>
              <c:numCache>
                <c:formatCode>General</c:formatCode>
                <c:ptCount val="9"/>
                <c:pt idx="0">
                  <c:v>1123.09281448025</c:v>
                </c:pt>
                <c:pt idx="1">
                  <c:v>61.2416693439297</c:v>
                </c:pt>
                <c:pt idx="2">
                  <c:v>321.424752203382</c:v>
                </c:pt>
                <c:pt idx="3">
                  <c:v>763.285263691408</c:v>
                </c:pt>
                <c:pt idx="4">
                  <c:v>1090.64560585821</c:v>
                </c:pt>
                <c:pt idx="5">
                  <c:v>1263.62734628271</c:v>
                </c:pt>
                <c:pt idx="6">
                  <c:v>1401.42127229844</c:v>
                </c:pt>
                <c:pt idx="7">
                  <c:v>1488.47547407556</c:v>
                </c:pt>
                <c:pt idx="8">
                  <c:v>1480.09135341197</c:v>
                </c:pt>
              </c:numCache>
            </c:numRef>
          </c:val>
        </c:ser>
        <c:gapWidth val="150"/>
        <c:overlap val="0"/>
        <c:axId val="14869737"/>
        <c:axId val="47999935"/>
      </c:barChart>
      <c:catAx>
        <c:axId val="1486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935"/>
        <c:crossesAt val="0"/>
        <c:auto val="1"/>
        <c:lblAlgn val="ctr"/>
        <c:lblOffset val="100"/>
        <c:noMultiLvlLbl val="0"/>
      </c:catAx>
      <c:valAx>
        <c:axId val="47999935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737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9020309602863"/>
          <c:y val="0.386926012556937"/>
          <c:w val="0.0593333620801173"/>
          <c:h val="0.412532315646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1</xdr:row>
      <xdr:rowOff>9360</xdr:rowOff>
    </xdr:from>
    <xdr:to>
      <xdr:col>14</xdr:col>
      <xdr:colOff>720</xdr:colOff>
      <xdr:row>37</xdr:row>
      <xdr:rowOff>152280</xdr:rowOff>
    </xdr:to>
    <xdr:graphicFrame>
      <xdr:nvGraphicFramePr>
        <xdr:cNvPr id="0" name="Chart 1"/>
        <xdr:cNvGraphicFramePr/>
      </xdr:nvGraphicFramePr>
      <xdr:xfrm>
        <a:off x="763920" y="3419280"/>
        <a:ext cx="78390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38</xdr:row>
      <xdr:rowOff>142920</xdr:rowOff>
    </xdr:from>
    <xdr:to>
      <xdr:col>14</xdr:col>
      <xdr:colOff>21240</xdr:colOff>
      <xdr:row>54</xdr:row>
      <xdr:rowOff>152640</xdr:rowOff>
    </xdr:to>
    <xdr:graphicFrame>
      <xdr:nvGraphicFramePr>
        <xdr:cNvPr id="2" name="Chart 2"/>
        <xdr:cNvGraphicFramePr/>
      </xdr:nvGraphicFramePr>
      <xdr:xfrm>
        <a:off x="763920" y="6305760"/>
        <a:ext cx="7859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7</xdr:row>
      <xdr:rowOff>18720</xdr:rowOff>
    </xdr:from>
    <xdr:to>
      <xdr:col>14</xdr:col>
      <xdr:colOff>21240</xdr:colOff>
      <xdr:row>73</xdr:row>
      <xdr:rowOff>162000</xdr:rowOff>
    </xdr:to>
    <xdr:graphicFrame>
      <xdr:nvGraphicFramePr>
        <xdr:cNvPr id="3" name="Chart 3"/>
        <xdr:cNvGraphicFramePr/>
      </xdr:nvGraphicFramePr>
      <xdr:xfrm>
        <a:off x="753840" y="9258120"/>
        <a:ext cx="7869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1840</xdr:colOff>
      <xdr:row>42</xdr:row>
      <xdr:rowOff>46800</xdr:rowOff>
    </xdr:from>
    <xdr:to>
      <xdr:col>8</xdr:col>
      <xdr:colOff>322560</xdr:colOff>
      <xdr:row>49</xdr:row>
      <xdr:rowOff>152280</xdr:rowOff>
    </xdr:to>
    <xdr:sp>
      <xdr:nvSpPr>
        <xdr:cNvPr id="4" name="Line 4"/>
        <xdr:cNvSpPr/>
      </xdr:nvSpPr>
      <xdr:spPr>
        <a:xfrm flipH="1" flipV="1">
          <a:off x="5000040" y="6857280"/>
          <a:ext cx="720" cy="123876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1800</xdr:colOff>
      <xdr:row>60</xdr:row>
      <xdr:rowOff>105120</xdr:rowOff>
    </xdr:from>
    <xdr:to>
      <xdr:col>9</xdr:col>
      <xdr:colOff>383040</xdr:colOff>
      <xdr:row>69</xdr:row>
      <xdr:rowOff>38160</xdr:rowOff>
    </xdr:to>
    <xdr:sp>
      <xdr:nvSpPr>
        <xdr:cNvPr id="5" name="Line 5"/>
        <xdr:cNvSpPr/>
      </xdr:nvSpPr>
      <xdr:spPr>
        <a:xfrm flipH="1" flipV="1">
          <a:off x="5693760" y="9830160"/>
          <a:ext cx="21240" cy="13903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58920</xdr:colOff>
      <xdr:row>1</xdr:row>
      <xdr:rowOff>0</xdr:rowOff>
    </xdr:from>
    <xdr:to>
      <xdr:col>27</xdr:col>
      <xdr:colOff>10440</xdr:colOff>
      <xdr:row>17</xdr:row>
      <xdr:rowOff>57240</xdr:rowOff>
    </xdr:to>
    <xdr:graphicFrame>
      <xdr:nvGraphicFramePr>
        <xdr:cNvPr id="6" name="Chart 6"/>
        <xdr:cNvGraphicFramePr/>
      </xdr:nvGraphicFramePr>
      <xdr:xfrm>
        <a:off x="10253520" y="104760"/>
        <a:ext cx="66715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339120</xdr:colOff>
      <xdr:row>18</xdr:row>
      <xdr:rowOff>114480</xdr:rowOff>
    </xdr:from>
    <xdr:to>
      <xdr:col>27</xdr:col>
      <xdr:colOff>360</xdr:colOff>
      <xdr:row>35</xdr:row>
      <xdr:rowOff>152640</xdr:rowOff>
    </xdr:to>
    <xdr:graphicFrame>
      <xdr:nvGraphicFramePr>
        <xdr:cNvPr id="7" name="Chart 7"/>
        <xdr:cNvGraphicFramePr/>
      </xdr:nvGraphicFramePr>
      <xdr:xfrm>
        <a:off x="10233720" y="3067200"/>
        <a:ext cx="6681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309240</xdr:colOff>
      <xdr:row>39</xdr:row>
      <xdr:rowOff>0</xdr:rowOff>
    </xdr:from>
    <xdr:to>
      <xdr:col>27</xdr:col>
      <xdr:colOff>10440</xdr:colOff>
      <xdr:row>55</xdr:row>
      <xdr:rowOff>152280</xdr:rowOff>
    </xdr:to>
    <xdr:graphicFrame>
      <xdr:nvGraphicFramePr>
        <xdr:cNvPr id="8" name="Chart 8"/>
        <xdr:cNvGraphicFramePr/>
      </xdr:nvGraphicFramePr>
      <xdr:xfrm>
        <a:off x="10203840" y="6324480"/>
        <a:ext cx="672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0080</xdr:colOff>
      <xdr:row>76</xdr:row>
      <xdr:rowOff>142920</xdr:rowOff>
    </xdr:from>
    <xdr:to>
      <xdr:col>14</xdr:col>
      <xdr:colOff>11160</xdr:colOff>
      <xdr:row>92</xdr:row>
      <xdr:rowOff>162000</xdr:rowOff>
    </xdr:to>
    <xdr:graphicFrame>
      <xdr:nvGraphicFramePr>
        <xdr:cNvPr id="9" name="Chart 10"/>
        <xdr:cNvGraphicFramePr/>
      </xdr:nvGraphicFramePr>
      <xdr:xfrm>
        <a:off x="763920" y="12458880"/>
        <a:ext cx="78494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10160</xdr:colOff>
      <xdr:row>80</xdr:row>
      <xdr:rowOff>28440</xdr:rowOff>
    </xdr:from>
    <xdr:to>
      <xdr:col>8</xdr:col>
      <xdr:colOff>110520</xdr:colOff>
      <xdr:row>88</xdr:row>
      <xdr:rowOff>19080</xdr:rowOff>
    </xdr:to>
    <xdr:sp>
      <xdr:nvSpPr>
        <xdr:cNvPr id="11" name="Line 11"/>
        <xdr:cNvSpPr/>
      </xdr:nvSpPr>
      <xdr:spPr>
        <a:xfrm flipH="1" flipV="1">
          <a:off x="4788360" y="12992040"/>
          <a:ext cx="360" cy="12859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9240</xdr:colOff>
      <xdr:row>58</xdr:row>
      <xdr:rowOff>9720</xdr:rowOff>
    </xdr:from>
    <xdr:to>
      <xdr:col>27</xdr:col>
      <xdr:colOff>360</xdr:colOff>
      <xdr:row>74</xdr:row>
      <xdr:rowOff>19080</xdr:rowOff>
    </xdr:to>
    <xdr:graphicFrame>
      <xdr:nvGraphicFramePr>
        <xdr:cNvPr id="12" name="Chart 12"/>
        <xdr:cNvGraphicFramePr/>
      </xdr:nvGraphicFramePr>
      <xdr:xfrm>
        <a:off x="10203840" y="9410760"/>
        <a:ext cx="6711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1500734753857</cdr:x>
      <cdr:y>0.197761685319289</cdr:y>
    </cdr:from>
    <cdr:to>
      <cdr:x>0.571500734753857</cdr:x>
      <cdr:y>0.779986833443055</cdr:y>
    </cdr:to>
    <cdr:sp>
      <cdr:nvSpPr>
        <cdr:cNvPr id="1" name="Line 1"/>
        <cdr:cNvSpPr/>
      </cdr:nvSpPr>
      <cdr:spPr>
        <a:xfrm flipV="1">
          <a:off x="4480200" y="540720"/>
          <a:ext cx="0" cy="15919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9997706947948</cdr:x>
      <cdr:y>3.35406896551724</cdr:y>
    </cdr:from>
    <cdr:to>
      <cdr:x>0.609997706947948</cdr:x>
      <cdr:y>3.73420689655172</cdr:y>
    </cdr:to>
    <cdr:sp>
      <cdr:nvSpPr>
        <cdr:cNvPr id="10" name="Line 1"/>
        <cdr:cNvSpPr/>
      </cdr:nvSpPr>
      <cdr:spPr>
        <a:xfrm flipV="1">
          <a:off x="4788360" y="8754120"/>
          <a:ext cx="0" cy="99216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21</xdr:row>
      <xdr:rowOff>86040</xdr:rowOff>
    </xdr:from>
    <xdr:to>
      <xdr:col>13</xdr:col>
      <xdr:colOff>272160</xdr:colOff>
      <xdr:row>39</xdr:row>
      <xdr:rowOff>95400</xdr:rowOff>
    </xdr:to>
    <xdr:graphicFrame>
      <xdr:nvGraphicFramePr>
        <xdr:cNvPr id="13" name="Chart 1"/>
        <xdr:cNvGraphicFramePr/>
      </xdr:nvGraphicFramePr>
      <xdr:xfrm>
        <a:off x="361800" y="3534120"/>
        <a:ext cx="83484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0</xdr:colOff>
      <xdr:row>41</xdr:row>
      <xdr:rowOff>9360</xdr:rowOff>
    </xdr:from>
    <xdr:to>
      <xdr:col>13</xdr:col>
      <xdr:colOff>312480</xdr:colOff>
      <xdr:row>59</xdr:row>
      <xdr:rowOff>142920</xdr:rowOff>
    </xdr:to>
    <xdr:graphicFrame>
      <xdr:nvGraphicFramePr>
        <xdr:cNvPr id="14" name="Chart 2"/>
        <xdr:cNvGraphicFramePr/>
      </xdr:nvGraphicFramePr>
      <xdr:xfrm>
        <a:off x="392400" y="6696000"/>
        <a:ext cx="8358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1600</xdr:colOff>
      <xdr:row>61</xdr:row>
      <xdr:rowOff>18720</xdr:rowOff>
    </xdr:from>
    <xdr:to>
      <xdr:col>13</xdr:col>
      <xdr:colOff>322560</xdr:colOff>
      <xdr:row>79</xdr:row>
      <xdr:rowOff>142920</xdr:rowOff>
    </xdr:to>
    <xdr:graphicFrame>
      <xdr:nvGraphicFramePr>
        <xdr:cNvPr id="15" name="Chart 3"/>
        <xdr:cNvGraphicFramePr/>
      </xdr:nvGraphicFramePr>
      <xdr:xfrm>
        <a:off x="381600" y="9943920"/>
        <a:ext cx="83790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82240</xdr:colOff>
      <xdr:row>81</xdr:row>
      <xdr:rowOff>47520</xdr:rowOff>
    </xdr:from>
    <xdr:to>
      <xdr:col>13</xdr:col>
      <xdr:colOff>322560</xdr:colOff>
      <xdr:row>99</xdr:row>
      <xdr:rowOff>37800</xdr:rowOff>
    </xdr:to>
    <xdr:graphicFrame>
      <xdr:nvGraphicFramePr>
        <xdr:cNvPr id="16" name="Chart 4"/>
        <xdr:cNvGraphicFramePr/>
      </xdr:nvGraphicFramePr>
      <xdr:xfrm>
        <a:off x="372240" y="13210920"/>
        <a:ext cx="8388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15" min="2" style="0" width="9.28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0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4" hidden="false" customHeight="true" outlineLevel="0" collapsed="false">
      <c r="B4" s="3" t="s">
        <v>1</v>
      </c>
      <c r="C4" s="4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</row>
    <row r="5" customFormat="false" ht="13.5" hidden="false" customHeight="true" outlineLevel="0" collapsed="false">
      <c r="B5" s="6" t="s">
        <v>1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" hidden="false" customHeight="true" outlineLevel="0" collapsed="false">
      <c r="B6" s="7" t="s">
        <v>16</v>
      </c>
      <c r="C6" s="8" t="n">
        <v>1614900</v>
      </c>
      <c r="D6" s="8" t="n">
        <v>11047</v>
      </c>
      <c r="E6" s="8" t="n">
        <v>173087</v>
      </c>
      <c r="F6" s="8" t="n">
        <v>250232</v>
      </c>
      <c r="G6" s="8" t="n">
        <v>276468</v>
      </c>
      <c r="H6" s="8" t="n">
        <v>286390</v>
      </c>
      <c r="I6" s="8" t="n">
        <v>267464</v>
      </c>
      <c r="J6" s="8" t="n">
        <v>248299</v>
      </c>
      <c r="K6" s="9" t="n">
        <v>101913</v>
      </c>
      <c r="L6" s="10"/>
      <c r="M6" s="11"/>
      <c r="N6" s="11"/>
      <c r="O6" s="12" t="n">
        <v>35.8822975230664</v>
      </c>
    </row>
    <row r="7" customFormat="false" ht="12" hidden="false" customHeight="true" outlineLevel="0" collapsed="false">
      <c r="B7" s="7" t="s">
        <v>17</v>
      </c>
      <c r="C7" s="8" t="n">
        <v>1529908</v>
      </c>
      <c r="D7" s="8" t="n">
        <v>12609</v>
      </c>
      <c r="E7" s="8" t="n">
        <v>155045</v>
      </c>
      <c r="F7" s="8" t="n">
        <v>228225</v>
      </c>
      <c r="G7" s="8" t="n">
        <v>256528</v>
      </c>
      <c r="H7" s="8" t="n">
        <v>273225</v>
      </c>
      <c r="I7" s="8" t="n">
        <v>258694</v>
      </c>
      <c r="J7" s="8" t="n">
        <v>244460</v>
      </c>
      <c r="K7" s="9" t="n">
        <v>101122</v>
      </c>
      <c r="L7" s="10"/>
      <c r="M7" s="11"/>
      <c r="N7" s="11"/>
      <c r="O7" s="12" t="n">
        <v>36.2691157899691</v>
      </c>
    </row>
    <row r="8" s="13" customFormat="true" ht="12" hidden="false" customHeight="true" outlineLevel="0" collapsed="false">
      <c r="B8" s="14" t="s">
        <v>2</v>
      </c>
      <c r="C8" s="15" t="n">
        <v>3144808</v>
      </c>
      <c r="D8" s="15" t="n">
        <v>23656</v>
      </c>
      <c r="E8" s="15" t="n">
        <v>328132</v>
      </c>
      <c r="F8" s="15" t="n">
        <v>478457</v>
      </c>
      <c r="G8" s="15" t="n">
        <v>532996</v>
      </c>
      <c r="H8" s="15" t="n">
        <v>559615</v>
      </c>
      <c r="I8" s="15" t="n">
        <v>526158</v>
      </c>
      <c r="J8" s="15" t="n">
        <v>492759</v>
      </c>
      <c r="K8" s="16" t="n">
        <v>203035</v>
      </c>
      <c r="L8" s="17"/>
      <c r="M8" s="18"/>
      <c r="N8" s="18"/>
      <c r="O8" s="19" t="n">
        <v>36.0704795555086</v>
      </c>
    </row>
    <row r="9" customFormat="false" ht="13.5" hidden="false" customHeight="true" outlineLevel="0" collapsed="false">
      <c r="B9" s="6" t="s">
        <v>18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true" outlineLevel="0" collapsed="false">
      <c r="B10" s="7" t="s">
        <v>16</v>
      </c>
      <c r="C10" s="8" t="n">
        <v>193535</v>
      </c>
      <c r="D10" s="8" t="n">
        <v>69</v>
      </c>
      <c r="E10" s="8" t="n">
        <v>4755</v>
      </c>
      <c r="F10" s="8" t="n">
        <v>14375</v>
      </c>
      <c r="G10" s="8" t="n">
        <v>24903</v>
      </c>
      <c r="H10" s="8" t="n">
        <v>32023</v>
      </c>
      <c r="I10" s="8" t="n">
        <v>37643</v>
      </c>
      <c r="J10" s="8" t="n">
        <v>35432</v>
      </c>
      <c r="K10" s="8" t="n">
        <v>23539</v>
      </c>
      <c r="L10" s="8" t="n">
        <v>10412</v>
      </c>
      <c r="M10" s="8" t="n">
        <v>7630</v>
      </c>
      <c r="N10" s="8" t="n">
        <v>2754</v>
      </c>
      <c r="O10" s="12" t="n">
        <v>42.1951825767949</v>
      </c>
    </row>
    <row r="11" customFormat="false" ht="12" hidden="false" customHeight="true" outlineLevel="0" collapsed="false">
      <c r="B11" s="7" t="s">
        <v>17</v>
      </c>
      <c r="C11" s="8" t="n">
        <v>32370</v>
      </c>
      <c r="D11" s="8" t="n">
        <v>11</v>
      </c>
      <c r="E11" s="8" t="n">
        <v>876</v>
      </c>
      <c r="F11" s="8" t="n">
        <v>2144</v>
      </c>
      <c r="G11" s="8" t="n">
        <v>3189</v>
      </c>
      <c r="H11" s="8" t="n">
        <v>4336</v>
      </c>
      <c r="I11" s="8" t="n">
        <v>6495</v>
      </c>
      <c r="J11" s="8" t="n">
        <v>6903</v>
      </c>
      <c r="K11" s="8" t="n">
        <v>4033</v>
      </c>
      <c r="L11" s="8" t="n">
        <v>2393</v>
      </c>
      <c r="M11" s="8" t="n">
        <v>1413</v>
      </c>
      <c r="N11" s="8" t="n">
        <v>577</v>
      </c>
      <c r="O11" s="12" t="n">
        <v>42.887703120173</v>
      </c>
    </row>
    <row r="12" s="13" customFormat="true" ht="15" hidden="false" customHeight="true" outlineLevel="0" collapsed="false">
      <c r="B12" s="14" t="s">
        <v>2</v>
      </c>
      <c r="C12" s="15" t="n">
        <v>225905</v>
      </c>
      <c r="D12" s="15" t="n">
        <v>80</v>
      </c>
      <c r="E12" s="15" t="n">
        <v>5631</v>
      </c>
      <c r="F12" s="15" t="n">
        <v>16519</v>
      </c>
      <c r="G12" s="15" t="n">
        <v>28092</v>
      </c>
      <c r="H12" s="15" t="n">
        <v>36359</v>
      </c>
      <c r="I12" s="15" t="n">
        <v>44138</v>
      </c>
      <c r="J12" s="15" t="n">
        <v>42335</v>
      </c>
      <c r="K12" s="15" t="n">
        <v>27572</v>
      </c>
      <c r="L12" s="15" t="n">
        <v>12805</v>
      </c>
      <c r="M12" s="15" t="n">
        <v>9043</v>
      </c>
      <c r="N12" s="15" t="n">
        <v>3331</v>
      </c>
      <c r="O12" s="19" t="n">
        <v>42.2944140678604</v>
      </c>
    </row>
    <row r="13" customFormat="false" ht="13.5" hidden="false" customHeight="true" outlineLevel="0" collapsed="false">
      <c r="B13" s="6" t="s">
        <v>1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2" hidden="false" customHeight="true" outlineLevel="0" collapsed="false">
      <c r="B14" s="7" t="s">
        <v>16</v>
      </c>
      <c r="C14" s="8" t="n">
        <v>344891</v>
      </c>
      <c r="D14" s="8" t="n">
        <v>181</v>
      </c>
      <c r="E14" s="8" t="n">
        <v>4319</v>
      </c>
      <c r="F14" s="8" t="n">
        <v>13575</v>
      </c>
      <c r="G14" s="8" t="n">
        <v>24675</v>
      </c>
      <c r="H14" s="8" t="n">
        <v>38910</v>
      </c>
      <c r="I14" s="8" t="n">
        <v>52021</v>
      </c>
      <c r="J14" s="8" t="n">
        <v>51260</v>
      </c>
      <c r="K14" s="8" t="n">
        <v>52212</v>
      </c>
      <c r="L14" s="8" t="n">
        <v>45263</v>
      </c>
      <c r="M14" s="8" t="n">
        <v>32170</v>
      </c>
      <c r="N14" s="8" t="n">
        <v>30305</v>
      </c>
      <c r="O14" s="12" t="n">
        <v>47.7136987627975</v>
      </c>
    </row>
    <row r="15" customFormat="false" ht="12" hidden="false" customHeight="true" outlineLevel="0" collapsed="false">
      <c r="B15" s="7" t="s">
        <v>17</v>
      </c>
      <c r="C15" s="8" t="n">
        <v>250396</v>
      </c>
      <c r="D15" s="8" t="n">
        <v>133</v>
      </c>
      <c r="E15" s="8" t="n">
        <v>2490</v>
      </c>
      <c r="F15" s="8" t="n">
        <v>10175</v>
      </c>
      <c r="G15" s="8" t="n">
        <v>17887</v>
      </c>
      <c r="H15" s="8" t="n">
        <v>26943</v>
      </c>
      <c r="I15" s="8" t="n">
        <v>36439</v>
      </c>
      <c r="J15" s="8" t="n">
        <v>39214</v>
      </c>
      <c r="K15" s="8" t="n">
        <v>41742</v>
      </c>
      <c r="L15" s="8" t="n">
        <v>35724</v>
      </c>
      <c r="M15" s="8" t="n">
        <v>23925</v>
      </c>
      <c r="N15" s="8" t="n">
        <v>15724</v>
      </c>
      <c r="O15" s="12" t="n">
        <v>47.5377239253023</v>
      </c>
    </row>
    <row r="16" s="13" customFormat="true" ht="12" hidden="false" customHeight="true" outlineLevel="0" collapsed="false">
      <c r="B16" s="14" t="s">
        <v>2</v>
      </c>
      <c r="C16" s="15" t="n">
        <v>595287</v>
      </c>
      <c r="D16" s="15" t="n">
        <v>314</v>
      </c>
      <c r="E16" s="15" t="n">
        <v>6809</v>
      </c>
      <c r="F16" s="15" t="n">
        <v>23750</v>
      </c>
      <c r="G16" s="15" t="n">
        <v>42562</v>
      </c>
      <c r="H16" s="15" t="n">
        <v>65853</v>
      </c>
      <c r="I16" s="15" t="n">
        <v>88460</v>
      </c>
      <c r="J16" s="15" t="n">
        <v>90474</v>
      </c>
      <c r="K16" s="15" t="n">
        <v>93954</v>
      </c>
      <c r="L16" s="15" t="n">
        <v>80987</v>
      </c>
      <c r="M16" s="15" t="n">
        <v>56095</v>
      </c>
      <c r="N16" s="15" t="n">
        <v>46029</v>
      </c>
      <c r="O16" s="19" t="n">
        <v>47.6396783400276</v>
      </c>
    </row>
    <row r="17" s="13" customFormat="true" ht="13.5" hidden="false" customHeight="true" outlineLevel="0" collapsed="false">
      <c r="B17" s="6" t="s">
        <v>20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s="13" customFormat="true" ht="12" hidden="false" customHeight="true" outlineLevel="0" collapsed="false">
      <c r="B18" s="7" t="s">
        <v>16</v>
      </c>
      <c r="C18" s="8" t="n">
        <v>1666</v>
      </c>
      <c r="D18" s="8" t="n">
        <v>0</v>
      </c>
      <c r="E18" s="8" t="n">
        <v>41</v>
      </c>
      <c r="F18" s="8" t="n">
        <v>222</v>
      </c>
      <c r="G18" s="8" t="n">
        <v>242</v>
      </c>
      <c r="H18" s="8" t="n">
        <v>224</v>
      </c>
      <c r="I18" s="8" t="n">
        <v>212</v>
      </c>
      <c r="J18" s="8" t="n">
        <v>189</v>
      </c>
      <c r="K18" s="8" t="n">
        <v>219</v>
      </c>
      <c r="L18" s="8" t="n">
        <v>157</v>
      </c>
      <c r="M18" s="8" t="n">
        <v>115</v>
      </c>
      <c r="N18" s="8" t="n">
        <v>45</v>
      </c>
      <c r="O18" s="12" t="n">
        <v>42.22</v>
      </c>
    </row>
    <row r="19" s="13" customFormat="true" ht="12" hidden="false" customHeight="true" outlineLevel="0" collapsed="false">
      <c r="B19" s="7" t="s">
        <v>17</v>
      </c>
      <c r="C19" s="8" t="n">
        <v>3412</v>
      </c>
      <c r="D19" s="8" t="n">
        <v>0</v>
      </c>
      <c r="E19" s="8" t="n">
        <v>96</v>
      </c>
      <c r="F19" s="8" t="n">
        <v>504</v>
      </c>
      <c r="G19" s="8" t="n">
        <v>491</v>
      </c>
      <c r="H19" s="8" t="n">
        <v>465</v>
      </c>
      <c r="I19" s="8" t="n">
        <v>420</v>
      </c>
      <c r="J19" s="8" t="n">
        <v>509</v>
      </c>
      <c r="K19" s="8" t="n">
        <v>441</v>
      </c>
      <c r="L19" s="8" t="n">
        <v>385</v>
      </c>
      <c r="M19" s="8" t="n">
        <v>81</v>
      </c>
      <c r="N19" s="8" t="n">
        <v>20</v>
      </c>
      <c r="O19" s="12" t="n">
        <v>41.1</v>
      </c>
    </row>
    <row r="20" s="13" customFormat="true" ht="12" hidden="false" customHeight="true" outlineLevel="0" collapsed="false">
      <c r="B20" s="14" t="s">
        <v>2</v>
      </c>
      <c r="C20" s="15" t="n">
        <v>5078</v>
      </c>
      <c r="D20" s="15" t="n">
        <v>0</v>
      </c>
      <c r="E20" s="15" t="n">
        <v>137</v>
      </c>
      <c r="F20" s="15" t="n">
        <v>726</v>
      </c>
      <c r="G20" s="15" t="n">
        <v>733</v>
      </c>
      <c r="H20" s="15" t="n">
        <v>689</v>
      </c>
      <c r="I20" s="15" t="n">
        <v>632</v>
      </c>
      <c r="J20" s="15" t="n">
        <v>698</v>
      </c>
      <c r="K20" s="15" t="n">
        <v>660</v>
      </c>
      <c r="L20" s="15" t="n">
        <v>542</v>
      </c>
      <c r="M20" s="15" t="n">
        <v>196</v>
      </c>
      <c r="N20" s="15" t="n">
        <v>65</v>
      </c>
      <c r="O20" s="19" t="n">
        <v>41.4674517526585</v>
      </c>
    </row>
    <row r="21" s="13" customFormat="true" ht="12" hidden="false" customHeight="true" outlineLevel="0" collapsed="false"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93" customFormat="false" ht="12.75" hidden="false" customHeight="true" outlineLevel="0" collapsed="false"/>
    <row r="94" customFormat="false" ht="12.75" hidden="false" customHeight="true" outlineLevel="0" collapsed="false"/>
    <row r="97" customFormat="false" ht="12.75" hidden="false" customHeight="false" outlineLevel="0" collapsed="false">
      <c r="A97" s="23" t="s">
        <v>21</v>
      </c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</row>
    <row r="98" customFormat="false" ht="12.75" hidden="false" customHeight="true" outlineLevel="0" collapsed="false">
      <c r="A98" s="24"/>
      <c r="O98" s="25"/>
    </row>
    <row r="99" customFormat="false" ht="12.75" hidden="false" customHeight="true" outlineLevel="0" collapsed="false">
      <c r="A99" s="26"/>
      <c r="B99" s="27" t="s">
        <v>22</v>
      </c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8"/>
    </row>
    <row r="100" customFormat="false" ht="12.75" hidden="false" customHeight="true" outlineLevel="0" collapsed="false">
      <c r="A100" s="25"/>
      <c r="B100" s="27" t="s">
        <v>23</v>
      </c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8"/>
    </row>
    <row r="101" customFormat="false" ht="25.5" hidden="false" customHeight="true" outlineLevel="0" collapsed="false">
      <c r="B101" s="27" t="s">
        <v>24</v>
      </c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</row>
    <row r="102" customFormat="false" ht="12.75" hidden="false" customHeight="false" outlineLevel="0" collapsed="false">
      <c r="B102" s="28"/>
    </row>
  </sheetData>
  <mergeCells count="10">
    <mergeCell ref="B1:O1"/>
    <mergeCell ref="A2:O2"/>
    <mergeCell ref="B5:O5"/>
    <mergeCell ref="B9:O9"/>
    <mergeCell ref="B13:O13"/>
    <mergeCell ref="B17:O17"/>
    <mergeCell ref="A97:O97"/>
    <mergeCell ref="B99:N99"/>
    <mergeCell ref="B100:N100"/>
    <mergeCell ref="B101:N10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1.7"/>
    <col collapsed="false" customWidth="true" hidden="false" outlineLevel="0" max="14" min="3" style="0" width="9.7"/>
  </cols>
  <sheetData>
    <row r="1" customFormat="false" ht="9" hidden="false" customHeight="true" outlineLevel="0" collapsed="false"/>
    <row r="2" customFormat="false" ht="12.75" hidden="false" customHeight="true" outlineLevel="0" collapsed="false">
      <c r="A2" s="29" t="s">
        <v>2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9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30"/>
      <c r="K3" s="2"/>
      <c r="M3" s="30"/>
      <c r="N3" s="30"/>
    </row>
    <row r="4" s="13" customFormat="true" ht="24" hidden="false" customHeight="true" outlineLevel="0" collapsed="false">
      <c r="B4" s="31" t="s">
        <v>1</v>
      </c>
      <c r="C4" s="6" t="s">
        <v>2</v>
      </c>
      <c r="D4" s="32" t="s">
        <v>3</v>
      </c>
      <c r="E4" s="32" t="s">
        <v>4</v>
      </c>
      <c r="F4" s="32" t="s">
        <v>5</v>
      </c>
      <c r="G4" s="32" t="s">
        <v>6</v>
      </c>
      <c r="H4" s="32" t="s">
        <v>7</v>
      </c>
      <c r="I4" s="32" t="s">
        <v>8</v>
      </c>
      <c r="J4" s="32" t="s">
        <v>9</v>
      </c>
      <c r="K4" s="32" t="s">
        <v>10</v>
      </c>
      <c r="L4" s="32" t="s">
        <v>11</v>
      </c>
      <c r="M4" s="32" t="s">
        <v>12</v>
      </c>
      <c r="N4" s="32" t="s">
        <v>13</v>
      </c>
    </row>
    <row r="5" customFormat="false" ht="15.75" hidden="false" customHeight="true" outlineLevel="0" collapsed="false">
      <c r="B5" s="33" t="s">
        <v>26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4"/>
    </row>
    <row r="6" customFormat="false" ht="12" hidden="false" customHeight="true" outlineLevel="0" collapsed="false">
      <c r="B6" s="7" t="s">
        <v>16</v>
      </c>
      <c r="C6" s="35" t="n">
        <v>1195.76067000433</v>
      </c>
      <c r="D6" s="35" t="n">
        <v>63.6115814248212</v>
      </c>
      <c r="E6" s="35" t="n">
        <v>351.340462599733</v>
      </c>
      <c r="F6" s="35" t="n">
        <v>830.66834933182</v>
      </c>
      <c r="G6" s="35" t="n">
        <v>1205.44909255321</v>
      </c>
      <c r="H6" s="35" t="n">
        <v>1359.29491553476</v>
      </c>
      <c r="I6" s="35" t="n">
        <v>1486.14791093381</v>
      </c>
      <c r="J6" s="35" t="n">
        <v>1554.91620300525</v>
      </c>
      <c r="K6" s="36" t="n">
        <v>1526.07759647935</v>
      </c>
      <c r="L6" s="37"/>
      <c r="M6" s="38"/>
      <c r="N6" s="38"/>
      <c r="O6" s="34"/>
    </row>
    <row r="7" customFormat="false" ht="12" hidden="false" customHeight="true" outlineLevel="0" collapsed="false">
      <c r="B7" s="39" t="s">
        <v>17</v>
      </c>
      <c r="C7" s="35" t="n">
        <v>1046.38799308847</v>
      </c>
      <c r="D7" s="35" t="n">
        <v>59.1653414227933</v>
      </c>
      <c r="E7" s="35" t="n">
        <v>288.027863781483</v>
      </c>
      <c r="F7" s="35" t="n">
        <v>689.404644627013</v>
      </c>
      <c r="G7" s="35" t="n">
        <v>966.918408984594</v>
      </c>
      <c r="H7" s="35" t="n">
        <v>1163.35015657425</v>
      </c>
      <c r="I7" s="35" t="n">
        <v>1313.82231107022</v>
      </c>
      <c r="J7" s="35" t="n">
        <v>1420.99135989528</v>
      </c>
      <c r="K7" s="36" t="n">
        <v>1433.74539516624</v>
      </c>
      <c r="L7" s="37"/>
      <c r="M7" s="38"/>
      <c r="N7" s="38"/>
      <c r="O7" s="34"/>
    </row>
    <row r="8" customFormat="false" ht="12" hidden="false" customHeight="true" outlineLevel="0" collapsed="false">
      <c r="B8" s="40" t="s">
        <v>2</v>
      </c>
      <c r="C8" s="35" t="n">
        <v>1123.09281448025</v>
      </c>
      <c r="D8" s="35" t="n">
        <v>61.2416693439297</v>
      </c>
      <c r="E8" s="35" t="n">
        <v>321.424752203382</v>
      </c>
      <c r="F8" s="35" t="n">
        <v>763.285263691408</v>
      </c>
      <c r="G8" s="35" t="n">
        <v>1090.64560585821</v>
      </c>
      <c r="H8" s="35" t="n">
        <v>1263.62734628271</v>
      </c>
      <c r="I8" s="35" t="n">
        <v>1401.42127229844</v>
      </c>
      <c r="J8" s="35" t="n">
        <v>1488.47547407556</v>
      </c>
      <c r="K8" s="36" t="n">
        <v>1480.09135341197</v>
      </c>
      <c r="L8" s="37"/>
      <c r="M8" s="38"/>
      <c r="N8" s="38"/>
      <c r="O8" s="34"/>
    </row>
    <row r="9" customFormat="false" ht="15" hidden="false" customHeight="true" outlineLevel="0" collapsed="false">
      <c r="B9" s="33" t="s">
        <v>27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4"/>
    </row>
    <row r="10" customFormat="false" ht="12" hidden="false" customHeight="true" outlineLevel="0" collapsed="false">
      <c r="B10" s="7" t="s">
        <v>16</v>
      </c>
      <c r="C10" s="35" t="n">
        <v>2130.20402914202</v>
      </c>
      <c r="D10" s="35" t="n">
        <v>170.954202898551</v>
      </c>
      <c r="E10" s="35" t="n">
        <v>673.631078864353</v>
      </c>
      <c r="F10" s="35" t="n">
        <v>1141.89194713043</v>
      </c>
      <c r="G10" s="35" t="n">
        <v>1650.36131670883</v>
      </c>
      <c r="H10" s="35" t="n">
        <v>2261.12792898854</v>
      </c>
      <c r="I10" s="35" t="n">
        <v>2926.63091544245</v>
      </c>
      <c r="J10" s="35" t="n">
        <v>3030.70450186272</v>
      </c>
      <c r="K10" s="35" t="n">
        <v>2030.33539530141</v>
      </c>
      <c r="L10" s="35" t="n">
        <v>343.211389742605</v>
      </c>
      <c r="M10" s="35" t="n">
        <v>1140.95374311927</v>
      </c>
      <c r="N10" s="35" t="n">
        <v>548.377814088599</v>
      </c>
      <c r="O10" s="34"/>
    </row>
    <row r="11" customFormat="false" ht="12" hidden="false" customHeight="true" outlineLevel="0" collapsed="false">
      <c r="B11" s="39" t="s">
        <v>17</v>
      </c>
      <c r="C11" s="35" t="n">
        <v>1782.99313469262</v>
      </c>
      <c r="D11" s="35" t="n">
        <v>117.518181818182</v>
      </c>
      <c r="E11" s="35" t="n">
        <v>605.220399543379</v>
      </c>
      <c r="F11" s="35" t="n">
        <v>979.520055970149</v>
      </c>
      <c r="G11" s="35" t="n">
        <v>1105.38182502352</v>
      </c>
      <c r="H11" s="35" t="n">
        <v>1492.14601937269</v>
      </c>
      <c r="I11" s="35" t="n">
        <v>2390.61941493457</v>
      </c>
      <c r="J11" s="35" t="n">
        <v>2705.21253223236</v>
      </c>
      <c r="K11" s="35" t="n">
        <v>1590.46899330523</v>
      </c>
      <c r="L11" s="35" t="n">
        <v>1275.07529043042</v>
      </c>
      <c r="M11" s="35" t="n">
        <v>798.266433121019</v>
      </c>
      <c r="N11" s="35" t="n">
        <v>509.880277296361</v>
      </c>
      <c r="O11" s="34"/>
    </row>
    <row r="12" customFormat="false" ht="12" hidden="false" customHeight="true" outlineLevel="0" collapsed="false">
      <c r="B12" s="40" t="s">
        <v>2</v>
      </c>
      <c r="C12" s="35" t="n">
        <v>2080.45206856865</v>
      </c>
      <c r="D12" s="35" t="n">
        <v>163.60675</v>
      </c>
      <c r="E12" s="35" t="n">
        <v>662.988607707334</v>
      </c>
      <c r="F12" s="35" t="n">
        <v>1120.81770930444</v>
      </c>
      <c r="G12" s="35" t="n">
        <v>1588.49531930799</v>
      </c>
      <c r="H12" s="35" t="n">
        <v>2169.4228336863</v>
      </c>
      <c r="I12" s="35" t="n">
        <v>2847.7556901083</v>
      </c>
      <c r="J12" s="35" t="n">
        <v>2977.63089689382</v>
      </c>
      <c r="K12" s="35" t="n">
        <v>1965.9954417525</v>
      </c>
      <c r="L12" s="35" t="n">
        <v>517.358231940648</v>
      </c>
      <c r="M12" s="35" t="n">
        <v>1087.40766670353</v>
      </c>
      <c r="N12" s="35" t="n">
        <v>541.709222455719</v>
      </c>
      <c r="O12" s="34"/>
    </row>
    <row r="13" customFormat="false" ht="15" hidden="false" customHeight="true" outlineLevel="0" collapsed="false">
      <c r="B13" s="33" t="s">
        <v>28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4"/>
    </row>
    <row r="14" customFormat="false" ht="12" hidden="false" customHeight="true" outlineLevel="0" collapsed="false">
      <c r="B14" s="7" t="s">
        <v>16</v>
      </c>
      <c r="C14" s="35" t="n">
        <v>1059.29416116976</v>
      </c>
      <c r="D14" s="35" t="n">
        <v>86.5981767955801</v>
      </c>
      <c r="E14" s="35" t="n">
        <v>345.975005788377</v>
      </c>
      <c r="F14" s="35" t="n">
        <v>537.463737753223</v>
      </c>
      <c r="G14" s="35" t="n">
        <v>879.079190273556</v>
      </c>
      <c r="H14" s="35" t="n">
        <v>1087.23739552814</v>
      </c>
      <c r="I14" s="35" t="n">
        <v>1297.59040675881</v>
      </c>
      <c r="J14" s="35" t="n">
        <v>1339.129704643</v>
      </c>
      <c r="K14" s="35" t="n">
        <v>1340.25953152532</v>
      </c>
      <c r="L14" s="35" t="n">
        <v>1117.55971411528</v>
      </c>
      <c r="M14" s="35" t="n">
        <v>740.555871619521</v>
      </c>
      <c r="N14" s="35" t="n">
        <v>396.243798053126</v>
      </c>
      <c r="O14" s="34"/>
    </row>
    <row r="15" customFormat="false" ht="12" hidden="false" customHeight="true" outlineLevel="0" collapsed="false">
      <c r="B15" s="39" t="s">
        <v>17</v>
      </c>
      <c r="C15" s="35" t="n">
        <v>775.65907294845</v>
      </c>
      <c r="D15" s="35" t="n">
        <v>128.893157894737</v>
      </c>
      <c r="E15" s="35" t="n">
        <v>306.730787148594</v>
      </c>
      <c r="F15" s="35" t="n">
        <v>549.653378869779</v>
      </c>
      <c r="G15" s="35" t="n">
        <v>736.101293676972</v>
      </c>
      <c r="H15" s="35" t="n">
        <v>843.002561704339</v>
      </c>
      <c r="I15" s="35" t="n">
        <v>895.348023271769</v>
      </c>
      <c r="J15" s="35" t="n">
        <v>983.416028969246</v>
      </c>
      <c r="K15" s="35" t="n">
        <v>983.054440611375</v>
      </c>
      <c r="L15" s="35" t="n">
        <v>732.113653846154</v>
      </c>
      <c r="M15" s="35" t="n">
        <v>369.36668045977</v>
      </c>
      <c r="N15" s="35" t="n">
        <v>302.31458598321</v>
      </c>
      <c r="O15" s="34"/>
    </row>
    <row r="16" customFormat="false" ht="12" hidden="false" customHeight="true" outlineLevel="0" collapsed="false">
      <c r="B16" s="40" t="s">
        <v>2</v>
      </c>
      <c r="C16" s="35" t="n">
        <v>939.988529516015</v>
      </c>
      <c r="D16" s="35" t="n">
        <v>104.512929936306</v>
      </c>
      <c r="E16" s="35" t="n">
        <v>331.623690703481</v>
      </c>
      <c r="F16" s="35" t="n">
        <v>542.686036631579</v>
      </c>
      <c r="G16" s="35" t="n">
        <v>818.991655937221</v>
      </c>
      <c r="H16" s="35" t="n">
        <v>987.311513218836</v>
      </c>
      <c r="I16" s="35" t="n">
        <v>1131.8961922903</v>
      </c>
      <c r="J16" s="35" t="n">
        <v>1184.95329951146</v>
      </c>
      <c r="K16" s="35" t="n">
        <v>1181.56000936629</v>
      </c>
      <c r="L16" s="35" t="n">
        <v>947.536438070307</v>
      </c>
      <c r="M16" s="35" t="n">
        <v>582.24048881362</v>
      </c>
      <c r="N16" s="35" t="n">
        <v>364.156571943775</v>
      </c>
      <c r="O16" s="34"/>
    </row>
    <row r="17" customFormat="false" ht="13.5" hidden="false" customHeight="true" outlineLevel="0" collapsed="false">
      <c r="B17" s="33" t="s">
        <v>29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4"/>
    </row>
    <row r="18" customFormat="false" ht="12" hidden="false" customHeight="true" outlineLevel="0" collapsed="false">
      <c r="B18" s="7" t="s">
        <v>16</v>
      </c>
      <c r="C18" s="35" t="n">
        <v>593.744201680672</v>
      </c>
      <c r="D18" s="35" t="n">
        <v>0</v>
      </c>
      <c r="E18" s="35" t="n">
        <v>311.37</v>
      </c>
      <c r="F18" s="35" t="n">
        <v>574.03</v>
      </c>
      <c r="G18" s="35" t="n">
        <v>684.41</v>
      </c>
      <c r="H18" s="35" t="n">
        <v>700.26</v>
      </c>
      <c r="I18" s="35" t="n">
        <v>640.41</v>
      </c>
      <c r="J18" s="35" t="n">
        <v>656.64</v>
      </c>
      <c r="K18" s="35" t="n">
        <v>610.88</v>
      </c>
      <c r="L18" s="35" t="n">
        <v>479.75</v>
      </c>
      <c r="M18" s="35" t="n">
        <v>419.81</v>
      </c>
      <c r="N18" s="35" t="n">
        <v>205.29</v>
      </c>
      <c r="O18" s="34"/>
    </row>
    <row r="19" customFormat="false" ht="12" hidden="false" customHeight="true" outlineLevel="0" collapsed="false">
      <c r="B19" s="39" t="s">
        <v>17</v>
      </c>
      <c r="C19" s="35" t="n">
        <v>877.661746776084</v>
      </c>
      <c r="D19" s="35" t="n">
        <v>0</v>
      </c>
      <c r="E19" s="35" t="n">
        <v>478.3</v>
      </c>
      <c r="F19" s="35" t="n">
        <v>700.33</v>
      </c>
      <c r="G19" s="35" t="n">
        <v>850.34</v>
      </c>
      <c r="H19" s="35" t="n">
        <v>891.23</v>
      </c>
      <c r="I19" s="35" t="n">
        <v>963.49</v>
      </c>
      <c r="J19" s="35" t="n">
        <v>981.27</v>
      </c>
      <c r="K19" s="35" t="n">
        <v>1045.12</v>
      </c>
      <c r="L19" s="35" t="n">
        <v>893.35</v>
      </c>
      <c r="M19" s="35" t="n">
        <v>655.57</v>
      </c>
      <c r="N19" s="35" t="n">
        <v>84.44</v>
      </c>
      <c r="O19" s="34"/>
    </row>
    <row r="20" customFormat="false" ht="12" hidden="false" customHeight="true" outlineLevel="0" collapsed="false">
      <c r="B20" s="40" t="s">
        <v>2</v>
      </c>
      <c r="C20" s="35" t="n">
        <v>784.513532886963</v>
      </c>
      <c r="D20" s="35" t="n">
        <v>0</v>
      </c>
      <c r="E20" s="35" t="n">
        <v>428.342846715328</v>
      </c>
      <c r="F20" s="35" t="n">
        <v>661.709338842975</v>
      </c>
      <c r="G20" s="35" t="n">
        <v>795.558199181446</v>
      </c>
      <c r="H20" s="35" t="n">
        <v>829.143962264151</v>
      </c>
      <c r="I20" s="35" t="n">
        <v>855.115063291139</v>
      </c>
      <c r="J20" s="35" t="n">
        <v>893.368753581662</v>
      </c>
      <c r="K20" s="35" t="n">
        <v>901.031272727273</v>
      </c>
      <c r="L20" s="35" t="n">
        <v>773.543357933579</v>
      </c>
      <c r="M20" s="35" t="n">
        <v>517.241428571429</v>
      </c>
      <c r="N20" s="35" t="n">
        <v>168.105384615385</v>
      </c>
      <c r="O20" s="34"/>
    </row>
    <row r="85" customFormat="false" ht="12.75" hidden="false" customHeight="false" outlineLevel="0" collapsed="false">
      <c r="B85" s="0" t="s">
        <v>30</v>
      </c>
    </row>
    <row r="96" customFormat="false" ht="12.75" hidden="false" customHeight="true" outlineLevel="0" collapsed="false"/>
    <row r="103" customFormat="false" ht="12.75" hidden="false" customHeight="false" outlineLevel="0" collapsed="false">
      <c r="A103" s="0" t="s">
        <v>31</v>
      </c>
    </row>
    <row r="104" customFormat="false" ht="12.75" hidden="false" customHeight="true" outlineLevel="0" collapsed="false">
      <c r="A104" s="26"/>
      <c r="B104" s="27" t="s">
        <v>32</v>
      </c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</row>
    <row r="105" customFormat="false" ht="12.75" hidden="false" customHeight="true" outlineLevel="0" collapsed="false">
      <c r="A105" s="25" t="s">
        <v>33</v>
      </c>
      <c r="B105" s="27" t="s">
        <v>34</v>
      </c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</row>
    <row r="106" customFormat="false" ht="26.25" hidden="false" customHeight="true" outlineLevel="0" collapsed="false">
      <c r="B106" s="27" t="s">
        <v>35</v>
      </c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</row>
  </sheetData>
  <mergeCells count="8">
    <mergeCell ref="A2:N2"/>
    <mergeCell ref="B5:N5"/>
    <mergeCell ref="B9:N9"/>
    <mergeCell ref="B13:N13"/>
    <mergeCell ref="B17:N17"/>
    <mergeCell ref="B104:N104"/>
    <mergeCell ref="B105:N105"/>
    <mergeCell ref="B106:N106"/>
  </mergeCells>
  <printOptions headings="false" gridLines="false" gridLinesSet="true" horizontalCentered="false" verticalCentered="false"/>
  <pageMargins left="0.747916666666667" right="0.747916666666667" top="0.787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7:24:26Z</dcterms:created>
  <dc:creator/>
  <dc:description/>
  <dc:language>en-US</dc:language>
  <cp:lastModifiedBy>Lilova_v</cp:lastModifiedBy>
  <cp:lastPrinted>2012-02-22T10:12:36Z</cp:lastPrinted>
  <dcterms:modified xsi:type="dcterms:W3CDTF">2012-02-23T08:56:06Z</dcterms:modified>
  <cp:revision>0</cp:revision>
  <dc:subject/>
  <dc:title/>
</cp:coreProperties>
</file>