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5 г." sheetId="1" state="visible" r:id="rId2"/>
    <sheet name="2015 г." sheetId="2" state="visible" r:id="rId3"/>
  </sheets>
  <definedNames>
    <definedName function="false" hidden="false" localSheetId="1" name="_xlnm.Print_Area" vbProcedure="false">'2015 г.'!$A$1:$F$14</definedName>
    <definedName function="false" hidden="false" localSheetId="0" name="_xlnm.Print_Area" vbProcedure="false">'IV-то тримесечие 2015 г.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15 г. - 31.12.2015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5 г. - 31.12.2015 г.*</t>
  </si>
  <si>
    <t xml:space="preserve">Относителен дял** на прехвърлените средства                     (%) </t>
  </si>
  <si>
    <t xml:space="preserve">* В общия размер на прехвърлените средства са включени 989,65 лв. прехвърлени средства на лица, променили участието си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7467605</v>
      </c>
      <c r="C7" s="21" t="n">
        <v>96657967</v>
      </c>
      <c r="D7" s="21" t="n">
        <v>46809</v>
      </c>
      <c r="E7" s="22" t="n">
        <f aca="false">C7/D7</f>
        <v>2064.94407058472</v>
      </c>
      <c r="F7" s="23" t="n">
        <f aca="false">(C7/(B7*1000))*100</f>
        <v>1.2943636815284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814518</v>
      </c>
      <c r="C8" s="21" t="n">
        <v>10886829</v>
      </c>
      <c r="D8" s="21" t="n">
        <v>3150</v>
      </c>
      <c r="E8" s="22" t="n">
        <f aca="false">C8/D8</f>
        <v>3456.13619047619</v>
      </c>
      <c r="F8" s="23" t="n">
        <f aca="false">(C8/(B8*1000))*100</f>
        <v>1.3365977179141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813793</v>
      </c>
      <c r="C9" s="21" t="n">
        <v>1178521</v>
      </c>
      <c r="D9" s="21" t="n">
        <v>541</v>
      </c>
      <c r="E9" s="22" t="n">
        <f aca="false">C9/D9</f>
        <v>2178.41219963031</v>
      </c>
      <c r="F9" s="23" t="n">
        <f aca="false">(C9/(B9*1000))*100</f>
        <v>0.144818276883679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0" customFormat="true" ht="27.75" hidden="false" customHeight="true" outlineLevel="0" collapsed="false">
      <c r="A10" s="25" t="s">
        <v>10</v>
      </c>
      <c r="B10" s="26" t="n">
        <f aca="false">SUM(B7:B9)</f>
        <v>9095916</v>
      </c>
      <c r="C10" s="26" t="n">
        <f aca="false">SUM(C7:C9)</f>
        <v>108723317</v>
      </c>
      <c r="D10" s="26" t="n">
        <f aca="false">SUM(D7:D9)</f>
        <v>50500</v>
      </c>
      <c r="E10" s="27" t="n">
        <f aca="false">C10/D10</f>
        <v>2152.93697029703</v>
      </c>
      <c r="F10" s="28" t="n">
        <f aca="false">(C10/(B10*1000))*100</f>
        <v>1.19529816458287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5.75" hidden="false" customHeight="false" outlineLevel="0" collapsed="false">
      <c r="A12" s="34" t="s">
        <v>11</v>
      </c>
      <c r="F12" s="2"/>
    </row>
    <row r="13" customFormat="false" ht="15.75" hidden="false" customHeight="false" outlineLevel="0" collapsed="false">
      <c r="A13" s="34" t="s">
        <v>12</v>
      </c>
      <c r="F13" s="2"/>
    </row>
    <row r="15" customFormat="false" ht="15.75" hidden="false" customHeight="false" outlineLevel="0" collapsed="false">
      <c r="C15" s="35"/>
      <c r="D15" s="35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14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7148019</v>
      </c>
      <c r="C7" s="21" t="n">
        <v>349739268</v>
      </c>
      <c r="D7" s="21" t="n">
        <v>165685</v>
      </c>
      <c r="E7" s="22" t="n">
        <f aca="false">C7/D7</f>
        <v>2110.86862419652</v>
      </c>
      <c r="F7" s="23" t="n">
        <f aca="false">(C7/(B7*1000))*100</f>
        <v>4.89281391109901</v>
      </c>
      <c r="G7" s="24"/>
      <c r="H7" s="36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796468</v>
      </c>
      <c r="C8" s="21" t="n">
        <v>42238010</v>
      </c>
      <c r="D8" s="21" t="n">
        <v>11637</v>
      </c>
      <c r="E8" s="22" t="n">
        <f aca="false">C8/D8</f>
        <v>3629.63048895764</v>
      </c>
      <c r="F8" s="23" t="n">
        <f aca="false">(C8/(B8*1000))*100</f>
        <v>5.30316472224873</v>
      </c>
      <c r="G8" s="24"/>
      <c r="H8" s="36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797329</v>
      </c>
      <c r="C9" s="21" t="n">
        <v>4486032</v>
      </c>
      <c r="D9" s="21" t="n">
        <v>2108</v>
      </c>
      <c r="E9" s="22" t="n">
        <f aca="false">C9/D9</f>
        <v>2128.09867172676</v>
      </c>
      <c r="F9" s="23" t="n">
        <f aca="false">(C9/(B9*1000))*100</f>
        <v>0.562632489223395</v>
      </c>
      <c r="G9" s="24"/>
      <c r="H9" s="36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0" customFormat="true" ht="27.75" hidden="false" customHeight="true" outlineLevel="0" collapsed="false">
      <c r="A10" s="25" t="s">
        <v>10</v>
      </c>
      <c r="B10" s="26" t="n">
        <f aca="false">SUM(B7:B9)</f>
        <v>8741816</v>
      </c>
      <c r="C10" s="26" t="n">
        <f aca="false">SUM(C7:C9)</f>
        <v>396463310</v>
      </c>
      <c r="D10" s="26" t="n">
        <f aca="false">SUM(D7:D9)</f>
        <v>179430</v>
      </c>
      <c r="E10" s="27" t="n">
        <f aca="false">C10/D10</f>
        <v>2209.57091902135</v>
      </c>
      <c r="F10" s="28" t="n">
        <f aca="false">(C10/(B10*1000))*100</f>
        <v>4.53525114232558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5.75" hidden="false" customHeight="false" outlineLevel="0" collapsed="false">
      <c r="A12" s="34" t="s">
        <v>11</v>
      </c>
      <c r="F12" s="2"/>
    </row>
    <row r="13" customFormat="false" ht="30" hidden="false" customHeight="true" outlineLevel="0" collapsed="false">
      <c r="A13" s="37" t="s">
        <v>15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4" t="s">
        <v>16</v>
      </c>
      <c r="F14" s="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6-03-08T11:53:35Z</cp:lastPrinted>
  <dcterms:modified xsi:type="dcterms:W3CDTF">2016-03-08T11:54:06Z</dcterms:modified>
  <cp:revision>0</cp:revision>
  <dc:subject/>
  <dc:title/>
</cp:coreProperties>
</file>