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8:$J$112</definedName>
    <definedName function="false" hidden="false" name="SMETKA" vbProcedure="false">[1]list!$A$2:$C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6_12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735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6">
          <cell r="E246">
            <v>0</v>
          </cell>
        </row>
        <row r="246">
          <cell r="G246">
            <v>0</v>
          </cell>
          <cell r="H246">
            <v>0</v>
          </cell>
          <cell r="I246">
            <v>0</v>
          </cell>
          <cell r="J246">
            <v>0</v>
          </cell>
        </row>
        <row r="253">
          <cell r="E253">
            <v>0</v>
          </cell>
        </row>
        <row r="253">
          <cell r="G253">
            <v>0</v>
          </cell>
          <cell r="H253">
            <v>0</v>
          </cell>
          <cell r="I253">
            <v>0</v>
          </cell>
          <cell r="J253">
            <v>0</v>
          </cell>
        </row>
        <row r="254">
          <cell r="E254">
            <v>0</v>
          </cell>
        </row>
        <row r="254">
          <cell r="G254">
            <v>0</v>
          </cell>
          <cell r="H254">
            <v>0</v>
          </cell>
          <cell r="I254">
            <v>0</v>
          </cell>
          <cell r="J254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82">
          <cell r="E282">
            <v>0</v>
          </cell>
        </row>
        <row r="282">
          <cell r="G282">
            <v>0</v>
          </cell>
          <cell r="H282">
            <v>0</v>
          </cell>
          <cell r="I282">
            <v>0</v>
          </cell>
          <cell r="J282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91">
          <cell r="E291">
            <v>0</v>
          </cell>
        </row>
        <row r="291"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E292">
            <v>0</v>
          </cell>
        </row>
        <row r="292">
          <cell r="G292">
            <v>0</v>
          </cell>
          <cell r="H292">
            <v>0</v>
          </cell>
          <cell r="I292">
            <v>0</v>
          </cell>
          <cell r="J292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355">
          <cell r="E355">
            <v>0</v>
          </cell>
        </row>
        <row r="355">
          <cell r="G355">
            <v>0</v>
          </cell>
          <cell r="H355">
            <v>0</v>
          </cell>
          <cell r="I355">
            <v>0</v>
          </cell>
          <cell r="J355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20">
          <cell r="E420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55">
          <cell r="E455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65">
          <cell r="E465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8">
          <cell r="E538">
            <v>0</v>
          </cell>
        </row>
        <row r="538">
          <cell r="G538">
            <v>40294</v>
          </cell>
          <cell r="H538">
            <v>0</v>
          </cell>
          <cell r="I538">
            <v>0</v>
          </cell>
          <cell r="J538">
            <v>0</v>
          </cell>
        </row>
        <row r="561"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</row>
        <row r="562"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</row>
        <row r="565"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</row>
        <row r="568">
          <cell r="I568">
            <v>0</v>
          </cell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</row>
        <row r="571">
          <cell r="J571">
            <v>0</v>
          </cell>
        </row>
        <row r="572">
          <cell r="G572">
            <v>0</v>
          </cell>
          <cell r="H572">
            <v>0</v>
          </cell>
        </row>
        <row r="572">
          <cell r="J572">
            <v>0</v>
          </cell>
        </row>
        <row r="573">
          <cell r="I573">
            <v>0</v>
          </cell>
        </row>
        <row r="574">
          <cell r="G574">
            <v>0</v>
          </cell>
        </row>
        <row r="574">
          <cell r="J574">
            <v>0</v>
          </cell>
        </row>
        <row r="575">
          <cell r="G575">
            <v>0</v>
          </cell>
        </row>
        <row r="575"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</row>
        <row r="576">
          <cell r="J576">
            <v>0</v>
          </cell>
        </row>
        <row r="577">
          <cell r="G577">
            <v>0</v>
          </cell>
          <cell r="H577">
            <v>0</v>
          </cell>
        </row>
        <row r="577"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</row>
        <row r="579">
          <cell r="J579">
            <v>0</v>
          </cell>
        </row>
        <row r="581">
          <cell r="G581">
            <v>17471</v>
          </cell>
          <cell r="H581">
            <v>0</v>
          </cell>
          <cell r="I581">
            <v>0</v>
          </cell>
          <cell r="J581">
            <v>0</v>
          </cell>
        </row>
        <row r="582">
          <cell r="H582">
            <v>0</v>
          </cell>
          <cell r="I582">
            <v>0</v>
          </cell>
          <cell r="J582">
            <v>0</v>
          </cell>
        </row>
        <row r="583">
          <cell r="G583">
            <v>-57765</v>
          </cell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E585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8">
          <cell r="E588">
            <v>0</v>
          </cell>
        </row>
        <row r="588">
          <cell r="J588">
            <v>0</v>
          </cell>
        </row>
        <row r="599">
          <cell r="B599">
            <v>4274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80" activeCellId="0" sqref="B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ОТЧЕТ ЗА КАСОВОТО ИЗПЪЛНЕНИЕ НА СМЕТКИТЕ ЗА ЧУЖДИ СРЕДСТВ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35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33</v>
      </c>
      <c r="F15" s="43" t="str">
        <f aca="false">[1]OTCHET!F15</f>
        <v>Чужди средства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0</v>
      </c>
      <c r="F22" s="104" t="n">
        <f aca="false">+F23+F25+F36+F37</f>
        <v>0</v>
      </c>
      <c r="G22" s="105" t="n">
        <f aca="false">+G23+G25+G36+G37</f>
        <v>0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0</v>
      </c>
      <c r="F25" s="129" t="n">
        <f aca="false">+F26+F30+F31+F32+F33</f>
        <v>0</v>
      </c>
      <c r="G25" s="130" t="n">
        <f aca="false">+G26+G30+G31+G32+G33</f>
        <v>0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0</v>
      </c>
      <c r="F30" s="164" t="n">
        <f aca="false">+G30+H30+I30+J30</f>
        <v>0</v>
      </c>
      <c r="G30" s="165" t="n">
        <f aca="false">[1]OTCHET!G90+[1]OTCHET!G93+[1]OTCHET!G94</f>
        <v>0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0</v>
      </c>
      <c r="F31" s="170" t="n">
        <f aca="false">+G31+H31+I31+J31</f>
        <v>0</v>
      </c>
      <c r="G31" s="171" t="n">
        <f aca="false">[1]OTCHET!G108</f>
        <v>0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0</v>
      </c>
      <c r="F32" s="170" t="n">
        <f aca="false">+G32+H32+I32+J32</f>
        <v>0</v>
      </c>
      <c r="G32" s="171" t="n">
        <f aca="false">[1]OTCHET!G112+[1]OTCHET!G120+[1]OTCHET!G136+[1]OTCHET!G137</f>
        <v>0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0</v>
      </c>
      <c r="F38" s="104" t="n">
        <f aca="false">SUM(F39:F53)-F44-F46-F51-F52</f>
        <v>0</v>
      </c>
      <c r="G38" s="105" t="n">
        <f aca="false">SUM(G39:G53)-G44-G46-G51-G52</f>
        <v>0</v>
      </c>
      <c r="H38" s="106" t="n">
        <f aca="false">SUM(H39:H53)-H44-H46-H51-H52</f>
        <v>0</v>
      </c>
      <c r="I38" s="106" t="n">
        <f aca="false">SUM(I39:I53)-I44-I46-I51-I52</f>
        <v>0</v>
      </c>
      <c r="J38" s="107" t="n">
        <f aca="false">SUM(J39:J53)-J44-J46-J51-J52</f>
        <v>0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0</v>
      </c>
      <c r="F39" s="113" t="n">
        <f aca="false">+G39+H39+I39+J39</f>
        <v>0</v>
      </c>
      <c r="G39" s="114" t="n">
        <f aca="false">[1]OTCHET!G186</f>
        <v>0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0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0</v>
      </c>
      <c r="F40" s="170" t="n">
        <f aca="false">+G40+H40+I40+J40</f>
        <v>0</v>
      </c>
      <c r="G40" s="171" t="n">
        <f aca="false">[1]OTCHET!G189</f>
        <v>0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0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0</v>
      </c>
      <c r="F41" s="170" t="n">
        <f aca="false">+G41+H41+I41+J41</f>
        <v>0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0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69</f>
        <v>0</v>
      </c>
      <c r="F42" s="170" t="n">
        <f aca="false">+G42+H42+I42+J42</f>
        <v>0</v>
      </c>
      <c r="G42" s="171" t="n">
        <f aca="false">+[1]OTCHET!G204+[1]OTCHET!G222+[1]OTCHET!G269</f>
        <v>0</v>
      </c>
      <c r="H42" s="172" t="n">
        <f aca="false">+[1]OTCHET!H204+[1]OTCHET!H222+[1]OTCHET!H269</f>
        <v>0</v>
      </c>
      <c r="I42" s="172" t="n">
        <f aca="false">+[1]OTCHET!I204+[1]OTCHET!I222+[1]OTCHET!I269</f>
        <v>0</v>
      </c>
      <c r="J42" s="173" t="n">
        <f aca="false">+[1]OTCHET!J204+[1]OTCHET!J222+[1]OTCHET!J269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1+[1]OTCHET!E242+[1]OTCHET!E245</f>
        <v>0</v>
      </c>
      <c r="F44" s="211" t="n">
        <f aca="false">+G44+H44+I44+J44</f>
        <v>0</v>
      </c>
      <c r="G44" s="212" t="n">
        <f aca="false">+[1]OTCHET!G235+[1]OTCHET!G236+[1]OTCHET!G237+[1]OTCHET!G238+[1]OTCHET!G241+[1]OTCHET!G242+[1]OTCHET!G245</f>
        <v>0</v>
      </c>
      <c r="H44" s="213" t="n">
        <f aca="false">+[1]OTCHET!H235+[1]OTCHET!H236+[1]OTCHET!H237+[1]OTCHET!H238+[1]OTCHET!H241+[1]OTCHET!H242+[1]OTCHET!H245</f>
        <v>0</v>
      </c>
      <c r="I44" s="214" t="n">
        <f aca="false">+[1]OTCHET!I235+[1]OTCHET!I236+[1]OTCHET!I237+[1]OTCHET!I238+[1]OTCHET!I241+[1]OTCHET!I242+[1]OTCHET!I245</f>
        <v>0</v>
      </c>
      <c r="J44" s="215" t="n">
        <f aca="false">+[1]OTCHET!J235+[1]OTCHET!J236+[1]OTCHET!J237+[1]OTCHET!J238+[1]OTCHET!J241+[1]OTCHET!J242+[1]OTCHET!J245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3+[1]OTCHET!E254+[1]OTCHET!E255+[1]OTCHET!E256</f>
        <v>0</v>
      </c>
      <c r="F45" s="218" t="n">
        <f aca="false">+G45+H45+I45+J45</f>
        <v>0</v>
      </c>
      <c r="G45" s="219" t="n">
        <f aca="false">+[1]OTCHET!G253+[1]OTCHET!G254+[1]OTCHET!G255+[1]OTCHET!G256</f>
        <v>0</v>
      </c>
      <c r="H45" s="220" t="n">
        <f aca="false">+[1]OTCHET!H253+[1]OTCHET!H254+[1]OTCHET!H255+[1]OTCHET!H256</f>
        <v>0</v>
      </c>
      <c r="I45" s="220" t="n">
        <f aca="false">+[1]OTCHET!I253+[1]OTCHET!I254+[1]OTCHET!I255+[1]OTCHET!I256</f>
        <v>0</v>
      </c>
      <c r="J45" s="221" t="n">
        <f aca="false">+[1]OTCHET!J253+[1]OTCHET!J254+[1]OTCHET!J255+[1]OTCHET!J256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4</f>
        <v>0</v>
      </c>
      <c r="F46" s="211" t="n">
        <f aca="false">+G46+H46+I46+J46</f>
        <v>0</v>
      </c>
      <c r="G46" s="212" t="n">
        <f aca="false">+[1]OTCHET!G254</f>
        <v>0</v>
      </c>
      <c r="H46" s="213" t="n">
        <f aca="false">+[1]OTCHET!H254</f>
        <v>0</v>
      </c>
      <c r="I46" s="214" t="n">
        <f aca="false">+[1]OTCHET!I254</f>
        <v>0</v>
      </c>
      <c r="J46" s="215" t="n">
        <f aca="false">+[1]OTCHET!J254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3+[1]OTCHET!E267+[1]OTCHET!E268+[1]OTCHET!E270</f>
        <v>0</v>
      </c>
      <c r="F47" s="170" t="n">
        <f aca="false">+G47+H47+I47+J47</f>
        <v>0</v>
      </c>
      <c r="G47" s="171" t="n">
        <f aca="false">+[1]OTCHET!G263+[1]OTCHET!G267+[1]OTCHET!G268+[1]OTCHET!G270</f>
        <v>0</v>
      </c>
      <c r="H47" s="172" t="n">
        <f aca="false">+[1]OTCHET!H263+[1]OTCHET!H267+[1]OTCHET!H268+[1]OTCHET!H270</f>
        <v>0</v>
      </c>
      <c r="I47" s="172" t="n">
        <f aca="false">+[1]OTCHET!I263+[1]OTCHET!I267+[1]OTCHET!I268+[1]OTCHET!I270</f>
        <v>0</v>
      </c>
      <c r="J47" s="173" t="n">
        <f aca="false">+[1]OTCHET!J263+[1]OTCHET!J267+[1]OTCHET!J268+[1]OTCHET!J270</f>
        <v>0</v>
      </c>
      <c r="K47" s="154"/>
      <c r="L47" s="154"/>
      <c r="M47" s="154"/>
      <c r="N47" s="208"/>
      <c r="O47" s="174" t="s">
        <v>74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5</v>
      </c>
      <c r="C48" s="209" t="s">
        <v>76</v>
      </c>
      <c r="D48" s="209"/>
      <c r="E48" s="170" t="n">
        <f aca="false">[1]OTCHET!E273+[1]OTCHET!E274+[1]OTCHET!E282+[1]OTCHET!E285</f>
        <v>0</v>
      </c>
      <c r="F48" s="170" t="n">
        <f aca="false">+G48+H48+I48+J48</f>
        <v>0</v>
      </c>
      <c r="G48" s="171" t="n">
        <f aca="false">[1]OTCHET!G273+[1]OTCHET!G274+[1]OTCHET!G282+[1]OTCHET!G285</f>
        <v>0</v>
      </c>
      <c r="H48" s="172" t="n">
        <f aca="false">[1]OTCHET!H273+[1]OTCHET!H274+[1]OTCHET!H282+[1]OTCHET!H285</f>
        <v>0</v>
      </c>
      <c r="I48" s="172" t="n">
        <f aca="false">[1]OTCHET!I273+[1]OTCHET!I274+[1]OTCHET!I282+[1]OTCHET!I285</f>
        <v>0</v>
      </c>
      <c r="J48" s="173" t="n">
        <f aca="false">[1]OTCHET!J273+[1]OTCHET!J274+[1]OTCHET!J282+[1]OTCHET!J285</f>
        <v>0</v>
      </c>
      <c r="K48" s="154"/>
      <c r="L48" s="154"/>
      <c r="M48" s="154"/>
      <c r="N48" s="208"/>
      <c r="O48" s="174" t="s">
        <v>76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7</v>
      </c>
      <c r="C49" s="209" t="s">
        <v>78</v>
      </c>
      <c r="D49" s="209"/>
      <c r="E49" s="170" t="n">
        <f aca="false">+[1]OTCHET!E286</f>
        <v>0</v>
      </c>
      <c r="F49" s="170" t="n">
        <f aca="false">+G49+H49+I49+J49</f>
        <v>0</v>
      </c>
      <c r="G49" s="171" t="n">
        <f aca="false">+[1]OTCHET!G286</f>
        <v>0</v>
      </c>
      <c r="H49" s="172" t="n">
        <f aca="false">+[1]OTCHET!H286</f>
        <v>0</v>
      </c>
      <c r="I49" s="172" t="n">
        <f aca="false">+[1]OTCHET!I286</f>
        <v>0</v>
      </c>
      <c r="J49" s="173" t="n">
        <f aca="false">+[1]OTCHET!J286</f>
        <v>0</v>
      </c>
      <c r="K49" s="154"/>
      <c r="L49" s="154"/>
      <c r="M49" s="154"/>
      <c r="N49" s="208"/>
      <c r="O49" s="174" t="s">
        <v>78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79</v>
      </c>
      <c r="C50" s="223" t="s">
        <v>80</v>
      </c>
      <c r="D50" s="121"/>
      <c r="E50" s="122" t="n">
        <f aca="false">+[1]OTCHET!E291</f>
        <v>0</v>
      </c>
      <c r="F50" s="122" t="n">
        <f aca="false">+G50+H50+I50+J50</f>
        <v>0</v>
      </c>
      <c r="G50" s="123" t="n">
        <f aca="false">+[1]OTCHET!G291</f>
        <v>0</v>
      </c>
      <c r="H50" s="124" t="n">
        <f aca="false">+[1]OTCHET!H291</f>
        <v>0</v>
      </c>
      <c r="I50" s="124" t="n">
        <f aca="false">+[1]OTCHET!I291</f>
        <v>0</v>
      </c>
      <c r="J50" s="125" t="n">
        <f aca="false">+[1]OTCHET!J291</f>
        <v>0</v>
      </c>
      <c r="K50" s="154"/>
      <c r="L50" s="154"/>
      <c r="M50" s="154"/>
      <c r="N50" s="208"/>
      <c r="O50" s="127" t="s">
        <v>80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1</v>
      </c>
      <c r="C51" s="140" t="s">
        <v>82</v>
      </c>
      <c r="D51" s="140"/>
      <c r="E51" s="224" t="n">
        <f aca="false">[1]OTCHET!E292</f>
        <v>0</v>
      </c>
      <c r="F51" s="224" t="n">
        <f aca="false">+G51+H51+I51+J51</f>
        <v>0</v>
      </c>
      <c r="G51" s="225" t="n">
        <f aca="false">[1]OTCHET!G292</f>
        <v>0</v>
      </c>
      <c r="H51" s="226" t="n">
        <f aca="false">[1]OTCHET!H292</f>
        <v>0</v>
      </c>
      <c r="I51" s="226" t="n">
        <f aca="false">[1]OTCHET!I292</f>
        <v>0</v>
      </c>
      <c r="J51" s="227" t="n">
        <f aca="false">[1]OTCHET!J292</f>
        <v>0</v>
      </c>
      <c r="K51" s="175"/>
      <c r="L51" s="175"/>
      <c r="M51" s="175"/>
      <c r="N51" s="208"/>
      <c r="O51" s="147" t="s">
        <v>82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3</v>
      </c>
      <c r="C52" s="229" t="s">
        <v>84</v>
      </c>
      <c r="D52" s="228"/>
      <c r="E52" s="230" t="n">
        <f aca="false">[1]OTCHET!E294</f>
        <v>0</v>
      </c>
      <c r="F52" s="230" t="n">
        <f aca="false">+G52+H52+I52+J52</f>
        <v>0</v>
      </c>
      <c r="G52" s="231" t="n">
        <f aca="false">[1]OTCHET!G294</f>
        <v>0</v>
      </c>
      <c r="H52" s="232" t="n">
        <f aca="false">[1]OTCHET!H294</f>
        <v>0</v>
      </c>
      <c r="I52" s="232" t="n">
        <f aca="false">[1]OTCHET!I294</f>
        <v>0</v>
      </c>
      <c r="J52" s="233" t="n">
        <f aca="false">[1]OTCHET!J294</f>
        <v>0</v>
      </c>
      <c r="K52" s="234"/>
      <c r="L52" s="234"/>
      <c r="M52" s="235"/>
      <c r="N52" s="208"/>
      <c r="O52" s="162" t="s">
        <v>84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5</v>
      </c>
      <c r="C53" s="178" t="s">
        <v>86</v>
      </c>
      <c r="D53" s="178"/>
      <c r="E53" s="237" t="n">
        <f aca="false">+[1]OTCHET!E295</f>
        <v>0</v>
      </c>
      <c r="F53" s="237" t="n">
        <f aca="false">+G53+H53+I53+J53</f>
        <v>0</v>
      </c>
      <c r="G53" s="238" t="n">
        <f aca="false">+[1]OTCHET!G295</f>
        <v>0</v>
      </c>
      <c r="H53" s="239" t="n">
        <f aca="false">+[1]OTCHET!H295</f>
        <v>0</v>
      </c>
      <c r="I53" s="239" t="n">
        <f aca="false">+[1]OTCHET!I295</f>
        <v>0</v>
      </c>
      <c r="J53" s="240" t="n">
        <f aca="false">+[1]OTCHET!J295</f>
        <v>0</v>
      </c>
      <c r="K53" s="241"/>
      <c r="L53" s="241"/>
      <c r="M53" s="242"/>
      <c r="N53" s="194"/>
      <c r="O53" s="243" t="s">
        <v>86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7</v>
      </c>
      <c r="C54" s="245" t="s">
        <v>88</v>
      </c>
      <c r="D54" s="245"/>
      <c r="E54" s="246" t="n">
        <f aca="false">+E55+E56+E60</f>
        <v>0</v>
      </c>
      <c r="F54" s="246" t="n">
        <f aca="false">+F55+F56+F60</f>
        <v>0</v>
      </c>
      <c r="G54" s="247" t="n">
        <f aca="false">+G55+G56+G60</f>
        <v>0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0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88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89</v>
      </c>
      <c r="C55" s="217" t="s">
        <v>90</v>
      </c>
      <c r="D55" s="217"/>
      <c r="E55" s="218" t="n">
        <f aca="false">+[1]OTCHET!E355+[1]OTCHET!E369+[1]OTCHET!E382</f>
        <v>0</v>
      </c>
      <c r="F55" s="218" t="n">
        <f aca="false">+G55+H55+I55+J55</f>
        <v>0</v>
      </c>
      <c r="G55" s="219" t="n">
        <f aca="false">+[1]OTCHET!G355+[1]OTCHET!G369+[1]OTCHET!G382</f>
        <v>0</v>
      </c>
      <c r="H55" s="220" t="n">
        <f aca="false">+[1]OTCHET!H355+[1]OTCHET!H369+[1]OTCHET!H382</f>
        <v>0</v>
      </c>
      <c r="I55" s="220" t="n">
        <f aca="false">+[1]OTCHET!I355+[1]OTCHET!I369+[1]OTCHET!I382</f>
        <v>0</v>
      </c>
      <c r="J55" s="221" t="n">
        <f aca="false">+[1]OTCHET!J355+[1]OTCHET!J369+[1]OTCHET!J382</f>
        <v>0</v>
      </c>
      <c r="K55" s="242"/>
      <c r="L55" s="242"/>
      <c r="M55" s="242"/>
      <c r="N55" s="194"/>
      <c r="O55" s="222" t="s">
        <v>90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1</v>
      </c>
      <c r="C56" s="209" t="s">
        <v>92</v>
      </c>
      <c r="D56" s="209"/>
      <c r="E56" s="170" t="n">
        <f aca="false">+[1]OTCHET!E377+[1]OTCHET!E385+[1]OTCHET!E390+[1]OTCHET!E393+[1]OTCHET!E396+[1]OTCHET!E399+[1]OTCHET!E400+[1]OTCHET!E403+[1]OTCHET!E416+[1]OTCHET!E417+[1]OTCHET!E418+[1]OTCHET!E419+[1]OTCHET!E420</f>
        <v>0</v>
      </c>
      <c r="F56" s="170" t="n">
        <f aca="false">+G56+H56+I56+J56</f>
        <v>0</v>
      </c>
      <c r="G56" s="171" t="n">
        <f aca="false">+[1]OTCHET!G377+[1]OTCHET!G385+[1]OTCHET!G390+[1]OTCHET!G393+[1]OTCHET!G396+[1]OTCHET!G399+[1]OTCHET!G400+[1]OTCHET!G403+[1]OTCHET!G416+[1]OTCHET!G417+[1]OTCHET!G418+[1]OTCHET!G419+[1]OTCHET!G420</f>
        <v>0</v>
      </c>
      <c r="H56" s="172" t="n">
        <f aca="false">+[1]OTCHET!H377+[1]OTCHET!H385+[1]OTCHET!H390+[1]OTCHET!H393+[1]OTCHET!H396+[1]OTCHET!H399+[1]OTCHET!H400+[1]OTCHET!H403+[1]OTCHET!H416+[1]OTCHET!H417+[1]OTCHET!H418+[1]OTCHET!H419+[1]OTCHET!H420</f>
        <v>0</v>
      </c>
      <c r="I56" s="172" t="n">
        <f aca="false">+[1]OTCHET!I377+[1]OTCHET!I385+[1]OTCHET!I390+[1]OTCHET!I393+[1]OTCHET!I396+[1]OTCHET!I399+[1]OTCHET!I400+[1]OTCHET!I403+[1]OTCHET!I416+[1]OTCHET!I417+[1]OTCHET!I418+[1]OTCHET!I419+[1]OTCHET!I420</f>
        <v>0</v>
      </c>
      <c r="J56" s="173" t="n">
        <f aca="false">+[1]OTCHET!J377+[1]OTCHET!J385+[1]OTCHET!J390+[1]OTCHET!J393+[1]OTCHET!J396+[1]OTCHET!J399+[1]OTCHET!J400+[1]OTCHET!J403+[1]OTCHET!J416+[1]OTCHET!J417+[1]OTCHET!J418+[1]OTCHET!J419+[1]OTCHET!J420</f>
        <v>0</v>
      </c>
      <c r="K56" s="242"/>
      <c r="L56" s="242"/>
      <c r="M56" s="242"/>
      <c r="N56" s="194"/>
      <c r="O56" s="174" t="s">
        <v>92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3</v>
      </c>
      <c r="C57" s="121" t="s">
        <v>94</v>
      </c>
      <c r="D57" s="121"/>
      <c r="E57" s="122" t="n">
        <f aca="false">+[1]OTCHET!E416+[1]OTCHET!E417+[1]OTCHET!E418+[1]OTCHET!E419+[1]OTCHET!E420</f>
        <v>0</v>
      </c>
      <c r="F57" s="122" t="n">
        <f aca="false">+G57+H57+I57+J57</f>
        <v>0</v>
      </c>
      <c r="G57" s="123" t="n">
        <f aca="false">+[1]OTCHET!G416+[1]OTCHET!G417+[1]OTCHET!G418+[1]OTCHET!G419+[1]OTCHET!G420</f>
        <v>0</v>
      </c>
      <c r="H57" s="124" t="n">
        <f aca="false">+[1]OTCHET!H416+[1]OTCHET!H417+[1]OTCHET!H418+[1]OTCHET!H419+[1]OTCHET!H420</f>
        <v>0</v>
      </c>
      <c r="I57" s="124" t="n">
        <f aca="false">+[1]OTCHET!I416+[1]OTCHET!I417+[1]OTCHET!I418+[1]OTCHET!I419+[1]OTCHET!I420</f>
        <v>0</v>
      </c>
      <c r="J57" s="125" t="n">
        <f aca="false">+[1]OTCHET!J416+[1]OTCHET!J417+[1]OTCHET!J418+[1]OTCHET!J419+[1]OTCHET!J420</f>
        <v>0</v>
      </c>
      <c r="K57" s="242"/>
      <c r="L57" s="242"/>
      <c r="M57" s="242"/>
      <c r="N57" s="194"/>
      <c r="O57" s="127" t="s">
        <v>94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5</v>
      </c>
      <c r="C58" s="128" t="s">
        <v>32</v>
      </c>
      <c r="D58" s="128"/>
      <c r="E58" s="129" t="n">
        <f aca="false">[1]OTCHET!E399</f>
        <v>0</v>
      </c>
      <c r="F58" s="129" t="n">
        <f aca="false">+G58+H58+I58+J58</f>
        <v>0</v>
      </c>
      <c r="G58" s="130" t="n">
        <f aca="false">[1]OTCHET!G399</f>
        <v>0</v>
      </c>
      <c r="H58" s="131" t="n">
        <f aca="false">[1]OTCHET!H399</f>
        <v>0</v>
      </c>
      <c r="I58" s="131" t="n">
        <f aca="false">[1]OTCHET!I399</f>
        <v>0</v>
      </c>
      <c r="J58" s="132" t="n">
        <f aca="false">[1]OTCHET!J399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6</v>
      </c>
      <c r="C60" s="195" t="s">
        <v>97</v>
      </c>
      <c r="D60" s="195"/>
      <c r="E60" s="196" t="n">
        <f aca="false">[1]OTCHET!E406</f>
        <v>0</v>
      </c>
      <c r="F60" s="196" t="n">
        <f aca="false">+G60+H60+I60+J60</f>
        <v>0</v>
      </c>
      <c r="G60" s="197" t="n">
        <f aca="false">[1]OTCHET!G406</f>
        <v>0</v>
      </c>
      <c r="H60" s="198" t="n">
        <f aca="false">[1]OTCHET!H406</f>
        <v>0</v>
      </c>
      <c r="I60" s="198" t="n">
        <f aca="false">[1]OTCHET!I406</f>
        <v>0</v>
      </c>
      <c r="J60" s="199" t="n">
        <f aca="false">[1]OTCHET!J406</f>
        <v>0</v>
      </c>
      <c r="K60" s="254"/>
      <c r="L60" s="254"/>
      <c r="M60" s="254"/>
      <c r="N60" s="194"/>
      <c r="O60" s="201" t="s">
        <v>97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98</v>
      </c>
      <c r="C61" s="256" t="s">
        <v>99</v>
      </c>
      <c r="D61" s="256"/>
      <c r="E61" s="257" t="n">
        <f aca="false">+[1]OTCHET!E246</f>
        <v>0</v>
      </c>
      <c r="F61" s="257" t="n">
        <f aca="false">+G61+H61+I61+J61</f>
        <v>0</v>
      </c>
      <c r="G61" s="258" t="n">
        <f aca="false">+[1]OTCHET!G246</f>
        <v>0</v>
      </c>
      <c r="H61" s="259" t="n">
        <f aca="false">+[1]OTCHET!H246</f>
        <v>0</v>
      </c>
      <c r="I61" s="259" t="n">
        <f aca="false">+[1]OTCHET!I246</f>
        <v>0</v>
      </c>
      <c r="J61" s="260" t="n">
        <f aca="false">+[1]OTCHET!J246</f>
        <v>0</v>
      </c>
      <c r="K61" s="261"/>
      <c r="L61" s="261"/>
      <c r="M61" s="261"/>
      <c r="N61" s="194"/>
      <c r="O61" s="262" t="s">
        <v>99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0</v>
      </c>
      <c r="C62" s="264"/>
      <c r="D62" s="264"/>
      <c r="E62" s="265" t="n">
        <f aca="false">+E22-E38+E54-E61</f>
        <v>0</v>
      </c>
      <c r="F62" s="265" t="n">
        <f aca="false">+F22-F38+F54-F61</f>
        <v>0</v>
      </c>
      <c r="G62" s="266" t="n">
        <f aca="false">+G22-G38+G54-G61</f>
        <v>0</v>
      </c>
      <c r="H62" s="267" t="n">
        <f aca="false">+H22-H38+H54-H61</f>
        <v>0</v>
      </c>
      <c r="I62" s="267" t="n">
        <f aca="false">+I22-I38+I54-I61</f>
        <v>0</v>
      </c>
      <c r="J62" s="268" t="n">
        <f aca="false">+J22-J38+J54-J61</f>
        <v>0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1</v>
      </c>
      <c r="C64" s="103" t="s">
        <v>102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0</v>
      </c>
      <c r="G64" s="276" t="n">
        <f aca="false">SUM(+G66+G74+G75+G82+G83+G84+G87+G88+G89+G90+G91+G92+G93)</f>
        <v>0</v>
      </c>
      <c r="H64" s="277" t="n">
        <f aca="false">SUM(+H66+H74+H75+H82+H83+H84+H87+H88+H89+H90+H91+H92+H93)</f>
        <v>0</v>
      </c>
      <c r="I64" s="277" t="n">
        <f aca="false">SUM(+I66+I74+I75+I82+I83+I84+I87+I88+I89+I90+I91+I92+I93)</f>
        <v>0</v>
      </c>
      <c r="J64" s="278" t="n">
        <f aca="false">SUM(+J66+J74+J75+J82+J83+J84+J87+J88+J89+J90+J91+J92+J93)</f>
        <v>0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2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3</v>
      </c>
      <c r="C66" s="121" t="s">
        <v>104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4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5</v>
      </c>
      <c r="C67" s="192" t="s">
        <v>106</v>
      </c>
      <c r="D67" s="192"/>
      <c r="E67" s="164" t="n">
        <f aca="false">+[1]OTCHET!E476+[1]OTCHET!E477+[1]OTCHET!E480+[1]OTCHET!E481+[1]OTCHET!E484+[1]OTCHET!E485+[1]OTCHET!E489</f>
        <v>0</v>
      </c>
      <c r="F67" s="164" t="n">
        <f aca="false">+G67+H67+I67+J67</f>
        <v>0</v>
      </c>
      <c r="G67" s="165" t="n">
        <f aca="false">+[1]OTCHET!G476+[1]OTCHET!G477+[1]OTCHET!G480+[1]OTCHET!G481+[1]OTCHET!G484+[1]OTCHET!G485+[1]OTCHET!G489</f>
        <v>0</v>
      </c>
      <c r="H67" s="166" t="n">
        <f aca="false">+[1]OTCHET!H476+[1]OTCHET!H477+[1]OTCHET!H480+[1]OTCHET!H481+[1]OTCHET!H484+[1]OTCHET!H485+[1]OTCHET!H489</f>
        <v>0</v>
      </c>
      <c r="I67" s="166" t="n">
        <f aca="false">+[1]OTCHET!I476+[1]OTCHET!I477+[1]OTCHET!I480+[1]OTCHET!I481+[1]OTCHET!I484+[1]OTCHET!I485+[1]OTCHET!I489</f>
        <v>0</v>
      </c>
      <c r="J67" s="167" t="n">
        <f aca="false">+[1]OTCHET!J476+[1]OTCHET!J477+[1]OTCHET!J480+[1]OTCHET!J481+[1]OTCHET!J484+[1]OTCHET!J485+[1]OTCHET!J489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6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7</v>
      </c>
      <c r="C68" s="209" t="s">
        <v>108</v>
      </c>
      <c r="D68" s="209"/>
      <c r="E68" s="170" t="n">
        <f aca="false">+[1]OTCHET!E478+[1]OTCHET!E479+[1]OTCHET!E482+[1]OTCHET!E483+[1]OTCHET!E486+[1]OTCHET!E487+[1]OTCHET!E488+[1]OTCHET!E490</f>
        <v>0</v>
      </c>
      <c r="F68" s="170" t="n">
        <f aca="false">+G68+H68+I68+J68</f>
        <v>0</v>
      </c>
      <c r="G68" s="171" t="n">
        <f aca="false">+[1]OTCHET!G478+[1]OTCHET!G479+[1]OTCHET!G482+[1]OTCHET!G483+[1]OTCHET!G486+[1]OTCHET!G487+[1]OTCHET!G488+[1]OTCHET!G490</f>
        <v>0</v>
      </c>
      <c r="H68" s="172" t="n">
        <f aca="false">+[1]OTCHET!H478+[1]OTCHET!H479+[1]OTCHET!H482+[1]OTCHET!H483+[1]OTCHET!H486+[1]OTCHET!H487+[1]OTCHET!H488+[1]OTCHET!H490</f>
        <v>0</v>
      </c>
      <c r="I68" s="172" t="n">
        <f aca="false">+[1]OTCHET!I478+[1]OTCHET!I479+[1]OTCHET!I482+[1]OTCHET!I483+[1]OTCHET!I486+[1]OTCHET!I487+[1]OTCHET!I488+[1]OTCHET!I490</f>
        <v>0</v>
      </c>
      <c r="J68" s="173" t="n">
        <f aca="false">+[1]OTCHET!J478+[1]OTCHET!J479+[1]OTCHET!J482+[1]OTCHET!J483+[1]OTCHET!J486+[1]OTCHET!J487+[1]OTCHET!J488+[1]OTCHET!J490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08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09</v>
      </c>
      <c r="C69" s="209" t="s">
        <v>110</v>
      </c>
      <c r="D69" s="209"/>
      <c r="E69" s="170" t="n">
        <f aca="false">+[1]OTCHET!E491</f>
        <v>0</v>
      </c>
      <c r="F69" s="170" t="n">
        <f aca="false">+G69+H69+I69+J69</f>
        <v>0</v>
      </c>
      <c r="G69" s="171" t="n">
        <f aca="false">+[1]OTCHET!G491</f>
        <v>0</v>
      </c>
      <c r="H69" s="172" t="n">
        <f aca="false">+[1]OTCHET!H491</f>
        <v>0</v>
      </c>
      <c r="I69" s="172" t="n">
        <f aca="false">+[1]OTCHET!I491</f>
        <v>0</v>
      </c>
      <c r="J69" s="173" t="n">
        <f aca="false">+[1]OTCHET!J491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0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1</v>
      </c>
      <c r="C70" s="209" t="s">
        <v>112</v>
      </c>
      <c r="D70" s="209"/>
      <c r="E70" s="170" t="n">
        <f aca="false">+[1]OTCHET!E496</f>
        <v>0</v>
      </c>
      <c r="F70" s="170" t="n">
        <f aca="false">+G70+H70+I70+J70</f>
        <v>0</v>
      </c>
      <c r="G70" s="171" t="n">
        <f aca="false">+[1]OTCHET!G496</f>
        <v>0</v>
      </c>
      <c r="H70" s="172" t="n">
        <f aca="false">+[1]OTCHET!H496</f>
        <v>0</v>
      </c>
      <c r="I70" s="172" t="n">
        <f aca="false">+[1]OTCHET!I496</f>
        <v>0</v>
      </c>
      <c r="J70" s="173" t="n">
        <f aca="false">+[1]OTCHET!J496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2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3</v>
      </c>
      <c r="C71" s="209" t="s">
        <v>114</v>
      </c>
      <c r="D71" s="209"/>
      <c r="E71" s="170" t="n">
        <f aca="false">+[1]OTCHET!E536</f>
        <v>0</v>
      </c>
      <c r="F71" s="170" t="n">
        <f aca="false">+G71+H71+I71+J71</f>
        <v>0</v>
      </c>
      <c r="G71" s="171" t="n">
        <f aca="false">+[1]OTCHET!G536</f>
        <v>0</v>
      </c>
      <c r="H71" s="172" t="n">
        <f aca="false">+[1]OTCHET!H536</f>
        <v>0</v>
      </c>
      <c r="I71" s="172" t="n">
        <f aca="false">+[1]OTCHET!I536</f>
        <v>0</v>
      </c>
      <c r="J71" s="173" t="n">
        <f aca="false">+[1]OTCHET!J536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4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5</v>
      </c>
      <c r="C72" s="294" t="s">
        <v>116</v>
      </c>
      <c r="D72" s="294"/>
      <c r="E72" s="170" t="n">
        <f aca="false">+[1]OTCHET!E575+[1]OTCHET!E576</f>
        <v>0</v>
      </c>
      <c r="F72" s="170" t="n">
        <f aca="false">+G72+H72+I72+J72</f>
        <v>0</v>
      </c>
      <c r="G72" s="171" t="n">
        <f aca="false">+[1]OTCHET!G575+[1]OTCHET!G576</f>
        <v>0</v>
      </c>
      <c r="H72" s="172" t="n">
        <f aca="false">+[1]OTCHET!H575+[1]OTCHET!H576</f>
        <v>0</v>
      </c>
      <c r="I72" s="172" t="n">
        <f aca="false">+[1]OTCHET!I575+[1]OTCHET!I576</f>
        <v>0</v>
      </c>
      <c r="J72" s="173" t="n">
        <f aca="false">+[1]OTCHET!J575+[1]OTCHET!J576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6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7</v>
      </c>
      <c r="C73" s="295" t="s">
        <v>118</v>
      </c>
      <c r="D73" s="295"/>
      <c r="E73" s="196" t="n">
        <f aca="false">+[1]OTCHET!E577+[1]OTCHET!E578+[1]OTCHET!E579</f>
        <v>0</v>
      </c>
      <c r="F73" s="196" t="n">
        <f aca="false">+G73+H73+I73+J73</f>
        <v>0</v>
      </c>
      <c r="G73" s="197" t="n">
        <f aca="false">+[1]OTCHET!G577+[1]OTCHET!G578+[1]OTCHET!G579</f>
        <v>0</v>
      </c>
      <c r="H73" s="198" t="n">
        <f aca="false">+[1]OTCHET!H577+[1]OTCHET!H578+[1]OTCHET!H579</f>
        <v>0</v>
      </c>
      <c r="I73" s="198" t="n">
        <f aca="false">+[1]OTCHET!I577+[1]OTCHET!I578+[1]OTCHET!I579</f>
        <v>0</v>
      </c>
      <c r="J73" s="199" t="n">
        <f aca="false">+[1]OTCHET!J577+[1]OTCHET!J578+[1]OTCHET!J579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18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19</v>
      </c>
      <c r="C74" s="217" t="s">
        <v>120</v>
      </c>
      <c r="D74" s="217"/>
      <c r="E74" s="218" t="n">
        <f aca="false">[1]OTCHET!E455</f>
        <v>0</v>
      </c>
      <c r="F74" s="218" t="n">
        <f aca="false">+G74+H74+I74+J74</f>
        <v>0</v>
      </c>
      <c r="G74" s="219" t="n">
        <f aca="false">[1]OTCHET!G455</f>
        <v>0</v>
      </c>
      <c r="H74" s="220" t="n">
        <f aca="false">[1]OTCHET!H455</f>
        <v>0</v>
      </c>
      <c r="I74" s="220" t="n">
        <f aca="false">[1]OTCHET!I455</f>
        <v>0</v>
      </c>
      <c r="J74" s="221" t="n">
        <f aca="false">[1]OTCHET!J455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0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1</v>
      </c>
      <c r="C75" s="121" t="s">
        <v>122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2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3</v>
      </c>
      <c r="C76" s="192" t="s">
        <v>124</v>
      </c>
      <c r="D76" s="192"/>
      <c r="E76" s="164" t="n">
        <f aca="false">+[1]OTCHET!E460+[1]OTCHET!E463</f>
        <v>0</v>
      </c>
      <c r="F76" s="164" t="n">
        <f aca="false">+G76+H76+I76+J76</f>
        <v>0</v>
      </c>
      <c r="G76" s="165" t="n">
        <f aca="false">+[1]OTCHET!G460+[1]OTCHET!G463</f>
        <v>0</v>
      </c>
      <c r="H76" s="166" t="n">
        <f aca="false">+[1]OTCHET!H460+[1]OTCHET!H463</f>
        <v>0</v>
      </c>
      <c r="I76" s="166" t="n">
        <f aca="false">+[1]OTCHET!I460+[1]OTCHET!I463</f>
        <v>0</v>
      </c>
      <c r="J76" s="167" t="n">
        <f aca="false">+[1]OTCHET!J460+[1]OTCHET!J463</f>
        <v>0</v>
      </c>
      <c r="K76" s="296"/>
      <c r="L76" s="296"/>
      <c r="M76" s="296"/>
      <c r="N76" s="194"/>
      <c r="O76" s="168" t="s">
        <v>124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5</v>
      </c>
      <c r="C77" s="209" t="s">
        <v>126</v>
      </c>
      <c r="D77" s="209"/>
      <c r="E77" s="170" t="n">
        <f aca="false">+[1]OTCHET!E461+[1]OTCHET!E464</f>
        <v>0</v>
      </c>
      <c r="F77" s="170" t="n">
        <f aca="false">+G77+H77+I77+J77</f>
        <v>0</v>
      </c>
      <c r="G77" s="171" t="n">
        <f aca="false">+[1]OTCHET!G461+[1]OTCHET!G464</f>
        <v>0</v>
      </c>
      <c r="H77" s="172" t="n">
        <f aca="false">+[1]OTCHET!H461+[1]OTCHET!H464</f>
        <v>0</v>
      </c>
      <c r="I77" s="172" t="n">
        <f aca="false">+[1]OTCHET!I461+[1]OTCHET!I464</f>
        <v>0</v>
      </c>
      <c r="J77" s="173" t="n">
        <f aca="false">+[1]OTCHET!J461+[1]OTCHET!J464</f>
        <v>0</v>
      </c>
      <c r="K77" s="296"/>
      <c r="L77" s="296"/>
      <c r="M77" s="296"/>
      <c r="N77" s="194"/>
      <c r="O77" s="174" t="s">
        <v>126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7</v>
      </c>
      <c r="C78" s="209" t="s">
        <v>128</v>
      </c>
      <c r="D78" s="209"/>
      <c r="E78" s="170" t="n">
        <f aca="false">[1]OTCHET!E465</f>
        <v>0</v>
      </c>
      <c r="F78" s="170" t="n">
        <f aca="false">+G78+H78+I78+J78</f>
        <v>0</v>
      </c>
      <c r="G78" s="171" t="n">
        <f aca="false">[1]OTCHET!G465</f>
        <v>0</v>
      </c>
      <c r="H78" s="172" t="n">
        <f aca="false">[1]OTCHET!H465</f>
        <v>0</v>
      </c>
      <c r="I78" s="172" t="n">
        <f aca="false">[1]OTCHET!I465</f>
        <v>0</v>
      </c>
      <c r="J78" s="173" t="n">
        <f aca="false">[1]OTCHET!J465</f>
        <v>0</v>
      </c>
      <c r="K78" s="296"/>
      <c r="L78" s="296"/>
      <c r="M78" s="296"/>
      <c r="N78" s="194"/>
      <c r="O78" s="174" t="s">
        <v>128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29</v>
      </c>
      <c r="C80" s="209" t="s">
        <v>130</v>
      </c>
      <c r="D80" s="209"/>
      <c r="E80" s="170" t="n">
        <f aca="false">+[1]OTCHET!E473</f>
        <v>0</v>
      </c>
      <c r="F80" s="170" t="n">
        <f aca="false">+G80+H80+I80+J80</f>
        <v>0</v>
      </c>
      <c r="G80" s="171" t="n">
        <f aca="false">+[1]OTCHET!G473</f>
        <v>0</v>
      </c>
      <c r="H80" s="172" t="n">
        <f aca="false">+[1]OTCHET!H473</f>
        <v>0</v>
      </c>
      <c r="I80" s="172" t="n">
        <f aca="false">+[1]OTCHET!I473</f>
        <v>0</v>
      </c>
      <c r="J80" s="173" t="n">
        <f aca="false">+[1]OTCHET!J473</f>
        <v>0</v>
      </c>
      <c r="K80" s="296"/>
      <c r="L80" s="296"/>
      <c r="M80" s="296"/>
      <c r="N80" s="194"/>
      <c r="O80" s="174" t="s">
        <v>130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1</v>
      </c>
      <c r="C81" s="195" t="s">
        <v>132</v>
      </c>
      <c r="D81" s="195"/>
      <c r="E81" s="196" t="n">
        <f aca="false">+[1]OTCHET!E474</f>
        <v>0</v>
      </c>
      <c r="F81" s="196" t="n">
        <f aca="false">+G81+H81+I81+J81</f>
        <v>0</v>
      </c>
      <c r="G81" s="197" t="n">
        <f aca="false">+[1]OTCHET!G474</f>
        <v>0</v>
      </c>
      <c r="H81" s="198" t="n">
        <f aca="false">+[1]OTCHET!H474</f>
        <v>0</v>
      </c>
      <c r="I81" s="198" t="n">
        <f aca="false">+[1]OTCHET!I474</f>
        <v>0</v>
      </c>
      <c r="J81" s="199" t="n">
        <f aca="false">+[1]OTCHET!J474</f>
        <v>0</v>
      </c>
      <c r="K81" s="296"/>
      <c r="L81" s="296"/>
      <c r="M81" s="296"/>
      <c r="N81" s="194"/>
      <c r="O81" s="201" t="s">
        <v>132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3</v>
      </c>
      <c r="C82" s="217" t="s">
        <v>134</v>
      </c>
      <c r="D82" s="217"/>
      <c r="E82" s="218" t="n">
        <f aca="false">[1]OTCHET!E529</f>
        <v>0</v>
      </c>
      <c r="F82" s="218" t="n">
        <f aca="false">+G82+H82+I82+J82</f>
        <v>0</v>
      </c>
      <c r="G82" s="219" t="n">
        <f aca="false">[1]OTCHET!G529</f>
        <v>0</v>
      </c>
      <c r="H82" s="220" t="n">
        <f aca="false">[1]OTCHET!H529</f>
        <v>0</v>
      </c>
      <c r="I82" s="220" t="n">
        <f aca="false">[1]OTCHET!I529</f>
        <v>0</v>
      </c>
      <c r="J82" s="221" t="n">
        <f aca="false">[1]OTCHET!J529</f>
        <v>0</v>
      </c>
      <c r="K82" s="296"/>
      <c r="L82" s="296"/>
      <c r="M82" s="296"/>
      <c r="N82" s="194"/>
      <c r="O82" s="222" t="s">
        <v>134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5</v>
      </c>
      <c r="C83" s="209" t="s">
        <v>136</v>
      </c>
      <c r="D83" s="209"/>
      <c r="E83" s="170" t="n">
        <f aca="false">[1]OTCHET!E530</f>
        <v>0</v>
      </c>
      <c r="F83" s="170" t="n">
        <f aca="false">+G83+H83+I83+J83</f>
        <v>0</v>
      </c>
      <c r="G83" s="171" t="n">
        <f aca="false">[1]OTCHET!G530</f>
        <v>0</v>
      </c>
      <c r="H83" s="172" t="n">
        <f aca="false">[1]OTCHET!H530</f>
        <v>0</v>
      </c>
      <c r="I83" s="172" t="n">
        <f aca="false">[1]OTCHET!I530</f>
        <v>0</v>
      </c>
      <c r="J83" s="173" t="n">
        <f aca="false">[1]OTCHET!J530</f>
        <v>0</v>
      </c>
      <c r="K83" s="296"/>
      <c r="L83" s="296"/>
      <c r="M83" s="296"/>
      <c r="N83" s="194"/>
      <c r="O83" s="174" t="s">
        <v>136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7</v>
      </c>
      <c r="C84" s="121" t="s">
        <v>138</v>
      </c>
      <c r="D84" s="121"/>
      <c r="E84" s="122" t="n">
        <f aca="false">+E85+E86</f>
        <v>0</v>
      </c>
      <c r="F84" s="122" t="n">
        <f aca="false">+F85+F86</f>
        <v>40294</v>
      </c>
      <c r="G84" s="123" t="n">
        <f aca="false">+G85+G86</f>
        <v>40294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0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38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39</v>
      </c>
      <c r="C85" s="192" t="s">
        <v>140</v>
      </c>
      <c r="D85" s="192"/>
      <c r="E85" s="164" t="n">
        <f aca="false">+[1]OTCHET!E497+[1]OTCHET!E506+[1]OTCHET!E510+[1]OTCHET!E537</f>
        <v>0</v>
      </c>
      <c r="F85" s="164" t="n">
        <f aca="false">+G85+H85+I85+J85</f>
        <v>0</v>
      </c>
      <c r="G85" s="165" t="n">
        <f aca="false">+[1]OTCHET!G497+[1]OTCHET!G506+[1]OTCHET!G510+[1]OTCHET!G537</f>
        <v>0</v>
      </c>
      <c r="H85" s="166" t="n">
        <f aca="false">+[1]OTCHET!H497+[1]OTCHET!H506+[1]OTCHET!H510+[1]OTCHET!H537</f>
        <v>0</v>
      </c>
      <c r="I85" s="166" t="n">
        <f aca="false">+[1]OTCHET!I497+[1]OTCHET!I506+[1]OTCHET!I510+[1]OTCHET!I537</f>
        <v>0</v>
      </c>
      <c r="J85" s="167" t="n">
        <f aca="false">+[1]OTCHET!J497+[1]OTCHET!J506+[1]OTCHET!J510+[1]OTCHET!J537</f>
        <v>0</v>
      </c>
      <c r="K85" s="296"/>
      <c r="L85" s="296"/>
      <c r="M85" s="296"/>
      <c r="N85" s="194"/>
      <c r="O85" s="168" t="s">
        <v>140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1</v>
      </c>
      <c r="C86" s="195" t="s">
        <v>142</v>
      </c>
      <c r="D86" s="297"/>
      <c r="E86" s="196" t="n">
        <f aca="false">+[1]OTCHET!E515+[1]OTCHET!E518+[1]OTCHET!E538</f>
        <v>0</v>
      </c>
      <c r="F86" s="196" t="n">
        <f aca="false">+G86+H86+I86+J86</f>
        <v>40294</v>
      </c>
      <c r="G86" s="197" t="n">
        <f aca="false">+[1]OTCHET!G515+[1]OTCHET!G518+[1]OTCHET!G538</f>
        <v>40294</v>
      </c>
      <c r="H86" s="198" t="n">
        <f aca="false">+[1]OTCHET!H515+[1]OTCHET!H518+[1]OTCHET!H538</f>
        <v>0</v>
      </c>
      <c r="I86" s="198" t="n">
        <f aca="false">+[1]OTCHET!I515+[1]OTCHET!I518+[1]OTCHET!I538</f>
        <v>0</v>
      </c>
      <c r="J86" s="199" t="n">
        <f aca="false">+[1]OTCHET!J515+[1]OTCHET!J518+[1]OTCHET!J538</f>
        <v>0</v>
      </c>
      <c r="K86" s="296"/>
      <c r="L86" s="296"/>
      <c r="M86" s="296"/>
      <c r="N86" s="194"/>
      <c r="O86" s="201" t="s">
        <v>142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3</v>
      </c>
      <c r="C87" s="217" t="s">
        <v>144</v>
      </c>
      <c r="D87" s="298"/>
      <c r="E87" s="218" t="n">
        <f aca="false">[1]OTCHET!E525</f>
        <v>0</v>
      </c>
      <c r="F87" s="218" t="n">
        <f aca="false">+G87+H87+I87+J87</f>
        <v>0</v>
      </c>
      <c r="G87" s="219" t="n">
        <f aca="false">[1]OTCHET!G525</f>
        <v>0</v>
      </c>
      <c r="H87" s="220" t="n">
        <f aca="false">[1]OTCHET!H525</f>
        <v>0</v>
      </c>
      <c r="I87" s="220" t="n">
        <f aca="false">[1]OTCHET!I525</f>
        <v>0</v>
      </c>
      <c r="J87" s="221" t="n">
        <f aca="false">[1]OTCHET!J525</f>
        <v>0</v>
      </c>
      <c r="K87" s="296"/>
      <c r="L87" s="296"/>
      <c r="M87" s="296"/>
      <c r="N87" s="194"/>
      <c r="O87" s="222" t="s">
        <v>144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5</v>
      </c>
      <c r="C88" s="209" t="s">
        <v>146</v>
      </c>
      <c r="D88" s="209"/>
      <c r="E88" s="170" t="n">
        <f aca="false">+[1]OTCHET!E561+[1]OTCHET!E562+[1]OTCHET!E563+[1]OTCHET!E564+[1]OTCHET!E565+[1]OTCHET!E566</f>
        <v>0</v>
      </c>
      <c r="F88" s="170" t="n">
        <f aca="false">+G88+H88+I88+J88</f>
        <v>0</v>
      </c>
      <c r="G88" s="171" t="n">
        <f aca="false">+[1]OTCHET!G561+[1]OTCHET!G562+[1]OTCHET!G563+[1]OTCHET!G564+[1]OTCHET!G565+[1]OTCHET!G566</f>
        <v>0</v>
      </c>
      <c r="H88" s="172" t="n">
        <f aca="false">+[1]OTCHET!H561+[1]OTCHET!H562+[1]OTCHET!H563+[1]OTCHET!H564+[1]OTCHET!H565+[1]OTCHET!H566</f>
        <v>0</v>
      </c>
      <c r="I88" s="172" t="n">
        <f aca="false">+[1]OTCHET!I561+[1]OTCHET!I562+[1]OTCHET!I563+[1]OTCHET!I564+[1]OTCHET!I565+[1]OTCHET!I566</f>
        <v>0</v>
      </c>
      <c r="J88" s="173" t="n">
        <f aca="false">+[1]OTCHET!J561+[1]OTCHET!J562+[1]OTCHET!J563+[1]OTCHET!J564+[1]OTCHET!J565+[1]OTCHET!J566</f>
        <v>0</v>
      </c>
      <c r="K88" s="296"/>
      <c r="L88" s="296"/>
      <c r="M88" s="296"/>
      <c r="N88" s="194"/>
      <c r="O88" s="174" t="s">
        <v>146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7</v>
      </c>
      <c r="C89" s="294" t="s">
        <v>148</v>
      </c>
      <c r="D89" s="294"/>
      <c r="E89" s="170" t="n">
        <f aca="false">+[1]OTCHET!E567+[1]OTCHET!E568+[1]OTCHET!E569+[1]OTCHET!E570+[1]OTCHET!E571+[1]OTCHET!E572+[1]OTCHET!E573</f>
        <v>0</v>
      </c>
      <c r="F89" s="170" t="n">
        <f aca="false">+G89+H89+I89+J89</f>
        <v>0</v>
      </c>
      <c r="G89" s="171" t="n">
        <f aca="false">+[1]OTCHET!G567+[1]OTCHET!G568+[1]OTCHET!G569+[1]OTCHET!G570+[1]OTCHET!G571+[1]OTCHET!G572+[1]OTCHET!G573</f>
        <v>0</v>
      </c>
      <c r="H89" s="172" t="n">
        <f aca="false">+[1]OTCHET!H567+[1]OTCHET!H568+[1]OTCHET!H569+[1]OTCHET!H570+[1]OTCHET!H571+[1]OTCHET!H572+[1]OTCHET!H573</f>
        <v>0</v>
      </c>
      <c r="I89" s="172" t="n">
        <f aca="false">+[1]OTCHET!I567+[1]OTCHET!I568+[1]OTCHET!I569+[1]OTCHET!I570+[1]OTCHET!I571+[1]OTCHET!I572+[1]OTCHET!I573</f>
        <v>0</v>
      </c>
      <c r="J89" s="173" t="n">
        <f aca="false">+[1]OTCHET!J567+[1]OTCHET!J568+[1]OTCHET!J569+[1]OTCHET!J570+[1]OTCHET!J571+[1]OTCHET!J572+[1]OTCHET!J573</f>
        <v>0</v>
      </c>
      <c r="K89" s="299"/>
      <c r="L89" s="299"/>
      <c r="M89" s="299"/>
      <c r="N89" s="194"/>
      <c r="O89" s="174" t="s">
        <v>148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49</v>
      </c>
      <c r="C90" s="209" t="s">
        <v>150</v>
      </c>
      <c r="D90" s="294"/>
      <c r="E90" s="170" t="n">
        <f aca="false">+[1]OTCHET!E574</f>
        <v>0</v>
      </c>
      <c r="F90" s="170" t="n">
        <f aca="false">+G90+H90+I90+J90</f>
        <v>0</v>
      </c>
      <c r="G90" s="171" t="n">
        <f aca="false">+[1]OTCHET!G574</f>
        <v>0</v>
      </c>
      <c r="H90" s="172" t="n">
        <f aca="false">+[1]OTCHET!H574</f>
        <v>0</v>
      </c>
      <c r="I90" s="172" t="n">
        <f aca="false">+[1]OTCHET!I574</f>
        <v>0</v>
      </c>
      <c r="J90" s="173" t="n">
        <f aca="false">+[1]OTCHET!J574</f>
        <v>0</v>
      </c>
      <c r="K90" s="299"/>
      <c r="L90" s="299"/>
      <c r="M90" s="299"/>
      <c r="N90" s="194"/>
      <c r="O90" s="174" t="s">
        <v>150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1</v>
      </c>
      <c r="C91" s="209" t="s">
        <v>152</v>
      </c>
      <c r="D91" s="209"/>
      <c r="E91" s="170" t="n">
        <f aca="false">+[1]OTCHET!E581+[1]OTCHET!E582</f>
        <v>0</v>
      </c>
      <c r="F91" s="170" t="n">
        <f aca="false">+G91+H91+I91+J91</f>
        <v>17471</v>
      </c>
      <c r="G91" s="171" t="n">
        <f aca="false">+[1]OTCHET!G581+[1]OTCHET!G582</f>
        <v>17471</v>
      </c>
      <c r="H91" s="172" t="n">
        <f aca="false">+[1]OTCHET!H581+[1]OTCHET!H582</f>
        <v>0</v>
      </c>
      <c r="I91" s="172" t="n">
        <f aca="false">+[1]OTCHET!I581+[1]OTCHET!I582</f>
        <v>0</v>
      </c>
      <c r="J91" s="173" t="n">
        <f aca="false">+[1]OTCHET!J581+[1]OTCHET!J582</f>
        <v>0</v>
      </c>
      <c r="K91" s="299"/>
      <c r="L91" s="299"/>
      <c r="M91" s="299"/>
      <c r="N91" s="194"/>
      <c r="O91" s="174" t="s">
        <v>152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3</v>
      </c>
      <c r="C92" s="294" t="s">
        <v>154</v>
      </c>
      <c r="D92" s="209"/>
      <c r="E92" s="170" t="n">
        <f aca="false">+[1]OTCHET!E583+[1]OTCHET!E584</f>
        <v>0</v>
      </c>
      <c r="F92" s="170" t="n">
        <f aca="false">+G92+H92+I92+J92</f>
        <v>-57765</v>
      </c>
      <c r="G92" s="171" t="n">
        <f aca="false">+[1]OTCHET!G583+[1]OTCHET!G584</f>
        <v>-57765</v>
      </c>
      <c r="H92" s="172" t="n">
        <f aca="false">+[1]OTCHET!H583+[1]OTCHET!H584</f>
        <v>0</v>
      </c>
      <c r="I92" s="172" t="n">
        <f aca="false">+[1]OTCHET!I583+[1]OTCHET!I584</f>
        <v>0</v>
      </c>
      <c r="J92" s="173" t="n">
        <f aca="false">+[1]OTCHET!J583+[1]OTCHET!J584</f>
        <v>0</v>
      </c>
      <c r="K92" s="299"/>
      <c r="L92" s="299"/>
      <c r="M92" s="299"/>
      <c r="N92" s="194"/>
      <c r="O92" s="174" t="s">
        <v>154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5</v>
      </c>
      <c r="C93" s="121" t="s">
        <v>156</v>
      </c>
      <c r="D93" s="121"/>
      <c r="E93" s="122" t="n">
        <f aca="false">[1]OTCHET!E585</f>
        <v>0</v>
      </c>
      <c r="F93" s="122" t="n">
        <f aca="false">+G93+H93+I93+J93</f>
        <v>0</v>
      </c>
      <c r="G93" s="123" t="n">
        <f aca="false">[1]OTCHET!G585</f>
        <v>0</v>
      </c>
      <c r="H93" s="124" t="n">
        <f aca="false">[1]OTCHET!H585</f>
        <v>0</v>
      </c>
      <c r="I93" s="124" t="n">
        <f aca="false">[1]OTCHET!I585</f>
        <v>0</v>
      </c>
      <c r="J93" s="125" t="n">
        <f aca="false">[1]OTCHET!J585</f>
        <v>0</v>
      </c>
      <c r="K93" s="299"/>
      <c r="L93" s="299"/>
      <c r="M93" s="299"/>
      <c r="N93" s="194"/>
      <c r="O93" s="127" t="s">
        <v>156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7</v>
      </c>
      <c r="C94" s="301" t="s">
        <v>158</v>
      </c>
      <c r="D94" s="301"/>
      <c r="E94" s="302" t="n">
        <f aca="false">+[1]OTCHET!E588</f>
        <v>0</v>
      </c>
      <c r="F94" s="302" t="n">
        <f aca="false">+G94+H94+I94+J94</f>
        <v>0</v>
      </c>
      <c r="G94" s="303" t="n">
        <f aca="false">+[1]OTCHET!G588</f>
        <v>0</v>
      </c>
      <c r="H94" s="304" t="n">
        <f aca="false">+[1]OTCHET!H588</f>
        <v>0</v>
      </c>
      <c r="I94" s="304" t="n">
        <f aca="false">+[1]OTCHET!I588</f>
        <v>0</v>
      </c>
      <c r="J94" s="305" t="n">
        <f aca="false">+[1]OTCHET!J588</f>
        <v>0</v>
      </c>
      <c r="K94" s="306"/>
      <c r="L94" s="306"/>
      <c r="M94" s="306"/>
      <c r="N94" s="194"/>
      <c r="O94" s="307" t="s">
        <v>158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59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0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1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2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3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1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2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599</f>
        <v>0</v>
      </c>
      <c r="C105" s="326"/>
      <c r="D105" s="326"/>
      <c r="E105" s="331"/>
      <c r="F105" s="18"/>
      <c r="G105" s="332" t="n">
        <f aca="false">+[1]OTCHET!E599</f>
        <v>0</v>
      </c>
      <c r="H105" s="332" t="n">
        <f aca="false">+[1]OTCHET!F599</f>
        <v>0</v>
      </c>
      <c r="I105" s="333"/>
      <c r="J105" s="334" t="n">
        <f aca="false">+[1]OTCHET!B599</f>
        <v>42745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4</v>
      </c>
      <c r="C106" s="336"/>
      <c r="D106" s="336"/>
      <c r="E106" s="337"/>
      <c r="F106" s="337"/>
      <c r="G106" s="338" t="s">
        <v>165</v>
      </c>
      <c r="H106" s="338"/>
      <c r="I106" s="339"/>
      <c r="J106" s="340" t="s">
        <v>166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7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7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68</v>
      </c>
      <c r="C111" s="326"/>
      <c r="D111" s="326"/>
      <c r="E111" s="343"/>
      <c r="F111" s="343"/>
      <c r="G111" s="7"/>
      <c r="H111" s="346" t="s">
        <v>169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4</f>
        <v>0</v>
      </c>
      <c r="F112" s="345"/>
      <c r="G112" s="350"/>
      <c r="H112" s="7"/>
      <c r="I112" s="345" t="n">
        <f aca="false">+[1]OTCHET!G597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3:08:37Z</dcterms:created>
  <dc:creator>ivanova_r</dc:creator>
  <dc:description/>
  <dc:language>en-US</dc:language>
  <cp:lastModifiedBy>ivanova_r</cp:lastModifiedBy>
  <dcterms:modified xsi:type="dcterms:W3CDTF">2017-01-16T13:10:05Z</dcterms:modified>
  <cp:revision>0</cp:revision>
  <dc:subject/>
  <dc:title/>
</cp:coreProperties>
</file>