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Members in Supplementary Pension Funds as of 30.06.2014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</t>
  </si>
  <si>
    <t xml:space="preserve">Universal Pension Funds (UPF)**</t>
  </si>
  <si>
    <t xml:space="preserve">Men</t>
  </si>
  <si>
    <t xml:space="preserve">Women</t>
  </si>
  <si>
    <t xml:space="preserve">Professional Pension Funds (PPF)***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 The indicator "Average Age" is calculated as the mean weighted value from the distribution of persons of each age range.</t>
  </si>
  <si>
    <t xml:space="preserve">** Persons born after 31.12.1959 are insured in UPFs.</t>
  </si>
  <si>
    <t xml:space="preserve">*** The number of members dose not include the persons specified on §4b, paragraph 1 of the Transitional and Final Provisions of the Social Insurance Code (SIC), on whose accounts there are no accrued amounts.</t>
  </si>
  <si>
    <t xml:space="preserve">Average Accrued Amounts per Member* According to Gender and Age as of 30.06.2014</t>
  </si>
  <si>
    <t xml:space="preserve">UPF**</t>
  </si>
  <si>
    <t xml:space="preserve">PPF***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  <si>
    <t xml:space="preserve">***The calculations of the average accrued amounts per member do not include the persoins specified on §4b, paragrph 1 of the Transitional and Final Provisions of the Social Insurance Code (SIC), on whose accounts there are no accrued amoun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4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0522</c:v>
                </c:pt>
                <c:pt idx="1">
                  <c:v>147051</c:v>
                </c:pt>
                <c:pt idx="2">
                  <c:v>244312</c:v>
                </c:pt>
                <c:pt idx="3">
                  <c:v>270648</c:v>
                </c:pt>
                <c:pt idx="4">
                  <c:v>296014</c:v>
                </c:pt>
                <c:pt idx="5">
                  <c:v>285294</c:v>
                </c:pt>
                <c:pt idx="6">
                  <c:v>259784</c:v>
                </c:pt>
                <c:pt idx="7">
                  <c:v>22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0221</c:v>
                </c:pt>
                <c:pt idx="1">
                  <c:v>130248</c:v>
                </c:pt>
                <c:pt idx="2">
                  <c:v>222296</c:v>
                </c:pt>
                <c:pt idx="3">
                  <c:v>247269</c:v>
                </c:pt>
                <c:pt idx="4">
                  <c:v>278145</c:v>
                </c:pt>
                <c:pt idx="5">
                  <c:v>271772</c:v>
                </c:pt>
                <c:pt idx="6">
                  <c:v>252711</c:v>
                </c:pt>
                <c:pt idx="7">
                  <c:v>220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0743</c:v>
                </c:pt>
                <c:pt idx="1">
                  <c:v>277299</c:v>
                </c:pt>
                <c:pt idx="2">
                  <c:v>466608</c:v>
                </c:pt>
                <c:pt idx="3">
                  <c:v>517917</c:v>
                </c:pt>
                <c:pt idx="4">
                  <c:v>574159</c:v>
                </c:pt>
                <c:pt idx="5">
                  <c:v>557066</c:v>
                </c:pt>
                <c:pt idx="6">
                  <c:v>512495</c:v>
                </c:pt>
                <c:pt idx="7">
                  <c:v>44248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3648361"/>
        <c:axId val="36381893"/>
      </c:lineChart>
      <c:catAx>
        <c:axId val="236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381893"/>
        <c:crossesAt val="0"/>
        <c:auto val="1"/>
        <c:lblAlgn val="ctr"/>
        <c:lblOffset val="100"/>
        <c:noMultiLvlLbl val="0"/>
      </c:catAx>
      <c:valAx>
        <c:axId val="36381893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648361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0.06.2014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955.91427310413</c:v>
                </c:pt>
                <c:pt idx="1">
                  <c:v>296.892</c:v>
                </c:pt>
                <c:pt idx="2">
                  <c:v>854.397956120092</c:v>
                </c:pt>
                <c:pt idx="3">
                  <c:v>1439.84722704572</c:v>
                </c:pt>
                <c:pt idx="4">
                  <c:v>2098.84547897647</c:v>
                </c:pt>
                <c:pt idx="5">
                  <c:v>2811.66200286515</c:v>
                </c:pt>
                <c:pt idx="6">
                  <c:v>3712.34882051692</c:v>
                </c:pt>
                <c:pt idx="7">
                  <c:v>4192.45611335184</c:v>
                </c:pt>
                <c:pt idx="8">
                  <c:v>3932.0644121333</c:v>
                </c:pt>
                <c:pt idx="9">
                  <c:v>1237.83888222623</c:v>
                </c:pt>
                <c:pt idx="10">
                  <c:v>1082.45889312977</c:v>
                </c:pt>
                <c:pt idx="11">
                  <c:v>613.274625184638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2362.45606628079</c:v>
                </c:pt>
                <c:pt idx="1">
                  <c:v>165.436875</c:v>
                </c:pt>
                <c:pt idx="2">
                  <c:v>788.867214170693</c:v>
                </c:pt>
                <c:pt idx="3">
                  <c:v>1196.195026054</c:v>
                </c:pt>
                <c:pt idx="4">
                  <c:v>1557.64717508738</c:v>
                </c:pt>
                <c:pt idx="5">
                  <c:v>1843.49847326397</c:v>
                </c:pt>
                <c:pt idx="6">
                  <c:v>2888.25363062905</c:v>
                </c:pt>
                <c:pt idx="7">
                  <c:v>3548.51089554318</c:v>
                </c:pt>
                <c:pt idx="8">
                  <c:v>3150.63194032284</c:v>
                </c:pt>
                <c:pt idx="9">
                  <c:v>1142.55693154996</c:v>
                </c:pt>
                <c:pt idx="10">
                  <c:v>1361.32087481146</c:v>
                </c:pt>
                <c:pt idx="11">
                  <c:v>496.793507507508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872.14938589571</c:v>
                </c:pt>
                <c:pt idx="1">
                  <c:v>273.779010989011</c:v>
                </c:pt>
                <c:pt idx="2">
                  <c:v>844.436</c:v>
                </c:pt>
                <c:pt idx="3">
                  <c:v>1405.84287716515</c:v>
                </c:pt>
                <c:pt idx="4">
                  <c:v>2034.52222713196</c:v>
                </c:pt>
                <c:pt idx="5">
                  <c:v>2703.34279472673</c:v>
                </c:pt>
                <c:pt idx="6">
                  <c:v>3603.47546414186</c:v>
                </c:pt>
                <c:pt idx="7">
                  <c:v>4090.53100723072</c:v>
                </c:pt>
                <c:pt idx="8">
                  <c:v>3815.86226026235</c:v>
                </c:pt>
                <c:pt idx="9">
                  <c:v>1225.55597139814</c:v>
                </c:pt>
                <c:pt idx="10">
                  <c:v>1135.93006651885</c:v>
                </c:pt>
                <c:pt idx="11">
                  <c:v>585.885688462082</c:v>
                </c:pt>
              </c:numCache>
            </c:numRef>
          </c:val>
        </c:ser>
        <c:gapWidth val="150"/>
        <c:overlap val="0"/>
        <c:axId val="62460774"/>
        <c:axId val="54551958"/>
      </c:barChart>
      <c:catAx>
        <c:axId val="624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958"/>
        <c:crossesAt val="0"/>
        <c:auto val="1"/>
        <c:lblAlgn val="ctr"/>
        <c:lblOffset val="100"/>
        <c:noMultiLvlLbl val="0"/>
      </c:catAx>
      <c:valAx>
        <c:axId val="54551958"/>
        <c:scaling>
          <c:orientation val="minMax"/>
          <c:max val="4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774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0.06.2014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348.92056918741</c:v>
                </c:pt>
                <c:pt idx="1">
                  <c:v>221.580972222222</c:v>
                </c:pt>
                <c:pt idx="2">
                  <c:v>434.6146522694</c:v>
                </c:pt>
                <c:pt idx="3">
                  <c:v>686.086110056926</c:v>
                </c:pt>
                <c:pt idx="4">
                  <c:v>981.333499282175</c:v>
                </c:pt>
                <c:pt idx="5">
                  <c:v>1329.86407791108</c:v>
                </c:pt>
                <c:pt idx="6">
                  <c:v>1613.79221342563</c:v>
                </c:pt>
                <c:pt idx="7">
                  <c:v>1730.73078453039</c:v>
                </c:pt>
                <c:pt idx="8">
                  <c:v>1758.45819866831</c:v>
                </c:pt>
                <c:pt idx="9">
                  <c:v>1528.7971077077</c:v>
                </c:pt>
                <c:pt idx="10">
                  <c:v>1035.5161121531</c:v>
                </c:pt>
                <c:pt idx="11">
                  <c:v>490.026160603195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1005.650171848</c:v>
                </c:pt>
                <c:pt idx="1">
                  <c:v>1208.91891891892</c:v>
                </c:pt>
                <c:pt idx="2">
                  <c:v>323.352808219178</c:v>
                </c:pt>
                <c:pt idx="3">
                  <c:v>662.039833784782</c:v>
                </c:pt>
                <c:pt idx="4">
                  <c:v>968.731957489498</c:v>
                </c:pt>
                <c:pt idx="5">
                  <c:v>1142.01418580418</c:v>
                </c:pt>
                <c:pt idx="6">
                  <c:v>1147.72277464996</c:v>
                </c:pt>
                <c:pt idx="7">
                  <c:v>1268.95738810434</c:v>
                </c:pt>
                <c:pt idx="8">
                  <c:v>1260.97858772097</c:v>
                </c:pt>
                <c:pt idx="9">
                  <c:v>996.878328936306</c:v>
                </c:pt>
                <c:pt idx="10">
                  <c:v>661.952193879735</c:v>
                </c:pt>
                <c:pt idx="11">
                  <c:v>328.305353810585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1205.46027229359</c:v>
                </c:pt>
                <c:pt idx="1">
                  <c:v>651.36337254902</c:v>
                </c:pt>
                <c:pt idx="2">
                  <c:v>395.864105438931</c:v>
                </c:pt>
                <c:pt idx="3">
                  <c:v>676.180254108338</c:v>
                </c:pt>
                <c:pt idx="4">
                  <c:v>975.979975494114</c:v>
                </c:pt>
                <c:pt idx="5">
                  <c:v>1252.23318719359</c:v>
                </c:pt>
                <c:pt idx="6">
                  <c:v>1421.38316807827</c:v>
                </c:pt>
                <c:pt idx="7">
                  <c:v>1537.41100069682</c:v>
                </c:pt>
                <c:pt idx="8">
                  <c:v>1539.33684461142</c:v>
                </c:pt>
                <c:pt idx="9">
                  <c:v>1300.76486266468</c:v>
                </c:pt>
                <c:pt idx="10">
                  <c:v>876.304099631535</c:v>
                </c:pt>
                <c:pt idx="11">
                  <c:v>429.207607284809</c:v>
                </c:pt>
              </c:numCache>
            </c:numRef>
          </c:val>
        </c:ser>
        <c:gapWidth val="150"/>
        <c:overlap val="0"/>
        <c:axId val="63957064"/>
        <c:axId val="32707947"/>
      </c:barChart>
      <c:catAx>
        <c:axId val="6395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47"/>
        <c:crossesAt val="0"/>
        <c:auto val="1"/>
        <c:lblAlgn val="ctr"/>
        <c:lblOffset val="100"/>
        <c:noMultiLvlLbl val="0"/>
      </c:catAx>
      <c:valAx>
        <c:axId val="32707947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064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0.06.2014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956.750683962264</c:v>
                </c:pt>
                <c:pt idx="1">
                  <c:v>0</c:v>
                </c:pt>
                <c:pt idx="2">
                  <c:v>456.32</c:v>
                </c:pt>
                <c:pt idx="3">
                  <c:v>723.33</c:v>
                </c:pt>
                <c:pt idx="4">
                  <c:v>976.31</c:v>
                </c:pt>
                <c:pt idx="5">
                  <c:v>1129.28</c:v>
                </c:pt>
                <c:pt idx="6">
                  <c:v>1063.23</c:v>
                </c:pt>
                <c:pt idx="7">
                  <c:v>1096.03</c:v>
                </c:pt>
                <c:pt idx="8">
                  <c:v>1022.79</c:v>
                </c:pt>
                <c:pt idx="9">
                  <c:v>941.21</c:v>
                </c:pt>
                <c:pt idx="10">
                  <c:v>756.13</c:v>
                </c:pt>
                <c:pt idx="11">
                  <c:v>366.56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1445.9755876732</c:v>
                </c:pt>
                <c:pt idx="1">
                  <c:v>0</c:v>
                </c:pt>
                <c:pt idx="2">
                  <c:v>586.76</c:v>
                </c:pt>
                <c:pt idx="3">
                  <c:v>900.35</c:v>
                </c:pt>
                <c:pt idx="4">
                  <c:v>1338.5</c:v>
                </c:pt>
                <c:pt idx="5">
                  <c:v>1444.28</c:v>
                </c:pt>
                <c:pt idx="6">
                  <c:v>1596.49</c:v>
                </c:pt>
                <c:pt idx="7">
                  <c:v>1697.16</c:v>
                </c:pt>
                <c:pt idx="8">
                  <c:v>1817.42</c:v>
                </c:pt>
                <c:pt idx="9">
                  <c:v>1746.29</c:v>
                </c:pt>
                <c:pt idx="10">
                  <c:v>1303.75</c:v>
                </c:pt>
                <c:pt idx="11">
                  <c:v>199.81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1281.50416428798</c:v>
                </c:pt>
                <c:pt idx="1">
                  <c:v>0</c:v>
                </c:pt>
                <c:pt idx="2">
                  <c:v>547.628</c:v>
                </c:pt>
                <c:pt idx="3">
                  <c:v>843.884947613504</c:v>
                </c:pt>
                <c:pt idx="4">
                  <c:v>1212.69997375328</c:v>
                </c:pt>
                <c:pt idx="5">
                  <c:v>1336.31904555315</c:v>
                </c:pt>
                <c:pt idx="6">
                  <c:v>1411.38596491228</c:v>
                </c:pt>
                <c:pt idx="7">
                  <c:v>1505.29353925354</c:v>
                </c:pt>
                <c:pt idx="8">
                  <c:v>1582.92222938144</c:v>
                </c:pt>
                <c:pt idx="9">
                  <c:v>1507.17133567663</c:v>
                </c:pt>
                <c:pt idx="10">
                  <c:v>1045.39701612903</c:v>
                </c:pt>
                <c:pt idx="11">
                  <c:v>307.006428571429</c:v>
                </c:pt>
              </c:numCache>
            </c:numRef>
          </c:val>
        </c:ser>
        <c:gapWidth val="150"/>
        <c:overlap val="0"/>
        <c:axId val="84005677"/>
        <c:axId val="90259522"/>
      </c:barChart>
      <c:catAx>
        <c:axId val="840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522"/>
        <c:crossesAt val="0"/>
        <c:auto val="1"/>
        <c:lblAlgn val="ctr"/>
        <c:lblOffset val="100"/>
        <c:noMultiLvlLbl val="0"/>
      </c:catAx>
      <c:valAx>
        <c:axId val="90259522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677"/>
        <c:crossesAt val="1"/>
        <c:crossBetween val="midCat"/>
        <c:majorUnit val="50"/>
        <c:min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54094907694214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4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75</c:v>
                </c:pt>
                <c:pt idx="1">
                  <c:v>3464</c:v>
                </c:pt>
                <c:pt idx="2">
                  <c:v>13015</c:v>
                </c:pt>
                <c:pt idx="3">
                  <c:v>23331</c:v>
                </c:pt>
                <c:pt idx="4">
                  <c:v>32808</c:v>
                </c:pt>
                <c:pt idx="5">
                  <c:v>37491</c:v>
                </c:pt>
                <c:pt idx="6">
                  <c:v>38182</c:v>
                </c:pt>
                <c:pt idx="7">
                  <c:v>35110</c:v>
                </c:pt>
                <c:pt idx="8">
                  <c:v>17177</c:v>
                </c:pt>
                <c:pt idx="9">
                  <c:v>8384</c:v>
                </c:pt>
                <c:pt idx="10">
                  <c:v>5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6</c:v>
                </c:pt>
                <c:pt idx="1">
                  <c:v>621</c:v>
                </c:pt>
                <c:pt idx="2">
                  <c:v>2111</c:v>
                </c:pt>
                <c:pt idx="3">
                  <c:v>3147</c:v>
                </c:pt>
                <c:pt idx="4">
                  <c:v>4133</c:v>
                </c:pt>
                <c:pt idx="5">
                  <c:v>5707</c:v>
                </c:pt>
                <c:pt idx="6">
                  <c:v>7180</c:v>
                </c:pt>
                <c:pt idx="7">
                  <c:v>6133</c:v>
                </c:pt>
                <c:pt idx="8">
                  <c:v>2542</c:v>
                </c:pt>
                <c:pt idx="9">
                  <c:v>1989</c:v>
                </c:pt>
                <c:pt idx="10">
                  <c:v>1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91</c:v>
                </c:pt>
                <c:pt idx="1">
                  <c:v>4085</c:v>
                </c:pt>
                <c:pt idx="2">
                  <c:v>15126</c:v>
                </c:pt>
                <c:pt idx="3">
                  <c:v>26478</c:v>
                </c:pt>
                <c:pt idx="4">
                  <c:v>36941</c:v>
                </c:pt>
                <c:pt idx="5">
                  <c:v>43198</c:v>
                </c:pt>
                <c:pt idx="6">
                  <c:v>45362</c:v>
                </c:pt>
                <c:pt idx="7">
                  <c:v>41243</c:v>
                </c:pt>
                <c:pt idx="8">
                  <c:v>19719</c:v>
                </c:pt>
                <c:pt idx="9">
                  <c:v>10373</c:v>
                </c:pt>
                <c:pt idx="10">
                  <c:v>708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1177009"/>
        <c:axId val="61165488"/>
      </c:lineChart>
      <c:catAx>
        <c:axId val="411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165488"/>
        <c:crossesAt val="0"/>
        <c:auto val="1"/>
        <c:lblAlgn val="ctr"/>
        <c:lblOffset val="100"/>
        <c:noMultiLvlLbl val="0"/>
      </c:catAx>
      <c:valAx>
        <c:axId val="6116548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77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30421838501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44</c:v>
                </c:pt>
                <c:pt idx="1">
                  <c:v>2732</c:v>
                </c:pt>
                <c:pt idx="2">
                  <c:v>11594</c:v>
                </c:pt>
                <c:pt idx="3">
                  <c:v>21593</c:v>
                </c:pt>
                <c:pt idx="4">
                  <c:v>35425</c:v>
                </c:pt>
                <c:pt idx="5">
                  <c:v>48251</c:v>
                </c:pt>
                <c:pt idx="6">
                  <c:v>53395</c:v>
                </c:pt>
                <c:pt idx="7">
                  <c:v>53466</c:v>
                </c:pt>
                <c:pt idx="8">
                  <c:v>45967</c:v>
                </c:pt>
                <c:pt idx="9">
                  <c:v>31457</c:v>
                </c:pt>
                <c:pt idx="10">
                  <c:v>40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11</c:v>
                </c:pt>
                <c:pt idx="1">
                  <c:v>1460</c:v>
                </c:pt>
                <c:pt idx="2">
                  <c:v>8122</c:v>
                </c:pt>
                <c:pt idx="3">
                  <c:v>15949</c:v>
                </c:pt>
                <c:pt idx="4">
                  <c:v>24951</c:v>
                </c:pt>
                <c:pt idx="5">
                  <c:v>33925</c:v>
                </c:pt>
                <c:pt idx="6">
                  <c:v>38451</c:v>
                </c:pt>
                <c:pt idx="7">
                  <c:v>42088</c:v>
                </c:pt>
                <c:pt idx="8">
                  <c:v>34493</c:v>
                </c:pt>
                <c:pt idx="9">
                  <c:v>23365</c:v>
                </c:pt>
                <c:pt idx="10">
                  <c:v>24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55</c:v>
                </c:pt>
                <c:pt idx="1">
                  <c:v>4192</c:v>
                </c:pt>
                <c:pt idx="2">
                  <c:v>19716</c:v>
                </c:pt>
                <c:pt idx="3">
                  <c:v>37542</c:v>
                </c:pt>
                <c:pt idx="4">
                  <c:v>60376</c:v>
                </c:pt>
                <c:pt idx="5">
                  <c:v>82176</c:v>
                </c:pt>
                <c:pt idx="6">
                  <c:v>91846</c:v>
                </c:pt>
                <c:pt idx="7">
                  <c:v>95554</c:v>
                </c:pt>
                <c:pt idx="8">
                  <c:v>80460</c:v>
                </c:pt>
                <c:pt idx="9">
                  <c:v>54822</c:v>
                </c:pt>
                <c:pt idx="10">
                  <c:v>6440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8014921"/>
        <c:axId val="43574443"/>
      </c:lineChart>
      <c:catAx>
        <c:axId val="5801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574443"/>
        <c:crossesAt val="0"/>
        <c:auto val="1"/>
        <c:lblAlgn val="ctr"/>
        <c:lblOffset val="100"/>
        <c:noMultiLvlLbl val="0"/>
      </c:catAx>
      <c:valAx>
        <c:axId val="43574443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01492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4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0522</c:v>
                </c:pt>
                <c:pt idx="1">
                  <c:v>147051</c:v>
                </c:pt>
                <c:pt idx="2">
                  <c:v>244312</c:v>
                </c:pt>
                <c:pt idx="3">
                  <c:v>270648</c:v>
                </c:pt>
                <c:pt idx="4">
                  <c:v>296014</c:v>
                </c:pt>
                <c:pt idx="5">
                  <c:v>285294</c:v>
                </c:pt>
                <c:pt idx="6">
                  <c:v>259784</c:v>
                </c:pt>
                <c:pt idx="7">
                  <c:v>222354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0221</c:v>
                </c:pt>
                <c:pt idx="1">
                  <c:v>130248</c:v>
                </c:pt>
                <c:pt idx="2">
                  <c:v>222296</c:v>
                </c:pt>
                <c:pt idx="3">
                  <c:v>247269</c:v>
                </c:pt>
                <c:pt idx="4">
                  <c:v>278145</c:v>
                </c:pt>
                <c:pt idx="5">
                  <c:v>271772</c:v>
                </c:pt>
                <c:pt idx="6">
                  <c:v>252711</c:v>
                </c:pt>
                <c:pt idx="7">
                  <c:v>220128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0743</c:v>
                </c:pt>
                <c:pt idx="1">
                  <c:v>277299</c:v>
                </c:pt>
                <c:pt idx="2">
                  <c:v>466608</c:v>
                </c:pt>
                <c:pt idx="3">
                  <c:v>517917</c:v>
                </c:pt>
                <c:pt idx="4">
                  <c:v>574159</c:v>
                </c:pt>
                <c:pt idx="5">
                  <c:v>557066</c:v>
                </c:pt>
                <c:pt idx="6">
                  <c:v>512495</c:v>
                </c:pt>
                <c:pt idx="7">
                  <c:v>442482</c:v>
                </c:pt>
              </c:numCache>
            </c:numRef>
          </c:val>
        </c:ser>
        <c:gapWidth val="150"/>
        <c:shape val="box"/>
        <c:axId val="27299182"/>
        <c:axId val="12089117"/>
        <c:axId val="0"/>
      </c:bar3DChart>
      <c:catAx>
        <c:axId val="272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17"/>
        <c:crossesAt val="0"/>
        <c:auto val="1"/>
        <c:lblAlgn val="ctr"/>
        <c:lblOffset val="100"/>
        <c:noMultiLvlLbl val="0"/>
      </c:catAx>
      <c:valAx>
        <c:axId val="1208911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75</c:v>
                </c:pt>
                <c:pt idx="1">
                  <c:v>3464</c:v>
                </c:pt>
                <c:pt idx="2">
                  <c:v>13015</c:v>
                </c:pt>
                <c:pt idx="3">
                  <c:v>23331</c:v>
                </c:pt>
                <c:pt idx="4">
                  <c:v>32808</c:v>
                </c:pt>
                <c:pt idx="5">
                  <c:v>37491</c:v>
                </c:pt>
                <c:pt idx="6">
                  <c:v>38182</c:v>
                </c:pt>
                <c:pt idx="7">
                  <c:v>35110</c:v>
                </c:pt>
                <c:pt idx="8">
                  <c:v>17177</c:v>
                </c:pt>
                <c:pt idx="9">
                  <c:v>8384</c:v>
                </c:pt>
                <c:pt idx="10">
                  <c:v>5416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6</c:v>
                </c:pt>
                <c:pt idx="1">
                  <c:v>621</c:v>
                </c:pt>
                <c:pt idx="2">
                  <c:v>2111</c:v>
                </c:pt>
                <c:pt idx="3">
                  <c:v>3147</c:v>
                </c:pt>
                <c:pt idx="4">
                  <c:v>4133</c:v>
                </c:pt>
                <c:pt idx="5">
                  <c:v>5707</c:v>
                </c:pt>
                <c:pt idx="6">
                  <c:v>7180</c:v>
                </c:pt>
                <c:pt idx="7">
                  <c:v>6133</c:v>
                </c:pt>
                <c:pt idx="8">
                  <c:v>2542</c:v>
                </c:pt>
                <c:pt idx="9">
                  <c:v>1989</c:v>
                </c:pt>
                <c:pt idx="10">
                  <c:v>1665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91</c:v>
                </c:pt>
                <c:pt idx="1">
                  <c:v>4085</c:v>
                </c:pt>
                <c:pt idx="2">
                  <c:v>15126</c:v>
                </c:pt>
                <c:pt idx="3">
                  <c:v>26478</c:v>
                </c:pt>
                <c:pt idx="4">
                  <c:v>36941</c:v>
                </c:pt>
                <c:pt idx="5">
                  <c:v>43198</c:v>
                </c:pt>
                <c:pt idx="6">
                  <c:v>45362</c:v>
                </c:pt>
                <c:pt idx="7">
                  <c:v>41243</c:v>
                </c:pt>
                <c:pt idx="8">
                  <c:v>19719</c:v>
                </c:pt>
                <c:pt idx="9">
                  <c:v>10373</c:v>
                </c:pt>
                <c:pt idx="10">
                  <c:v>7081</c:v>
                </c:pt>
              </c:numCache>
            </c:numRef>
          </c:val>
        </c:ser>
        <c:gapWidth val="100"/>
        <c:shape val="box"/>
        <c:axId val="87179904"/>
        <c:axId val="634930"/>
        <c:axId val="0"/>
      </c:bar3DChart>
      <c:catAx>
        <c:axId val="871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0"/>
        <c:crossesAt val="0"/>
        <c:auto val="1"/>
        <c:lblAlgn val="ctr"/>
        <c:lblOffset val="100"/>
        <c:noMultiLvlLbl val="0"/>
      </c:catAx>
      <c:valAx>
        <c:axId val="634930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904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44</c:v>
                </c:pt>
                <c:pt idx="1">
                  <c:v>2732</c:v>
                </c:pt>
                <c:pt idx="2">
                  <c:v>11594</c:v>
                </c:pt>
                <c:pt idx="3">
                  <c:v>21593</c:v>
                </c:pt>
                <c:pt idx="4">
                  <c:v>35425</c:v>
                </c:pt>
                <c:pt idx="5">
                  <c:v>48251</c:v>
                </c:pt>
                <c:pt idx="6">
                  <c:v>53395</c:v>
                </c:pt>
                <c:pt idx="7">
                  <c:v>53466</c:v>
                </c:pt>
                <c:pt idx="8">
                  <c:v>45967</c:v>
                </c:pt>
                <c:pt idx="9">
                  <c:v>31457</c:v>
                </c:pt>
                <c:pt idx="10">
                  <c:v>40186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11</c:v>
                </c:pt>
                <c:pt idx="1">
                  <c:v>1460</c:v>
                </c:pt>
                <c:pt idx="2">
                  <c:v>8122</c:v>
                </c:pt>
                <c:pt idx="3">
                  <c:v>15949</c:v>
                </c:pt>
                <c:pt idx="4">
                  <c:v>24951</c:v>
                </c:pt>
                <c:pt idx="5">
                  <c:v>33925</c:v>
                </c:pt>
                <c:pt idx="6">
                  <c:v>38451</c:v>
                </c:pt>
                <c:pt idx="7">
                  <c:v>42088</c:v>
                </c:pt>
                <c:pt idx="8">
                  <c:v>34493</c:v>
                </c:pt>
                <c:pt idx="9">
                  <c:v>23365</c:v>
                </c:pt>
                <c:pt idx="10">
                  <c:v>24222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55</c:v>
                </c:pt>
                <c:pt idx="1">
                  <c:v>4192</c:v>
                </c:pt>
                <c:pt idx="2">
                  <c:v>19716</c:v>
                </c:pt>
                <c:pt idx="3">
                  <c:v>37542</c:v>
                </c:pt>
                <c:pt idx="4">
                  <c:v>60376</c:v>
                </c:pt>
                <c:pt idx="5">
                  <c:v>82176</c:v>
                </c:pt>
                <c:pt idx="6">
                  <c:v>91846</c:v>
                </c:pt>
                <c:pt idx="7">
                  <c:v>95554</c:v>
                </c:pt>
                <c:pt idx="8">
                  <c:v>80460</c:v>
                </c:pt>
                <c:pt idx="9">
                  <c:v>54822</c:v>
                </c:pt>
                <c:pt idx="10">
                  <c:v>64408</c:v>
                </c:pt>
              </c:numCache>
            </c:numRef>
          </c:val>
        </c:ser>
        <c:gapWidth val="150"/>
        <c:shape val="box"/>
        <c:axId val="89619468"/>
        <c:axId val="69172028"/>
        <c:axId val="0"/>
      </c:bar3DChart>
      <c:catAx>
        <c:axId val="896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028"/>
        <c:crossesAt val="0"/>
        <c:auto val="1"/>
        <c:lblAlgn val="ctr"/>
        <c:lblOffset val="100"/>
        <c:noMultiLvlLbl val="0"/>
      </c:catAx>
      <c:valAx>
        <c:axId val="69172028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468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24747408476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4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39</c:v>
                </c:pt>
                <c:pt idx="2">
                  <c:v>274</c:v>
                </c:pt>
                <c:pt idx="3">
                  <c:v>397</c:v>
                </c:pt>
                <c:pt idx="4">
                  <c:v>316</c:v>
                </c:pt>
                <c:pt idx="5">
                  <c:v>277</c:v>
                </c:pt>
                <c:pt idx="6">
                  <c:v>248</c:v>
                </c:pt>
                <c:pt idx="7">
                  <c:v>229</c:v>
                </c:pt>
                <c:pt idx="8">
                  <c:v>169</c:v>
                </c:pt>
                <c:pt idx="9">
                  <c:v>117</c:v>
                </c:pt>
                <c:pt idx="10">
                  <c:v>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1</c:v>
                </c:pt>
                <c:pt idx="2">
                  <c:v>585</c:v>
                </c:pt>
                <c:pt idx="3">
                  <c:v>746</c:v>
                </c:pt>
                <c:pt idx="4">
                  <c:v>606</c:v>
                </c:pt>
                <c:pt idx="5">
                  <c:v>521</c:v>
                </c:pt>
                <c:pt idx="6">
                  <c:v>529</c:v>
                </c:pt>
                <c:pt idx="7">
                  <c:v>547</c:v>
                </c:pt>
                <c:pt idx="8">
                  <c:v>400</c:v>
                </c:pt>
                <c:pt idx="9">
                  <c:v>131</c:v>
                </c:pt>
                <c:pt idx="10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0</c:v>
                </c:pt>
                <c:pt idx="2">
                  <c:v>859</c:v>
                </c:pt>
                <c:pt idx="3">
                  <c:v>1143</c:v>
                </c:pt>
                <c:pt idx="4">
                  <c:v>922</c:v>
                </c:pt>
                <c:pt idx="5">
                  <c:v>798</c:v>
                </c:pt>
                <c:pt idx="6">
                  <c:v>777</c:v>
                </c:pt>
                <c:pt idx="7">
                  <c:v>776</c:v>
                </c:pt>
                <c:pt idx="8">
                  <c:v>569</c:v>
                </c:pt>
                <c:pt idx="9">
                  <c:v>248</c:v>
                </c:pt>
                <c:pt idx="10">
                  <c:v>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848082"/>
        <c:axId val="64994202"/>
      </c:lineChart>
      <c:catAx>
        <c:axId val="58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994202"/>
        <c:crossesAt val="0"/>
        <c:auto val="1"/>
        <c:lblAlgn val="ctr"/>
        <c:lblOffset val="100"/>
        <c:noMultiLvlLbl val="0"/>
      </c:catAx>
      <c:valAx>
        <c:axId val="64994202"/>
        <c:scaling>
          <c:orientation val="minMax"/>
          <c:max val="12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8082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134831460674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4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39</c:v>
                </c:pt>
                <c:pt idx="2">
                  <c:v>274</c:v>
                </c:pt>
                <c:pt idx="3">
                  <c:v>397</c:v>
                </c:pt>
                <c:pt idx="4">
                  <c:v>316</c:v>
                </c:pt>
                <c:pt idx="5">
                  <c:v>277</c:v>
                </c:pt>
                <c:pt idx="6">
                  <c:v>248</c:v>
                </c:pt>
                <c:pt idx="7">
                  <c:v>229</c:v>
                </c:pt>
                <c:pt idx="8">
                  <c:v>169</c:v>
                </c:pt>
                <c:pt idx="9">
                  <c:v>117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1</c:v>
                </c:pt>
                <c:pt idx="2">
                  <c:v>585</c:v>
                </c:pt>
                <c:pt idx="3">
                  <c:v>746</c:v>
                </c:pt>
                <c:pt idx="4">
                  <c:v>606</c:v>
                </c:pt>
                <c:pt idx="5">
                  <c:v>521</c:v>
                </c:pt>
                <c:pt idx="6">
                  <c:v>529</c:v>
                </c:pt>
                <c:pt idx="7">
                  <c:v>547</c:v>
                </c:pt>
                <c:pt idx="8">
                  <c:v>400</c:v>
                </c:pt>
                <c:pt idx="9">
                  <c:v>131</c:v>
                </c:pt>
                <c:pt idx="10">
                  <c:v>3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0</c:v>
                </c:pt>
                <c:pt idx="2">
                  <c:v>859</c:v>
                </c:pt>
                <c:pt idx="3">
                  <c:v>1143</c:v>
                </c:pt>
                <c:pt idx="4">
                  <c:v>922</c:v>
                </c:pt>
                <c:pt idx="5">
                  <c:v>798</c:v>
                </c:pt>
                <c:pt idx="6">
                  <c:v>777</c:v>
                </c:pt>
                <c:pt idx="7">
                  <c:v>776</c:v>
                </c:pt>
                <c:pt idx="8">
                  <c:v>569</c:v>
                </c:pt>
                <c:pt idx="9">
                  <c:v>248</c:v>
                </c:pt>
                <c:pt idx="10">
                  <c:v>84</c:v>
                </c:pt>
              </c:numCache>
            </c:numRef>
          </c:val>
        </c:ser>
        <c:gapWidth val="150"/>
        <c:shape val="box"/>
        <c:axId val="11651939"/>
        <c:axId val="18873428"/>
        <c:axId val="0"/>
      </c:bar3DChart>
      <c:catAx>
        <c:axId val="1165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428"/>
        <c:crossesAt val="0"/>
        <c:auto val="1"/>
        <c:lblAlgn val="ctr"/>
        <c:lblOffset val="100"/>
        <c:noMultiLvlLbl val="0"/>
      </c:catAx>
      <c:valAx>
        <c:axId val="18873428"/>
        <c:scaling>
          <c:orientation val="minMax"/>
          <c:max val="1200"/>
          <c:min val="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939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14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925.55381489638</c:v>
                </c:pt>
                <c:pt idx="1">
                  <c:v>82.6308696065387</c:v>
                </c:pt>
                <c:pt idx="2">
                  <c:v>410.212612154967</c:v>
                </c:pt>
                <c:pt idx="3">
                  <c:v>1157.64385077278</c:v>
                </c:pt>
                <c:pt idx="4">
                  <c:v>1833.37354567556</c:v>
                </c:pt>
                <c:pt idx="5">
                  <c:v>2167.33619197065</c:v>
                </c:pt>
                <c:pt idx="6">
                  <c:v>2332.11913268418</c:v>
                </c:pt>
                <c:pt idx="7">
                  <c:v>2469.11437155483</c:v>
                </c:pt>
                <c:pt idx="8">
                  <c:v>2492.27062279069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1692.41574936765</c:v>
                </c:pt>
                <c:pt idx="1">
                  <c:v>72.7512396047354</c:v>
                </c:pt>
                <c:pt idx="2">
                  <c:v>338.181843406425</c:v>
                </c:pt>
                <c:pt idx="3">
                  <c:v>960.183026370245</c:v>
                </c:pt>
                <c:pt idx="4">
                  <c:v>1476.95374308951</c:v>
                </c:pt>
                <c:pt idx="5">
                  <c:v>1815.10560225782</c:v>
                </c:pt>
                <c:pt idx="6">
                  <c:v>2043.290413398</c:v>
                </c:pt>
                <c:pt idx="7">
                  <c:v>2223.92945344682</c:v>
                </c:pt>
                <c:pt idx="8">
                  <c:v>2351.97514646024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1812.55541636723</c:v>
                </c:pt>
                <c:pt idx="1">
                  <c:v>77.7627358627007</c:v>
                </c:pt>
                <c:pt idx="2">
                  <c:v>376.379588711102</c:v>
                </c:pt>
                <c:pt idx="3">
                  <c:v>1063.57184296026</c:v>
                </c:pt>
                <c:pt idx="4">
                  <c:v>1663.20811730451</c:v>
                </c:pt>
                <c:pt idx="5">
                  <c:v>1996.70196456034</c:v>
                </c:pt>
                <c:pt idx="6">
                  <c:v>2191.21023015226</c:v>
                </c:pt>
                <c:pt idx="7">
                  <c:v>2348.21382454463</c:v>
                </c:pt>
                <c:pt idx="8">
                  <c:v>2422.47577777175</c:v>
                </c:pt>
              </c:numCache>
            </c:numRef>
          </c:val>
        </c:ser>
        <c:gapWidth val="150"/>
        <c:overlap val="0"/>
        <c:axId val="50105081"/>
        <c:axId val="30370402"/>
      </c:barChart>
      <c:catAx>
        <c:axId val="5010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402"/>
        <c:crossesAt val="0"/>
        <c:auto val="1"/>
        <c:lblAlgn val="ctr"/>
        <c:lblOffset val="100"/>
        <c:noMultiLvlLbl val="0"/>
      </c:catAx>
      <c:valAx>
        <c:axId val="3037040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081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1840</xdr:colOff>
      <xdr:row>42</xdr:row>
      <xdr:rowOff>46800</xdr:rowOff>
    </xdr:from>
    <xdr:to>
      <xdr:col>8</xdr:col>
      <xdr:colOff>322560</xdr:colOff>
      <xdr:row>49</xdr:row>
      <xdr:rowOff>152280</xdr:rowOff>
    </xdr:to>
    <xdr:sp>
      <xdr:nvSpPr>
        <xdr:cNvPr id="4" name="Line 4"/>
        <xdr:cNvSpPr/>
      </xdr:nvSpPr>
      <xdr:spPr>
        <a:xfrm flipH="1" flipV="1">
          <a:off x="5000040" y="6857280"/>
          <a:ext cx="720" cy="12387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1800</xdr:colOff>
      <xdr:row>60</xdr:row>
      <xdr:rowOff>105120</xdr:rowOff>
    </xdr:from>
    <xdr:to>
      <xdr:col>9</xdr:col>
      <xdr:colOff>383040</xdr:colOff>
      <xdr:row>69</xdr:row>
      <xdr:rowOff>38160</xdr:rowOff>
    </xdr:to>
    <xdr:sp>
      <xdr:nvSpPr>
        <xdr:cNvPr id="5" name="Line 5"/>
        <xdr:cNvSpPr/>
      </xdr:nvSpPr>
      <xdr:spPr>
        <a:xfrm flipH="1" flipV="1">
          <a:off x="5693760" y="9830160"/>
          <a:ext cx="21240" cy="1390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10160</xdr:colOff>
      <xdr:row>80</xdr:row>
      <xdr:rowOff>28440</xdr:rowOff>
    </xdr:from>
    <xdr:to>
      <xdr:col>8</xdr:col>
      <xdr:colOff>110520</xdr:colOff>
      <xdr:row>88</xdr:row>
      <xdr:rowOff>19080</xdr:rowOff>
    </xdr:to>
    <xdr:sp>
      <xdr:nvSpPr>
        <xdr:cNvPr id="11" name="Line 11"/>
        <xdr:cNvSpPr/>
      </xdr:nvSpPr>
      <xdr:spPr>
        <a:xfrm flipH="1" flipV="1">
          <a:off x="4788360" y="12992040"/>
          <a:ext cx="360" cy="1285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500734753857</cdr:x>
      <cdr:y>0.197761685319289</cdr:y>
    </cdr:from>
    <cdr:to>
      <cdr:x>0.571500734753857</cdr:x>
      <cdr:y>0.779986833443055</cdr:y>
    </cdr:to>
    <cdr:sp>
      <cdr:nvSpPr>
        <cdr:cNvPr id="1" name="Line 1"/>
        <cdr:cNvSpPr/>
      </cdr:nvSpPr>
      <cdr:spPr>
        <a:xfrm flipV="1">
          <a:off x="4480200" y="5407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005503324925</cdr:x>
      <cdr:y>5.13213793103448</cdr:y>
    </cdr:from>
    <cdr:to>
      <cdr:x>0.616005503324925</cdr:x>
      <cdr:y>5.80013793103448</cdr:y>
    </cdr:to>
    <cdr:sp>
      <cdr:nvSpPr>
        <cdr:cNvPr id="10" name="Line 1"/>
        <cdr:cNvSpPr/>
      </cdr:nvSpPr>
      <cdr:spPr>
        <a:xfrm flipV="1">
          <a:off x="4835520" y="13394880"/>
          <a:ext cx="0" cy="1743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735979</v>
      </c>
      <c r="D6" s="8" t="n">
        <v>10522</v>
      </c>
      <c r="E6" s="8" t="n">
        <v>147051</v>
      </c>
      <c r="F6" s="8" t="n">
        <v>244312</v>
      </c>
      <c r="G6" s="8" t="n">
        <v>270648</v>
      </c>
      <c r="H6" s="8" t="n">
        <v>296014</v>
      </c>
      <c r="I6" s="8" t="n">
        <v>285294</v>
      </c>
      <c r="J6" s="8" t="n">
        <v>259784</v>
      </c>
      <c r="K6" s="9" t="n">
        <v>222354</v>
      </c>
      <c r="L6" s="10"/>
      <c r="M6" s="11"/>
      <c r="N6" s="11"/>
      <c r="O6" s="12" t="n">
        <v>37.3987913851492</v>
      </c>
    </row>
    <row r="7" customFormat="false" ht="12" hidden="false" customHeight="true" outlineLevel="0" collapsed="false">
      <c r="B7" s="7" t="s">
        <v>17</v>
      </c>
      <c r="C7" s="8" t="n">
        <v>1632790</v>
      </c>
      <c r="D7" s="8" t="n">
        <v>10221</v>
      </c>
      <c r="E7" s="8" t="n">
        <v>130248</v>
      </c>
      <c r="F7" s="8" t="n">
        <v>222296</v>
      </c>
      <c r="G7" s="8" t="n">
        <v>247269</v>
      </c>
      <c r="H7" s="8" t="n">
        <v>278145</v>
      </c>
      <c r="I7" s="8" t="n">
        <v>271772</v>
      </c>
      <c r="J7" s="8" t="n">
        <v>252711</v>
      </c>
      <c r="K7" s="9" t="n">
        <v>220128</v>
      </c>
      <c r="L7" s="10"/>
      <c r="M7" s="11"/>
      <c r="N7" s="11"/>
      <c r="O7" s="12" t="n">
        <v>37.7442068851475</v>
      </c>
    </row>
    <row r="8" s="13" customFormat="true" ht="12" hidden="false" customHeight="true" outlineLevel="0" collapsed="false">
      <c r="B8" s="14" t="s">
        <v>2</v>
      </c>
      <c r="C8" s="15" t="n">
        <v>3368769</v>
      </c>
      <c r="D8" s="15" t="n">
        <v>20743</v>
      </c>
      <c r="E8" s="15" t="n">
        <v>277299</v>
      </c>
      <c r="F8" s="15" t="n">
        <v>466608</v>
      </c>
      <c r="G8" s="15" t="n">
        <v>517917</v>
      </c>
      <c r="H8" s="15" t="n">
        <v>574159</v>
      </c>
      <c r="I8" s="15" t="n">
        <v>557066</v>
      </c>
      <c r="J8" s="15" t="n">
        <v>512495</v>
      </c>
      <c r="K8" s="16" t="n">
        <v>442482</v>
      </c>
      <c r="L8" s="17"/>
      <c r="M8" s="18"/>
      <c r="N8" s="18"/>
      <c r="O8" s="19" t="n">
        <v>37.5662089119201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214453</v>
      </c>
      <c r="D10" s="8" t="n">
        <v>75</v>
      </c>
      <c r="E10" s="8" t="n">
        <v>3464</v>
      </c>
      <c r="F10" s="8" t="n">
        <v>13015</v>
      </c>
      <c r="G10" s="8" t="n">
        <v>23331</v>
      </c>
      <c r="H10" s="8" t="n">
        <v>32808</v>
      </c>
      <c r="I10" s="8" t="n">
        <v>37491</v>
      </c>
      <c r="J10" s="8" t="n">
        <v>38182</v>
      </c>
      <c r="K10" s="8" t="n">
        <v>35110</v>
      </c>
      <c r="L10" s="8" t="n">
        <v>17177</v>
      </c>
      <c r="M10" s="8" t="n">
        <v>8384</v>
      </c>
      <c r="N10" s="8" t="n">
        <v>5416</v>
      </c>
      <c r="O10" s="12" t="n">
        <v>43.7272916210079</v>
      </c>
    </row>
    <row r="11" customFormat="false" ht="12" hidden="false" customHeight="true" outlineLevel="0" collapsed="false">
      <c r="B11" s="7" t="s">
        <v>17</v>
      </c>
      <c r="C11" s="8" t="n">
        <v>35244</v>
      </c>
      <c r="D11" s="8" t="n">
        <v>16</v>
      </c>
      <c r="E11" s="8" t="n">
        <v>621</v>
      </c>
      <c r="F11" s="8" t="n">
        <v>2111</v>
      </c>
      <c r="G11" s="8" t="n">
        <v>3147</v>
      </c>
      <c r="H11" s="8" t="n">
        <v>4133</v>
      </c>
      <c r="I11" s="8" t="n">
        <v>5707</v>
      </c>
      <c r="J11" s="8" t="n">
        <v>7180</v>
      </c>
      <c r="K11" s="8" t="n">
        <v>6133</v>
      </c>
      <c r="L11" s="8" t="n">
        <v>2542</v>
      </c>
      <c r="M11" s="8" t="n">
        <v>1989</v>
      </c>
      <c r="N11" s="8" t="n">
        <v>1665</v>
      </c>
      <c r="O11" s="12" t="n">
        <v>43.9232470775167</v>
      </c>
    </row>
    <row r="12" s="13" customFormat="true" ht="15" hidden="false" customHeight="true" outlineLevel="0" collapsed="false">
      <c r="B12" s="14" t="s">
        <v>2</v>
      </c>
      <c r="C12" s="15" t="n">
        <v>249697</v>
      </c>
      <c r="D12" s="15" t="n">
        <v>91</v>
      </c>
      <c r="E12" s="15" t="n">
        <v>4085</v>
      </c>
      <c r="F12" s="15" t="n">
        <v>15126</v>
      </c>
      <c r="G12" s="15" t="n">
        <v>26478</v>
      </c>
      <c r="H12" s="15" t="n">
        <v>36941</v>
      </c>
      <c r="I12" s="15" t="n">
        <v>43198</v>
      </c>
      <c r="J12" s="15" t="n">
        <v>45362</v>
      </c>
      <c r="K12" s="15" t="n">
        <v>41243</v>
      </c>
      <c r="L12" s="15" t="n">
        <v>19719</v>
      </c>
      <c r="M12" s="15" t="n">
        <v>10373</v>
      </c>
      <c r="N12" s="15" t="n">
        <v>7081</v>
      </c>
      <c r="O12" s="19" t="n">
        <v>43.7549501595934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4210</v>
      </c>
      <c r="D14" s="8" t="n">
        <v>144</v>
      </c>
      <c r="E14" s="8" t="n">
        <v>2732</v>
      </c>
      <c r="F14" s="8" t="n">
        <v>11594</v>
      </c>
      <c r="G14" s="8" t="n">
        <v>21593</v>
      </c>
      <c r="H14" s="8" t="n">
        <v>35425</v>
      </c>
      <c r="I14" s="8" t="n">
        <v>48251</v>
      </c>
      <c r="J14" s="8" t="n">
        <v>53395</v>
      </c>
      <c r="K14" s="8" t="n">
        <v>53466</v>
      </c>
      <c r="L14" s="8" t="n">
        <v>45967</v>
      </c>
      <c r="M14" s="8" t="n">
        <v>31457</v>
      </c>
      <c r="N14" s="8" t="n">
        <v>40186</v>
      </c>
      <c r="O14" s="12" t="n">
        <v>48.8790593242497</v>
      </c>
    </row>
    <row r="15" customFormat="false" ht="12" hidden="false" customHeight="true" outlineLevel="0" collapsed="false">
      <c r="B15" s="7" t="s">
        <v>17</v>
      </c>
      <c r="C15" s="8" t="n">
        <v>247137</v>
      </c>
      <c r="D15" s="8" t="n">
        <v>111</v>
      </c>
      <c r="E15" s="8" t="n">
        <v>1460</v>
      </c>
      <c r="F15" s="8" t="n">
        <v>8122</v>
      </c>
      <c r="G15" s="8" t="n">
        <v>15949</v>
      </c>
      <c r="H15" s="8" t="n">
        <v>24951</v>
      </c>
      <c r="I15" s="8" t="n">
        <v>33925</v>
      </c>
      <c r="J15" s="8" t="n">
        <v>38451</v>
      </c>
      <c r="K15" s="8" t="n">
        <v>42088</v>
      </c>
      <c r="L15" s="8" t="n">
        <v>34493</v>
      </c>
      <c r="M15" s="8" t="n">
        <v>23365</v>
      </c>
      <c r="N15" s="8" t="n">
        <v>24222</v>
      </c>
      <c r="O15" s="12" t="n">
        <v>48.6624309998098</v>
      </c>
    </row>
    <row r="16" s="13" customFormat="true" ht="12" hidden="false" customHeight="true" outlineLevel="0" collapsed="false">
      <c r="B16" s="14" t="s">
        <v>2</v>
      </c>
      <c r="C16" s="15" t="n">
        <v>591347</v>
      </c>
      <c r="D16" s="15" t="n">
        <v>255</v>
      </c>
      <c r="E16" s="15" t="n">
        <v>4192</v>
      </c>
      <c r="F16" s="15" t="n">
        <v>19716</v>
      </c>
      <c r="G16" s="15" t="n">
        <v>37542</v>
      </c>
      <c r="H16" s="15" t="n">
        <v>60376</v>
      </c>
      <c r="I16" s="15" t="n">
        <v>82176</v>
      </c>
      <c r="J16" s="15" t="n">
        <v>91846</v>
      </c>
      <c r="K16" s="15" t="n">
        <v>95554</v>
      </c>
      <c r="L16" s="15" t="n">
        <v>80460</v>
      </c>
      <c r="M16" s="15" t="n">
        <v>54822</v>
      </c>
      <c r="N16" s="15" t="n">
        <v>64408</v>
      </c>
      <c r="O16" s="19" t="n">
        <v>48.7885255526789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2120</v>
      </c>
      <c r="D18" s="8" t="n">
        <v>0</v>
      </c>
      <c r="E18" s="8" t="n">
        <v>39</v>
      </c>
      <c r="F18" s="8" t="n">
        <v>274</v>
      </c>
      <c r="G18" s="8" t="n">
        <v>397</v>
      </c>
      <c r="H18" s="8" t="n">
        <v>316</v>
      </c>
      <c r="I18" s="8" t="n">
        <v>277</v>
      </c>
      <c r="J18" s="8" t="n">
        <v>248</v>
      </c>
      <c r="K18" s="8" t="n">
        <v>229</v>
      </c>
      <c r="L18" s="8" t="n">
        <v>169</v>
      </c>
      <c r="M18" s="8" t="n">
        <v>117</v>
      </c>
      <c r="N18" s="8" t="n">
        <v>54</v>
      </c>
      <c r="O18" s="12" t="n">
        <v>41.29</v>
      </c>
    </row>
    <row r="19" s="13" customFormat="true" ht="12" hidden="false" customHeight="true" outlineLevel="0" collapsed="false">
      <c r="B19" s="7" t="s">
        <v>17</v>
      </c>
      <c r="C19" s="8" t="n">
        <v>4186</v>
      </c>
      <c r="D19" s="8" t="n">
        <v>0</v>
      </c>
      <c r="E19" s="8" t="n">
        <v>91</v>
      </c>
      <c r="F19" s="8" t="n">
        <v>585</v>
      </c>
      <c r="G19" s="8" t="n">
        <v>746</v>
      </c>
      <c r="H19" s="8" t="n">
        <v>606</v>
      </c>
      <c r="I19" s="8" t="n">
        <v>521</v>
      </c>
      <c r="J19" s="8" t="n">
        <v>529</v>
      </c>
      <c r="K19" s="8" t="n">
        <v>547</v>
      </c>
      <c r="L19" s="8" t="n">
        <v>400</v>
      </c>
      <c r="M19" s="8" t="n">
        <v>131</v>
      </c>
      <c r="N19" s="8" t="n">
        <v>30</v>
      </c>
      <c r="O19" s="12" t="n">
        <v>40.84</v>
      </c>
    </row>
    <row r="20" s="13" customFormat="true" ht="12" hidden="false" customHeight="true" outlineLevel="0" collapsed="false">
      <c r="B20" s="14" t="s">
        <v>2</v>
      </c>
      <c r="C20" s="15" t="n">
        <v>6306</v>
      </c>
      <c r="D20" s="15" t="n">
        <v>0</v>
      </c>
      <c r="E20" s="15" t="n">
        <v>130</v>
      </c>
      <c r="F20" s="15" t="n">
        <v>859</v>
      </c>
      <c r="G20" s="15" t="n">
        <v>1143</v>
      </c>
      <c r="H20" s="15" t="n">
        <v>922</v>
      </c>
      <c r="I20" s="15" t="n">
        <v>798</v>
      </c>
      <c r="J20" s="15" t="n">
        <v>777</v>
      </c>
      <c r="K20" s="15" t="n">
        <v>776</v>
      </c>
      <c r="L20" s="15" t="n">
        <v>569</v>
      </c>
      <c r="M20" s="15" t="n">
        <v>248</v>
      </c>
      <c r="N20" s="15" t="n">
        <v>84</v>
      </c>
      <c r="O20" s="19" t="n">
        <v>40.991284490961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O98" s="25"/>
    </row>
    <row r="99" customFormat="false" ht="12.75" hidden="false" customHeight="true" outlineLevel="0" collapsed="false">
      <c r="A99" s="26"/>
      <c r="B99" s="27" t="s">
        <v>22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8"/>
    </row>
    <row r="100" customFormat="false" ht="12.75" hidden="false" customHeight="true" outlineLevel="0" collapsed="false">
      <c r="A100" s="25"/>
      <c r="B100" s="27" t="s">
        <v>23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8"/>
    </row>
    <row r="101" customFormat="false" ht="25.5" hidden="false" customHeight="true" outlineLevel="0" collapsed="false">
      <c r="B101" s="27" t="s">
        <v>24</v>
      </c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</row>
    <row r="102" customFormat="false" ht="12.75" hidden="false" customHeight="false" outlineLevel="0" collapsed="false">
      <c r="B102" s="28"/>
    </row>
  </sheetData>
  <mergeCells count="10">
    <mergeCell ref="B1:O1"/>
    <mergeCell ref="A2:O2"/>
    <mergeCell ref="B5:O5"/>
    <mergeCell ref="B9:O9"/>
    <mergeCell ref="B13:O13"/>
    <mergeCell ref="B17:O17"/>
    <mergeCell ref="A97:O97"/>
    <mergeCell ref="B99:N99"/>
    <mergeCell ref="B100:N100"/>
    <mergeCell ref="B101:N10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9" t="s">
        <v>2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30"/>
      <c r="K3" s="2"/>
      <c r="M3" s="30"/>
      <c r="N3" s="30"/>
    </row>
    <row r="4" s="13" customFormat="true" ht="24" hidden="false" customHeight="true" outlineLevel="0" collapsed="false">
      <c r="B4" s="31" t="s">
        <v>1</v>
      </c>
      <c r="C4" s="6" t="s">
        <v>2</v>
      </c>
      <c r="D4" s="32" t="s">
        <v>3</v>
      </c>
      <c r="E4" s="32" t="s">
        <v>4</v>
      </c>
      <c r="F4" s="32" t="s">
        <v>5</v>
      </c>
      <c r="G4" s="32" t="s">
        <v>6</v>
      </c>
      <c r="H4" s="32" t="s">
        <v>7</v>
      </c>
      <c r="I4" s="32" t="s">
        <v>8</v>
      </c>
      <c r="J4" s="32" t="s">
        <v>9</v>
      </c>
      <c r="K4" s="32" t="s">
        <v>10</v>
      </c>
      <c r="L4" s="32" t="s">
        <v>11</v>
      </c>
      <c r="M4" s="32" t="s">
        <v>12</v>
      </c>
      <c r="N4" s="32" t="s">
        <v>13</v>
      </c>
    </row>
    <row r="5" customFormat="false" ht="15.75" hidden="false" customHeight="true" outlineLevel="0" collapsed="false">
      <c r="B5" s="33" t="s">
        <v>26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" hidden="false" customHeight="true" outlineLevel="0" collapsed="false">
      <c r="B6" s="7" t="s">
        <v>16</v>
      </c>
      <c r="C6" s="35" t="n">
        <v>1925.55381489638</v>
      </c>
      <c r="D6" s="35" t="n">
        <v>82.6308696065387</v>
      </c>
      <c r="E6" s="35" t="n">
        <v>410.212612154967</v>
      </c>
      <c r="F6" s="35" t="n">
        <v>1157.64385077278</v>
      </c>
      <c r="G6" s="35" t="n">
        <v>1833.37354567556</v>
      </c>
      <c r="H6" s="35" t="n">
        <v>2167.33619197065</v>
      </c>
      <c r="I6" s="35" t="n">
        <v>2332.11913268418</v>
      </c>
      <c r="J6" s="35" t="n">
        <v>2469.11437155483</v>
      </c>
      <c r="K6" s="36" t="n">
        <v>2492.27062279069</v>
      </c>
      <c r="L6" s="37"/>
      <c r="M6" s="38"/>
      <c r="N6" s="38"/>
      <c r="O6" s="34"/>
    </row>
    <row r="7" customFormat="false" ht="12" hidden="false" customHeight="true" outlineLevel="0" collapsed="false">
      <c r="B7" s="39" t="s">
        <v>17</v>
      </c>
      <c r="C7" s="35" t="n">
        <v>1692.41574936765</v>
      </c>
      <c r="D7" s="35" t="n">
        <v>72.7512396047354</v>
      </c>
      <c r="E7" s="35" t="n">
        <v>338.181843406425</v>
      </c>
      <c r="F7" s="35" t="n">
        <v>960.183026370245</v>
      </c>
      <c r="G7" s="35" t="n">
        <v>1476.95374308951</v>
      </c>
      <c r="H7" s="35" t="n">
        <v>1815.10560225782</v>
      </c>
      <c r="I7" s="35" t="n">
        <v>2043.290413398</v>
      </c>
      <c r="J7" s="35" t="n">
        <v>2223.92945344682</v>
      </c>
      <c r="K7" s="36" t="n">
        <v>2351.97514646024</v>
      </c>
      <c r="L7" s="37"/>
      <c r="M7" s="38"/>
      <c r="N7" s="38"/>
      <c r="O7" s="34"/>
    </row>
    <row r="8" customFormat="false" ht="12" hidden="false" customHeight="true" outlineLevel="0" collapsed="false">
      <c r="B8" s="40" t="s">
        <v>2</v>
      </c>
      <c r="C8" s="35" t="n">
        <v>1812.55541636723</v>
      </c>
      <c r="D8" s="35" t="n">
        <v>77.7627358627007</v>
      </c>
      <c r="E8" s="35" t="n">
        <v>376.379588711102</v>
      </c>
      <c r="F8" s="35" t="n">
        <v>1063.57184296026</v>
      </c>
      <c r="G8" s="35" t="n">
        <v>1663.20811730451</v>
      </c>
      <c r="H8" s="35" t="n">
        <v>1996.70196456034</v>
      </c>
      <c r="I8" s="35" t="n">
        <v>2191.21023015226</v>
      </c>
      <c r="J8" s="35" t="n">
        <v>2348.21382454463</v>
      </c>
      <c r="K8" s="36" t="n">
        <v>2422.47577777175</v>
      </c>
      <c r="L8" s="37"/>
      <c r="M8" s="38"/>
      <c r="N8" s="38"/>
      <c r="O8" s="34"/>
    </row>
    <row r="9" customFormat="false" ht="15" hidden="false" customHeight="true" outlineLevel="0" collapsed="false">
      <c r="B9" s="33" t="s">
        <v>27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4"/>
    </row>
    <row r="10" customFormat="false" ht="12" hidden="false" customHeight="true" outlineLevel="0" collapsed="false">
      <c r="B10" s="7" t="s">
        <v>16</v>
      </c>
      <c r="C10" s="35" t="n">
        <v>2955.91427310413</v>
      </c>
      <c r="D10" s="35" t="n">
        <v>296.892</v>
      </c>
      <c r="E10" s="35" t="n">
        <v>854.397956120092</v>
      </c>
      <c r="F10" s="35" t="n">
        <v>1439.84722704572</v>
      </c>
      <c r="G10" s="35" t="n">
        <v>2098.84547897647</v>
      </c>
      <c r="H10" s="35" t="n">
        <v>2811.66200286515</v>
      </c>
      <c r="I10" s="35" t="n">
        <v>3712.34882051692</v>
      </c>
      <c r="J10" s="35" t="n">
        <v>4192.45611335184</v>
      </c>
      <c r="K10" s="35" t="n">
        <v>3932.0644121333</v>
      </c>
      <c r="L10" s="35" t="n">
        <v>1237.83888222623</v>
      </c>
      <c r="M10" s="35" t="n">
        <v>1082.45889312977</v>
      </c>
      <c r="N10" s="35" t="n">
        <v>613.274625184638</v>
      </c>
      <c r="O10" s="34"/>
    </row>
    <row r="11" customFormat="false" ht="12" hidden="false" customHeight="true" outlineLevel="0" collapsed="false">
      <c r="B11" s="39" t="s">
        <v>17</v>
      </c>
      <c r="C11" s="35" t="n">
        <v>2362.45606628079</v>
      </c>
      <c r="D11" s="35" t="n">
        <v>165.436875</v>
      </c>
      <c r="E11" s="35" t="n">
        <v>788.867214170693</v>
      </c>
      <c r="F11" s="35" t="n">
        <v>1196.195026054</v>
      </c>
      <c r="G11" s="35" t="n">
        <v>1557.64717508738</v>
      </c>
      <c r="H11" s="35" t="n">
        <v>1843.49847326397</v>
      </c>
      <c r="I11" s="35" t="n">
        <v>2888.25363062905</v>
      </c>
      <c r="J11" s="35" t="n">
        <v>3548.51089554318</v>
      </c>
      <c r="K11" s="35" t="n">
        <v>3150.63194032284</v>
      </c>
      <c r="L11" s="35" t="n">
        <v>1142.55693154996</v>
      </c>
      <c r="M11" s="35" t="n">
        <v>1361.32087481146</v>
      </c>
      <c r="N11" s="35" t="n">
        <v>496.793507507508</v>
      </c>
      <c r="O11" s="34"/>
    </row>
    <row r="12" customFormat="false" ht="12" hidden="false" customHeight="true" outlineLevel="0" collapsed="false">
      <c r="B12" s="40" t="s">
        <v>2</v>
      </c>
      <c r="C12" s="35" t="n">
        <v>2872.14938589571</v>
      </c>
      <c r="D12" s="35" t="n">
        <v>273.779010989011</v>
      </c>
      <c r="E12" s="35" t="n">
        <v>844.436</v>
      </c>
      <c r="F12" s="35" t="n">
        <v>1405.84287716515</v>
      </c>
      <c r="G12" s="35" t="n">
        <v>2034.52222713196</v>
      </c>
      <c r="H12" s="35" t="n">
        <v>2703.34279472673</v>
      </c>
      <c r="I12" s="35" t="n">
        <v>3603.47546414186</v>
      </c>
      <c r="J12" s="35" t="n">
        <v>4090.53100723072</v>
      </c>
      <c r="K12" s="35" t="n">
        <v>3815.86226026235</v>
      </c>
      <c r="L12" s="35" t="n">
        <v>1225.55597139814</v>
      </c>
      <c r="M12" s="35" t="n">
        <v>1135.93006651885</v>
      </c>
      <c r="N12" s="35" t="n">
        <v>585.885688462082</v>
      </c>
      <c r="O12" s="34"/>
    </row>
    <row r="13" customFormat="false" ht="15" hidden="false" customHeight="true" outlineLevel="0" collapsed="false">
      <c r="B13" s="33" t="s">
        <v>28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</row>
    <row r="14" customFormat="false" ht="12" hidden="false" customHeight="true" outlineLevel="0" collapsed="false">
      <c r="B14" s="7" t="s">
        <v>16</v>
      </c>
      <c r="C14" s="35" t="n">
        <v>1348.92056918741</v>
      </c>
      <c r="D14" s="35" t="n">
        <v>221.580972222222</v>
      </c>
      <c r="E14" s="35" t="n">
        <v>434.6146522694</v>
      </c>
      <c r="F14" s="35" t="n">
        <v>686.086110056926</v>
      </c>
      <c r="G14" s="35" t="n">
        <v>981.333499282175</v>
      </c>
      <c r="H14" s="35" t="n">
        <v>1329.86407791108</v>
      </c>
      <c r="I14" s="35" t="n">
        <v>1613.79221342563</v>
      </c>
      <c r="J14" s="35" t="n">
        <v>1730.73078453039</v>
      </c>
      <c r="K14" s="35" t="n">
        <v>1758.45819866831</v>
      </c>
      <c r="L14" s="35" t="n">
        <v>1528.7971077077</v>
      </c>
      <c r="M14" s="35" t="n">
        <v>1035.5161121531</v>
      </c>
      <c r="N14" s="35" t="n">
        <v>490.026160603195</v>
      </c>
      <c r="O14" s="34"/>
    </row>
    <row r="15" customFormat="false" ht="12" hidden="false" customHeight="true" outlineLevel="0" collapsed="false">
      <c r="B15" s="39" t="s">
        <v>17</v>
      </c>
      <c r="C15" s="35" t="n">
        <v>1005.650171848</v>
      </c>
      <c r="D15" s="35" t="n">
        <v>1208.91891891892</v>
      </c>
      <c r="E15" s="35" t="n">
        <v>323.352808219178</v>
      </c>
      <c r="F15" s="35" t="n">
        <v>662.039833784782</v>
      </c>
      <c r="G15" s="35" t="n">
        <v>968.731957489498</v>
      </c>
      <c r="H15" s="35" t="n">
        <v>1142.01418580418</v>
      </c>
      <c r="I15" s="35" t="n">
        <v>1147.72277464996</v>
      </c>
      <c r="J15" s="35" t="n">
        <v>1268.95738810434</v>
      </c>
      <c r="K15" s="35" t="n">
        <v>1260.97858772097</v>
      </c>
      <c r="L15" s="35" t="n">
        <v>996.878328936306</v>
      </c>
      <c r="M15" s="35" t="n">
        <v>661.952193879735</v>
      </c>
      <c r="N15" s="35" t="n">
        <v>328.305353810585</v>
      </c>
      <c r="O15" s="34"/>
    </row>
    <row r="16" customFormat="false" ht="12" hidden="false" customHeight="true" outlineLevel="0" collapsed="false">
      <c r="B16" s="40" t="s">
        <v>2</v>
      </c>
      <c r="C16" s="35" t="n">
        <v>1205.46027229359</v>
      </c>
      <c r="D16" s="35" t="n">
        <v>651.36337254902</v>
      </c>
      <c r="E16" s="35" t="n">
        <v>395.864105438931</v>
      </c>
      <c r="F16" s="35" t="n">
        <v>676.180254108338</v>
      </c>
      <c r="G16" s="35" t="n">
        <v>975.979975494114</v>
      </c>
      <c r="H16" s="35" t="n">
        <v>1252.23318719359</v>
      </c>
      <c r="I16" s="35" t="n">
        <v>1421.38316807827</v>
      </c>
      <c r="J16" s="35" t="n">
        <v>1537.41100069682</v>
      </c>
      <c r="K16" s="35" t="n">
        <v>1539.33684461142</v>
      </c>
      <c r="L16" s="35" t="n">
        <v>1300.76486266468</v>
      </c>
      <c r="M16" s="35" t="n">
        <v>876.304099631535</v>
      </c>
      <c r="N16" s="35" t="n">
        <v>429.207607284809</v>
      </c>
      <c r="O16" s="34"/>
    </row>
    <row r="17" customFormat="false" ht="13.5" hidden="false" customHeight="true" outlineLevel="0" collapsed="false">
      <c r="B17" s="33" t="s">
        <v>29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</row>
    <row r="18" customFormat="false" ht="12" hidden="false" customHeight="true" outlineLevel="0" collapsed="false">
      <c r="B18" s="7" t="s">
        <v>16</v>
      </c>
      <c r="C18" s="35" t="n">
        <v>956.750683962264</v>
      </c>
      <c r="D18" s="35" t="n">
        <v>0</v>
      </c>
      <c r="E18" s="35" t="n">
        <v>456.32</v>
      </c>
      <c r="F18" s="35" t="n">
        <v>723.33</v>
      </c>
      <c r="G18" s="35" t="n">
        <v>976.31</v>
      </c>
      <c r="H18" s="35" t="n">
        <v>1129.28</v>
      </c>
      <c r="I18" s="35" t="n">
        <v>1063.23</v>
      </c>
      <c r="J18" s="35" t="n">
        <v>1096.03</v>
      </c>
      <c r="K18" s="35" t="n">
        <v>1022.79</v>
      </c>
      <c r="L18" s="35" t="n">
        <v>941.21</v>
      </c>
      <c r="M18" s="35" t="n">
        <v>756.13</v>
      </c>
      <c r="N18" s="35" t="n">
        <v>366.56</v>
      </c>
      <c r="O18" s="34"/>
    </row>
    <row r="19" customFormat="false" ht="12" hidden="false" customHeight="true" outlineLevel="0" collapsed="false">
      <c r="B19" s="39" t="s">
        <v>17</v>
      </c>
      <c r="C19" s="35" t="n">
        <v>1445.9755876732</v>
      </c>
      <c r="D19" s="35" t="n">
        <v>0</v>
      </c>
      <c r="E19" s="35" t="n">
        <v>586.76</v>
      </c>
      <c r="F19" s="35" t="n">
        <v>900.35</v>
      </c>
      <c r="G19" s="35" t="n">
        <v>1338.5</v>
      </c>
      <c r="H19" s="35" t="n">
        <v>1444.28</v>
      </c>
      <c r="I19" s="35" t="n">
        <v>1596.49</v>
      </c>
      <c r="J19" s="35" t="n">
        <v>1697.16</v>
      </c>
      <c r="K19" s="35" t="n">
        <v>1817.42</v>
      </c>
      <c r="L19" s="35" t="n">
        <v>1746.29</v>
      </c>
      <c r="M19" s="35" t="n">
        <v>1303.75</v>
      </c>
      <c r="N19" s="35" t="n">
        <v>199.81</v>
      </c>
      <c r="O19" s="34"/>
    </row>
    <row r="20" customFormat="false" ht="12" hidden="false" customHeight="true" outlineLevel="0" collapsed="false">
      <c r="B20" s="40" t="s">
        <v>2</v>
      </c>
      <c r="C20" s="35" t="n">
        <v>1281.50416428798</v>
      </c>
      <c r="D20" s="35" t="n">
        <v>0</v>
      </c>
      <c r="E20" s="35" t="n">
        <v>547.628</v>
      </c>
      <c r="F20" s="35" t="n">
        <v>843.884947613504</v>
      </c>
      <c r="G20" s="35" t="n">
        <v>1212.69997375328</v>
      </c>
      <c r="H20" s="35" t="n">
        <v>1336.31904555315</v>
      </c>
      <c r="I20" s="35" t="n">
        <v>1411.38596491228</v>
      </c>
      <c r="J20" s="35" t="n">
        <v>1505.29353925354</v>
      </c>
      <c r="K20" s="35" t="n">
        <v>1582.92222938144</v>
      </c>
      <c r="L20" s="35" t="n">
        <v>1507.17133567663</v>
      </c>
      <c r="M20" s="35" t="n">
        <v>1045.39701612903</v>
      </c>
      <c r="N20" s="35" t="n">
        <v>307.006428571429</v>
      </c>
      <c r="O20" s="34"/>
    </row>
    <row r="85" customFormat="false" ht="12.75" hidden="false" customHeight="false" outlineLevel="0" collapsed="false">
      <c r="B85" s="0" t="s">
        <v>30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1</v>
      </c>
    </row>
    <row r="104" customFormat="false" ht="12.75" hidden="false" customHeight="true" outlineLevel="0" collapsed="false">
      <c r="A104" s="26"/>
      <c r="B104" s="27" t="s">
        <v>32</v>
      </c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customFormat="false" ht="12.75" hidden="false" customHeight="true" outlineLevel="0" collapsed="false">
      <c r="A105" s="25" t="s">
        <v>33</v>
      </c>
      <c r="B105" s="27" t="s">
        <v>34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customFormat="false" ht="26.25" hidden="false" customHeight="true" outlineLevel="0" collapsed="false">
      <c r="B106" s="27" t="s">
        <v>35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</sheetData>
  <mergeCells count="8">
    <mergeCell ref="A2:N2"/>
    <mergeCell ref="B5:N5"/>
    <mergeCell ref="B9:N9"/>
    <mergeCell ref="B13:N13"/>
    <mergeCell ref="B17:N17"/>
    <mergeCell ref="B104:N104"/>
    <mergeCell ref="B105:N105"/>
    <mergeCell ref="B106:N106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кфн</dc:creator>
  <dc:description/>
  <dc:language>en-US</dc:language>
  <cp:lastModifiedBy>кфн</cp:lastModifiedBy>
  <cp:lastPrinted>2012-02-22T10:12:36Z</cp:lastPrinted>
  <dcterms:modified xsi:type="dcterms:W3CDTF">2014-08-04T12:11:53Z</dcterms:modified>
  <cp:revision>0</cp:revision>
  <dc:subject/>
  <dc:title/>
</cp:coreProperties>
</file>