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H$15</definedName>
    <definedName function="false" hidden="false" localSheetId="3" name="_xlnm.Print_Area" vbProcedure="false">'Table № 2.2-PIC'!$A$1:$I$15</definedName>
    <definedName function="false" hidden="false" localSheetId="7" name="_xlnm.Print_Area" vbProcedure="false">'Table №1-PF'!$A$1:$H$17</definedName>
    <definedName function="false" hidden="false" localSheetId="0" name="_xlnm.Print_Area" vbProcedure="false">'Table №1-PIC '!$A$1:$U$13</definedName>
    <definedName function="false" hidden="false" localSheetId="8" name="_xlnm.Print_Area" vbProcedure="false">'Table №1.1-PF'!$A$1:$H$14</definedName>
    <definedName function="false" hidden="false" localSheetId="9" name="_xlnm.Print_Area" vbProcedure="false">'Table №1.2-PF'!$A$1:$F$12</definedName>
    <definedName function="false" hidden="false" localSheetId="10" name="_xlnm.Print_Area" vbProcedure="false">'Table №1.2.1-PF'!$A$1:$F$14</definedName>
    <definedName function="false" hidden="false" localSheetId="11" name="_xlnm.Print_Area" vbProcedure="false">'Table №1.2.2-PF'!$A$1:$F$12</definedName>
    <definedName function="false" hidden="false" localSheetId="1" name="_xlnm.Print_Area" vbProcedure="false">'Table №2-PIC'!$A$1:$M$16</definedName>
    <definedName function="false" hidden="false" localSheetId="13" name="_xlnm.Print_Area" vbProcedure="false">'Table №2.1-PF'!$A$1:$H$14</definedName>
    <definedName function="false" hidden="false" localSheetId="2" name="_xlnm.Print_Area" vbProcedure="false">'Table №2.1-PIC'!$A$1:$F$15</definedName>
    <definedName function="false" hidden="false" localSheetId="14" name="_xlnm.Print_Area" vbProcedure="false">'Table №2.2-PF'!$A$1:$F$13</definedName>
    <definedName function="false" hidden="false" localSheetId="15" name="_xlnm.Print_Area" vbProcedure="false">'Table №2.2.1-PF '!$A$1:$F$14</definedName>
    <definedName function="false" hidden="false" localSheetId="4" name="_xlnm.Print_Area" vbProcedure="false">'Table №2.2.1-PIC'!$A$1:$I$15</definedName>
    <definedName function="false" hidden="false" localSheetId="5" name="_xlnm.Print_Area" vbProcedure="false">'Table №2.2.2-PIC'!$A$1:$AG$9</definedName>
    <definedName function="false" hidden="false" localSheetId="6" name="_xlnm.Print_Area" vbProcedure="false">'Table №2.2.3-PIC'!$A$1:$A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83">
  <si>
    <t xml:space="preserve">Financial Results of the Pension Insurance Companies 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CB-SILA" PLC    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First Half 2013</t>
  </si>
  <si>
    <t xml:space="preserve">First Half 2014</t>
  </si>
  <si>
    <t xml:space="preserve">Total Income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0.06.2013</t>
  </si>
  <si>
    <t xml:space="preserve">30.06.2014</t>
  </si>
  <si>
    <t xml:space="preserve">PIC "DSK-RODINA" PLC</t>
  </si>
  <si>
    <t xml:space="preserve">PIC "ALLIANZ BULGARIA" PLC </t>
  </si>
  <si>
    <t xml:space="preserve">"ING PIC" PLC </t>
  </si>
  <si>
    <t xml:space="preserve">PI"CCB-SILA"PLC</t>
  </si>
  <si>
    <t xml:space="preserve">"PIC-FUTURE" PLC </t>
  </si>
  <si>
    <t xml:space="preserve">Pension Insurance Companies' Market Share in Balance Sheet Assets of Pension Funds as of 30.06.2014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 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the first half of 2014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CB-SILA" PLC             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the first half of 2014</t>
  </si>
  <si>
    <t xml:space="preserve">-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PIC "DOVERIE" PLC               </t>
  </si>
  <si>
    <t xml:space="preserve">PIC "SAGLASIE" PLC           </t>
  </si>
  <si>
    <t xml:space="preserve">PIC "DSK-RODINA" PLC          </t>
  </si>
  <si>
    <t xml:space="preserve">"ING PIC" PLC                                       </t>
  </si>
  <si>
    <t xml:space="preserve">PI"CCB-SILA"PLC                       </t>
  </si>
  <si>
    <t xml:space="preserve">"PIC-FUTURE" PLC                        </t>
  </si>
  <si>
    <t xml:space="preserve">PIC "TOPLINA" PLC                   </t>
  </si>
  <si>
    <t xml:space="preserve">"PENSION INSURANCE INSTITUTE" PLC                     </t>
  </si>
  <si>
    <t xml:space="preserve">Number of Members in the Supplementary Pension Insurance Funds by Pension Insurance Company as of 30.06.2014</t>
  </si>
  <si>
    <t xml:space="preserve">Market Share of Pension Insurance Companies by Number of Members in the Supplementary Pension Insurance Funds under Management as of 30.06.2014</t>
  </si>
  <si>
    <t xml:space="preserve">Market Share by Type of Pension Fund</t>
  </si>
  <si>
    <t xml:space="preserve">Number of newly insured person in Supplementary Pension Insurance Funds for the first half of 2014</t>
  </si>
  <si>
    <t xml:space="preserve">PIC                                      SPIF
                                                     </t>
  </si>
  <si>
    <t xml:space="preserve">"PENSION INSURANCE INSTITUTE" PLC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Net assets of the Supplementary Pension Insurance Funds managed by the Pension Insurance Companies as of 30.06.2014</t>
  </si>
  <si>
    <t xml:space="preserve">PIC                                   SPIF
                                                     </t>
  </si>
  <si>
    <t xml:space="preserve">Market Share of Pension Insurance Companies by Net Assets of the Supplementary Pension Insurance Funds under Management as of  30.06.2014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"/>
    <numFmt numFmtId="171" formatCode="0.00%"/>
    <numFmt numFmtId="172" formatCode="0.00000"/>
    <numFmt numFmtId="173" formatCode="0%"/>
    <numFmt numFmtId="174" formatCode="#,##0.000"/>
    <numFmt numFmtId="175" formatCode="0.0000%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2-О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0.06.2014</a:t>
            </a:r>
          </a:p>
        </c:rich>
      </c:tx>
      <c:layout>
        <c:manualLayout>
          <c:xMode val="edge"/>
          <c:yMode val="edge"/>
          <c:x val="0.121701904595492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107286388258"/>
          <c:y val="0.40948485058587"/>
          <c:w val="0.436440677966102"/>
          <c:h val="0.2895375442002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Table №1.1-PF'!$A$5:$A$13</c:f>
              <c:strCache>
                <c:ptCount val="9"/>
                <c:pt idx="0">
                  <c:v> PIC "DOVERIE" PLC                </c:v>
                </c:pt>
                <c:pt idx="1">
                  <c:v> PIC "SAGLASIE" PLC            </c:v>
                </c:pt>
                <c:pt idx="2">
                  <c:v> PIC "DSK-RODINA" PLC           </c:v>
                </c:pt>
                <c:pt idx="3">
                  <c:v> PIC "ALLIANZ BULGARIA" PLC  </c:v>
                </c:pt>
                <c:pt idx="4">
                  <c:v> "ING PIC" PLC                                        </c:v>
                </c:pt>
                <c:pt idx="5">
                  <c:v> PI"CCB-SILA"PLC                        </c:v>
                </c:pt>
                <c:pt idx="6">
                  <c:v> "PIC-FUTURE" PLC                         </c:v>
                </c:pt>
                <c:pt idx="7">
                  <c:v> PIC "TOPLINA" PLC                    </c:v>
                </c:pt>
                <c:pt idx="8">
                  <c:v> "PENSION INSURANCE INSTITUTE" PLC                      </c:v>
                </c:pt>
              </c:strCache>
            </c:strRef>
          </c:cat>
          <c:val>
            <c:numRef>
              <c:f>'Table №1.1-PF'!$H$5:$H$13</c:f>
              <c:numCache>
                <c:formatCode>General</c:formatCode>
                <c:ptCount val="9"/>
                <c:pt idx="0">
                  <c:v>28.38</c:v>
                </c:pt>
                <c:pt idx="1">
                  <c:v>12.1</c:v>
                </c:pt>
                <c:pt idx="2">
                  <c:v>12.04</c:v>
                </c:pt>
                <c:pt idx="3">
                  <c:v>22.39</c:v>
                </c:pt>
                <c:pt idx="4">
                  <c:v>8.56</c:v>
                </c:pt>
                <c:pt idx="5">
                  <c:v>9.6</c:v>
                </c:pt>
                <c:pt idx="6">
                  <c:v>3.59</c:v>
                </c:pt>
                <c:pt idx="7">
                  <c:v>2.03</c:v>
                </c:pt>
                <c:pt idx="8">
                  <c:v>1.3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0.06.2014</a:t>
            </a:r>
          </a:p>
        </c:rich>
      </c:tx>
      <c:layout>
        <c:manualLayout>
          <c:xMode val="edge"/>
          <c:yMode val="edge"/>
          <c:x val="0.110999475799406"/>
          <c:y val="0.06170699577064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81565612441"/>
          <c:y val="0.418220897178118"/>
          <c:w val="0.430805521579591"/>
          <c:h val="0.283990847951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2.1-PF'!$H$5:$H$13</c:f>
              <c:numCache>
                <c:formatCode>General</c:formatCode>
                <c:ptCount val="9"/>
                <c:pt idx="0">
                  <c:v>28.02</c:v>
                </c:pt>
                <c:pt idx="1">
                  <c:v>12.24</c:v>
                </c:pt>
                <c:pt idx="2">
                  <c:v>12.15</c:v>
                </c:pt>
                <c:pt idx="3">
                  <c:v>23.27</c:v>
                </c:pt>
                <c:pt idx="4">
                  <c:v>10.39</c:v>
                </c:pt>
                <c:pt idx="5">
                  <c:v>9.86</c:v>
                </c:pt>
                <c:pt idx="6">
                  <c:v>1.88</c:v>
                </c:pt>
                <c:pt idx="7">
                  <c:v>1.45</c:v>
                </c:pt>
                <c:pt idx="8">
                  <c:v>0.7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0.06.2014 </a:t>
            </a:r>
          </a:p>
        </c:rich>
      </c:tx>
      <c:layout>
        <c:manualLayout>
          <c:xMode val="edge"/>
          <c:yMode val="edge"/>
          <c:x val="0.164730036694042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068845011358"/>
          <c:y val="0.249046661582195"/>
          <c:w val="0.65529442600035"/>
          <c:h val="0.5880884698051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5"/>
          <c:dPt>
            <c:idx val="0"/>
            <c:explosion val="4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2.1-PF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1.2.1-PF'!$B$14:$E$14</c:f>
              <c:numCache>
                <c:formatCode>General</c:formatCode>
                <c:ptCount val="4"/>
                <c:pt idx="0">
                  <c:v>79.61</c:v>
                </c:pt>
                <c:pt idx="1">
                  <c:v>6.26</c:v>
                </c:pt>
                <c:pt idx="2">
                  <c:v>13.98</c:v>
                </c:pt>
                <c:pt idx="3">
                  <c:v>0.15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0.06.2014</a:t>
            </a:r>
          </a:p>
        </c:rich>
      </c:tx>
      <c:layout>
        <c:manualLayout>
          <c:xMode val="edge"/>
          <c:yMode val="edge"/>
          <c:x val="0.21535907740695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044207583435"/>
          <c:y val="0.30694030368162"/>
          <c:w val="0.722785252489953"/>
          <c:h val="0.4729945226374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4"/>
          <c:dPt>
            <c:idx val="0"/>
            <c:explosion val="4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4:$E$14</c:f>
              <c:numCache>
                <c:formatCode>General</c:formatCode>
                <c:ptCount val="4"/>
                <c:pt idx="0">
                  <c:v>80.87</c:v>
                </c:pt>
                <c:pt idx="1">
                  <c:v>9.51</c:v>
                </c:pt>
                <c:pt idx="2">
                  <c:v>9.51</c:v>
                </c:pt>
                <c:pt idx="3">
                  <c:v>0.1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11160" y="1106028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" activeCellId="0" sqref="A1:U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7" min="15" style="1" width="8.7"/>
    <col collapsed="false" customWidth="true" hidden="false" outlineLevel="0" max="18" min="18" style="1" width="8.99"/>
    <col collapsed="false" customWidth="true" hidden="false" outlineLevel="0" max="19" min="19" style="1" width="8.85"/>
    <col collapsed="false" customWidth="true" hidden="false" outlineLevel="0" max="20" min="20" style="1" width="9.41"/>
    <col collapsed="false" customWidth="true" hidden="false" outlineLevel="0" max="21" min="21" style="1" width="11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6" t="s">
        <v>10</v>
      </c>
      <c r="Q3" s="6"/>
      <c r="R3" s="7" t="s">
        <v>11</v>
      </c>
      <c r="S3" s="7"/>
      <c r="T3" s="7" t="s">
        <v>12</v>
      </c>
      <c r="U3" s="7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s="12" customFormat="true" ht="39.95" hidden="false" customHeight="true" outlineLevel="0" collapsed="false">
      <c r="A4" s="11" t="s">
        <v>13</v>
      </c>
      <c r="B4" s="7" t="s">
        <v>14</v>
      </c>
      <c r="C4" s="7" t="s">
        <v>15</v>
      </c>
      <c r="D4" s="7" t="s">
        <v>14</v>
      </c>
      <c r="E4" s="7" t="s">
        <v>15</v>
      </c>
      <c r="F4" s="7" t="s">
        <v>14</v>
      </c>
      <c r="G4" s="7" t="s">
        <v>15</v>
      </c>
      <c r="H4" s="7" t="s">
        <v>14</v>
      </c>
      <c r="I4" s="7" t="s">
        <v>15</v>
      </c>
      <c r="J4" s="7" t="s">
        <v>14</v>
      </c>
      <c r="K4" s="7" t="s">
        <v>15</v>
      </c>
      <c r="L4" s="7" t="s">
        <v>14</v>
      </c>
      <c r="M4" s="7" t="s">
        <v>15</v>
      </c>
      <c r="N4" s="7" t="s">
        <v>14</v>
      </c>
      <c r="O4" s="7" t="s">
        <v>15</v>
      </c>
      <c r="P4" s="7" t="s">
        <v>14</v>
      </c>
      <c r="Q4" s="7" t="s">
        <v>15</v>
      </c>
      <c r="R4" s="7" t="s">
        <v>14</v>
      </c>
      <c r="S4" s="7" t="s">
        <v>15</v>
      </c>
      <c r="T4" s="7" t="s">
        <v>14</v>
      </c>
      <c r="U4" s="7" t="s">
        <v>15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</row>
    <row r="6" s="15" customFormat="true" ht="34.5" hidden="false" customHeight="true" outlineLevel="0" collapsed="false">
      <c r="A6" s="13" t="s">
        <v>16</v>
      </c>
      <c r="B6" s="14" t="n">
        <v>17672</v>
      </c>
      <c r="C6" s="14" t="n">
        <v>17864</v>
      </c>
      <c r="D6" s="14" t="n">
        <v>9008</v>
      </c>
      <c r="E6" s="14" t="n">
        <v>11401</v>
      </c>
      <c r="F6" s="14" t="n">
        <v>6420</v>
      </c>
      <c r="G6" s="14" t="n">
        <v>8313</v>
      </c>
      <c r="H6" s="14" t="n">
        <v>12235</v>
      </c>
      <c r="I6" s="14" t="n">
        <v>14978</v>
      </c>
      <c r="J6" s="14" t="n">
        <v>5733</v>
      </c>
      <c r="K6" s="14" t="n">
        <v>7111</v>
      </c>
      <c r="L6" s="14" t="n">
        <v>8801</v>
      </c>
      <c r="M6" s="14" t="n">
        <v>10678</v>
      </c>
      <c r="N6" s="14" t="n">
        <v>1213</v>
      </c>
      <c r="O6" s="14" t="n">
        <v>1559</v>
      </c>
      <c r="P6" s="14" t="n">
        <v>867</v>
      </c>
      <c r="Q6" s="14" t="n">
        <v>1033</v>
      </c>
      <c r="R6" s="14" t="n">
        <v>422</v>
      </c>
      <c r="S6" s="14" t="n">
        <v>612</v>
      </c>
      <c r="T6" s="14" t="n">
        <v>62371</v>
      </c>
      <c r="U6" s="14" t="n">
        <v>73549</v>
      </c>
    </row>
    <row r="7" s="15" customFormat="true" ht="21.75" hidden="false" customHeight="true" outlineLevel="0" collapsed="false">
      <c r="A7" s="16" t="s">
        <v>17</v>
      </c>
      <c r="B7" s="14" t="n">
        <v>15387</v>
      </c>
      <c r="C7" s="14" t="n">
        <v>16304</v>
      </c>
      <c r="D7" s="14" t="n">
        <v>6132</v>
      </c>
      <c r="E7" s="14" t="n">
        <v>7597</v>
      </c>
      <c r="F7" s="14" t="n">
        <v>5672</v>
      </c>
      <c r="G7" s="14" t="n">
        <v>7549</v>
      </c>
      <c r="H7" s="14" t="n">
        <v>10776</v>
      </c>
      <c r="I7" s="14" t="n">
        <v>14096</v>
      </c>
      <c r="J7" s="14" t="n">
        <v>4826</v>
      </c>
      <c r="K7" s="14" t="n">
        <v>6385</v>
      </c>
      <c r="L7" s="14" t="n">
        <v>4749</v>
      </c>
      <c r="M7" s="14" t="n">
        <v>6066</v>
      </c>
      <c r="N7" s="14" t="n">
        <v>1104</v>
      </c>
      <c r="O7" s="14" t="n">
        <v>1457</v>
      </c>
      <c r="P7" s="14" t="n">
        <v>754</v>
      </c>
      <c r="Q7" s="14" t="n">
        <v>963</v>
      </c>
      <c r="R7" s="14" t="n">
        <v>288</v>
      </c>
      <c r="S7" s="14" t="n">
        <v>505</v>
      </c>
      <c r="T7" s="14" t="n">
        <v>49688</v>
      </c>
      <c r="U7" s="14" t="n">
        <v>60922</v>
      </c>
    </row>
    <row r="8" s="15" customFormat="true" ht="21.75" hidden="false" customHeight="true" outlineLevel="0" collapsed="false">
      <c r="A8" s="16" t="s">
        <v>18</v>
      </c>
      <c r="B8" s="14" t="n">
        <v>1434</v>
      </c>
      <c r="C8" s="14" t="n">
        <v>764</v>
      </c>
      <c r="D8" s="14" t="n">
        <v>1776</v>
      </c>
      <c r="E8" s="14" t="n">
        <v>2125</v>
      </c>
      <c r="F8" s="14" t="n">
        <v>500</v>
      </c>
      <c r="G8" s="14" t="n">
        <v>497</v>
      </c>
      <c r="H8" s="14" t="n">
        <v>933</v>
      </c>
      <c r="I8" s="14" t="n">
        <v>454</v>
      </c>
      <c r="J8" s="14" t="n">
        <v>684</v>
      </c>
      <c r="K8" s="14" t="n">
        <v>532</v>
      </c>
      <c r="L8" s="14" t="n">
        <v>3768</v>
      </c>
      <c r="M8" s="14" t="n">
        <v>4275</v>
      </c>
      <c r="N8" s="14" t="n">
        <v>70</v>
      </c>
      <c r="O8" s="14" t="n">
        <v>65</v>
      </c>
      <c r="P8" s="14" t="n">
        <v>75</v>
      </c>
      <c r="Q8" s="14" t="n">
        <v>42</v>
      </c>
      <c r="R8" s="14" t="n">
        <v>134</v>
      </c>
      <c r="S8" s="14" t="n">
        <v>100</v>
      </c>
      <c r="T8" s="14" t="n">
        <v>9374</v>
      </c>
      <c r="U8" s="14" t="n">
        <v>8854</v>
      </c>
    </row>
    <row r="9" s="15" customFormat="true" ht="21.75" hidden="false" customHeight="true" outlineLevel="0" collapsed="false">
      <c r="A9" s="13" t="s">
        <v>19</v>
      </c>
      <c r="B9" s="14" t="n">
        <v>9728</v>
      </c>
      <c r="C9" s="14" t="n">
        <v>9071</v>
      </c>
      <c r="D9" s="14" t="n">
        <v>5978</v>
      </c>
      <c r="E9" s="14" t="n">
        <v>6567</v>
      </c>
      <c r="F9" s="14" t="n">
        <v>4029</v>
      </c>
      <c r="G9" s="14" t="n">
        <v>5107</v>
      </c>
      <c r="H9" s="14" t="n">
        <v>6130</v>
      </c>
      <c r="I9" s="14" t="n">
        <v>7035</v>
      </c>
      <c r="J9" s="14" t="n">
        <v>5153</v>
      </c>
      <c r="K9" s="14" t="n">
        <v>6294</v>
      </c>
      <c r="L9" s="14" t="n">
        <v>5608</v>
      </c>
      <c r="M9" s="14" t="n">
        <v>7649</v>
      </c>
      <c r="N9" s="14" t="n">
        <v>1463</v>
      </c>
      <c r="O9" s="14" t="n">
        <v>1492</v>
      </c>
      <c r="P9" s="14" t="n">
        <v>1028</v>
      </c>
      <c r="Q9" s="14" t="n">
        <v>1011</v>
      </c>
      <c r="R9" s="14" t="n">
        <v>750</v>
      </c>
      <c r="S9" s="14" t="n">
        <v>1403</v>
      </c>
      <c r="T9" s="14" t="n">
        <v>39867</v>
      </c>
      <c r="U9" s="14" t="n">
        <v>45629</v>
      </c>
    </row>
    <row r="10" s="15" customFormat="true" ht="21.75" hidden="false" customHeight="true" outlineLevel="0" collapsed="false">
      <c r="A10" s="17" t="s">
        <v>20</v>
      </c>
      <c r="B10" s="14" t="n">
        <v>836</v>
      </c>
      <c r="C10" s="14" t="n">
        <v>193</v>
      </c>
      <c r="D10" s="14" t="n">
        <v>781</v>
      </c>
      <c r="E10" s="14" t="n">
        <v>1116</v>
      </c>
      <c r="F10" s="14" t="n">
        <v>67</v>
      </c>
      <c r="G10" s="14" t="n">
        <v>160</v>
      </c>
      <c r="H10" s="14" t="n">
        <v>699</v>
      </c>
      <c r="I10" s="14" t="n">
        <v>105</v>
      </c>
      <c r="J10" s="14" t="n">
        <v>575</v>
      </c>
      <c r="K10" s="14" t="n">
        <v>271</v>
      </c>
      <c r="L10" s="14" t="n">
        <v>1228</v>
      </c>
      <c r="M10" s="14" t="n">
        <v>2515</v>
      </c>
      <c r="N10" s="14" t="n">
        <v>16</v>
      </c>
      <c r="O10" s="14" t="n">
        <v>4</v>
      </c>
      <c r="P10" s="14" t="n">
        <v>3</v>
      </c>
      <c r="Q10" s="14" t="n">
        <v>3</v>
      </c>
      <c r="R10" s="14" t="n">
        <v>1</v>
      </c>
      <c r="S10" s="14" t="n">
        <v>2</v>
      </c>
      <c r="T10" s="14" t="n">
        <v>4206</v>
      </c>
      <c r="U10" s="14" t="n">
        <v>4369</v>
      </c>
    </row>
    <row r="11" s="20" customFormat="true" ht="30" hidden="false" customHeight="true" outlineLevel="0" collapsed="false">
      <c r="A11" s="18" t="s">
        <v>21</v>
      </c>
      <c r="B11" s="14" t="n">
        <v>7944</v>
      </c>
      <c r="C11" s="14" t="n">
        <v>8793</v>
      </c>
      <c r="D11" s="14" t="n">
        <v>3030</v>
      </c>
      <c r="E11" s="14" t="n">
        <v>4834</v>
      </c>
      <c r="F11" s="14" t="n">
        <v>2391</v>
      </c>
      <c r="G11" s="14" t="n">
        <v>3206</v>
      </c>
      <c r="H11" s="14" t="n">
        <v>6105</v>
      </c>
      <c r="I11" s="14" t="n">
        <v>7943</v>
      </c>
      <c r="J11" s="14" t="n">
        <v>580</v>
      </c>
      <c r="K11" s="14" t="n">
        <v>817</v>
      </c>
      <c r="L11" s="14" t="n">
        <v>3193</v>
      </c>
      <c r="M11" s="14" t="n">
        <v>3029</v>
      </c>
      <c r="N11" s="14" t="n">
        <v>-250</v>
      </c>
      <c r="O11" s="14" t="n">
        <v>67</v>
      </c>
      <c r="P11" s="14" t="n">
        <v>-161</v>
      </c>
      <c r="Q11" s="14" t="n">
        <v>22</v>
      </c>
      <c r="R11" s="14" t="n">
        <v>-328</v>
      </c>
      <c r="S11" s="14" t="n">
        <v>-791</v>
      </c>
      <c r="T11" s="14" t="n">
        <v>22504</v>
      </c>
      <c r="U11" s="14" t="n">
        <v>27920</v>
      </c>
      <c r="V11" s="19"/>
    </row>
    <row r="12" customFormat="false" ht="25.5" hidden="false" customHeight="true" outlineLevel="0" collapsed="false">
      <c r="A12" s="18" t="s">
        <v>22</v>
      </c>
      <c r="B12" s="14" t="n">
        <v>7944</v>
      </c>
      <c r="C12" s="14" t="n">
        <v>8793</v>
      </c>
      <c r="D12" s="14" t="n">
        <v>3030</v>
      </c>
      <c r="E12" s="14" t="n">
        <v>4834</v>
      </c>
      <c r="F12" s="14" t="n">
        <v>2152</v>
      </c>
      <c r="G12" s="14" t="n">
        <v>2886</v>
      </c>
      <c r="H12" s="14" t="n">
        <v>6105</v>
      </c>
      <c r="I12" s="14" t="n">
        <v>7943</v>
      </c>
      <c r="J12" s="14" t="n">
        <v>580</v>
      </c>
      <c r="K12" s="14" t="n">
        <v>817</v>
      </c>
      <c r="L12" s="14" t="n">
        <v>3193</v>
      </c>
      <c r="M12" s="14" t="n">
        <v>3028</v>
      </c>
      <c r="N12" s="14" t="n">
        <v>-250</v>
      </c>
      <c r="O12" s="14" t="n">
        <v>67</v>
      </c>
      <c r="P12" s="14" t="n">
        <v>-161</v>
      </c>
      <c r="Q12" s="14" t="n">
        <v>22</v>
      </c>
      <c r="R12" s="14" t="n">
        <v>-328</v>
      </c>
      <c r="S12" s="14" t="n">
        <v>-791</v>
      </c>
      <c r="T12" s="14" t="n">
        <v>22265</v>
      </c>
      <c r="U12" s="14" t="n">
        <v>27599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P13" s="2"/>
      <c r="Q13" s="2"/>
      <c r="R13" s="2"/>
      <c r="S13" s="2"/>
      <c r="T13" s="2"/>
      <c r="U13" s="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2" t="s">
        <v>71</v>
      </c>
      <c r="B1" s="82"/>
      <c r="C1" s="82"/>
      <c r="D1" s="82"/>
      <c r="E1" s="82"/>
      <c r="F1" s="82"/>
    </row>
    <row r="2" customFormat="false" ht="50.25" hidden="false" customHeight="true" outlineLevel="0" collapsed="false">
      <c r="A2" s="29" t="s">
        <v>45</v>
      </c>
      <c r="B2" s="6" t="s">
        <v>26</v>
      </c>
      <c r="C2" s="6" t="s">
        <v>27</v>
      </c>
      <c r="D2" s="6" t="s">
        <v>28</v>
      </c>
      <c r="E2" s="6" t="s">
        <v>29</v>
      </c>
      <c r="F2" s="83" t="s">
        <v>12</v>
      </c>
    </row>
    <row r="3" customFormat="false" ht="35.1" hidden="false" customHeight="true" outlineLevel="0" collapsed="false">
      <c r="A3" s="25" t="s">
        <v>3</v>
      </c>
      <c r="B3" s="26" t="n">
        <v>977150</v>
      </c>
      <c r="C3" s="26" t="n">
        <v>70787</v>
      </c>
      <c r="D3" s="26" t="n">
        <v>153043</v>
      </c>
      <c r="E3" s="26" t="n">
        <v>0</v>
      </c>
      <c r="F3" s="26" t="n">
        <v>1200980</v>
      </c>
    </row>
    <row r="4" customFormat="false" ht="35.1" hidden="false" customHeight="true" outlineLevel="0" collapsed="false">
      <c r="A4" s="25" t="s">
        <v>4</v>
      </c>
      <c r="B4" s="26" t="n">
        <v>420149</v>
      </c>
      <c r="C4" s="26" t="n">
        <v>39818</v>
      </c>
      <c r="D4" s="26" t="n">
        <v>51952</v>
      </c>
      <c r="E4" s="26" t="n">
        <v>0</v>
      </c>
      <c r="F4" s="26" t="n">
        <v>511919</v>
      </c>
    </row>
    <row r="5" customFormat="false" ht="35.1" hidden="false" customHeight="true" outlineLevel="0" collapsed="false">
      <c r="A5" s="25" t="s">
        <v>33</v>
      </c>
      <c r="B5" s="26" t="n">
        <v>408126</v>
      </c>
      <c r="C5" s="26" t="n">
        <v>28861</v>
      </c>
      <c r="D5" s="26" t="n">
        <v>65995</v>
      </c>
      <c r="E5" s="26" t="n">
        <v>6306</v>
      </c>
      <c r="F5" s="26" t="n">
        <v>509288</v>
      </c>
    </row>
    <row r="6" customFormat="false" ht="35.1" hidden="false" customHeight="true" outlineLevel="0" collapsed="false">
      <c r="A6" s="25" t="s">
        <v>34</v>
      </c>
      <c r="B6" s="26" t="n">
        <v>690016</v>
      </c>
      <c r="C6" s="26" t="n">
        <v>42924</v>
      </c>
      <c r="D6" s="26" t="n">
        <v>214643</v>
      </c>
      <c r="E6" s="26" t="n">
        <v>0</v>
      </c>
      <c r="F6" s="26" t="n">
        <v>947583</v>
      </c>
    </row>
    <row r="7" customFormat="false" ht="35.1" hidden="false" customHeight="true" outlineLevel="0" collapsed="false">
      <c r="A7" s="25" t="s">
        <v>35</v>
      </c>
      <c r="B7" s="26" t="n">
        <v>302993</v>
      </c>
      <c r="C7" s="26" t="n">
        <v>22462</v>
      </c>
      <c r="D7" s="26" t="n">
        <v>36816</v>
      </c>
      <c r="E7" s="26" t="n">
        <v>0</v>
      </c>
      <c r="F7" s="26" t="n">
        <v>362271</v>
      </c>
    </row>
    <row r="8" customFormat="false" ht="35.1" hidden="false" customHeight="true" outlineLevel="0" collapsed="false">
      <c r="A8" s="25" t="s">
        <v>36</v>
      </c>
      <c r="B8" s="26" t="n">
        <v>322325</v>
      </c>
      <c r="C8" s="26" t="n">
        <v>31042</v>
      </c>
      <c r="D8" s="26" t="n">
        <v>52706</v>
      </c>
      <c r="E8" s="26" t="n">
        <v>0</v>
      </c>
      <c r="F8" s="26" t="n">
        <v>406073</v>
      </c>
    </row>
    <row r="9" customFormat="false" ht="35.1" hidden="false" customHeight="true" outlineLevel="0" collapsed="false">
      <c r="A9" s="25" t="s">
        <v>37</v>
      </c>
      <c r="B9" s="26" t="n">
        <v>139926</v>
      </c>
      <c r="C9" s="26" t="n">
        <v>7589</v>
      </c>
      <c r="D9" s="26" t="n">
        <v>4504</v>
      </c>
      <c r="E9" s="26" t="n">
        <v>0</v>
      </c>
      <c r="F9" s="26" t="n">
        <v>152019</v>
      </c>
    </row>
    <row r="10" customFormat="false" ht="35.1" hidden="false" customHeight="true" outlineLevel="0" collapsed="false">
      <c r="A10" s="25" t="s">
        <v>10</v>
      </c>
      <c r="B10" s="26" t="n">
        <v>58428</v>
      </c>
      <c r="C10" s="26" t="n">
        <v>15991</v>
      </c>
      <c r="D10" s="26" t="n">
        <v>11388</v>
      </c>
      <c r="E10" s="26" t="n">
        <v>0</v>
      </c>
      <c r="F10" s="26" t="n">
        <v>85807</v>
      </c>
    </row>
    <row r="11" customFormat="false" ht="35.1" hidden="false" customHeight="true" outlineLevel="0" collapsed="false">
      <c r="A11" s="25" t="s">
        <v>11</v>
      </c>
      <c r="B11" s="26" t="n">
        <v>49656</v>
      </c>
      <c r="C11" s="26" t="n">
        <v>5505</v>
      </c>
      <c r="D11" s="26" t="n">
        <v>300</v>
      </c>
      <c r="E11" s="26" t="n">
        <v>0</v>
      </c>
      <c r="F11" s="26" t="n">
        <v>55461</v>
      </c>
    </row>
    <row r="12" customFormat="false" ht="35.1" hidden="false" customHeight="true" outlineLevel="0" collapsed="false">
      <c r="A12" s="25" t="s">
        <v>12</v>
      </c>
      <c r="B12" s="26" t="n">
        <v>3368769</v>
      </c>
      <c r="C12" s="26" t="n">
        <v>264979</v>
      </c>
      <c r="D12" s="26" t="n">
        <v>591347</v>
      </c>
      <c r="E12" s="26" t="n">
        <v>6306</v>
      </c>
      <c r="F12" s="26" t="n">
        <v>4231401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59.42"/>
    <col collapsed="false" customWidth="true" hidden="false" outlineLevel="0" max="5" min="2" style="84" width="12.7"/>
    <col collapsed="false" customWidth="true" hidden="false" outlineLevel="0" max="6" min="6" style="84" width="11.99"/>
    <col collapsed="false" customWidth="true" hidden="false" outlineLevel="0" max="8" min="7" style="84" width="9.41"/>
    <col collapsed="false" customWidth="false" hidden="false" outlineLevel="0" max="15" min="9" style="84" width="9.14"/>
    <col collapsed="false" customWidth="true" hidden="false" outlineLevel="0" max="19" min="16" style="84" width="9.41"/>
    <col collapsed="false" customWidth="false" hidden="false" outlineLevel="0" max="257" min="20" style="84" width="9.14"/>
  </cols>
  <sheetData>
    <row r="1" customFormat="false" ht="52.5" hidden="false" customHeight="true" outlineLevel="0" collapsed="false">
      <c r="A1" s="59" t="s">
        <v>72</v>
      </c>
      <c r="B1" s="59"/>
      <c r="C1" s="59"/>
      <c r="D1" s="59"/>
      <c r="E1" s="59"/>
      <c r="F1" s="59"/>
    </row>
    <row r="2" customFormat="false" ht="15.75" hidden="false" customHeight="true" outlineLevel="0" collapsed="false">
      <c r="A2" s="36" t="s">
        <v>39</v>
      </c>
      <c r="B2" s="36"/>
      <c r="C2" s="36"/>
      <c r="D2" s="36"/>
      <c r="E2" s="36"/>
      <c r="F2" s="36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</row>
    <row r="3" customFormat="false" ht="51" hidden="false" customHeight="true" outlineLevel="0" collapsed="false">
      <c r="A3" s="29" t="s">
        <v>45</v>
      </c>
      <c r="B3" s="6" t="s">
        <v>26</v>
      </c>
      <c r="C3" s="6" t="s">
        <v>27</v>
      </c>
      <c r="D3" s="6" t="s">
        <v>28</v>
      </c>
      <c r="E3" s="6" t="s">
        <v>29</v>
      </c>
      <c r="F3" s="83" t="s">
        <v>12</v>
      </c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</row>
    <row r="4" customFormat="false" ht="30" hidden="false" customHeight="true" outlineLevel="0" collapsed="false">
      <c r="A4" s="25" t="s">
        <v>3</v>
      </c>
      <c r="B4" s="86" t="n">
        <v>29.03</v>
      </c>
      <c r="C4" s="86" t="n">
        <v>26.72</v>
      </c>
      <c r="D4" s="86" t="n">
        <v>25.87</v>
      </c>
      <c r="E4" s="86" t="n">
        <v>0</v>
      </c>
      <c r="F4" s="86" t="n">
        <v>28.38</v>
      </c>
      <c r="G4" s="87"/>
      <c r="H4" s="88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</row>
    <row r="5" customFormat="false" ht="30" hidden="false" customHeight="true" outlineLevel="0" collapsed="false">
      <c r="A5" s="25" t="s">
        <v>4</v>
      </c>
      <c r="B5" s="86" t="n">
        <v>12.47</v>
      </c>
      <c r="C5" s="86" t="n">
        <v>15.03</v>
      </c>
      <c r="D5" s="86" t="n">
        <v>8.79</v>
      </c>
      <c r="E5" s="86" t="n">
        <v>0</v>
      </c>
      <c r="F5" s="86" t="n">
        <v>12.1</v>
      </c>
      <c r="G5" s="87"/>
      <c r="H5" s="88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</row>
    <row r="6" customFormat="false" ht="30" hidden="false" customHeight="true" outlineLevel="0" collapsed="false">
      <c r="A6" s="25" t="s">
        <v>33</v>
      </c>
      <c r="B6" s="86" t="n">
        <v>12.11</v>
      </c>
      <c r="C6" s="86" t="n">
        <v>10.89</v>
      </c>
      <c r="D6" s="86" t="n">
        <v>11.16</v>
      </c>
      <c r="E6" s="86" t="n">
        <v>100</v>
      </c>
      <c r="F6" s="86" t="n">
        <v>12.04</v>
      </c>
      <c r="G6" s="87"/>
      <c r="H6" s="88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</row>
    <row r="7" customFormat="false" ht="30" hidden="false" customHeight="true" outlineLevel="0" collapsed="false">
      <c r="A7" s="25" t="s">
        <v>34</v>
      </c>
      <c r="B7" s="86" t="n">
        <v>20.48</v>
      </c>
      <c r="C7" s="86" t="n">
        <v>16.2</v>
      </c>
      <c r="D7" s="86" t="n">
        <v>36.3</v>
      </c>
      <c r="E7" s="86" t="n">
        <v>0</v>
      </c>
      <c r="F7" s="86" t="n">
        <v>22.39</v>
      </c>
      <c r="G7" s="87"/>
      <c r="H7" s="88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</row>
    <row r="8" customFormat="false" ht="30" hidden="false" customHeight="true" outlineLevel="0" collapsed="false">
      <c r="A8" s="25" t="s">
        <v>35</v>
      </c>
      <c r="B8" s="86" t="n">
        <v>8.99</v>
      </c>
      <c r="C8" s="86" t="n">
        <v>8.48</v>
      </c>
      <c r="D8" s="86" t="n">
        <v>6.23</v>
      </c>
      <c r="E8" s="86" t="n">
        <v>0</v>
      </c>
      <c r="F8" s="86" t="n">
        <v>8.56</v>
      </c>
      <c r="G8" s="87"/>
      <c r="H8" s="87"/>
    </row>
    <row r="9" customFormat="false" ht="30" hidden="false" customHeight="true" outlineLevel="0" collapsed="false">
      <c r="A9" s="25" t="s">
        <v>36</v>
      </c>
      <c r="B9" s="86" t="n">
        <v>9.57</v>
      </c>
      <c r="C9" s="86" t="n">
        <v>11.71</v>
      </c>
      <c r="D9" s="86" t="n">
        <v>8.91</v>
      </c>
      <c r="E9" s="86" t="n">
        <v>0</v>
      </c>
      <c r="F9" s="86" t="n">
        <v>9.6</v>
      </c>
      <c r="G9" s="87"/>
      <c r="H9" s="87"/>
    </row>
    <row r="10" customFormat="false" ht="30" hidden="false" customHeight="true" outlineLevel="0" collapsed="false">
      <c r="A10" s="25" t="s">
        <v>37</v>
      </c>
      <c r="B10" s="86" t="n">
        <v>4.15</v>
      </c>
      <c r="C10" s="86" t="n">
        <v>2.86</v>
      </c>
      <c r="D10" s="86" t="n">
        <v>0.76</v>
      </c>
      <c r="E10" s="86" t="n">
        <v>0</v>
      </c>
      <c r="F10" s="86" t="n">
        <v>3.59</v>
      </c>
      <c r="G10" s="87"/>
      <c r="H10" s="87"/>
    </row>
    <row r="11" customFormat="false" ht="30" hidden="false" customHeight="true" outlineLevel="0" collapsed="false">
      <c r="A11" s="25" t="s">
        <v>10</v>
      </c>
      <c r="B11" s="86" t="n">
        <v>1.73</v>
      </c>
      <c r="C11" s="86" t="n">
        <v>6.03</v>
      </c>
      <c r="D11" s="86" t="n">
        <v>1.93</v>
      </c>
      <c r="E11" s="86" t="n">
        <v>0</v>
      </c>
      <c r="F11" s="86" t="n">
        <v>2.03</v>
      </c>
      <c r="G11" s="87"/>
      <c r="H11" s="87"/>
    </row>
    <row r="12" customFormat="false" ht="30" hidden="false" customHeight="true" outlineLevel="0" collapsed="false">
      <c r="A12" s="25" t="s">
        <v>11</v>
      </c>
      <c r="B12" s="86" t="n">
        <v>1.47</v>
      </c>
      <c r="C12" s="86" t="n">
        <v>2.08</v>
      </c>
      <c r="D12" s="86" t="n">
        <v>0.05</v>
      </c>
      <c r="E12" s="86" t="n">
        <v>0</v>
      </c>
      <c r="F12" s="86" t="n">
        <v>1.31</v>
      </c>
      <c r="G12" s="87"/>
      <c r="H12" s="87"/>
    </row>
    <row r="13" customFormat="false" ht="30" hidden="false" customHeight="true" outlineLevel="0" collapsed="false">
      <c r="A13" s="25" t="s">
        <v>12</v>
      </c>
      <c r="B13" s="86" t="n">
        <v>100</v>
      </c>
      <c r="C13" s="86" t="n">
        <v>100</v>
      </c>
      <c r="D13" s="86" t="n">
        <v>100</v>
      </c>
      <c r="E13" s="86" t="n">
        <v>100</v>
      </c>
      <c r="F13" s="86" t="n">
        <v>100</v>
      </c>
      <c r="G13" s="87"/>
      <c r="H13" s="87"/>
    </row>
    <row r="14" customFormat="false" ht="39" hidden="false" customHeight="true" outlineLevel="0" collapsed="false">
      <c r="A14" s="89" t="s">
        <v>73</v>
      </c>
      <c r="B14" s="90" t="n">
        <v>79.61</v>
      </c>
      <c r="C14" s="90" t="n">
        <v>6.26</v>
      </c>
      <c r="D14" s="90" t="n">
        <v>13.98</v>
      </c>
      <c r="E14" s="90" t="n">
        <v>0.15</v>
      </c>
      <c r="F14" s="90" t="n">
        <v>100</v>
      </c>
      <c r="G14" s="87"/>
      <c r="H14" s="87"/>
    </row>
    <row r="15" customFormat="false" ht="15.75" hidden="false" customHeight="false" outlineLevel="0" collapsed="false">
      <c r="A15" s="91"/>
      <c r="B15" s="92"/>
      <c r="C15" s="92"/>
      <c r="D15" s="92"/>
      <c r="E15" s="92"/>
      <c r="F15" s="58"/>
      <c r="G15" s="87"/>
      <c r="H15" s="87"/>
      <c r="I15" s="87"/>
      <c r="J15" s="87"/>
    </row>
    <row r="16" customFormat="false" ht="15.75" hidden="false" customHeight="false" outlineLevel="0" collapsed="false">
      <c r="B16" s="93"/>
      <c r="C16" s="93"/>
      <c r="D16" s="93"/>
      <c r="E16" s="93"/>
      <c r="F16" s="94"/>
      <c r="G16" s="58"/>
      <c r="H16" s="87"/>
      <c r="I16" s="87"/>
      <c r="J16" s="87"/>
    </row>
    <row r="17" s="58" customFormat="true" ht="17.1" hidden="false" customHeight="true" outlineLevel="0" collapsed="false">
      <c r="A17" s="95"/>
      <c r="B17" s="94"/>
      <c r="C17" s="94"/>
      <c r="D17" s="94"/>
      <c r="E17" s="94"/>
      <c r="F17" s="94"/>
      <c r="G17" s="96"/>
      <c r="J17" s="61"/>
      <c r="M17" s="94"/>
      <c r="N17" s="94"/>
      <c r="O17" s="94"/>
      <c r="P17" s="94"/>
    </row>
    <row r="18" customFormat="false" ht="15.75" hidden="false" customHeight="false" outlineLevel="0" collapsed="false">
      <c r="A18" s="95"/>
      <c r="B18" s="97"/>
      <c r="C18" s="97"/>
      <c r="D18" s="97"/>
      <c r="E18" s="97"/>
      <c r="F18" s="94"/>
      <c r="G18" s="96"/>
      <c r="H18" s="85"/>
      <c r="I18" s="85"/>
      <c r="J18" s="85"/>
      <c r="K18" s="85"/>
      <c r="L18" s="85"/>
      <c r="M18" s="94"/>
      <c r="N18" s="94"/>
      <c r="O18" s="94"/>
      <c r="P18" s="94"/>
    </row>
    <row r="19" customFormat="false" ht="15.75" hidden="false" customHeight="false" outlineLevel="0" collapsed="false">
      <c r="A19" s="95"/>
      <c r="B19" s="98"/>
      <c r="C19" s="98"/>
      <c r="D19" s="98"/>
      <c r="E19" s="98"/>
      <c r="F19" s="97"/>
      <c r="G19" s="96"/>
      <c r="H19" s="85"/>
      <c r="I19" s="85"/>
      <c r="J19" s="85"/>
      <c r="K19" s="85"/>
      <c r="L19" s="85"/>
      <c r="M19" s="85"/>
      <c r="N19" s="85"/>
      <c r="O19" s="85"/>
      <c r="P19" s="85"/>
    </row>
    <row r="20" customFormat="false" ht="15.75" hidden="false" customHeight="false" outlineLevel="0" collapsed="false">
      <c r="A20" s="95"/>
      <c r="B20" s="77"/>
      <c r="C20" s="77"/>
      <c r="D20" s="77"/>
      <c r="E20" s="77"/>
      <c r="F20" s="94"/>
      <c r="G20" s="96"/>
      <c r="H20" s="85"/>
      <c r="I20" s="85"/>
      <c r="J20" s="85"/>
      <c r="K20" s="85"/>
      <c r="L20" s="85"/>
      <c r="M20" s="94"/>
      <c r="N20" s="94"/>
      <c r="O20" s="94"/>
      <c r="P20" s="94"/>
    </row>
    <row r="21" customFormat="false" ht="15.75" hidden="false" customHeight="false" outlineLevel="0" collapsed="false">
      <c r="A21" s="95"/>
      <c r="B21" s="77"/>
      <c r="C21" s="77"/>
      <c r="D21" s="77"/>
      <c r="E21" s="77"/>
      <c r="F21" s="94"/>
      <c r="G21" s="96"/>
      <c r="H21" s="85"/>
      <c r="I21" s="85"/>
      <c r="J21" s="85"/>
      <c r="K21" s="85"/>
      <c r="L21" s="85"/>
      <c r="M21" s="94"/>
      <c r="N21" s="94"/>
      <c r="O21" s="94"/>
      <c r="P21" s="94"/>
    </row>
    <row r="22" customFormat="false" ht="15.75" hidden="false" customHeight="false" outlineLevel="0" collapsed="false">
      <c r="A22" s="95"/>
      <c r="B22" s="77"/>
      <c r="C22" s="77"/>
      <c r="D22" s="77"/>
      <c r="E22" s="77"/>
      <c r="F22" s="94"/>
      <c r="G22" s="96"/>
      <c r="H22" s="85"/>
      <c r="I22" s="85"/>
      <c r="J22" s="85"/>
      <c r="K22" s="85"/>
      <c r="L22" s="85"/>
      <c r="M22" s="94"/>
      <c r="N22" s="94"/>
      <c r="O22" s="94"/>
      <c r="P22" s="94"/>
    </row>
    <row r="23" customFormat="false" ht="15.75" hidden="false" customHeight="false" outlineLevel="0" collapsed="false">
      <c r="A23" s="95"/>
      <c r="B23" s="77"/>
      <c r="C23" s="77"/>
      <c r="D23" s="77"/>
      <c r="E23" s="77"/>
      <c r="F23" s="94"/>
      <c r="G23" s="88"/>
      <c r="H23" s="85"/>
      <c r="I23" s="85"/>
      <c r="J23" s="85"/>
      <c r="K23" s="85"/>
      <c r="L23" s="85"/>
      <c r="M23" s="94"/>
      <c r="N23" s="94"/>
      <c r="O23" s="94"/>
      <c r="P23" s="94"/>
    </row>
    <row r="24" customFormat="false" ht="15.75" hidden="false" customHeight="false" outlineLevel="0" collapsed="false">
      <c r="A24" s="95"/>
      <c r="B24" s="77"/>
      <c r="C24" s="77"/>
      <c r="D24" s="77"/>
      <c r="E24" s="77"/>
      <c r="F24" s="94"/>
      <c r="G24" s="94"/>
      <c r="H24" s="85"/>
      <c r="I24" s="85"/>
      <c r="J24" s="85"/>
      <c r="K24" s="85"/>
      <c r="L24" s="85"/>
      <c r="M24" s="94"/>
      <c r="N24" s="94"/>
      <c r="O24" s="94"/>
      <c r="P24" s="94"/>
    </row>
    <row r="25" customFormat="false" ht="15.75" hidden="false" customHeight="false" outlineLevel="0" collapsed="false">
      <c r="A25" s="99"/>
      <c r="B25" s="100"/>
      <c r="C25" s="100"/>
      <c r="D25" s="100"/>
      <c r="E25" s="100"/>
      <c r="F25" s="85"/>
      <c r="G25" s="94"/>
      <c r="H25" s="94"/>
      <c r="I25" s="94"/>
      <c r="J25" s="88"/>
      <c r="K25" s="85"/>
      <c r="L25" s="85"/>
      <c r="M25" s="85"/>
      <c r="N25" s="85"/>
      <c r="O25" s="85"/>
      <c r="P25" s="94"/>
      <c r="Q25" s="94"/>
      <c r="R25" s="94"/>
      <c r="S25" s="94"/>
    </row>
    <row r="26" customFormat="false" ht="15.75" hidden="false" customHeight="false" outlineLevel="0" collapsed="false">
      <c r="A26" s="58"/>
      <c r="B26" s="85"/>
      <c r="C26" s="85"/>
      <c r="D26" s="85"/>
      <c r="E26" s="85"/>
      <c r="F26" s="85"/>
      <c r="G26" s="85"/>
      <c r="H26" s="94"/>
      <c r="I26" s="94"/>
      <c r="J26" s="85"/>
      <c r="K26" s="85"/>
      <c r="L26" s="85"/>
      <c r="M26" s="85"/>
      <c r="N26" s="85"/>
      <c r="O26" s="85"/>
      <c r="P26" s="94"/>
      <c r="Q26" s="94"/>
      <c r="R26" s="94"/>
      <c r="S26" s="94"/>
    </row>
    <row r="27" customFormat="false" ht="15.75" hidden="false" customHeight="false" outlineLevel="0" collapsed="false">
      <c r="A27" s="58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</row>
    <row r="28" customFormat="false" ht="15.75" hidden="false" customHeight="false" outlineLevel="0" collapsed="false">
      <c r="A28" s="85"/>
      <c r="B28" s="85"/>
      <c r="C28" s="85"/>
      <c r="D28" s="85"/>
      <c r="E28" s="85"/>
      <c r="G28" s="85"/>
      <c r="H28" s="85"/>
      <c r="I28" s="85"/>
      <c r="J28" s="85"/>
      <c r="K28" s="85"/>
      <c r="L28" s="85"/>
      <c r="M28" s="85"/>
      <c r="N28" s="85"/>
      <c r="O28" s="85"/>
      <c r="P28" s="101"/>
      <c r="Q28" s="101"/>
      <c r="R28" s="101"/>
      <c r="S28" s="101"/>
    </row>
    <row r="29" customFormat="false" ht="15.75" hidden="false" customHeight="false" outlineLevel="0" collapsed="false">
      <c r="A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2" t="s">
        <v>74</v>
      </c>
      <c r="B1" s="82"/>
      <c r="C1" s="82"/>
      <c r="D1" s="82"/>
      <c r="E1" s="82"/>
      <c r="F1" s="82"/>
    </row>
    <row r="2" customFormat="false" ht="50.25" hidden="false" customHeight="true" outlineLevel="0" collapsed="false">
      <c r="A2" s="29" t="s">
        <v>75</v>
      </c>
      <c r="B2" s="6" t="s">
        <v>26</v>
      </c>
      <c r="C2" s="6" t="s">
        <v>27</v>
      </c>
      <c r="D2" s="6" t="s">
        <v>28</v>
      </c>
      <c r="E2" s="6" t="s">
        <v>29</v>
      </c>
      <c r="F2" s="83" t="s">
        <v>12</v>
      </c>
    </row>
    <row r="3" customFormat="false" ht="35.1" hidden="false" customHeight="true" outlineLevel="0" collapsed="false">
      <c r="A3" s="25" t="s">
        <v>3</v>
      </c>
      <c r="B3" s="49" t="n">
        <v>3214</v>
      </c>
      <c r="C3" s="49" t="n">
        <v>716</v>
      </c>
      <c r="D3" s="49" t="n">
        <v>954</v>
      </c>
      <c r="E3" s="49" t="n">
        <v>0</v>
      </c>
      <c r="F3" s="49" t="n">
        <v>4884</v>
      </c>
    </row>
    <row r="4" customFormat="false" ht="35.1" hidden="false" customHeight="true" outlineLevel="0" collapsed="false">
      <c r="A4" s="25" t="s">
        <v>4</v>
      </c>
      <c r="B4" s="49" t="n">
        <v>4877</v>
      </c>
      <c r="C4" s="49" t="n">
        <v>1030</v>
      </c>
      <c r="D4" s="49" t="n">
        <v>409</v>
      </c>
      <c r="E4" s="49" t="n">
        <v>0</v>
      </c>
      <c r="F4" s="49" t="n">
        <v>6316</v>
      </c>
    </row>
    <row r="5" customFormat="false" ht="35.1" hidden="false" customHeight="true" outlineLevel="0" collapsed="false">
      <c r="A5" s="25" t="s">
        <v>33</v>
      </c>
      <c r="B5" s="49" t="n">
        <v>2674</v>
      </c>
      <c r="C5" s="49" t="n">
        <v>721</v>
      </c>
      <c r="D5" s="49" t="n">
        <v>3959</v>
      </c>
      <c r="E5" s="49" t="n">
        <v>150</v>
      </c>
      <c r="F5" s="49" t="n">
        <v>7504</v>
      </c>
    </row>
    <row r="6" customFormat="false" ht="35.1" hidden="false" customHeight="true" outlineLevel="0" collapsed="false">
      <c r="A6" s="25" t="s">
        <v>34</v>
      </c>
      <c r="B6" s="49" t="n">
        <v>10964</v>
      </c>
      <c r="C6" s="49" t="n">
        <v>603</v>
      </c>
      <c r="D6" s="49" t="n">
        <v>3424</v>
      </c>
      <c r="E6" s="49" t="n">
        <v>0</v>
      </c>
      <c r="F6" s="49" t="n">
        <v>14991</v>
      </c>
    </row>
    <row r="7" customFormat="false" ht="35.1" hidden="false" customHeight="true" outlineLevel="0" collapsed="false">
      <c r="A7" s="25" t="s">
        <v>35</v>
      </c>
      <c r="B7" s="49" t="n">
        <v>2424</v>
      </c>
      <c r="C7" s="49" t="n">
        <v>728</v>
      </c>
      <c r="D7" s="49" t="n">
        <v>766</v>
      </c>
      <c r="E7" s="49" t="n">
        <v>0</v>
      </c>
      <c r="F7" s="49" t="n">
        <v>3918</v>
      </c>
    </row>
    <row r="8" customFormat="false" ht="35.1" hidden="false" customHeight="true" outlineLevel="0" collapsed="false">
      <c r="A8" s="25" t="s">
        <v>36</v>
      </c>
      <c r="B8" s="49" t="n">
        <v>5496</v>
      </c>
      <c r="C8" s="49" t="n">
        <v>679</v>
      </c>
      <c r="D8" s="49" t="n">
        <v>850</v>
      </c>
      <c r="E8" s="49" t="n">
        <v>0</v>
      </c>
      <c r="F8" s="49" t="n">
        <v>7025</v>
      </c>
    </row>
    <row r="9" customFormat="false" ht="35.1" hidden="false" customHeight="true" outlineLevel="0" collapsed="false">
      <c r="A9" s="25" t="s">
        <v>37</v>
      </c>
      <c r="B9" s="49" t="n">
        <v>7768</v>
      </c>
      <c r="C9" s="49" t="n">
        <v>598</v>
      </c>
      <c r="D9" s="49" t="n">
        <v>2</v>
      </c>
      <c r="E9" s="49" t="n">
        <v>0</v>
      </c>
      <c r="F9" s="49" t="n">
        <v>8368</v>
      </c>
    </row>
    <row r="10" customFormat="false" ht="35.1" hidden="false" customHeight="true" outlineLevel="0" collapsed="false">
      <c r="A10" s="25" t="s">
        <v>10</v>
      </c>
      <c r="B10" s="49" t="n">
        <v>1137</v>
      </c>
      <c r="C10" s="49" t="n">
        <v>563</v>
      </c>
      <c r="D10" s="49" t="n">
        <v>75</v>
      </c>
      <c r="E10" s="49" t="n">
        <v>0</v>
      </c>
      <c r="F10" s="49" t="n">
        <v>1775</v>
      </c>
    </row>
    <row r="11" customFormat="false" ht="35.1" hidden="false" customHeight="true" outlineLevel="0" collapsed="false">
      <c r="A11" s="25" t="s">
        <v>76</v>
      </c>
      <c r="B11" s="49" t="n">
        <v>2044</v>
      </c>
      <c r="C11" s="49" t="n">
        <v>453</v>
      </c>
      <c r="D11" s="49" t="n">
        <v>25</v>
      </c>
      <c r="E11" s="49" t="n">
        <v>0</v>
      </c>
      <c r="F11" s="49" t="n">
        <v>2522</v>
      </c>
    </row>
    <row r="12" customFormat="false" ht="35.1" hidden="false" customHeight="true" outlineLevel="0" collapsed="false">
      <c r="A12" s="25" t="s">
        <v>12</v>
      </c>
      <c r="B12" s="49" t="n">
        <v>40598</v>
      </c>
      <c r="C12" s="49" t="n">
        <v>6091</v>
      </c>
      <c r="D12" s="49" t="n">
        <v>10464</v>
      </c>
      <c r="E12" s="49" t="n">
        <v>150</v>
      </c>
      <c r="F12" s="49" t="n">
        <v>57303</v>
      </c>
    </row>
    <row r="14" customFormat="false" ht="12.75" hidden="false" customHeight="false" outlineLevel="0" collapsed="false">
      <c r="B14" s="38"/>
      <c r="C14" s="38"/>
      <c r="D14" s="38"/>
      <c r="E14" s="38"/>
      <c r="F14" s="38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8" min="2" style="0" width="12.14"/>
  </cols>
  <sheetData>
    <row r="1" customFormat="false" ht="33.75" hidden="false" customHeight="true" outlineLevel="0" collapsed="false">
      <c r="A1" s="102" t="s">
        <v>77</v>
      </c>
      <c r="B1" s="102"/>
      <c r="C1" s="102"/>
      <c r="D1" s="102"/>
      <c r="E1" s="102"/>
      <c r="F1" s="102"/>
      <c r="G1" s="102"/>
      <c r="H1" s="102"/>
    </row>
    <row r="2" customFormat="false" ht="32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28.5" hidden="false" customHeight="true" outlineLevel="0" collapsed="false">
      <c r="A3" s="103" t="s">
        <v>1</v>
      </c>
      <c r="B3" s="103"/>
      <c r="C3" s="103"/>
      <c r="D3" s="103"/>
      <c r="E3" s="103"/>
      <c r="F3" s="103"/>
      <c r="G3" s="103"/>
      <c r="H3" s="103"/>
    </row>
    <row r="4" customFormat="false" ht="30" hidden="false" customHeight="true" outlineLevel="0" collapsed="false">
      <c r="A4" s="37" t="s">
        <v>45</v>
      </c>
      <c r="B4" s="30" t="n">
        <v>2013</v>
      </c>
      <c r="C4" s="104" t="n">
        <v>2014</v>
      </c>
      <c r="D4" s="104"/>
      <c r="E4" s="104"/>
      <c r="F4" s="104"/>
      <c r="G4" s="104"/>
      <c r="H4" s="104"/>
    </row>
    <row r="5" customFormat="false" ht="30" hidden="false" customHeight="true" outlineLevel="0" collapsed="false">
      <c r="A5" s="37"/>
      <c r="B5" s="104" t="n">
        <v>12</v>
      </c>
      <c r="C5" s="105" t="n">
        <v>1</v>
      </c>
      <c r="D5" s="105" t="n">
        <v>2</v>
      </c>
      <c r="E5" s="105" t="n">
        <v>3</v>
      </c>
      <c r="F5" s="105" t="n">
        <v>4</v>
      </c>
      <c r="G5" s="105" t="n">
        <v>5</v>
      </c>
      <c r="H5" s="105" t="n">
        <v>6</v>
      </c>
    </row>
    <row r="6" customFormat="false" ht="30" hidden="false" customHeight="true" outlineLevel="0" collapsed="false">
      <c r="A6" s="25" t="s">
        <v>3</v>
      </c>
      <c r="B6" s="66" t="n">
        <v>2009459</v>
      </c>
      <c r="C6" s="66" t="n">
        <v>2034630</v>
      </c>
      <c r="D6" s="66" t="n">
        <v>2031949</v>
      </c>
      <c r="E6" s="66" t="n">
        <v>2061648</v>
      </c>
      <c r="F6" s="66" t="n">
        <v>2092067</v>
      </c>
      <c r="G6" s="66" t="n">
        <v>2093593</v>
      </c>
      <c r="H6" s="66" t="n">
        <v>2115574</v>
      </c>
    </row>
    <row r="7" customFormat="false" ht="30" hidden="false" customHeight="true" outlineLevel="0" collapsed="false">
      <c r="A7" s="25" t="s">
        <v>4</v>
      </c>
      <c r="B7" s="66" t="n">
        <v>826843</v>
      </c>
      <c r="C7" s="66" t="n">
        <v>843927</v>
      </c>
      <c r="D7" s="66" t="n">
        <v>859187</v>
      </c>
      <c r="E7" s="66" t="n">
        <v>879295</v>
      </c>
      <c r="F7" s="66" t="n">
        <v>890159</v>
      </c>
      <c r="G7" s="66" t="n">
        <v>907342</v>
      </c>
      <c r="H7" s="66" t="n">
        <v>925035</v>
      </c>
    </row>
    <row r="8" customFormat="false" ht="30" hidden="false" customHeight="true" outlineLevel="0" collapsed="false">
      <c r="A8" s="25" t="s">
        <v>33</v>
      </c>
      <c r="B8" s="66" t="n">
        <v>786383</v>
      </c>
      <c r="C8" s="66" t="n">
        <v>797845</v>
      </c>
      <c r="D8" s="66" t="n">
        <v>840921</v>
      </c>
      <c r="E8" s="66" t="n">
        <v>856201</v>
      </c>
      <c r="F8" s="66" t="n">
        <v>869148</v>
      </c>
      <c r="G8" s="66" t="n">
        <v>908783</v>
      </c>
      <c r="H8" s="66" t="n">
        <v>917814</v>
      </c>
    </row>
    <row r="9" customFormat="false" ht="30" hidden="false" customHeight="true" outlineLevel="0" collapsed="false">
      <c r="A9" s="25" t="s">
        <v>34</v>
      </c>
      <c r="B9" s="66" t="n">
        <v>1571034</v>
      </c>
      <c r="C9" s="66" t="n">
        <v>1591810</v>
      </c>
      <c r="D9" s="66" t="n">
        <v>1656804</v>
      </c>
      <c r="E9" s="66" t="n">
        <v>1681972</v>
      </c>
      <c r="F9" s="66" t="n">
        <v>1704271</v>
      </c>
      <c r="G9" s="66" t="n">
        <v>1745200</v>
      </c>
      <c r="H9" s="66" t="n">
        <v>1758300</v>
      </c>
    </row>
    <row r="10" customFormat="false" ht="30" hidden="false" customHeight="true" outlineLevel="0" collapsed="false">
      <c r="A10" s="25" t="s">
        <v>35</v>
      </c>
      <c r="B10" s="66" t="n">
        <v>688391</v>
      </c>
      <c r="C10" s="66" t="n">
        <v>697791</v>
      </c>
      <c r="D10" s="66" t="n">
        <v>731816</v>
      </c>
      <c r="E10" s="66" t="n">
        <v>747148</v>
      </c>
      <c r="F10" s="66" t="n">
        <v>755472</v>
      </c>
      <c r="G10" s="66" t="n">
        <v>779235</v>
      </c>
      <c r="H10" s="66" t="n">
        <v>785189</v>
      </c>
    </row>
    <row r="11" customFormat="false" ht="30" hidden="false" customHeight="true" outlineLevel="0" collapsed="false">
      <c r="A11" s="25" t="s">
        <v>36</v>
      </c>
      <c r="B11" s="66" t="n">
        <v>659806</v>
      </c>
      <c r="C11" s="66" t="n">
        <v>672967</v>
      </c>
      <c r="D11" s="66" t="n">
        <v>691879</v>
      </c>
      <c r="E11" s="66" t="n">
        <v>706799</v>
      </c>
      <c r="F11" s="66" t="n">
        <v>714801</v>
      </c>
      <c r="G11" s="66" t="n">
        <v>732583</v>
      </c>
      <c r="H11" s="66" t="n">
        <v>745150</v>
      </c>
    </row>
    <row r="12" customFormat="false" ht="30" hidden="false" customHeight="true" outlineLevel="0" collapsed="false">
      <c r="A12" s="25" t="s">
        <v>37</v>
      </c>
      <c r="B12" s="66" t="n">
        <v>127039</v>
      </c>
      <c r="C12" s="66" t="n">
        <v>128875</v>
      </c>
      <c r="D12" s="66" t="n">
        <v>131975</v>
      </c>
      <c r="E12" s="66" t="n">
        <v>137220</v>
      </c>
      <c r="F12" s="66" t="n">
        <v>138041</v>
      </c>
      <c r="G12" s="66" t="n">
        <v>140477</v>
      </c>
      <c r="H12" s="66" t="n">
        <v>142030</v>
      </c>
    </row>
    <row r="13" customFormat="false" ht="30" hidden="false" customHeight="true" outlineLevel="0" collapsed="false">
      <c r="A13" s="25" t="s">
        <v>10</v>
      </c>
      <c r="B13" s="66" t="n">
        <v>100252</v>
      </c>
      <c r="C13" s="66" t="n">
        <v>101533</v>
      </c>
      <c r="D13" s="66" t="n">
        <v>103358</v>
      </c>
      <c r="E13" s="66" t="n">
        <v>105771</v>
      </c>
      <c r="F13" s="66" t="n">
        <v>107108</v>
      </c>
      <c r="G13" s="66" t="n">
        <v>109229</v>
      </c>
      <c r="H13" s="66" t="n">
        <v>109834</v>
      </c>
    </row>
    <row r="14" customFormat="false" ht="30" hidden="false" customHeight="true" outlineLevel="0" collapsed="false">
      <c r="A14" s="25" t="s">
        <v>76</v>
      </c>
      <c r="B14" s="66" t="n">
        <v>39929</v>
      </c>
      <c r="C14" s="66" t="n">
        <v>41128</v>
      </c>
      <c r="D14" s="66" t="n">
        <v>47669</v>
      </c>
      <c r="E14" s="66" t="n">
        <v>49144</v>
      </c>
      <c r="F14" s="66" t="n">
        <v>50011</v>
      </c>
      <c r="G14" s="66" t="n">
        <v>55886</v>
      </c>
      <c r="H14" s="66" t="n">
        <v>55907</v>
      </c>
    </row>
    <row r="15" customFormat="false" ht="30" hidden="false" customHeight="true" outlineLevel="0" collapsed="false">
      <c r="A15" s="106" t="s">
        <v>12</v>
      </c>
      <c r="B15" s="66" t="n">
        <v>6809136</v>
      </c>
      <c r="C15" s="66" t="n">
        <v>6910506</v>
      </c>
      <c r="D15" s="66" t="n">
        <v>7095558</v>
      </c>
      <c r="E15" s="66" t="n">
        <v>7225198</v>
      </c>
      <c r="F15" s="66" t="n">
        <v>7321078</v>
      </c>
      <c r="G15" s="66" t="n">
        <v>7472328</v>
      </c>
      <c r="H15" s="66" t="n">
        <v>7554833</v>
      </c>
    </row>
    <row r="16" customFormat="false" ht="30" hidden="false" customHeight="true" outlineLevel="0" collapsed="false">
      <c r="A16" s="107"/>
      <c r="B16" s="108"/>
      <c r="C16" s="108"/>
      <c r="D16" s="108"/>
      <c r="E16" s="108"/>
      <c r="F16" s="108"/>
      <c r="G16" s="108"/>
      <c r="H16" s="108"/>
    </row>
    <row r="17" customFormat="false" ht="30" hidden="false" customHeight="true" outlineLevel="0" collapsed="false">
      <c r="A17" s="107"/>
      <c r="B17" s="108"/>
      <c r="C17" s="108"/>
      <c r="D17" s="108"/>
      <c r="E17" s="108"/>
      <c r="F17" s="108"/>
      <c r="G17" s="108"/>
      <c r="H17" s="108"/>
    </row>
    <row r="18" customFormat="false" ht="30" hidden="false" customHeight="true" outlineLevel="0" collapsed="false">
      <c r="A18" s="107"/>
      <c r="B18" s="108"/>
      <c r="C18" s="108"/>
      <c r="D18" s="108"/>
      <c r="E18" s="108"/>
      <c r="F18" s="108"/>
      <c r="G18" s="108"/>
      <c r="H18" s="108"/>
    </row>
    <row r="19" customFormat="false" ht="30" hidden="false" customHeight="true" outlineLevel="0" collapsed="false">
      <c r="A19" s="107"/>
      <c r="B19" s="108"/>
      <c r="C19" s="108"/>
      <c r="D19" s="108"/>
      <c r="E19" s="108"/>
      <c r="F19" s="108"/>
      <c r="G19" s="108"/>
      <c r="H19" s="108"/>
    </row>
    <row r="20" customFormat="false" ht="30" hidden="false" customHeight="true" outlineLevel="0" collapsed="false">
      <c r="A20" s="107"/>
      <c r="B20" s="108"/>
      <c r="C20" s="108"/>
      <c r="D20" s="108"/>
      <c r="E20" s="108"/>
      <c r="F20" s="108"/>
      <c r="G20" s="108"/>
      <c r="H20" s="108"/>
    </row>
    <row r="21" customFormat="false" ht="30" hidden="false" customHeight="true" outlineLevel="0" collapsed="false">
      <c r="A21" s="107"/>
      <c r="B21" s="108"/>
      <c r="C21" s="108"/>
      <c r="D21" s="108"/>
      <c r="E21" s="108"/>
      <c r="F21" s="108"/>
      <c r="G21" s="108"/>
      <c r="H21" s="108"/>
    </row>
    <row r="22" customFormat="false" ht="30" hidden="false" customHeight="true" outlineLevel="0" collapsed="false">
      <c r="A22" s="107"/>
      <c r="B22" s="108"/>
      <c r="C22" s="108"/>
      <c r="D22" s="108"/>
      <c r="E22" s="108"/>
      <c r="F22" s="108"/>
      <c r="G22" s="108"/>
      <c r="H22" s="108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59" t="s">
        <v>78</v>
      </c>
      <c r="B1" s="59"/>
      <c r="C1" s="59"/>
      <c r="D1" s="59"/>
      <c r="E1" s="59"/>
      <c r="F1" s="59"/>
      <c r="G1" s="59"/>
      <c r="H1" s="59"/>
    </row>
    <row r="2" customFormat="false" ht="19.5" hidden="false" customHeight="true" outlineLevel="0" collapsed="false">
      <c r="A2" s="36" t="s">
        <v>39</v>
      </c>
      <c r="B2" s="36"/>
      <c r="C2" s="36"/>
      <c r="D2" s="36"/>
      <c r="E2" s="36"/>
      <c r="F2" s="36"/>
      <c r="G2" s="36"/>
      <c r="H2" s="36"/>
    </row>
    <row r="3" customFormat="false" ht="30" hidden="false" customHeight="true" outlineLevel="0" collapsed="false">
      <c r="A3" s="37" t="s">
        <v>45</v>
      </c>
      <c r="B3" s="30" t="n">
        <v>2013</v>
      </c>
      <c r="C3" s="30" t="n">
        <v>2014</v>
      </c>
      <c r="D3" s="30"/>
      <c r="E3" s="30"/>
      <c r="F3" s="30"/>
      <c r="G3" s="30"/>
      <c r="H3" s="30"/>
    </row>
    <row r="4" customFormat="false" ht="30" hidden="false" customHeight="true" outlineLevel="0" collapsed="false">
      <c r="A4" s="37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customFormat="false" ht="30" hidden="false" customHeight="true" outlineLevel="0" collapsed="false">
      <c r="A5" s="25" t="s">
        <v>3</v>
      </c>
      <c r="B5" s="40" t="n">
        <v>29.51</v>
      </c>
      <c r="C5" s="40" t="n">
        <v>29.44</v>
      </c>
      <c r="D5" s="40" t="n">
        <v>28.64</v>
      </c>
      <c r="E5" s="40" t="n">
        <v>28.54</v>
      </c>
      <c r="F5" s="40" t="n">
        <v>28.58</v>
      </c>
      <c r="G5" s="40" t="n">
        <v>28.02</v>
      </c>
      <c r="H5" s="40" t="n">
        <v>28.02</v>
      </c>
    </row>
    <row r="6" customFormat="false" ht="30" hidden="false" customHeight="true" outlineLevel="0" collapsed="false">
      <c r="A6" s="25" t="s">
        <v>4</v>
      </c>
      <c r="B6" s="40" t="n">
        <v>12.14</v>
      </c>
      <c r="C6" s="40" t="n">
        <v>12.21</v>
      </c>
      <c r="D6" s="40" t="n">
        <v>12.11</v>
      </c>
      <c r="E6" s="40" t="n">
        <v>12.17</v>
      </c>
      <c r="F6" s="40" t="n">
        <v>12.16</v>
      </c>
      <c r="G6" s="40" t="n">
        <v>12.14</v>
      </c>
      <c r="H6" s="40" t="n">
        <v>12.24</v>
      </c>
    </row>
    <row r="7" customFormat="false" ht="30" hidden="false" customHeight="true" outlineLevel="0" collapsed="false">
      <c r="A7" s="25" t="s">
        <v>33</v>
      </c>
      <c r="B7" s="40" t="n">
        <v>11.55</v>
      </c>
      <c r="C7" s="40" t="n">
        <v>11.55</v>
      </c>
      <c r="D7" s="40" t="n">
        <v>11.85</v>
      </c>
      <c r="E7" s="40" t="n">
        <v>11.85</v>
      </c>
      <c r="F7" s="40" t="n">
        <v>11.87</v>
      </c>
      <c r="G7" s="40" t="n">
        <v>12.16</v>
      </c>
      <c r="H7" s="40" t="n">
        <v>12.15</v>
      </c>
    </row>
    <row r="8" customFormat="false" ht="30" hidden="false" customHeight="true" outlineLevel="0" collapsed="false">
      <c r="A8" s="25" t="s">
        <v>34</v>
      </c>
      <c r="B8" s="40" t="n">
        <v>23.07</v>
      </c>
      <c r="C8" s="40" t="n">
        <v>23.03</v>
      </c>
      <c r="D8" s="40" t="n">
        <v>23.35</v>
      </c>
      <c r="E8" s="40" t="n">
        <v>23.28</v>
      </c>
      <c r="F8" s="40" t="n">
        <v>23.28</v>
      </c>
      <c r="G8" s="40" t="n">
        <v>23.36</v>
      </c>
      <c r="H8" s="40" t="n">
        <v>23.27</v>
      </c>
    </row>
    <row r="9" customFormat="false" ht="30" hidden="false" customHeight="true" outlineLevel="0" collapsed="false">
      <c r="A9" s="25" t="s">
        <v>35</v>
      </c>
      <c r="B9" s="40" t="n">
        <v>10.11</v>
      </c>
      <c r="C9" s="40" t="n">
        <v>10.1</v>
      </c>
      <c r="D9" s="40" t="n">
        <v>10.31</v>
      </c>
      <c r="E9" s="40" t="n">
        <v>10.34</v>
      </c>
      <c r="F9" s="40" t="n">
        <v>10.32</v>
      </c>
      <c r="G9" s="40" t="n">
        <v>10.43</v>
      </c>
      <c r="H9" s="40" t="n">
        <v>10.39</v>
      </c>
    </row>
    <row r="10" customFormat="false" ht="30" hidden="false" customHeight="true" outlineLevel="0" collapsed="false">
      <c r="A10" s="25" t="s">
        <v>36</v>
      </c>
      <c r="B10" s="40" t="n">
        <v>9.69</v>
      </c>
      <c r="C10" s="40" t="n">
        <v>9.74</v>
      </c>
      <c r="D10" s="40" t="n">
        <v>9.75</v>
      </c>
      <c r="E10" s="40" t="n">
        <v>9.78</v>
      </c>
      <c r="F10" s="40" t="n">
        <v>9.76</v>
      </c>
      <c r="G10" s="40" t="n">
        <v>9.8</v>
      </c>
      <c r="H10" s="40" t="n">
        <v>9.86</v>
      </c>
    </row>
    <row r="11" customFormat="false" ht="30" hidden="false" customHeight="true" outlineLevel="0" collapsed="false">
      <c r="A11" s="25" t="s">
        <v>37</v>
      </c>
      <c r="B11" s="40" t="n">
        <v>1.87</v>
      </c>
      <c r="C11" s="40" t="n">
        <v>1.86</v>
      </c>
      <c r="D11" s="40" t="n">
        <v>1.86</v>
      </c>
      <c r="E11" s="40" t="n">
        <v>1.9</v>
      </c>
      <c r="F11" s="40" t="n">
        <v>1.89</v>
      </c>
      <c r="G11" s="40" t="n">
        <v>1.88</v>
      </c>
      <c r="H11" s="40" t="n">
        <v>1.88</v>
      </c>
    </row>
    <row r="12" customFormat="false" ht="30" hidden="false" customHeight="true" outlineLevel="0" collapsed="false">
      <c r="A12" s="25" t="s">
        <v>10</v>
      </c>
      <c r="B12" s="40" t="n">
        <v>1.47</v>
      </c>
      <c r="C12" s="40" t="n">
        <v>1.47</v>
      </c>
      <c r="D12" s="40" t="n">
        <v>1.46</v>
      </c>
      <c r="E12" s="40" t="n">
        <v>1.46</v>
      </c>
      <c r="F12" s="40" t="n">
        <v>1.46</v>
      </c>
      <c r="G12" s="40" t="n">
        <v>1.46</v>
      </c>
      <c r="H12" s="40" t="n">
        <v>1.45</v>
      </c>
    </row>
    <row r="13" customFormat="false" ht="30" hidden="false" customHeight="true" outlineLevel="0" collapsed="false">
      <c r="A13" s="25" t="s">
        <v>76</v>
      </c>
      <c r="B13" s="40" t="n">
        <v>0.59</v>
      </c>
      <c r="C13" s="40" t="n">
        <v>0.6</v>
      </c>
      <c r="D13" s="40" t="n">
        <v>0.67</v>
      </c>
      <c r="E13" s="40" t="n">
        <v>0.68</v>
      </c>
      <c r="F13" s="40" t="n">
        <v>0.68</v>
      </c>
      <c r="G13" s="40" t="n">
        <v>0.75</v>
      </c>
      <c r="H13" s="40" t="n">
        <v>0.74</v>
      </c>
    </row>
    <row r="14" customFormat="false" ht="30" hidden="false" customHeight="true" outlineLevel="0" collapsed="false">
      <c r="A14" s="109" t="s">
        <v>12</v>
      </c>
      <c r="B14" s="40" t="n">
        <v>100</v>
      </c>
      <c r="C14" s="40" t="n">
        <v>100</v>
      </c>
      <c r="D14" s="40" t="n">
        <v>100</v>
      </c>
      <c r="E14" s="40" t="n">
        <v>100</v>
      </c>
      <c r="F14" s="40" t="n">
        <v>100</v>
      </c>
      <c r="G14" s="40" t="n">
        <v>100</v>
      </c>
      <c r="H14" s="40" t="n">
        <v>100</v>
      </c>
    </row>
    <row r="15" customFormat="false" ht="15.75" hidden="false" customHeight="false" outlineLevel="0" collapsed="false">
      <c r="A15" s="57"/>
    </row>
    <row r="16" customFormat="false" ht="15.75" hidden="false" customHeight="false" outlineLevel="0" collapsed="false">
      <c r="A16" s="57"/>
      <c r="B16" s="110"/>
      <c r="C16" s="110"/>
      <c r="D16" s="110"/>
      <c r="E16" s="110"/>
      <c r="F16" s="110"/>
      <c r="G16" s="110"/>
      <c r="H16" s="110"/>
    </row>
    <row r="17" customFormat="false" ht="15.75" hidden="false" customHeight="false" outlineLevel="0" collapsed="false">
      <c r="A17" s="57"/>
      <c r="B17" s="58"/>
      <c r="C17" s="58"/>
      <c r="D17" s="58"/>
      <c r="E17" s="58"/>
      <c r="F17" s="58"/>
      <c r="G17" s="58"/>
      <c r="H17" s="58"/>
    </row>
    <row r="18" customFormat="false" ht="15.75" hidden="false" customHeight="false" outlineLevel="0" collapsed="false">
      <c r="A18" s="57"/>
      <c r="B18" s="58"/>
      <c r="C18" s="58"/>
      <c r="D18" s="58"/>
      <c r="E18" s="58"/>
      <c r="F18" s="58"/>
      <c r="G18" s="58"/>
      <c r="H18" s="58"/>
    </row>
    <row r="19" customFormat="false" ht="15.75" hidden="false" customHeight="false" outlineLevel="0" collapsed="false">
      <c r="A19" s="57"/>
      <c r="B19" s="58"/>
      <c r="C19" s="58"/>
      <c r="D19" s="58"/>
      <c r="E19" s="58"/>
      <c r="F19" s="58"/>
      <c r="G19" s="58"/>
      <c r="H19" s="58"/>
    </row>
    <row r="20" customFormat="false" ht="15.75" hidden="false" customHeight="false" outlineLevel="0" collapsed="false">
      <c r="A20" s="57"/>
      <c r="B20" s="58"/>
      <c r="C20" s="58"/>
      <c r="D20" s="58"/>
      <c r="E20" s="58"/>
      <c r="F20" s="58"/>
      <c r="G20" s="58"/>
      <c r="H20" s="58"/>
    </row>
    <row r="21" customFormat="false" ht="15.75" hidden="false" customHeight="false" outlineLevel="0" collapsed="false">
      <c r="A21" s="57"/>
      <c r="B21" s="58"/>
      <c r="C21" s="58"/>
      <c r="D21" s="58"/>
      <c r="E21" s="58"/>
      <c r="F21" s="58"/>
      <c r="G21" s="58"/>
      <c r="H21" s="58"/>
    </row>
    <row r="22" customFormat="false" ht="15.75" hidden="false" customHeight="false" outlineLevel="0" collapsed="false">
      <c r="A22" s="57"/>
      <c r="B22" s="58"/>
      <c r="C22" s="58"/>
      <c r="D22" s="58"/>
      <c r="E22" s="58"/>
      <c r="F22" s="58"/>
      <c r="G22" s="58"/>
      <c r="H22" s="58"/>
    </row>
    <row r="23" customFormat="false" ht="15.75" hidden="false" customHeight="false" outlineLevel="0" collapsed="false">
      <c r="A23" s="57"/>
      <c r="B23" s="58"/>
      <c r="C23" s="58"/>
      <c r="D23" s="58"/>
      <c r="E23" s="58"/>
      <c r="F23" s="58"/>
      <c r="G23" s="58"/>
      <c r="H23" s="58"/>
    </row>
    <row r="24" customFormat="false" ht="15.75" hidden="false" customHeight="false" outlineLevel="0" collapsed="false">
      <c r="A24" s="57"/>
      <c r="B24" s="58"/>
      <c r="C24" s="58"/>
      <c r="D24" s="58"/>
      <c r="E24" s="58"/>
      <c r="F24" s="58"/>
      <c r="G24" s="58"/>
      <c r="H24" s="58"/>
    </row>
    <row r="25" customFormat="false" ht="15.7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</row>
    <row r="26" customFormat="false" ht="15.7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</row>
    <row r="27" customFormat="false" ht="15.75" hidden="false" customHeight="false" outlineLevel="0" collapsed="false">
      <c r="A27" s="57"/>
      <c r="B27" s="58"/>
      <c r="C27" s="58"/>
      <c r="D27" s="58"/>
      <c r="E27" s="58"/>
      <c r="F27" s="58"/>
      <c r="G27" s="58"/>
      <c r="H27" s="58"/>
    </row>
    <row r="28" customFormat="false" ht="15.7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</row>
    <row r="29" customFormat="false" ht="15.7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</row>
    <row r="30" customFormat="false" ht="15.75" hidden="false" customHeight="false" outlineLevel="0" collapsed="false">
      <c r="A30" s="57"/>
      <c r="B30" s="58"/>
      <c r="C30" s="58"/>
      <c r="D30" s="58"/>
      <c r="E30" s="58"/>
      <c r="F30" s="58"/>
      <c r="G30" s="58"/>
      <c r="H30" s="58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59" t="s">
        <v>79</v>
      </c>
      <c r="B1" s="59"/>
      <c r="C1" s="59"/>
      <c r="D1" s="59"/>
      <c r="E1" s="59"/>
      <c r="F1" s="59"/>
    </row>
    <row r="2" customFormat="false" ht="13.5" hidden="false" customHeight="true" outlineLevel="0" collapsed="false">
      <c r="A2" s="111" t="s">
        <v>1</v>
      </c>
      <c r="B2" s="111"/>
      <c r="C2" s="111"/>
      <c r="D2" s="111"/>
      <c r="E2" s="111"/>
      <c r="F2" s="111"/>
    </row>
    <row r="3" customFormat="false" ht="51" hidden="false" customHeight="true" outlineLevel="0" collapsed="false">
      <c r="A3" s="29" t="s">
        <v>80</v>
      </c>
      <c r="B3" s="6" t="s">
        <v>26</v>
      </c>
      <c r="C3" s="6" t="s">
        <v>27</v>
      </c>
      <c r="D3" s="6" t="s">
        <v>28</v>
      </c>
      <c r="E3" s="6" t="s">
        <v>29</v>
      </c>
      <c r="F3" s="83" t="s">
        <v>12</v>
      </c>
    </row>
    <row r="4" customFormat="false" ht="30" hidden="false" customHeight="true" outlineLevel="0" collapsed="false">
      <c r="A4" s="25" t="s">
        <v>3</v>
      </c>
      <c r="B4" s="112" t="n">
        <v>1797611</v>
      </c>
      <c r="C4" s="112" t="n">
        <v>192898</v>
      </c>
      <c r="D4" s="112" t="n">
        <v>125065</v>
      </c>
      <c r="E4" s="112" t="n">
        <v>0</v>
      </c>
      <c r="F4" s="112" t="n">
        <v>2115574</v>
      </c>
    </row>
    <row r="5" customFormat="false" ht="30" hidden="false" customHeight="true" outlineLevel="0" collapsed="false">
      <c r="A5" s="25" t="s">
        <v>4</v>
      </c>
      <c r="B5" s="112" t="n">
        <v>730141</v>
      </c>
      <c r="C5" s="112" t="n">
        <v>131920</v>
      </c>
      <c r="D5" s="112" t="n">
        <v>62974</v>
      </c>
      <c r="E5" s="112" t="n">
        <v>0</v>
      </c>
      <c r="F5" s="112" t="n">
        <v>925035</v>
      </c>
    </row>
    <row r="6" customFormat="false" ht="30" hidden="false" customHeight="true" outlineLevel="0" collapsed="false">
      <c r="A6" s="25" t="s">
        <v>33</v>
      </c>
      <c r="B6" s="112" t="n">
        <v>781140</v>
      </c>
      <c r="C6" s="112" t="n">
        <v>81514</v>
      </c>
      <c r="D6" s="112" t="n">
        <v>47066</v>
      </c>
      <c r="E6" s="112" t="n">
        <v>8094</v>
      </c>
      <c r="F6" s="112" t="n">
        <v>917814</v>
      </c>
    </row>
    <row r="7" customFormat="false" ht="30" hidden="false" customHeight="true" outlineLevel="0" collapsed="false">
      <c r="A7" s="25" t="s">
        <v>34</v>
      </c>
      <c r="B7" s="112" t="n">
        <v>1310825</v>
      </c>
      <c r="C7" s="112" t="n">
        <v>129502</v>
      </c>
      <c r="D7" s="112" t="n">
        <v>317973</v>
      </c>
      <c r="E7" s="112" t="n">
        <v>0</v>
      </c>
      <c r="F7" s="112" t="n">
        <v>1758300</v>
      </c>
    </row>
    <row r="8" customFormat="false" ht="30" hidden="false" customHeight="true" outlineLevel="0" collapsed="false">
      <c r="A8" s="25" t="s">
        <v>35</v>
      </c>
      <c r="B8" s="112" t="n">
        <v>645503</v>
      </c>
      <c r="C8" s="112" t="n">
        <v>49262</v>
      </c>
      <c r="D8" s="112" t="n">
        <v>90424</v>
      </c>
      <c r="E8" s="112" t="n">
        <v>0</v>
      </c>
      <c r="F8" s="112" t="n">
        <v>785189</v>
      </c>
    </row>
    <row r="9" customFormat="false" ht="30" hidden="false" customHeight="true" outlineLevel="0" collapsed="false">
      <c r="A9" s="25" t="s">
        <v>36</v>
      </c>
      <c r="B9" s="112" t="n">
        <v>600097</v>
      </c>
      <c r="C9" s="112" t="n">
        <v>81997</v>
      </c>
      <c r="D9" s="112" t="n">
        <v>63056</v>
      </c>
      <c r="E9" s="112" t="n">
        <v>0</v>
      </c>
      <c r="F9" s="112" t="n">
        <v>745150</v>
      </c>
    </row>
    <row r="10" customFormat="false" ht="30" hidden="false" customHeight="true" outlineLevel="0" collapsed="false">
      <c r="A10" s="25" t="s">
        <v>37</v>
      </c>
      <c r="B10" s="112" t="n">
        <v>130565</v>
      </c>
      <c r="C10" s="112" t="n">
        <v>8610</v>
      </c>
      <c r="D10" s="112" t="n">
        <v>2855</v>
      </c>
      <c r="E10" s="112" t="n">
        <v>0</v>
      </c>
      <c r="F10" s="112" t="n">
        <v>142030</v>
      </c>
    </row>
    <row r="11" customFormat="false" ht="30" hidden="false" customHeight="true" outlineLevel="0" collapsed="false">
      <c r="A11" s="25" t="s">
        <v>10</v>
      </c>
      <c r="B11" s="112" t="n">
        <v>65315</v>
      </c>
      <c r="C11" s="112" t="n">
        <v>36040</v>
      </c>
      <c r="D11" s="112" t="n">
        <v>8479</v>
      </c>
      <c r="E11" s="112" t="n">
        <v>0</v>
      </c>
      <c r="F11" s="112" t="n">
        <v>109834</v>
      </c>
    </row>
    <row r="12" customFormat="false" ht="30" hidden="false" customHeight="true" outlineLevel="0" collapsed="false">
      <c r="A12" s="25" t="s">
        <v>76</v>
      </c>
      <c r="B12" s="112" t="n">
        <v>48448</v>
      </c>
      <c r="C12" s="112" t="n">
        <v>6961</v>
      </c>
      <c r="D12" s="112" t="n">
        <v>498</v>
      </c>
      <c r="E12" s="112" t="n">
        <v>0</v>
      </c>
      <c r="F12" s="112" t="n">
        <v>55907</v>
      </c>
    </row>
    <row r="13" customFormat="false" ht="30" hidden="false" customHeight="true" outlineLevel="0" collapsed="false">
      <c r="A13" s="109" t="s">
        <v>12</v>
      </c>
      <c r="B13" s="112" t="n">
        <v>6109645</v>
      </c>
      <c r="C13" s="112" t="n">
        <v>718704</v>
      </c>
      <c r="D13" s="112" t="n">
        <v>718390</v>
      </c>
      <c r="E13" s="112" t="n">
        <v>8094</v>
      </c>
      <c r="F13" s="112" t="n">
        <v>7554833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56.85"/>
    <col collapsed="false" customWidth="true" hidden="false" outlineLevel="0" max="6" min="2" style="58" width="10.71"/>
    <col collapsed="false" customWidth="false" hidden="false" outlineLevel="0" max="8" min="7" style="58" width="9.14"/>
    <col collapsed="false" customWidth="true" hidden="false" outlineLevel="0" max="10" min="9" style="58" width="11.13"/>
    <col collapsed="false" customWidth="false" hidden="false" outlineLevel="0" max="11" min="11" style="58" width="9.14"/>
    <col collapsed="false" customWidth="true" hidden="false" outlineLevel="0" max="13" min="12" style="58" width="9.85"/>
    <col collapsed="false" customWidth="true" hidden="false" outlineLevel="0" max="14" min="14" style="58" width="11.7"/>
    <col collapsed="false" customWidth="true" hidden="false" outlineLevel="0" max="15" min="15" style="58" width="11.28"/>
    <col collapsed="false" customWidth="false" hidden="false" outlineLevel="0" max="257" min="16" style="58" width="9.14"/>
  </cols>
  <sheetData>
    <row r="1" customFormat="false" ht="37.5" hidden="false" customHeight="true" outlineLevel="0" collapsed="false">
      <c r="A1" s="59" t="s">
        <v>81</v>
      </c>
      <c r="B1" s="59"/>
      <c r="C1" s="59"/>
      <c r="D1" s="59"/>
      <c r="E1" s="59"/>
      <c r="F1" s="59"/>
    </row>
    <row r="2" customFormat="false" ht="14.25" hidden="false" customHeight="true" outlineLevel="0" collapsed="false">
      <c r="A2" s="113" t="s">
        <v>39</v>
      </c>
      <c r="B2" s="113"/>
      <c r="C2" s="113"/>
      <c r="D2" s="113"/>
      <c r="E2" s="113"/>
      <c r="F2" s="113"/>
    </row>
    <row r="3" customFormat="false" ht="57" hidden="false" customHeight="true" outlineLevel="0" collapsed="false">
      <c r="A3" s="29" t="s">
        <v>80</v>
      </c>
      <c r="B3" s="6" t="s">
        <v>26</v>
      </c>
      <c r="C3" s="6" t="s">
        <v>27</v>
      </c>
      <c r="D3" s="6" t="s">
        <v>28</v>
      </c>
      <c r="E3" s="6" t="s">
        <v>29</v>
      </c>
      <c r="F3" s="83" t="s">
        <v>12</v>
      </c>
    </row>
    <row r="4" customFormat="false" ht="30" hidden="false" customHeight="true" outlineLevel="0" collapsed="false">
      <c r="A4" s="25" t="s">
        <v>3</v>
      </c>
      <c r="B4" s="55" t="n">
        <v>29.41</v>
      </c>
      <c r="C4" s="55" t="n">
        <v>26.84</v>
      </c>
      <c r="D4" s="55" t="n">
        <v>17.4</v>
      </c>
      <c r="E4" s="55" t="n">
        <v>0</v>
      </c>
      <c r="F4" s="55" t="n">
        <v>28.02</v>
      </c>
      <c r="G4" s="114"/>
      <c r="H4" s="115"/>
      <c r="I4" s="116"/>
      <c r="J4" s="117"/>
    </row>
    <row r="5" customFormat="false" ht="30" hidden="false" customHeight="true" outlineLevel="0" collapsed="false">
      <c r="A5" s="25" t="s">
        <v>4</v>
      </c>
      <c r="B5" s="55" t="n">
        <v>11.95</v>
      </c>
      <c r="C5" s="55" t="n">
        <v>18.36</v>
      </c>
      <c r="D5" s="55" t="n">
        <v>8.77</v>
      </c>
      <c r="E5" s="55" t="n">
        <v>0</v>
      </c>
      <c r="F5" s="55" t="n">
        <v>12.24</v>
      </c>
      <c r="G5" s="114"/>
      <c r="H5" s="115"/>
      <c r="I5" s="116"/>
      <c r="J5" s="117"/>
    </row>
    <row r="6" customFormat="false" ht="30" hidden="false" customHeight="true" outlineLevel="0" collapsed="false">
      <c r="A6" s="25" t="s">
        <v>33</v>
      </c>
      <c r="B6" s="55" t="n">
        <v>12.79</v>
      </c>
      <c r="C6" s="55" t="n">
        <v>11.34</v>
      </c>
      <c r="D6" s="55" t="n">
        <v>6.55</v>
      </c>
      <c r="E6" s="55" t="n">
        <v>100</v>
      </c>
      <c r="F6" s="55" t="n">
        <v>12.15</v>
      </c>
      <c r="G6" s="114"/>
      <c r="H6" s="115"/>
      <c r="I6" s="116"/>
      <c r="J6" s="117"/>
    </row>
    <row r="7" customFormat="false" ht="30" hidden="false" customHeight="true" outlineLevel="0" collapsed="false">
      <c r="A7" s="25" t="s">
        <v>34</v>
      </c>
      <c r="B7" s="55" t="n">
        <v>21.46</v>
      </c>
      <c r="C7" s="55" t="n">
        <v>18.02</v>
      </c>
      <c r="D7" s="55" t="n">
        <v>44.26</v>
      </c>
      <c r="E7" s="55" t="n">
        <v>0</v>
      </c>
      <c r="F7" s="55" t="n">
        <v>23.27</v>
      </c>
      <c r="G7" s="114"/>
      <c r="H7" s="115"/>
      <c r="I7" s="116"/>
      <c r="J7" s="117"/>
    </row>
    <row r="8" customFormat="false" ht="30" hidden="false" customHeight="true" outlineLevel="0" collapsed="false">
      <c r="A8" s="25" t="s">
        <v>35</v>
      </c>
      <c r="B8" s="55" t="n">
        <v>10.57</v>
      </c>
      <c r="C8" s="55" t="n">
        <v>6.85</v>
      </c>
      <c r="D8" s="55" t="n">
        <v>12.59</v>
      </c>
      <c r="E8" s="55" t="n">
        <v>0</v>
      </c>
      <c r="F8" s="55" t="n">
        <v>10.39</v>
      </c>
      <c r="G8" s="114"/>
      <c r="H8" s="115"/>
      <c r="I8" s="116"/>
      <c r="J8" s="117"/>
    </row>
    <row r="9" customFormat="false" ht="30" hidden="false" customHeight="true" outlineLevel="0" collapsed="false">
      <c r="A9" s="25" t="s">
        <v>36</v>
      </c>
      <c r="B9" s="55" t="n">
        <v>9.82</v>
      </c>
      <c r="C9" s="55" t="n">
        <v>11.41</v>
      </c>
      <c r="D9" s="55" t="n">
        <v>8.78</v>
      </c>
      <c r="E9" s="55" t="n">
        <v>0</v>
      </c>
      <c r="F9" s="55" t="n">
        <v>9.86</v>
      </c>
      <c r="G9" s="114"/>
      <c r="H9" s="115"/>
      <c r="I9" s="116"/>
      <c r="J9" s="117"/>
    </row>
    <row r="10" customFormat="false" ht="30" hidden="false" customHeight="true" outlineLevel="0" collapsed="false">
      <c r="A10" s="25" t="s">
        <v>37</v>
      </c>
      <c r="B10" s="55" t="n">
        <v>2.14</v>
      </c>
      <c r="C10" s="55" t="n">
        <v>1.2</v>
      </c>
      <c r="D10" s="55" t="n">
        <v>0.4</v>
      </c>
      <c r="E10" s="55" t="n">
        <v>0</v>
      </c>
      <c r="F10" s="55" t="n">
        <v>1.88</v>
      </c>
      <c r="G10" s="118"/>
      <c r="H10" s="115"/>
      <c r="I10" s="116"/>
      <c r="J10" s="119"/>
    </row>
    <row r="11" customFormat="false" ht="30" hidden="false" customHeight="true" outlineLevel="0" collapsed="false">
      <c r="A11" s="25" t="s">
        <v>10</v>
      </c>
      <c r="B11" s="55" t="n">
        <v>1.07</v>
      </c>
      <c r="C11" s="55" t="n">
        <v>5.01</v>
      </c>
      <c r="D11" s="55" t="n">
        <v>1.18</v>
      </c>
      <c r="E11" s="55" t="n">
        <v>0</v>
      </c>
      <c r="F11" s="55" t="n">
        <v>1.45</v>
      </c>
      <c r="G11" s="118"/>
      <c r="H11" s="115"/>
      <c r="I11" s="116"/>
      <c r="J11" s="119"/>
    </row>
    <row r="12" customFormat="false" ht="30" hidden="false" customHeight="true" outlineLevel="0" collapsed="false">
      <c r="A12" s="25" t="s">
        <v>76</v>
      </c>
      <c r="B12" s="55" t="n">
        <v>0.79</v>
      </c>
      <c r="C12" s="55" t="n">
        <v>0.97</v>
      </c>
      <c r="D12" s="55" t="n">
        <v>0.07</v>
      </c>
      <c r="E12" s="55" t="n">
        <v>0</v>
      </c>
      <c r="F12" s="55" t="n">
        <v>0.74</v>
      </c>
      <c r="G12" s="118"/>
      <c r="H12" s="115"/>
      <c r="I12" s="116"/>
      <c r="J12" s="119"/>
    </row>
    <row r="13" customFormat="false" ht="30" hidden="false" customHeight="true" outlineLevel="0" collapsed="false">
      <c r="A13" s="25" t="s">
        <v>12</v>
      </c>
      <c r="B13" s="55" t="n">
        <v>100</v>
      </c>
      <c r="C13" s="55" t="n">
        <v>100</v>
      </c>
      <c r="D13" s="55" t="n">
        <v>100</v>
      </c>
      <c r="E13" s="55" t="n">
        <v>100</v>
      </c>
      <c r="F13" s="55" t="n">
        <v>100</v>
      </c>
      <c r="G13" s="114"/>
      <c r="H13" s="115"/>
      <c r="I13" s="116"/>
      <c r="J13" s="117"/>
    </row>
    <row r="14" customFormat="false" ht="36.75" hidden="false" customHeight="true" outlineLevel="0" collapsed="false">
      <c r="A14" s="89" t="s">
        <v>82</v>
      </c>
      <c r="B14" s="120" t="n">
        <v>80.87</v>
      </c>
      <c r="C14" s="120" t="n">
        <v>9.51</v>
      </c>
      <c r="D14" s="120" t="n">
        <v>9.51</v>
      </c>
      <c r="E14" s="120" t="n">
        <v>0.11</v>
      </c>
      <c r="F14" s="120" t="n">
        <v>100</v>
      </c>
      <c r="G14" s="114"/>
      <c r="H14" s="115"/>
      <c r="I14" s="116"/>
      <c r="J14" s="117"/>
    </row>
    <row r="15" customFormat="false" ht="21" hidden="false" customHeight="true" outlineLevel="0" collapsed="false">
      <c r="B15" s="94"/>
      <c r="C15" s="94"/>
      <c r="D15" s="94"/>
      <c r="E15" s="94"/>
    </row>
    <row r="16" customFormat="false" ht="13.5" hidden="false" customHeight="true" outlineLevel="0" collapsed="false">
      <c r="A16" s="58"/>
      <c r="B16" s="121"/>
      <c r="C16" s="121"/>
      <c r="D16" s="121"/>
      <c r="E16" s="121"/>
    </row>
    <row r="17" customFormat="false" ht="17.1" hidden="false" customHeight="true" outlineLevel="0" collapsed="false">
      <c r="A17" s="58"/>
      <c r="B17" s="122"/>
      <c r="C17" s="122"/>
      <c r="D17" s="122"/>
      <c r="E17" s="122"/>
    </row>
    <row r="18" customFormat="false" ht="17.1" hidden="false" customHeight="true" outlineLevel="0" collapsed="false">
      <c r="A18" s="58"/>
      <c r="B18" s="94"/>
      <c r="C18" s="94"/>
      <c r="D18" s="94"/>
      <c r="E18" s="94"/>
    </row>
    <row r="19" customFormat="false" ht="13.5" hidden="false" customHeight="true" outlineLevel="0" collapsed="false">
      <c r="A19" s="58"/>
      <c r="B19" s="94"/>
      <c r="C19" s="94"/>
      <c r="D19" s="94"/>
      <c r="E19" s="94"/>
    </row>
    <row r="20" customFormat="false" ht="13.5" hidden="false" customHeight="true" outlineLevel="0" collapsed="false">
      <c r="A20" s="58"/>
      <c r="B20" s="94"/>
      <c r="C20" s="94"/>
      <c r="D20" s="94"/>
      <c r="E20" s="94"/>
    </row>
    <row r="21" customFormat="false" ht="13.5" hidden="false" customHeight="true" outlineLevel="0" collapsed="false">
      <c r="A21" s="58"/>
      <c r="B21" s="94"/>
      <c r="C21" s="94"/>
      <c r="D21" s="94"/>
      <c r="E21" s="94"/>
    </row>
    <row r="22" customFormat="false" ht="13.5" hidden="false" customHeight="true" outlineLevel="0" collapsed="false">
      <c r="A22" s="58"/>
      <c r="B22" s="94"/>
      <c r="C22" s="94"/>
      <c r="D22" s="94"/>
      <c r="E22" s="94"/>
    </row>
    <row r="23" customFormat="false" ht="13.5" hidden="false" customHeight="true" outlineLevel="0" collapsed="false">
      <c r="A23" s="58"/>
      <c r="B23" s="94"/>
      <c r="C23" s="94"/>
      <c r="D23" s="94"/>
      <c r="E23" s="94"/>
    </row>
    <row r="24" customFormat="false" ht="13.5" hidden="false" customHeight="true" outlineLevel="0" collapsed="false">
      <c r="A24" s="58"/>
      <c r="B24" s="100"/>
      <c r="C24" s="100"/>
      <c r="D24" s="100"/>
      <c r="E24" s="100"/>
    </row>
    <row r="25" customFormat="false" ht="13.5" hidden="false" customHeight="true" outlineLevel="0" collapsed="false">
      <c r="A25" s="58"/>
      <c r="B25" s="94"/>
      <c r="C25" s="94"/>
      <c r="D25" s="94"/>
      <c r="E25" s="94"/>
    </row>
    <row r="26" customFormat="false" ht="13.5" hidden="false" customHeight="true" outlineLevel="0" collapsed="false">
      <c r="A26" s="58"/>
    </row>
    <row r="27" customFormat="false" ht="13.5" hidden="false" customHeight="true" outlineLevel="0" collapsed="false">
      <c r="A27" s="58"/>
      <c r="B27" s="123"/>
      <c r="C27" s="123"/>
      <c r="D27" s="123"/>
      <c r="E27" s="123"/>
    </row>
    <row r="28" customFormat="false" ht="13.5" hidden="false" customHeight="true" outlineLevel="0" collapsed="false">
      <c r="A28" s="58"/>
    </row>
    <row r="29" customFormat="false" ht="13.5" hidden="false" customHeight="true" outlineLevel="0" collapsed="false">
      <c r="A29" s="58"/>
    </row>
    <row r="30" customFormat="false" ht="13.5" hidden="false" customHeight="true" outlineLevel="0" collapsed="false">
      <c r="A30" s="58"/>
    </row>
    <row r="31" customFormat="false" ht="13.5" hidden="false" customHeight="true" outlineLevel="0" collapsed="false">
      <c r="A31" s="58"/>
    </row>
    <row r="32" customFormat="false" ht="13.5" hidden="false" customHeight="true" outlineLevel="0" collapsed="false">
      <c r="A32" s="58"/>
      <c r="B32" s="100"/>
      <c r="C32" s="100"/>
      <c r="D32" s="100"/>
      <c r="E32" s="100"/>
    </row>
    <row r="33" customFormat="false" ht="13.5" hidden="false" customHeight="true" outlineLevel="0" collapsed="false">
      <c r="B33" s="100"/>
      <c r="C33" s="100"/>
      <c r="D33" s="100"/>
      <c r="E33" s="100"/>
    </row>
    <row r="34" customFormat="false" ht="13.5" hidden="false" customHeight="true" outlineLevel="0" collapsed="false">
      <c r="B34" s="100"/>
      <c r="C34" s="100"/>
      <c r="D34" s="100"/>
      <c r="E34" s="100"/>
    </row>
    <row r="35" customFormat="false" ht="13.5" hidden="false" customHeight="true" outlineLevel="0" collapsed="false">
      <c r="B35" s="100"/>
      <c r="C35" s="100"/>
      <c r="D35" s="100"/>
      <c r="E35" s="100"/>
      <c r="G35" s="100"/>
      <c r="I35" s="100"/>
    </row>
    <row r="36" customFormat="false" ht="13.5" hidden="false" customHeight="true" outlineLevel="0" collapsed="false">
      <c r="B36" s="100"/>
      <c r="C36" s="100"/>
      <c r="D36" s="100"/>
      <c r="E36" s="100"/>
      <c r="G36" s="100"/>
      <c r="I36" s="100"/>
      <c r="J36" s="100"/>
    </row>
    <row r="37" customFormat="false" ht="13.5" hidden="false" customHeight="true" outlineLevel="0" collapsed="false">
      <c r="B37" s="100"/>
      <c r="C37" s="100"/>
      <c r="D37" s="100"/>
      <c r="E37" s="100"/>
      <c r="G37" s="100"/>
      <c r="H37" s="100"/>
      <c r="I37" s="100"/>
      <c r="J37" s="100"/>
    </row>
    <row r="38" customFormat="false" ht="13.5" hidden="false" customHeight="true" outlineLevel="0" collapsed="false">
      <c r="B38" s="100"/>
      <c r="C38" s="100"/>
      <c r="D38" s="100"/>
      <c r="E38" s="100"/>
      <c r="G38" s="100"/>
      <c r="H38" s="100"/>
      <c r="I38" s="100"/>
      <c r="J38" s="100"/>
    </row>
    <row r="39" customFormat="false" ht="13.5" hidden="false" customHeight="true" outlineLevel="0" collapsed="false">
      <c r="B39" s="100"/>
      <c r="C39" s="100"/>
      <c r="D39" s="100"/>
      <c r="E39" s="100"/>
      <c r="G39" s="100"/>
      <c r="H39" s="100"/>
      <c r="I39" s="100"/>
      <c r="J39" s="100"/>
    </row>
    <row r="40" customFormat="false" ht="13.5" hidden="false" customHeight="true" outlineLevel="0" collapsed="false">
      <c r="B40" s="100"/>
      <c r="C40" s="100"/>
      <c r="D40" s="100"/>
      <c r="E40" s="100"/>
      <c r="G40" s="100"/>
      <c r="H40" s="100"/>
      <c r="I40" s="100"/>
      <c r="J40" s="100"/>
    </row>
    <row r="41" customFormat="false" ht="13.5" hidden="false" customHeight="true" outlineLevel="0" collapsed="false">
      <c r="B41" s="100"/>
      <c r="C41" s="100"/>
      <c r="D41" s="100"/>
      <c r="E41" s="100"/>
      <c r="G41" s="100"/>
      <c r="H41" s="100"/>
      <c r="I41" s="100"/>
      <c r="J41" s="100"/>
    </row>
    <row r="42" customFormat="false" ht="13.5" hidden="false" customHeight="true" outlineLevel="0" collapsed="false">
      <c r="B42" s="100"/>
      <c r="C42" s="100"/>
      <c r="D42" s="100"/>
      <c r="E42" s="100"/>
      <c r="G42" s="100"/>
      <c r="H42" s="100"/>
      <c r="I42" s="100"/>
      <c r="J42" s="100"/>
    </row>
    <row r="43" customFormat="false" ht="13.5" hidden="false" customHeight="true" outlineLevel="0" collapsed="false">
      <c r="B43" s="100"/>
      <c r="C43" s="100"/>
      <c r="D43" s="100"/>
      <c r="E43" s="100"/>
      <c r="G43" s="124"/>
      <c r="H43" s="100"/>
      <c r="I43" s="124"/>
      <c r="J43" s="100"/>
    </row>
    <row r="44" customFormat="false" ht="13.5" hidden="false" customHeight="true" outlineLevel="0" collapsed="false">
      <c r="B44" s="100"/>
      <c r="C44" s="100"/>
      <c r="D44" s="100"/>
      <c r="E44" s="100"/>
      <c r="H44" s="100"/>
      <c r="J44" s="124"/>
    </row>
    <row r="45" customFormat="false" ht="13.5" hidden="false" customHeight="true" outlineLevel="0" collapsed="false">
      <c r="H45" s="124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7.14"/>
    <col collapsed="false" customWidth="true" hidden="false" outlineLevel="0" max="13" min="2" style="21" width="13.41"/>
    <col collapsed="false" customWidth="false" hidden="false" outlineLevel="0" max="257" min="14" style="21" width="9.14"/>
  </cols>
  <sheetData>
    <row r="1" customFormat="false" ht="26.25" hidden="false" customHeight="true" outlineLevel="0" collapsed="false">
      <c r="A1" s="22" t="s">
        <v>2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22.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3" t="s">
        <v>24</v>
      </c>
      <c r="B4" s="7" t="s">
        <v>25</v>
      </c>
      <c r="C4" s="7"/>
      <c r="D4" s="6" t="s">
        <v>26</v>
      </c>
      <c r="E4" s="6"/>
      <c r="F4" s="6" t="s">
        <v>27</v>
      </c>
      <c r="G4" s="6"/>
      <c r="H4" s="6" t="s">
        <v>28</v>
      </c>
      <c r="I4" s="6"/>
      <c r="J4" s="6" t="s">
        <v>29</v>
      </c>
      <c r="K4" s="6"/>
      <c r="L4" s="6" t="s">
        <v>30</v>
      </c>
      <c r="M4" s="6"/>
    </row>
    <row r="5" customFormat="false" ht="23.25" hidden="false" customHeight="true" outlineLevel="0" collapsed="false">
      <c r="A5" s="23"/>
      <c r="B5" s="24" t="s">
        <v>31</v>
      </c>
      <c r="C5" s="24" t="s">
        <v>32</v>
      </c>
      <c r="D5" s="24" t="s">
        <v>31</v>
      </c>
      <c r="E5" s="24" t="s">
        <v>32</v>
      </c>
      <c r="F5" s="24" t="s">
        <v>31</v>
      </c>
      <c r="G5" s="24" t="s">
        <v>32</v>
      </c>
      <c r="H5" s="24" t="s">
        <v>31</v>
      </c>
      <c r="I5" s="24" t="s">
        <v>32</v>
      </c>
      <c r="J5" s="24" t="s">
        <v>31</v>
      </c>
      <c r="K5" s="24" t="s">
        <v>32</v>
      </c>
      <c r="L5" s="24" t="s">
        <v>31</v>
      </c>
      <c r="M5" s="24" t="s">
        <v>32</v>
      </c>
    </row>
    <row r="6" customFormat="false" ht="23.25" hidden="false" customHeight="tru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35.1" hidden="false" customHeight="true" outlineLevel="0" collapsed="false">
      <c r="A7" s="25" t="s">
        <v>3</v>
      </c>
      <c r="B7" s="26" t="n">
        <v>72625</v>
      </c>
      <c r="C7" s="26" t="n">
        <v>69334</v>
      </c>
      <c r="D7" s="26" t="n">
        <v>1623157</v>
      </c>
      <c r="E7" s="26" t="n">
        <v>1799228</v>
      </c>
      <c r="F7" s="26" t="n">
        <v>189836</v>
      </c>
      <c r="G7" s="26" t="n">
        <v>193042</v>
      </c>
      <c r="H7" s="26" t="n">
        <v>121647</v>
      </c>
      <c r="I7" s="26" t="n">
        <v>125134</v>
      </c>
      <c r="J7" s="26" t="n">
        <v>0</v>
      </c>
      <c r="K7" s="26" t="n">
        <v>0</v>
      </c>
      <c r="L7" s="26" t="n">
        <v>1934640</v>
      </c>
      <c r="M7" s="26" t="n">
        <v>2117404</v>
      </c>
    </row>
    <row r="8" customFormat="false" ht="35.1" hidden="false" customHeight="true" outlineLevel="0" collapsed="false">
      <c r="A8" s="25" t="s">
        <v>4</v>
      </c>
      <c r="B8" s="26" t="n">
        <v>26379</v>
      </c>
      <c r="C8" s="26" t="n">
        <v>35367</v>
      </c>
      <c r="D8" s="26" t="n">
        <v>593508</v>
      </c>
      <c r="E8" s="26" t="n">
        <v>731201</v>
      </c>
      <c r="F8" s="26" t="n">
        <v>105557</v>
      </c>
      <c r="G8" s="26" t="n">
        <v>132095</v>
      </c>
      <c r="H8" s="26" t="n">
        <v>53733</v>
      </c>
      <c r="I8" s="26" t="n">
        <v>63065</v>
      </c>
      <c r="J8" s="26" t="n">
        <v>0</v>
      </c>
      <c r="K8" s="26" t="n">
        <v>0</v>
      </c>
      <c r="L8" s="26" t="n">
        <v>752798</v>
      </c>
      <c r="M8" s="26" t="n">
        <v>926361</v>
      </c>
    </row>
    <row r="9" customFormat="false" ht="35.1" hidden="false" customHeight="true" outlineLevel="0" collapsed="false">
      <c r="A9" s="25" t="s">
        <v>33</v>
      </c>
      <c r="B9" s="26" t="n">
        <v>27163</v>
      </c>
      <c r="C9" s="26" t="n">
        <v>34590</v>
      </c>
      <c r="D9" s="26" t="n">
        <v>556571</v>
      </c>
      <c r="E9" s="26" t="n">
        <v>782965</v>
      </c>
      <c r="F9" s="26" t="n">
        <v>61608</v>
      </c>
      <c r="G9" s="26" t="n">
        <v>81700</v>
      </c>
      <c r="H9" s="26" t="n">
        <v>40047</v>
      </c>
      <c r="I9" s="26" t="n">
        <v>47148</v>
      </c>
      <c r="J9" s="26" t="n">
        <v>6215</v>
      </c>
      <c r="K9" s="26" t="n">
        <v>8107</v>
      </c>
      <c r="L9" s="26" t="n">
        <v>664441</v>
      </c>
      <c r="M9" s="26" t="n">
        <v>919920</v>
      </c>
    </row>
    <row r="10" customFormat="false" ht="35.1" hidden="false" customHeight="true" outlineLevel="0" collapsed="false">
      <c r="A10" s="25" t="s">
        <v>34</v>
      </c>
      <c r="B10" s="26" t="n">
        <v>30095</v>
      </c>
      <c r="C10" s="26" t="n">
        <v>35095</v>
      </c>
      <c r="D10" s="26" t="n">
        <v>1018600</v>
      </c>
      <c r="E10" s="26" t="n">
        <v>1311924</v>
      </c>
      <c r="F10" s="26" t="n">
        <v>105291</v>
      </c>
      <c r="G10" s="26" t="n">
        <v>129611</v>
      </c>
      <c r="H10" s="26" t="n">
        <v>281698</v>
      </c>
      <c r="I10" s="26" t="n">
        <v>318105</v>
      </c>
      <c r="J10" s="26" t="n">
        <v>0</v>
      </c>
      <c r="K10" s="26" t="n">
        <v>0</v>
      </c>
      <c r="L10" s="26" t="n">
        <v>1405589</v>
      </c>
      <c r="M10" s="26" t="n">
        <v>1759640</v>
      </c>
    </row>
    <row r="11" customFormat="false" ht="35.1" hidden="false" customHeight="true" outlineLevel="0" collapsed="false">
      <c r="A11" s="25" t="s">
        <v>35</v>
      </c>
      <c r="B11" s="26" t="n">
        <v>17310</v>
      </c>
      <c r="C11" s="26" t="n">
        <v>20638</v>
      </c>
      <c r="D11" s="26" t="n">
        <v>487174</v>
      </c>
      <c r="E11" s="26" t="n">
        <v>646498</v>
      </c>
      <c r="F11" s="26" t="n">
        <v>37168</v>
      </c>
      <c r="G11" s="26" t="n">
        <v>49341</v>
      </c>
      <c r="H11" s="26" t="n">
        <v>76664</v>
      </c>
      <c r="I11" s="26" t="n">
        <v>90498</v>
      </c>
      <c r="J11" s="26" t="n">
        <v>0</v>
      </c>
      <c r="K11" s="26" t="n">
        <v>0</v>
      </c>
      <c r="L11" s="26" t="n">
        <v>601006</v>
      </c>
      <c r="M11" s="26" t="n">
        <v>786337</v>
      </c>
    </row>
    <row r="12" customFormat="false" ht="35.1" hidden="false" customHeight="true" outlineLevel="0" collapsed="false">
      <c r="A12" s="25" t="s">
        <v>36</v>
      </c>
      <c r="B12" s="26" t="n">
        <v>22155</v>
      </c>
      <c r="C12" s="26" t="n">
        <v>28862</v>
      </c>
      <c r="D12" s="26" t="n">
        <v>465509</v>
      </c>
      <c r="E12" s="26" t="n">
        <v>601220</v>
      </c>
      <c r="F12" s="26" t="n">
        <v>69649</v>
      </c>
      <c r="G12" s="26" t="n">
        <v>82111</v>
      </c>
      <c r="H12" s="26" t="n">
        <v>56434</v>
      </c>
      <c r="I12" s="26" t="n">
        <v>63191</v>
      </c>
      <c r="J12" s="26" t="n">
        <v>0</v>
      </c>
      <c r="K12" s="26" t="n">
        <v>0</v>
      </c>
      <c r="L12" s="26" t="n">
        <v>591592</v>
      </c>
      <c r="M12" s="26" t="n">
        <v>746522</v>
      </c>
    </row>
    <row r="13" customFormat="false" ht="35.1" hidden="false" customHeight="true" outlineLevel="0" collapsed="false">
      <c r="A13" s="25" t="s">
        <v>37</v>
      </c>
      <c r="B13" s="26" t="n">
        <v>4632</v>
      </c>
      <c r="C13" s="26" t="n">
        <v>4648</v>
      </c>
      <c r="D13" s="26" t="n">
        <v>99615</v>
      </c>
      <c r="E13" s="26" t="n">
        <v>130691</v>
      </c>
      <c r="F13" s="26" t="n">
        <v>7711</v>
      </c>
      <c r="G13" s="26" t="n">
        <v>8617</v>
      </c>
      <c r="H13" s="26" t="n">
        <v>4061</v>
      </c>
      <c r="I13" s="26" t="n">
        <v>2856</v>
      </c>
      <c r="J13" s="26" t="n">
        <v>0</v>
      </c>
      <c r="K13" s="26" t="n">
        <v>0</v>
      </c>
      <c r="L13" s="26" t="n">
        <v>111387</v>
      </c>
      <c r="M13" s="26" t="n">
        <v>142164</v>
      </c>
    </row>
    <row r="14" customFormat="false" ht="35.1" hidden="false" customHeight="true" outlineLevel="0" collapsed="false">
      <c r="A14" s="25" t="s">
        <v>10</v>
      </c>
      <c r="B14" s="26" t="n">
        <v>4139</v>
      </c>
      <c r="C14" s="26" t="n">
        <v>4516</v>
      </c>
      <c r="D14" s="26" t="n">
        <v>50515</v>
      </c>
      <c r="E14" s="26" t="n">
        <v>65420</v>
      </c>
      <c r="F14" s="26" t="n">
        <v>30075</v>
      </c>
      <c r="G14" s="26" t="n">
        <v>36094</v>
      </c>
      <c r="H14" s="26" t="n">
        <v>8169</v>
      </c>
      <c r="I14" s="26" t="n">
        <v>8482</v>
      </c>
      <c r="J14" s="26" t="n">
        <v>0</v>
      </c>
      <c r="K14" s="26" t="n">
        <v>0</v>
      </c>
      <c r="L14" s="26" t="n">
        <v>88759</v>
      </c>
      <c r="M14" s="26" t="n">
        <v>109996</v>
      </c>
    </row>
    <row r="15" customFormat="false" ht="35.1" hidden="false" customHeight="true" outlineLevel="0" collapsed="false">
      <c r="A15" s="25" t="s">
        <v>11</v>
      </c>
      <c r="B15" s="26" t="n">
        <v>4332</v>
      </c>
      <c r="C15" s="26" t="n">
        <v>3309</v>
      </c>
      <c r="D15" s="26" t="n">
        <v>26089</v>
      </c>
      <c r="E15" s="26" t="n">
        <v>48530</v>
      </c>
      <c r="F15" s="26" t="n">
        <v>3096</v>
      </c>
      <c r="G15" s="26" t="n">
        <v>6973</v>
      </c>
      <c r="H15" s="26" t="n">
        <v>173</v>
      </c>
      <c r="I15" s="26" t="n">
        <v>498</v>
      </c>
      <c r="J15" s="26" t="n">
        <v>0</v>
      </c>
      <c r="K15" s="26" t="n">
        <v>0</v>
      </c>
      <c r="L15" s="26" t="n">
        <v>29358</v>
      </c>
      <c r="M15" s="26" t="n">
        <v>56001</v>
      </c>
    </row>
    <row r="16" customFormat="false" ht="35.1" hidden="false" customHeight="true" outlineLevel="0" collapsed="false">
      <c r="A16" s="25" t="s">
        <v>12</v>
      </c>
      <c r="B16" s="26" t="n">
        <v>208830</v>
      </c>
      <c r="C16" s="26" t="n">
        <v>236359</v>
      </c>
      <c r="D16" s="26" t="n">
        <v>4920738</v>
      </c>
      <c r="E16" s="26" t="n">
        <v>6117677</v>
      </c>
      <c r="F16" s="26" t="n">
        <v>609991</v>
      </c>
      <c r="G16" s="26" t="n">
        <v>719584</v>
      </c>
      <c r="H16" s="26" t="n">
        <v>642626</v>
      </c>
      <c r="I16" s="26" t="n">
        <v>718977</v>
      </c>
      <c r="J16" s="26" t="n">
        <v>6215</v>
      </c>
      <c r="K16" s="26" t="n">
        <v>8107</v>
      </c>
      <c r="L16" s="26" t="n">
        <v>6179570</v>
      </c>
      <c r="M16" s="26" t="n">
        <v>7564345</v>
      </c>
    </row>
    <row r="17" customFormat="false" ht="12.75" hidden="false" customHeight="false" outlineLevel="0" collapsed="false">
      <c r="C17" s="27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1" width="12.7"/>
  </cols>
  <sheetData>
    <row r="1" customFormat="false" ht="12.75" hidden="false" customHeight="true" outlineLevel="0" collapsed="false">
      <c r="A1" s="22" t="s">
        <v>38</v>
      </c>
      <c r="B1" s="22"/>
      <c r="C1" s="22"/>
      <c r="D1" s="22"/>
      <c r="E1" s="22"/>
      <c r="F1" s="22"/>
    </row>
    <row r="2" customFormat="false" ht="30.75" hidden="false" customHeight="true" outlineLevel="0" collapsed="false">
      <c r="A2" s="22"/>
      <c r="B2" s="22"/>
      <c r="C2" s="22"/>
      <c r="D2" s="22"/>
      <c r="E2" s="22"/>
      <c r="F2" s="22"/>
    </row>
    <row r="3" customFormat="false" ht="12.75" hidden="false" customHeight="true" outlineLevel="0" collapsed="false">
      <c r="A3" s="28" t="s">
        <v>39</v>
      </c>
      <c r="B3" s="28"/>
      <c r="C3" s="28"/>
      <c r="D3" s="28"/>
      <c r="E3" s="28"/>
      <c r="F3" s="28"/>
    </row>
    <row r="4" customFormat="false" ht="60" hidden="false" customHeight="true" outlineLevel="0" collapsed="false">
      <c r="A4" s="29" t="s">
        <v>40</v>
      </c>
      <c r="B4" s="30" t="s">
        <v>26</v>
      </c>
      <c r="C4" s="30" t="s">
        <v>27</v>
      </c>
      <c r="D4" s="30" t="s">
        <v>28</v>
      </c>
      <c r="E4" s="30" t="s">
        <v>29</v>
      </c>
      <c r="F4" s="30" t="s">
        <v>12</v>
      </c>
    </row>
    <row r="5" customFormat="false" ht="35.1" hidden="false" customHeight="true" outlineLevel="0" collapsed="false">
      <c r="A5" s="25" t="s">
        <v>3</v>
      </c>
      <c r="B5" s="31" t="n">
        <v>29.41</v>
      </c>
      <c r="C5" s="31" t="n">
        <v>26.82</v>
      </c>
      <c r="D5" s="31" t="n">
        <v>17.4</v>
      </c>
      <c r="E5" s="31" t="n">
        <v>0</v>
      </c>
      <c r="F5" s="31" t="n">
        <v>27.99</v>
      </c>
    </row>
    <row r="6" customFormat="false" ht="35.1" hidden="false" customHeight="true" outlineLevel="0" collapsed="false">
      <c r="A6" s="25" t="s">
        <v>4</v>
      </c>
      <c r="B6" s="31" t="n">
        <v>11.95</v>
      </c>
      <c r="C6" s="31" t="n">
        <v>18.36</v>
      </c>
      <c r="D6" s="31" t="n">
        <v>8.77</v>
      </c>
      <c r="E6" s="31" t="n">
        <v>0</v>
      </c>
      <c r="F6" s="31" t="n">
        <v>12.25</v>
      </c>
    </row>
    <row r="7" customFormat="false" ht="35.1" hidden="false" customHeight="true" outlineLevel="0" collapsed="false">
      <c r="A7" s="25" t="s">
        <v>33</v>
      </c>
      <c r="B7" s="31" t="n">
        <v>12.8</v>
      </c>
      <c r="C7" s="31" t="n">
        <v>11.35</v>
      </c>
      <c r="D7" s="31" t="n">
        <v>6.56</v>
      </c>
      <c r="E7" s="31" t="n">
        <v>100</v>
      </c>
      <c r="F7" s="31" t="n">
        <v>12.16</v>
      </c>
    </row>
    <row r="8" customFormat="false" ht="35.1" hidden="false" customHeight="true" outlineLevel="0" collapsed="false">
      <c r="A8" s="25" t="s">
        <v>34</v>
      </c>
      <c r="B8" s="31" t="n">
        <v>21.44</v>
      </c>
      <c r="C8" s="31" t="n">
        <v>18.01</v>
      </c>
      <c r="D8" s="31" t="n">
        <v>44.24</v>
      </c>
      <c r="E8" s="31" t="n">
        <v>0</v>
      </c>
      <c r="F8" s="31" t="n">
        <v>23.26</v>
      </c>
    </row>
    <row r="9" customFormat="false" ht="35.1" hidden="false" customHeight="true" outlineLevel="0" collapsed="false">
      <c r="A9" s="25" t="s">
        <v>35</v>
      </c>
      <c r="B9" s="31" t="n">
        <v>10.57</v>
      </c>
      <c r="C9" s="31" t="n">
        <v>6.86</v>
      </c>
      <c r="D9" s="31" t="n">
        <v>12.59</v>
      </c>
      <c r="E9" s="31" t="n">
        <v>0</v>
      </c>
      <c r="F9" s="31" t="n">
        <v>10.4</v>
      </c>
    </row>
    <row r="10" customFormat="false" ht="35.1" hidden="false" customHeight="true" outlineLevel="0" collapsed="false">
      <c r="A10" s="25" t="s">
        <v>36</v>
      </c>
      <c r="B10" s="31" t="n">
        <v>9.83</v>
      </c>
      <c r="C10" s="31" t="n">
        <v>11.41</v>
      </c>
      <c r="D10" s="31" t="n">
        <v>8.79</v>
      </c>
      <c r="E10" s="31" t="n">
        <v>0</v>
      </c>
      <c r="F10" s="31" t="n">
        <v>9.87</v>
      </c>
    </row>
    <row r="11" customFormat="false" ht="35.1" hidden="false" customHeight="true" outlineLevel="0" collapsed="false">
      <c r="A11" s="25" t="s">
        <v>37</v>
      </c>
      <c r="B11" s="31" t="n">
        <v>2.14</v>
      </c>
      <c r="C11" s="31" t="n">
        <v>1.2</v>
      </c>
      <c r="D11" s="31" t="n">
        <v>0.4</v>
      </c>
      <c r="E11" s="31" t="n">
        <v>0</v>
      </c>
      <c r="F11" s="31" t="n">
        <v>1.88</v>
      </c>
    </row>
    <row r="12" customFormat="false" ht="35.1" hidden="false" customHeight="true" outlineLevel="0" collapsed="false">
      <c r="A12" s="25" t="s">
        <v>10</v>
      </c>
      <c r="B12" s="31" t="n">
        <v>1.07</v>
      </c>
      <c r="C12" s="31" t="n">
        <v>5.02</v>
      </c>
      <c r="D12" s="31" t="n">
        <v>1.18</v>
      </c>
      <c r="E12" s="31" t="n">
        <v>0</v>
      </c>
      <c r="F12" s="31" t="n">
        <v>1.45</v>
      </c>
    </row>
    <row r="13" customFormat="false" ht="35.1" hidden="false" customHeight="true" outlineLevel="0" collapsed="false">
      <c r="A13" s="25" t="s">
        <v>11</v>
      </c>
      <c r="B13" s="31" t="n">
        <v>0.79</v>
      </c>
      <c r="C13" s="31" t="n">
        <v>0.97</v>
      </c>
      <c r="D13" s="31" t="n">
        <v>0.07</v>
      </c>
      <c r="E13" s="31" t="n">
        <v>0</v>
      </c>
      <c r="F13" s="31" t="n">
        <v>0.74</v>
      </c>
    </row>
    <row r="14" customFormat="false" ht="35.1" hidden="false" customHeight="true" outlineLevel="0" collapsed="false">
      <c r="A14" s="25" t="s">
        <v>1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</row>
    <row r="15" customFormat="false" ht="35.1" hidden="false" customHeight="true" outlineLevel="0" collapsed="false">
      <c r="A15" s="32" t="s">
        <v>41</v>
      </c>
      <c r="B15" s="33" t="n">
        <v>80.88</v>
      </c>
      <c r="C15" s="33" t="n">
        <v>9.51</v>
      </c>
      <c r="D15" s="33" t="n">
        <v>9.5</v>
      </c>
      <c r="E15" s="33" t="n">
        <v>0.11</v>
      </c>
      <c r="F15" s="33" t="n">
        <v>100</v>
      </c>
      <c r="G15" s="34"/>
    </row>
    <row r="17" customFormat="false" ht="12.75" hidden="false" customHeight="false" outlineLevel="0" collapsed="false">
      <c r="B17" s="35"/>
      <c r="C17" s="35"/>
      <c r="D17" s="35"/>
      <c r="E17" s="35"/>
      <c r="F17" s="35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2" t="s">
        <v>42</v>
      </c>
      <c r="B1" s="22"/>
      <c r="C1" s="22"/>
      <c r="D1" s="22"/>
      <c r="E1" s="22"/>
      <c r="F1" s="22"/>
      <c r="G1" s="22"/>
      <c r="H1" s="22"/>
      <c r="I1" s="22"/>
    </row>
    <row r="2" customFormat="false" ht="15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</row>
    <row r="3" customFormat="false" ht="30" hidden="false" customHeight="true" outlineLevel="0" collapsed="false">
      <c r="A3" s="37" t="s">
        <v>43</v>
      </c>
      <c r="B3" s="6" t="s">
        <v>26</v>
      </c>
      <c r="C3" s="6"/>
      <c r="D3" s="6" t="s">
        <v>27</v>
      </c>
      <c r="E3" s="6"/>
      <c r="F3" s="6" t="s">
        <v>28</v>
      </c>
      <c r="G3" s="6"/>
      <c r="H3" s="6" t="s">
        <v>29</v>
      </c>
      <c r="I3" s="6"/>
    </row>
    <row r="4" customFormat="false" ht="30" hidden="false" customHeight="true" outlineLevel="0" collapsed="false">
      <c r="A4" s="37"/>
      <c r="B4" s="7" t="s">
        <v>14</v>
      </c>
      <c r="C4" s="7" t="s">
        <v>15</v>
      </c>
      <c r="D4" s="7" t="s">
        <v>14</v>
      </c>
      <c r="E4" s="7" t="s">
        <v>15</v>
      </c>
      <c r="F4" s="7" t="s">
        <v>14</v>
      </c>
      <c r="G4" s="7" t="s">
        <v>15</v>
      </c>
      <c r="H4" s="7" t="s">
        <v>14</v>
      </c>
      <c r="I4" s="7" t="s">
        <v>15</v>
      </c>
    </row>
    <row r="5" customFormat="false" ht="27" hidden="false" customHeight="true" outlineLevel="0" collapsed="false">
      <c r="A5" s="37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5" t="s">
        <v>3</v>
      </c>
      <c r="B6" s="26" t="n">
        <v>13623</v>
      </c>
      <c r="C6" s="26" t="n">
        <v>14198</v>
      </c>
      <c r="D6" s="26" t="n">
        <v>1350</v>
      </c>
      <c r="E6" s="26" t="n">
        <v>1411</v>
      </c>
      <c r="F6" s="26" t="n">
        <v>414</v>
      </c>
      <c r="G6" s="26" t="n">
        <v>695</v>
      </c>
      <c r="H6" s="26" t="n">
        <v>0</v>
      </c>
      <c r="I6" s="26" t="n">
        <v>0</v>
      </c>
      <c r="J6" s="38"/>
    </row>
    <row r="7" customFormat="false" ht="24.95" hidden="false" customHeight="true" outlineLevel="0" collapsed="false">
      <c r="A7" s="25" t="s">
        <v>4</v>
      </c>
      <c r="B7" s="26" t="n">
        <v>5175</v>
      </c>
      <c r="C7" s="26" t="n">
        <v>6246</v>
      </c>
      <c r="D7" s="26" t="n">
        <v>803</v>
      </c>
      <c r="E7" s="26" t="n">
        <v>1030</v>
      </c>
      <c r="F7" s="26" t="n">
        <v>154</v>
      </c>
      <c r="G7" s="26" t="n">
        <v>321</v>
      </c>
      <c r="H7" s="26" t="n">
        <v>0</v>
      </c>
      <c r="I7" s="26" t="n">
        <v>0</v>
      </c>
    </row>
    <row r="8" customFormat="false" ht="24.95" hidden="false" customHeight="true" outlineLevel="0" collapsed="false">
      <c r="A8" s="25" t="s">
        <v>33</v>
      </c>
      <c r="B8" s="26" t="n">
        <v>4932</v>
      </c>
      <c r="C8" s="26" t="n">
        <v>6521</v>
      </c>
      <c r="D8" s="26" t="n">
        <v>495</v>
      </c>
      <c r="E8" s="26" t="n">
        <v>653</v>
      </c>
      <c r="F8" s="26" t="n">
        <v>200</v>
      </c>
      <c r="G8" s="26" t="n">
        <v>308</v>
      </c>
      <c r="H8" s="26" t="n">
        <v>45</v>
      </c>
      <c r="I8" s="26" t="n">
        <v>67</v>
      </c>
    </row>
    <row r="9" customFormat="false" ht="24.95" hidden="false" customHeight="true" outlineLevel="0" collapsed="false">
      <c r="A9" s="25" t="s">
        <v>34</v>
      </c>
      <c r="B9" s="26" t="n">
        <v>9009</v>
      </c>
      <c r="C9" s="26" t="n">
        <v>11092</v>
      </c>
      <c r="D9" s="26" t="n">
        <v>815</v>
      </c>
      <c r="E9" s="26" t="n">
        <v>986</v>
      </c>
      <c r="F9" s="26" t="n">
        <v>952</v>
      </c>
      <c r="G9" s="26" t="n">
        <v>2018</v>
      </c>
      <c r="H9" s="26" t="n">
        <v>0</v>
      </c>
      <c r="I9" s="26" t="n">
        <v>0</v>
      </c>
    </row>
    <row r="10" customFormat="false" ht="24.95" hidden="false" customHeight="true" outlineLevel="0" collapsed="false">
      <c r="A10" s="25" t="s">
        <v>35</v>
      </c>
      <c r="B10" s="26" t="n">
        <v>4146</v>
      </c>
      <c r="C10" s="26" t="n">
        <v>5346</v>
      </c>
      <c r="D10" s="26" t="n">
        <v>306</v>
      </c>
      <c r="E10" s="26" t="n">
        <v>402</v>
      </c>
      <c r="F10" s="26" t="n">
        <v>374</v>
      </c>
      <c r="G10" s="26" t="n">
        <v>637</v>
      </c>
      <c r="H10" s="26" t="n">
        <v>0</v>
      </c>
      <c r="I10" s="26" t="n">
        <v>0</v>
      </c>
    </row>
    <row r="11" customFormat="false" ht="24.95" hidden="false" customHeight="true" outlineLevel="0" collapsed="false">
      <c r="A11" s="25" t="s">
        <v>36</v>
      </c>
      <c r="B11" s="26" t="n">
        <v>4007</v>
      </c>
      <c r="C11" s="26" t="n">
        <v>5059</v>
      </c>
      <c r="D11" s="26" t="n">
        <v>545</v>
      </c>
      <c r="E11" s="26" t="n">
        <v>643</v>
      </c>
      <c r="F11" s="26" t="n">
        <v>197</v>
      </c>
      <c r="G11" s="26" t="n">
        <v>364</v>
      </c>
      <c r="H11" s="26" t="n">
        <v>0</v>
      </c>
      <c r="I11" s="26" t="n">
        <v>0</v>
      </c>
    </row>
    <row r="12" customFormat="false" ht="24.95" hidden="false" customHeight="true" outlineLevel="0" collapsed="false">
      <c r="A12" s="25" t="s">
        <v>37</v>
      </c>
      <c r="B12" s="26" t="n">
        <v>1017</v>
      </c>
      <c r="C12" s="26" t="n">
        <v>1363</v>
      </c>
      <c r="D12" s="26" t="n">
        <v>75</v>
      </c>
      <c r="E12" s="26" t="n">
        <v>92</v>
      </c>
      <c r="F12" s="26" t="n">
        <v>12</v>
      </c>
      <c r="G12" s="26" t="n">
        <v>2</v>
      </c>
      <c r="H12" s="26" t="n">
        <v>0</v>
      </c>
      <c r="I12" s="26" t="n">
        <v>0</v>
      </c>
    </row>
    <row r="13" customFormat="false" ht="24.95" hidden="false" customHeight="true" outlineLevel="0" collapsed="false">
      <c r="A13" s="25" t="s">
        <v>10</v>
      </c>
      <c r="B13" s="26" t="n">
        <v>475</v>
      </c>
      <c r="C13" s="26" t="n">
        <v>630</v>
      </c>
      <c r="D13" s="26" t="n">
        <v>246</v>
      </c>
      <c r="E13" s="26" t="n">
        <v>304</v>
      </c>
      <c r="F13" s="26" t="n">
        <v>33</v>
      </c>
      <c r="G13" s="26" t="n">
        <v>29</v>
      </c>
      <c r="H13" s="26" t="n">
        <v>0</v>
      </c>
      <c r="I13" s="26" t="n">
        <v>0</v>
      </c>
    </row>
    <row r="14" customFormat="false" ht="24.95" hidden="false" customHeight="true" outlineLevel="0" collapsed="false">
      <c r="A14" s="25" t="s">
        <v>11</v>
      </c>
      <c r="B14" s="26" t="n">
        <v>250</v>
      </c>
      <c r="C14" s="26" t="n">
        <v>436</v>
      </c>
      <c r="D14" s="26" t="n">
        <v>37</v>
      </c>
      <c r="E14" s="26" t="n">
        <v>64</v>
      </c>
      <c r="F14" s="26" t="n">
        <v>1</v>
      </c>
      <c r="G14" s="26" t="n">
        <v>5</v>
      </c>
      <c r="H14" s="26" t="n">
        <v>0</v>
      </c>
      <c r="I14" s="26" t="n">
        <v>0</v>
      </c>
    </row>
    <row r="15" customFormat="false" ht="24.95" hidden="false" customHeight="true" outlineLevel="0" collapsed="false">
      <c r="A15" s="25" t="s">
        <v>12</v>
      </c>
      <c r="B15" s="26" t="n">
        <v>42634</v>
      </c>
      <c r="C15" s="26" t="n">
        <v>50891</v>
      </c>
      <c r="D15" s="26" t="n">
        <v>4672</v>
      </c>
      <c r="E15" s="26" t="n">
        <v>5585</v>
      </c>
      <c r="F15" s="26" t="n">
        <v>2337</v>
      </c>
      <c r="G15" s="26" t="n">
        <v>4379</v>
      </c>
      <c r="H15" s="26" t="n">
        <v>45</v>
      </c>
      <c r="I15" s="26" t="n">
        <v>67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5.7"/>
    <col collapsed="false" customWidth="true" hidden="false" outlineLevel="0" max="9" min="2" style="21" width="13.41"/>
    <col collapsed="false" customWidth="false" hidden="false" outlineLevel="0" max="257" min="10" style="21" width="9.14"/>
  </cols>
  <sheetData>
    <row r="1" customFormat="false" ht="47.2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</row>
    <row r="2" customFormat="false" ht="13.5" hidden="false" customHeight="true" outlineLevel="0" collapsed="false">
      <c r="A2" s="5" t="s">
        <v>39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37" t="s">
        <v>45</v>
      </c>
      <c r="B3" s="39" t="s">
        <v>26</v>
      </c>
      <c r="C3" s="39"/>
      <c r="D3" s="39" t="s">
        <v>27</v>
      </c>
      <c r="E3" s="39"/>
      <c r="F3" s="6" t="s">
        <v>28</v>
      </c>
      <c r="G3" s="6"/>
      <c r="H3" s="6" t="s">
        <v>29</v>
      </c>
      <c r="I3" s="6"/>
    </row>
    <row r="4" customFormat="false" ht="30" hidden="false" customHeight="true" outlineLevel="0" collapsed="false">
      <c r="A4" s="37"/>
      <c r="B4" s="7" t="s">
        <v>14</v>
      </c>
      <c r="C4" s="7" t="s">
        <v>15</v>
      </c>
      <c r="D4" s="7" t="s">
        <v>14</v>
      </c>
      <c r="E4" s="7" t="s">
        <v>15</v>
      </c>
      <c r="F4" s="7" t="s">
        <v>14</v>
      </c>
      <c r="G4" s="7" t="s">
        <v>15</v>
      </c>
      <c r="H4" s="7" t="s">
        <v>14</v>
      </c>
      <c r="I4" s="7" t="s">
        <v>15</v>
      </c>
    </row>
    <row r="5" customFormat="false" ht="38.25" hidden="false" customHeight="true" outlineLevel="0" collapsed="false">
      <c r="A5" s="37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5" t="s">
        <v>3</v>
      </c>
      <c r="B6" s="40" t="n">
        <v>31.95</v>
      </c>
      <c r="C6" s="40" t="n">
        <v>27.9</v>
      </c>
      <c r="D6" s="40" t="n">
        <v>28.89</v>
      </c>
      <c r="E6" s="40" t="n">
        <v>25.27</v>
      </c>
      <c r="F6" s="40" t="n">
        <v>17.72</v>
      </c>
      <c r="G6" s="40" t="n">
        <v>15.88</v>
      </c>
      <c r="H6" s="40" t="n">
        <v>0</v>
      </c>
      <c r="I6" s="40" t="n">
        <v>0</v>
      </c>
    </row>
    <row r="7" customFormat="false" ht="24.95" hidden="false" customHeight="true" outlineLevel="0" collapsed="false">
      <c r="A7" s="25" t="s">
        <v>4</v>
      </c>
      <c r="B7" s="40" t="n">
        <v>12.14</v>
      </c>
      <c r="C7" s="40" t="n">
        <v>12.27</v>
      </c>
      <c r="D7" s="40" t="n">
        <v>17.18</v>
      </c>
      <c r="E7" s="40" t="n">
        <v>18.44</v>
      </c>
      <c r="F7" s="40" t="n">
        <v>6.59</v>
      </c>
      <c r="G7" s="40" t="n">
        <v>7.33</v>
      </c>
      <c r="H7" s="40" t="n">
        <v>0</v>
      </c>
      <c r="I7" s="40" t="n">
        <v>0</v>
      </c>
    </row>
    <row r="8" customFormat="false" ht="24.95" hidden="false" customHeight="true" outlineLevel="0" collapsed="false">
      <c r="A8" s="25" t="s">
        <v>33</v>
      </c>
      <c r="B8" s="40" t="n">
        <v>11.57</v>
      </c>
      <c r="C8" s="40" t="n">
        <v>12.81</v>
      </c>
      <c r="D8" s="40" t="n">
        <v>10.6</v>
      </c>
      <c r="E8" s="40" t="n">
        <v>11.69</v>
      </c>
      <c r="F8" s="40" t="n">
        <v>8.56</v>
      </c>
      <c r="G8" s="40" t="n">
        <v>7.03</v>
      </c>
      <c r="H8" s="40" t="n">
        <v>100</v>
      </c>
      <c r="I8" s="40" t="n">
        <v>100</v>
      </c>
    </row>
    <row r="9" customFormat="false" ht="24.95" hidden="false" customHeight="true" outlineLevel="0" collapsed="false">
      <c r="A9" s="25" t="s">
        <v>34</v>
      </c>
      <c r="B9" s="40" t="n">
        <v>21.13</v>
      </c>
      <c r="C9" s="40" t="n">
        <v>21.8</v>
      </c>
      <c r="D9" s="40" t="n">
        <v>17.44</v>
      </c>
      <c r="E9" s="40" t="n">
        <v>17.65</v>
      </c>
      <c r="F9" s="40" t="n">
        <v>40.74</v>
      </c>
      <c r="G9" s="40" t="n">
        <v>46.08</v>
      </c>
      <c r="H9" s="40" t="n">
        <v>0</v>
      </c>
      <c r="I9" s="40" t="n">
        <v>0</v>
      </c>
    </row>
    <row r="10" customFormat="false" ht="24.95" hidden="false" customHeight="true" outlineLevel="0" collapsed="false">
      <c r="A10" s="25" t="s">
        <v>35</v>
      </c>
      <c r="B10" s="40" t="n">
        <v>9.72</v>
      </c>
      <c r="C10" s="40" t="n">
        <v>10.5</v>
      </c>
      <c r="D10" s="40" t="n">
        <v>6.55</v>
      </c>
      <c r="E10" s="40" t="n">
        <v>7.2</v>
      </c>
      <c r="F10" s="40" t="n">
        <v>16</v>
      </c>
      <c r="G10" s="40" t="n">
        <v>14.55</v>
      </c>
      <c r="H10" s="40" t="n">
        <v>0</v>
      </c>
      <c r="I10" s="40" t="n">
        <v>0</v>
      </c>
    </row>
    <row r="11" customFormat="false" ht="24.95" hidden="false" customHeight="true" outlineLevel="0" collapsed="false">
      <c r="A11" s="25" t="s">
        <v>36</v>
      </c>
      <c r="B11" s="40" t="n">
        <v>9.4</v>
      </c>
      <c r="C11" s="40" t="n">
        <v>9.94</v>
      </c>
      <c r="D11" s="40" t="n">
        <v>11.67</v>
      </c>
      <c r="E11" s="40" t="n">
        <v>11.51</v>
      </c>
      <c r="F11" s="40" t="n">
        <v>8.43</v>
      </c>
      <c r="G11" s="40" t="n">
        <v>8.31</v>
      </c>
      <c r="H11" s="40" t="n">
        <v>0</v>
      </c>
      <c r="I11" s="40" t="n">
        <v>0</v>
      </c>
    </row>
    <row r="12" customFormat="false" ht="24.95" hidden="false" customHeight="true" outlineLevel="0" collapsed="false">
      <c r="A12" s="25" t="s">
        <v>37</v>
      </c>
      <c r="B12" s="40" t="n">
        <v>2.39</v>
      </c>
      <c r="C12" s="40" t="n">
        <v>2.68</v>
      </c>
      <c r="D12" s="40" t="n">
        <v>1.61</v>
      </c>
      <c r="E12" s="40" t="n">
        <v>1.65</v>
      </c>
      <c r="F12" s="40" t="n">
        <v>0.51</v>
      </c>
      <c r="G12" s="40" t="n">
        <v>0.05</v>
      </c>
      <c r="H12" s="40" t="n">
        <v>0</v>
      </c>
      <c r="I12" s="40" t="n">
        <v>0</v>
      </c>
    </row>
    <row r="13" customFormat="false" ht="24.95" hidden="false" customHeight="true" outlineLevel="0" collapsed="false">
      <c r="A13" s="25" t="s">
        <v>10</v>
      </c>
      <c r="B13" s="40" t="n">
        <v>1.11</v>
      </c>
      <c r="C13" s="40" t="n">
        <v>1.24</v>
      </c>
      <c r="D13" s="40" t="n">
        <v>5.27</v>
      </c>
      <c r="E13" s="40" t="n">
        <v>5.44</v>
      </c>
      <c r="F13" s="40" t="n">
        <v>1.41</v>
      </c>
      <c r="G13" s="40" t="n">
        <v>0.66</v>
      </c>
      <c r="H13" s="40" t="n">
        <v>0</v>
      </c>
      <c r="I13" s="40" t="n">
        <v>0</v>
      </c>
    </row>
    <row r="14" customFormat="false" ht="24.95" hidden="false" customHeight="true" outlineLevel="0" collapsed="false">
      <c r="A14" s="25" t="s">
        <v>11</v>
      </c>
      <c r="B14" s="40" t="n">
        <v>0.59</v>
      </c>
      <c r="C14" s="40" t="n">
        <v>0.86</v>
      </c>
      <c r="D14" s="40" t="n">
        <v>0.79</v>
      </c>
      <c r="E14" s="40" t="n">
        <v>1.15</v>
      </c>
      <c r="F14" s="40" t="n">
        <v>0.04</v>
      </c>
      <c r="G14" s="40" t="n">
        <v>0.11</v>
      </c>
      <c r="H14" s="40" t="n">
        <v>0</v>
      </c>
      <c r="I14" s="40" t="n">
        <v>0</v>
      </c>
    </row>
    <row r="15" customFormat="false" ht="24.95" hidden="false" customHeight="true" outlineLevel="0" collapsed="false">
      <c r="A15" s="25" t="s">
        <v>12</v>
      </c>
      <c r="B15" s="40" t="n">
        <v>100</v>
      </c>
      <c r="C15" s="40" t="n">
        <v>100</v>
      </c>
      <c r="D15" s="40" t="n">
        <v>100</v>
      </c>
      <c r="E15" s="40" t="n">
        <v>100</v>
      </c>
      <c r="F15" s="40" t="n">
        <v>100</v>
      </c>
      <c r="G15" s="40" t="n">
        <v>100</v>
      </c>
      <c r="H15" s="40" t="n">
        <v>100</v>
      </c>
      <c r="I15" s="40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1.28"/>
    <col collapsed="false" customWidth="true" hidden="false" outlineLevel="0" max="2" min="2" style="41" width="7.42"/>
    <col collapsed="false" customWidth="true" hidden="false" outlineLevel="0" max="10" min="3" style="41" width="6.7"/>
    <col collapsed="false" customWidth="true" hidden="false" outlineLevel="0" max="11" min="11" style="41" width="8.28"/>
    <col collapsed="false" customWidth="true" hidden="false" outlineLevel="0" max="12" min="12" style="41" width="7.56"/>
    <col collapsed="false" customWidth="true" hidden="false" outlineLevel="0" max="29" min="13" style="41" width="6.7"/>
    <col collapsed="false" customWidth="true" hidden="false" outlineLevel="0" max="30" min="30" style="41" width="8.28"/>
    <col collapsed="false" customWidth="true" hidden="false" outlineLevel="0" max="31" min="31" style="41" width="6.7"/>
    <col collapsed="false" customWidth="true" hidden="false" outlineLevel="0" max="32" min="32" style="41" width="6.41"/>
    <col collapsed="false" customWidth="true" hidden="false" outlineLevel="0" max="33" min="33" style="41" width="9.41"/>
    <col collapsed="false" customWidth="false" hidden="false" outlineLevel="0" max="257" min="34" style="41" width="9.14"/>
  </cols>
  <sheetData>
    <row r="1" customFormat="false" ht="23.25" hidden="false" customHeight="true" outlineLevel="0" collapsed="false">
      <c r="A1" s="4" t="s">
        <v>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2"/>
      <c r="AI1" s="42"/>
      <c r="AJ1" s="42"/>
      <c r="AK1" s="42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6" customFormat="true" ht="59.25" hidden="false" customHeight="true" outlineLevel="0" collapsed="false">
      <c r="A3" s="43" t="s">
        <v>47</v>
      </c>
      <c r="B3" s="6" t="s">
        <v>48</v>
      </c>
      <c r="C3" s="6"/>
      <c r="D3" s="6"/>
      <c r="E3" s="44" t="s">
        <v>49</v>
      </c>
      <c r="F3" s="44"/>
      <c r="G3" s="44"/>
      <c r="H3" s="7" t="s">
        <v>50</v>
      </c>
      <c r="I3" s="7"/>
      <c r="J3" s="7"/>
      <c r="K3" s="7"/>
      <c r="L3" s="44" t="s">
        <v>34</v>
      </c>
      <c r="M3" s="44"/>
      <c r="N3" s="44"/>
      <c r="O3" s="44" t="s">
        <v>51</v>
      </c>
      <c r="P3" s="44"/>
      <c r="Q3" s="44"/>
      <c r="R3" s="44" t="s">
        <v>52</v>
      </c>
      <c r="S3" s="44"/>
      <c r="T3" s="44"/>
      <c r="U3" s="7" t="s">
        <v>37</v>
      </c>
      <c r="V3" s="7"/>
      <c r="W3" s="7"/>
      <c r="X3" s="45" t="s">
        <v>10</v>
      </c>
      <c r="Y3" s="45"/>
      <c r="Z3" s="45"/>
      <c r="AA3" s="45" t="s">
        <v>11</v>
      </c>
      <c r="AB3" s="45"/>
      <c r="AC3" s="45"/>
      <c r="AD3" s="6" t="s">
        <v>12</v>
      </c>
      <c r="AE3" s="6"/>
      <c r="AF3" s="6"/>
      <c r="AG3" s="6"/>
    </row>
    <row r="4" customFormat="false" ht="15.75" hidden="false" customHeight="false" outlineLevel="0" collapsed="false">
      <c r="A4" s="43"/>
      <c r="B4" s="47" t="s">
        <v>26</v>
      </c>
      <c r="C4" s="47" t="s">
        <v>27</v>
      </c>
      <c r="D4" s="47" t="s">
        <v>28</v>
      </c>
      <c r="E4" s="47" t="s">
        <v>26</v>
      </c>
      <c r="F4" s="47" t="s">
        <v>27</v>
      </c>
      <c r="G4" s="47" t="s">
        <v>28</v>
      </c>
      <c r="H4" s="47" t="s">
        <v>26</v>
      </c>
      <c r="I4" s="47" t="s">
        <v>27</v>
      </c>
      <c r="J4" s="47" t="s">
        <v>28</v>
      </c>
      <c r="K4" s="47" t="s">
        <v>29</v>
      </c>
      <c r="L4" s="47" t="s">
        <v>26</v>
      </c>
      <c r="M4" s="47" t="s">
        <v>27</v>
      </c>
      <c r="N4" s="47" t="s">
        <v>28</v>
      </c>
      <c r="O4" s="47" t="s">
        <v>26</v>
      </c>
      <c r="P4" s="47" t="s">
        <v>27</v>
      </c>
      <c r="Q4" s="47" t="s">
        <v>28</v>
      </c>
      <c r="R4" s="47" t="s">
        <v>26</v>
      </c>
      <c r="S4" s="47" t="s">
        <v>27</v>
      </c>
      <c r="T4" s="47" t="s">
        <v>28</v>
      </c>
      <c r="U4" s="47" t="s">
        <v>26</v>
      </c>
      <c r="V4" s="47" t="s">
        <v>27</v>
      </c>
      <c r="W4" s="47" t="s">
        <v>28</v>
      </c>
      <c r="X4" s="47" t="s">
        <v>26</v>
      </c>
      <c r="Y4" s="47" t="s">
        <v>27</v>
      </c>
      <c r="Z4" s="47" t="s">
        <v>28</v>
      </c>
      <c r="AA4" s="47" t="s">
        <v>26</v>
      </c>
      <c r="AB4" s="47" t="s">
        <v>27</v>
      </c>
      <c r="AC4" s="47" t="s">
        <v>28</v>
      </c>
      <c r="AD4" s="47" t="s">
        <v>26</v>
      </c>
      <c r="AE4" s="47" t="s">
        <v>27</v>
      </c>
      <c r="AF4" s="47" t="s">
        <v>28</v>
      </c>
      <c r="AG4" s="47" t="s">
        <v>29</v>
      </c>
    </row>
    <row r="5" s="51" customFormat="true" ht="39.75" hidden="false" customHeight="true" outlineLevel="0" collapsed="false">
      <c r="A5" s="48" t="s">
        <v>53</v>
      </c>
      <c r="B5" s="49" t="n">
        <v>5599</v>
      </c>
      <c r="C5" s="49" t="n">
        <v>500</v>
      </c>
      <c r="D5" s="49" t="n">
        <v>131</v>
      </c>
      <c r="E5" s="49" t="n">
        <v>2582</v>
      </c>
      <c r="F5" s="49" t="n">
        <v>397</v>
      </c>
      <c r="G5" s="49" t="n">
        <v>35</v>
      </c>
      <c r="H5" s="49" t="n">
        <v>2731</v>
      </c>
      <c r="I5" s="49" t="n">
        <v>260</v>
      </c>
      <c r="J5" s="49" t="n">
        <v>168</v>
      </c>
      <c r="K5" s="49" t="n">
        <v>29</v>
      </c>
      <c r="L5" s="49" t="n">
        <v>4637</v>
      </c>
      <c r="M5" s="49" t="n">
        <v>351</v>
      </c>
      <c r="N5" s="49" t="n">
        <v>375</v>
      </c>
      <c r="O5" s="49" t="n">
        <v>2206</v>
      </c>
      <c r="P5" s="49" t="n">
        <v>161</v>
      </c>
      <c r="Q5" s="49" t="n">
        <v>138</v>
      </c>
      <c r="R5" s="49" t="n">
        <v>2111</v>
      </c>
      <c r="S5" s="49" t="n">
        <v>239</v>
      </c>
      <c r="T5" s="49" t="n">
        <v>83</v>
      </c>
      <c r="U5" s="49" t="n">
        <v>681</v>
      </c>
      <c r="V5" s="49" t="n">
        <v>45</v>
      </c>
      <c r="W5" s="49" t="n">
        <v>1</v>
      </c>
      <c r="X5" s="49" t="n">
        <v>289</v>
      </c>
      <c r="Y5" s="49" t="n">
        <v>123</v>
      </c>
      <c r="Z5" s="49" t="n">
        <v>8</v>
      </c>
      <c r="AA5" s="49" t="n">
        <v>225</v>
      </c>
      <c r="AB5" s="49" t="n">
        <v>36</v>
      </c>
      <c r="AC5" s="49" t="n">
        <v>2</v>
      </c>
      <c r="AD5" s="49" t="n">
        <v>21061</v>
      </c>
      <c r="AE5" s="49" t="n">
        <v>2112</v>
      </c>
      <c r="AF5" s="49" t="n">
        <v>941</v>
      </c>
      <c r="AG5" s="49" t="n">
        <v>29</v>
      </c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  <c r="EA5" s="50"/>
      <c r="EB5" s="50"/>
      <c r="EC5" s="50"/>
      <c r="ED5" s="50"/>
      <c r="EE5" s="50"/>
      <c r="EF5" s="50"/>
      <c r="EG5" s="50"/>
      <c r="EH5" s="50"/>
      <c r="EI5" s="50"/>
      <c r="EJ5" s="50"/>
      <c r="EK5" s="50"/>
      <c r="EL5" s="50"/>
      <c r="EM5" s="50"/>
      <c r="EN5" s="50"/>
      <c r="EO5" s="50"/>
      <c r="EP5" s="50"/>
      <c r="EQ5" s="50"/>
      <c r="ER5" s="50"/>
      <c r="ES5" s="50"/>
      <c r="ET5" s="50"/>
      <c r="EU5" s="50"/>
      <c r="EV5" s="50"/>
      <c r="EW5" s="50"/>
      <c r="EX5" s="50"/>
      <c r="EY5" s="50"/>
      <c r="EZ5" s="50"/>
      <c r="FA5" s="50"/>
      <c r="FB5" s="50"/>
      <c r="FC5" s="50"/>
      <c r="FD5" s="50"/>
      <c r="FE5" s="50"/>
      <c r="FF5" s="50"/>
      <c r="FG5" s="50"/>
      <c r="FH5" s="50"/>
      <c r="FI5" s="50"/>
      <c r="FJ5" s="50"/>
      <c r="FK5" s="50"/>
      <c r="FL5" s="50"/>
      <c r="FM5" s="50"/>
      <c r="FN5" s="50"/>
      <c r="FO5" s="50"/>
      <c r="FP5" s="50"/>
      <c r="FQ5" s="50"/>
      <c r="FR5" s="50"/>
      <c r="FS5" s="50"/>
      <c r="FT5" s="50"/>
      <c r="FU5" s="50"/>
      <c r="FV5" s="50"/>
      <c r="FW5" s="50"/>
      <c r="FX5" s="50"/>
      <c r="FY5" s="50"/>
      <c r="FZ5" s="50"/>
      <c r="GA5" s="50"/>
      <c r="GB5" s="50"/>
      <c r="GC5" s="50"/>
      <c r="GD5" s="50"/>
      <c r="GE5" s="50"/>
      <c r="GF5" s="50"/>
      <c r="GG5" s="50"/>
      <c r="GH5" s="50"/>
      <c r="GI5" s="50"/>
      <c r="GJ5" s="50"/>
      <c r="GK5" s="50"/>
      <c r="GL5" s="50"/>
      <c r="GM5" s="50"/>
      <c r="GN5" s="50"/>
      <c r="GO5" s="50"/>
      <c r="GP5" s="50"/>
      <c r="GQ5" s="50"/>
      <c r="GR5" s="50"/>
      <c r="GS5" s="50"/>
      <c r="GT5" s="50"/>
      <c r="GU5" s="50"/>
      <c r="GV5" s="50"/>
      <c r="GW5" s="50"/>
      <c r="GX5" s="50"/>
      <c r="GY5" s="50"/>
      <c r="GZ5" s="50"/>
      <c r="HA5" s="50"/>
      <c r="HB5" s="50"/>
      <c r="HC5" s="50"/>
      <c r="HD5" s="50"/>
      <c r="HE5" s="50"/>
      <c r="HF5" s="50"/>
      <c r="HG5" s="50"/>
      <c r="HH5" s="50"/>
      <c r="HI5" s="50"/>
      <c r="HJ5" s="50"/>
      <c r="HK5" s="50"/>
      <c r="HL5" s="50"/>
      <c r="HM5" s="50"/>
      <c r="HN5" s="50"/>
      <c r="HO5" s="50"/>
      <c r="HP5" s="50"/>
      <c r="HQ5" s="50"/>
      <c r="HR5" s="50"/>
      <c r="HS5" s="50"/>
      <c r="HT5" s="50"/>
      <c r="HU5" s="50"/>
      <c r="HV5" s="50"/>
      <c r="HW5" s="50"/>
      <c r="HX5" s="50"/>
      <c r="HY5" s="50"/>
      <c r="HZ5" s="50"/>
      <c r="IA5" s="50"/>
      <c r="IB5" s="50"/>
      <c r="IC5" s="50"/>
      <c r="ID5" s="50"/>
      <c r="IE5" s="50"/>
      <c r="IF5" s="50"/>
      <c r="IG5" s="50"/>
      <c r="IH5" s="50"/>
      <c r="II5" s="50"/>
      <c r="IJ5" s="50"/>
      <c r="IK5" s="50"/>
    </row>
    <row r="6" s="51" customFormat="true" ht="39.75" hidden="false" customHeight="true" outlineLevel="0" collapsed="false">
      <c r="A6" s="48" t="s">
        <v>54</v>
      </c>
      <c r="B6" s="49" t="n">
        <v>7815</v>
      </c>
      <c r="C6" s="49" t="n">
        <v>857</v>
      </c>
      <c r="D6" s="49" t="n">
        <v>528</v>
      </c>
      <c r="E6" s="49" t="n">
        <v>3437</v>
      </c>
      <c r="F6" s="49" t="n">
        <v>617</v>
      </c>
      <c r="G6" s="49" t="n">
        <v>275</v>
      </c>
      <c r="H6" s="49" t="n">
        <v>3600</v>
      </c>
      <c r="I6" s="49" t="n">
        <v>380</v>
      </c>
      <c r="J6" s="49" t="n">
        <v>87</v>
      </c>
      <c r="K6" s="49" t="n">
        <v>37</v>
      </c>
      <c r="L6" s="49" t="n">
        <v>6160</v>
      </c>
      <c r="M6" s="49" t="n">
        <v>618</v>
      </c>
      <c r="N6" s="49" t="n">
        <v>1584</v>
      </c>
      <c r="O6" s="49" t="n">
        <v>3016</v>
      </c>
      <c r="P6" s="49" t="n">
        <v>230</v>
      </c>
      <c r="Q6" s="49" t="n">
        <v>490</v>
      </c>
      <c r="R6" s="49" t="n">
        <v>2795</v>
      </c>
      <c r="S6" s="49" t="n">
        <v>389</v>
      </c>
      <c r="T6" s="49" t="n">
        <v>270</v>
      </c>
      <c r="U6" s="49" t="n">
        <v>610</v>
      </c>
      <c r="V6" s="49" t="n">
        <v>42</v>
      </c>
      <c r="W6" s="49" t="n">
        <v>0</v>
      </c>
      <c r="X6" s="49" t="n">
        <v>308</v>
      </c>
      <c r="Y6" s="49" t="n">
        <v>173</v>
      </c>
      <c r="Z6" s="49" t="n">
        <v>20</v>
      </c>
      <c r="AA6" s="49" t="n">
        <v>211</v>
      </c>
      <c r="AB6" s="49" t="n">
        <v>28</v>
      </c>
      <c r="AC6" s="49" t="n">
        <v>2</v>
      </c>
      <c r="AD6" s="49" t="n">
        <v>27952</v>
      </c>
      <c r="AE6" s="49" t="n">
        <v>3334</v>
      </c>
      <c r="AF6" s="49" t="n">
        <v>3256</v>
      </c>
      <c r="AG6" s="49" t="n">
        <v>37</v>
      </c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</row>
    <row r="7" customFormat="false" ht="37.5" hidden="false" customHeight="true" outlineLevel="0" collapsed="false">
      <c r="A7" s="48" t="s">
        <v>55</v>
      </c>
      <c r="B7" s="49"/>
      <c r="C7" s="49"/>
      <c r="D7" s="49" t="n">
        <v>0</v>
      </c>
      <c r="E7" s="49"/>
      <c r="F7" s="49"/>
      <c r="G7" s="49" t="n">
        <v>1</v>
      </c>
      <c r="H7" s="49"/>
      <c r="I7" s="49"/>
      <c r="J7" s="49" t="n">
        <v>39</v>
      </c>
      <c r="K7" s="49" t="n">
        <v>1</v>
      </c>
      <c r="L7" s="49"/>
      <c r="M7" s="49"/>
      <c r="N7" s="49" t="n">
        <v>29</v>
      </c>
      <c r="O7" s="49"/>
      <c r="P7" s="49"/>
      <c r="Q7" s="49" t="n">
        <v>4</v>
      </c>
      <c r="R7" s="49"/>
      <c r="S7" s="49"/>
      <c r="T7" s="49" t="n">
        <v>4</v>
      </c>
      <c r="U7" s="49"/>
      <c r="V7" s="49"/>
      <c r="W7" s="49" t="n">
        <v>0</v>
      </c>
      <c r="X7" s="49"/>
      <c r="Y7" s="49"/>
      <c r="Z7" s="49" t="n">
        <v>0</v>
      </c>
      <c r="AA7" s="49"/>
      <c r="AB7" s="49"/>
      <c r="AC7" s="49" t="n">
        <v>0</v>
      </c>
      <c r="AD7" s="49"/>
      <c r="AE7" s="49"/>
      <c r="AF7" s="49" t="n">
        <v>77</v>
      </c>
      <c r="AG7" s="49" t="n">
        <v>1</v>
      </c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52"/>
      <c r="HJ7" s="52"/>
      <c r="HK7" s="52"/>
      <c r="HL7" s="52"/>
      <c r="HM7" s="52"/>
      <c r="HN7" s="52"/>
      <c r="HO7" s="52"/>
      <c r="HP7" s="52"/>
      <c r="HQ7" s="52"/>
      <c r="HR7" s="52"/>
      <c r="HS7" s="52"/>
      <c r="HT7" s="52"/>
      <c r="HU7" s="52"/>
      <c r="HV7" s="52"/>
      <c r="HW7" s="52"/>
      <c r="HX7" s="52"/>
      <c r="HY7" s="52"/>
      <c r="HZ7" s="52"/>
      <c r="IA7" s="52"/>
      <c r="IB7" s="52"/>
      <c r="IC7" s="52"/>
      <c r="ID7" s="52"/>
      <c r="IE7" s="52"/>
      <c r="IF7" s="52"/>
      <c r="IG7" s="52"/>
      <c r="IH7" s="52"/>
      <c r="II7" s="52"/>
      <c r="IJ7" s="52"/>
      <c r="IK7" s="52"/>
    </row>
    <row r="8" customFormat="false" ht="56.25" hidden="false" customHeight="false" outlineLevel="0" collapsed="false">
      <c r="A8" s="48" t="s">
        <v>56</v>
      </c>
      <c r="B8" s="49" t="n">
        <v>784</v>
      </c>
      <c r="C8" s="49" t="n">
        <v>54</v>
      </c>
      <c r="D8" s="49" t="n">
        <v>36</v>
      </c>
      <c r="E8" s="49" t="n">
        <v>227</v>
      </c>
      <c r="F8" s="49" t="n">
        <v>16</v>
      </c>
      <c r="G8" s="49" t="n">
        <v>10</v>
      </c>
      <c r="H8" s="49" t="n">
        <v>190</v>
      </c>
      <c r="I8" s="49" t="n">
        <v>13</v>
      </c>
      <c r="J8" s="49" t="n">
        <v>14</v>
      </c>
      <c r="K8" s="49" t="n">
        <v>0</v>
      </c>
      <c r="L8" s="49" t="n">
        <v>295</v>
      </c>
      <c r="M8" s="49" t="n">
        <v>17</v>
      </c>
      <c r="N8" s="49" t="n">
        <v>30</v>
      </c>
      <c r="O8" s="49" t="n">
        <v>124</v>
      </c>
      <c r="P8" s="49" t="n">
        <v>11</v>
      </c>
      <c r="Q8" s="49" t="n">
        <v>5</v>
      </c>
      <c r="R8" s="49" t="n">
        <v>153</v>
      </c>
      <c r="S8" s="49" t="n">
        <v>15</v>
      </c>
      <c r="T8" s="49" t="n">
        <v>7</v>
      </c>
      <c r="U8" s="49" t="n">
        <v>72</v>
      </c>
      <c r="V8" s="49" t="n">
        <v>5</v>
      </c>
      <c r="W8" s="49" t="n">
        <v>1</v>
      </c>
      <c r="X8" s="49" t="n">
        <v>33</v>
      </c>
      <c r="Y8" s="49" t="n">
        <v>8</v>
      </c>
      <c r="Z8" s="49" t="n">
        <v>1</v>
      </c>
      <c r="AA8" s="49" t="n">
        <v>0</v>
      </c>
      <c r="AB8" s="49" t="n">
        <v>0</v>
      </c>
      <c r="AC8" s="49" t="n">
        <v>1</v>
      </c>
      <c r="AD8" s="49" t="n">
        <v>1878</v>
      </c>
      <c r="AE8" s="49" t="n">
        <v>139</v>
      </c>
      <c r="AF8" s="49" t="n">
        <v>105</v>
      </c>
      <c r="AG8" s="49" t="n">
        <v>0</v>
      </c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</row>
    <row r="9" s="51" customFormat="true" ht="18.75" hidden="false" customHeight="false" outlineLevel="0" collapsed="false">
      <c r="A9" s="48" t="s">
        <v>12</v>
      </c>
      <c r="B9" s="49" t="n">
        <v>14198</v>
      </c>
      <c r="C9" s="49" t="n">
        <v>1411</v>
      </c>
      <c r="D9" s="49" t="n">
        <v>695</v>
      </c>
      <c r="E9" s="49" t="n">
        <v>6246</v>
      </c>
      <c r="F9" s="49" t="n">
        <v>1030</v>
      </c>
      <c r="G9" s="49" t="n">
        <v>321</v>
      </c>
      <c r="H9" s="49" t="n">
        <v>6521</v>
      </c>
      <c r="I9" s="49" t="n">
        <v>653</v>
      </c>
      <c r="J9" s="49" t="n">
        <v>308</v>
      </c>
      <c r="K9" s="49" t="n">
        <v>67</v>
      </c>
      <c r="L9" s="49" t="n">
        <v>11092</v>
      </c>
      <c r="M9" s="49" t="n">
        <v>986</v>
      </c>
      <c r="N9" s="49" t="n">
        <v>2018</v>
      </c>
      <c r="O9" s="49" t="n">
        <v>5346</v>
      </c>
      <c r="P9" s="49" t="n">
        <v>402</v>
      </c>
      <c r="Q9" s="49" t="n">
        <v>637</v>
      </c>
      <c r="R9" s="49" t="n">
        <v>5059</v>
      </c>
      <c r="S9" s="49" t="n">
        <v>643</v>
      </c>
      <c r="T9" s="49" t="n">
        <v>364</v>
      </c>
      <c r="U9" s="49" t="n">
        <v>1363</v>
      </c>
      <c r="V9" s="49" t="n">
        <v>92</v>
      </c>
      <c r="W9" s="49" t="n">
        <v>2</v>
      </c>
      <c r="X9" s="49" t="n">
        <v>630</v>
      </c>
      <c r="Y9" s="49" t="n">
        <v>304</v>
      </c>
      <c r="Z9" s="49" t="n">
        <v>29</v>
      </c>
      <c r="AA9" s="49" t="n">
        <v>436</v>
      </c>
      <c r="AB9" s="49" t="n">
        <v>64</v>
      </c>
      <c r="AC9" s="49" t="n">
        <v>5</v>
      </c>
      <c r="AD9" s="49" t="n">
        <v>50891</v>
      </c>
      <c r="AE9" s="49" t="n">
        <v>5585</v>
      </c>
      <c r="AF9" s="49" t="n">
        <v>4379</v>
      </c>
      <c r="AG9" s="49" t="n">
        <v>67</v>
      </c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9.99"/>
    <col collapsed="false" customWidth="true" hidden="false" outlineLevel="0" max="18" min="2" style="41" width="9.41"/>
    <col collapsed="false" customWidth="true" hidden="false" outlineLevel="0" max="29" min="19" style="41" width="8.85"/>
    <col collapsed="false" customWidth="true" hidden="false" outlineLevel="0" max="31" min="30" style="41" width="9.41"/>
    <col collapsed="false" customWidth="true" hidden="false" outlineLevel="0" max="32" min="32" style="41" width="7.56"/>
    <col collapsed="false" customWidth="false" hidden="false" outlineLevel="0" max="257" min="33" style="41" width="9.14"/>
  </cols>
  <sheetData>
    <row r="1" customFormat="false" ht="23.25" hidden="false" customHeight="tru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2"/>
      <c r="AI1" s="42"/>
      <c r="AJ1" s="42"/>
      <c r="AK1" s="42"/>
    </row>
    <row r="2" customFormat="false" ht="15" hidden="false" customHeight="true" outlineLevel="0" collapsed="false">
      <c r="A2" s="53" t="s">
        <v>3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</row>
    <row r="3" s="46" customFormat="true" ht="77.25" hidden="false" customHeight="true" outlineLevel="0" collapsed="false">
      <c r="A3" s="43" t="s">
        <v>47</v>
      </c>
      <c r="B3" s="6" t="s">
        <v>48</v>
      </c>
      <c r="C3" s="6"/>
      <c r="D3" s="6"/>
      <c r="E3" s="44" t="s">
        <v>49</v>
      </c>
      <c r="F3" s="44"/>
      <c r="G3" s="44"/>
      <c r="H3" s="7" t="s">
        <v>50</v>
      </c>
      <c r="I3" s="7"/>
      <c r="J3" s="7"/>
      <c r="K3" s="7"/>
      <c r="L3" s="44" t="s">
        <v>34</v>
      </c>
      <c r="M3" s="44"/>
      <c r="N3" s="44"/>
      <c r="O3" s="44" t="s">
        <v>51</v>
      </c>
      <c r="P3" s="44"/>
      <c r="Q3" s="44"/>
      <c r="R3" s="44" t="s">
        <v>52</v>
      </c>
      <c r="S3" s="44"/>
      <c r="T3" s="44"/>
      <c r="U3" s="7" t="s">
        <v>37</v>
      </c>
      <c r="V3" s="7"/>
      <c r="W3" s="7"/>
      <c r="X3" s="45" t="s">
        <v>10</v>
      </c>
      <c r="Y3" s="45"/>
      <c r="Z3" s="45"/>
      <c r="AA3" s="45" t="s">
        <v>11</v>
      </c>
      <c r="AB3" s="45"/>
      <c r="AC3" s="45"/>
      <c r="AD3" s="6" t="s">
        <v>12</v>
      </c>
      <c r="AE3" s="6"/>
      <c r="AF3" s="6"/>
      <c r="AG3" s="6"/>
    </row>
    <row r="4" customFormat="false" ht="30.95" hidden="false" customHeight="true" outlineLevel="0" collapsed="false">
      <c r="A4" s="43"/>
      <c r="B4" s="47" t="s">
        <v>26</v>
      </c>
      <c r="C4" s="47" t="s">
        <v>27</v>
      </c>
      <c r="D4" s="47" t="s">
        <v>28</v>
      </c>
      <c r="E4" s="47" t="s">
        <v>26</v>
      </c>
      <c r="F4" s="47" t="s">
        <v>27</v>
      </c>
      <c r="G4" s="47" t="s">
        <v>28</v>
      </c>
      <c r="H4" s="47" t="s">
        <v>26</v>
      </c>
      <c r="I4" s="47" t="s">
        <v>27</v>
      </c>
      <c r="J4" s="47" t="s">
        <v>28</v>
      </c>
      <c r="K4" s="47" t="s">
        <v>29</v>
      </c>
      <c r="L4" s="47" t="s">
        <v>26</v>
      </c>
      <c r="M4" s="47" t="s">
        <v>27</v>
      </c>
      <c r="N4" s="47" t="s">
        <v>28</v>
      </c>
      <c r="O4" s="47" t="s">
        <v>26</v>
      </c>
      <c r="P4" s="47" t="s">
        <v>27</v>
      </c>
      <c r="Q4" s="47" t="s">
        <v>28</v>
      </c>
      <c r="R4" s="47" t="s">
        <v>26</v>
      </c>
      <c r="S4" s="47" t="s">
        <v>27</v>
      </c>
      <c r="T4" s="47" t="s">
        <v>28</v>
      </c>
      <c r="U4" s="47" t="s">
        <v>26</v>
      </c>
      <c r="V4" s="47" t="s">
        <v>27</v>
      </c>
      <c r="W4" s="47" t="s">
        <v>28</v>
      </c>
      <c r="X4" s="47" t="s">
        <v>26</v>
      </c>
      <c r="Y4" s="47" t="s">
        <v>27</v>
      </c>
      <c r="Z4" s="47" t="s">
        <v>28</v>
      </c>
      <c r="AA4" s="47" t="s">
        <v>26</v>
      </c>
      <c r="AB4" s="47" t="s">
        <v>27</v>
      </c>
      <c r="AC4" s="47" t="s">
        <v>28</v>
      </c>
      <c r="AD4" s="47" t="s">
        <v>26</v>
      </c>
      <c r="AE4" s="47" t="s">
        <v>27</v>
      </c>
      <c r="AF4" s="47" t="s">
        <v>28</v>
      </c>
      <c r="AG4" s="47" t="s">
        <v>29</v>
      </c>
    </row>
    <row r="5" s="50" customFormat="true" ht="39.95" hidden="false" customHeight="true" outlineLevel="0" collapsed="false">
      <c r="A5" s="54" t="s">
        <v>53</v>
      </c>
      <c r="B5" s="55" t="n">
        <v>39.44</v>
      </c>
      <c r="C5" s="55" t="n">
        <v>35.43</v>
      </c>
      <c r="D5" s="55" t="n">
        <v>18.85</v>
      </c>
      <c r="E5" s="55" t="n">
        <v>41.34</v>
      </c>
      <c r="F5" s="55" t="n">
        <v>38.55</v>
      </c>
      <c r="G5" s="55" t="n">
        <v>10.9</v>
      </c>
      <c r="H5" s="55" t="n">
        <v>41.88</v>
      </c>
      <c r="I5" s="55" t="n">
        <v>39.82</v>
      </c>
      <c r="J5" s="55" t="n">
        <v>54.54</v>
      </c>
      <c r="K5" s="55" t="n">
        <v>43.29</v>
      </c>
      <c r="L5" s="55" t="n">
        <v>41.8</v>
      </c>
      <c r="M5" s="55" t="n">
        <v>35.6</v>
      </c>
      <c r="N5" s="55" t="n">
        <v>18.58</v>
      </c>
      <c r="O5" s="55" t="n">
        <v>41.26</v>
      </c>
      <c r="P5" s="55" t="n">
        <v>40.05</v>
      </c>
      <c r="Q5" s="55" t="n">
        <v>21.67</v>
      </c>
      <c r="R5" s="55" t="n">
        <v>41.73</v>
      </c>
      <c r="S5" s="55" t="n">
        <v>37.17</v>
      </c>
      <c r="T5" s="55" t="n">
        <v>22.8</v>
      </c>
      <c r="U5" s="55" t="n">
        <v>49.97</v>
      </c>
      <c r="V5" s="55" t="n">
        <v>48.92</v>
      </c>
      <c r="W5" s="55" t="n">
        <v>50</v>
      </c>
      <c r="X5" s="55" t="n">
        <v>45.87</v>
      </c>
      <c r="Y5" s="55" t="n">
        <v>40.46</v>
      </c>
      <c r="Z5" s="55" t="n">
        <v>27.58</v>
      </c>
      <c r="AA5" s="55" t="n">
        <v>51.61</v>
      </c>
      <c r="AB5" s="55" t="n">
        <v>56.25</v>
      </c>
      <c r="AC5" s="55" t="n">
        <v>40</v>
      </c>
      <c r="AD5" s="55" t="n">
        <v>41.38</v>
      </c>
      <c r="AE5" s="55" t="n">
        <v>37.82</v>
      </c>
      <c r="AF5" s="55" t="n">
        <v>21.49</v>
      </c>
      <c r="AG5" s="55" t="n">
        <v>43.29</v>
      </c>
    </row>
    <row r="6" s="50" customFormat="true" ht="39" hidden="false" customHeight="true" outlineLevel="0" collapsed="false">
      <c r="A6" s="54" t="s">
        <v>54</v>
      </c>
      <c r="B6" s="55" t="n">
        <v>55.04</v>
      </c>
      <c r="C6" s="55" t="n">
        <v>60.74</v>
      </c>
      <c r="D6" s="55" t="n">
        <v>75.97</v>
      </c>
      <c r="E6" s="55" t="n">
        <v>55.03</v>
      </c>
      <c r="F6" s="55" t="n">
        <v>59.9</v>
      </c>
      <c r="G6" s="55" t="n">
        <v>85.67</v>
      </c>
      <c r="H6" s="55" t="n">
        <v>55.21</v>
      </c>
      <c r="I6" s="55" t="n">
        <v>58.19</v>
      </c>
      <c r="J6" s="55" t="n">
        <v>28.25</v>
      </c>
      <c r="K6" s="55" t="n">
        <v>55.22</v>
      </c>
      <c r="L6" s="55" t="n">
        <v>55.54</v>
      </c>
      <c r="M6" s="55" t="n">
        <v>62.68</v>
      </c>
      <c r="N6" s="55" t="n">
        <v>78.49</v>
      </c>
      <c r="O6" s="55" t="n">
        <v>56.42</v>
      </c>
      <c r="P6" s="55" t="n">
        <v>57.21</v>
      </c>
      <c r="Q6" s="55" t="n">
        <v>76.92</v>
      </c>
      <c r="R6" s="55" t="n">
        <v>55.25</v>
      </c>
      <c r="S6" s="55" t="n">
        <v>60.5</v>
      </c>
      <c r="T6" s="55" t="n">
        <v>74.18</v>
      </c>
      <c r="U6" s="55" t="n">
        <v>44.75</v>
      </c>
      <c r="V6" s="55" t="n">
        <v>45.65</v>
      </c>
      <c r="W6" s="55" t="n">
        <v>0</v>
      </c>
      <c r="X6" s="55" t="n">
        <v>48.89</v>
      </c>
      <c r="Y6" s="55" t="n">
        <v>56.91</v>
      </c>
      <c r="Z6" s="55" t="n">
        <v>68.97</v>
      </c>
      <c r="AA6" s="55" t="n">
        <v>48.39</v>
      </c>
      <c r="AB6" s="55" t="n">
        <v>43.75</v>
      </c>
      <c r="AC6" s="55" t="n">
        <v>40</v>
      </c>
      <c r="AD6" s="55" t="n">
        <v>54.93</v>
      </c>
      <c r="AE6" s="55" t="n">
        <v>59.69</v>
      </c>
      <c r="AF6" s="55" t="n">
        <v>74.35</v>
      </c>
      <c r="AG6" s="55" t="n">
        <v>55.22</v>
      </c>
    </row>
    <row r="7" customFormat="false" ht="39.95" hidden="false" customHeight="true" outlineLevel="0" collapsed="false">
      <c r="A7" s="54" t="s">
        <v>55</v>
      </c>
      <c r="B7" s="55" t="s">
        <v>58</v>
      </c>
      <c r="C7" s="55" t="s">
        <v>58</v>
      </c>
      <c r="D7" s="55" t="n">
        <v>0</v>
      </c>
      <c r="E7" s="55" t="s">
        <v>58</v>
      </c>
      <c r="F7" s="55" t="s">
        <v>58</v>
      </c>
      <c r="G7" s="55" t="n">
        <v>0.31</v>
      </c>
      <c r="H7" s="55" t="s">
        <v>58</v>
      </c>
      <c r="I7" s="55" t="s">
        <v>58</v>
      </c>
      <c r="J7" s="55" t="n">
        <v>12.66</v>
      </c>
      <c r="K7" s="55" t="n">
        <v>1.49</v>
      </c>
      <c r="L7" s="55" t="s">
        <v>58</v>
      </c>
      <c r="M7" s="55" t="s">
        <v>58</v>
      </c>
      <c r="N7" s="55" t="n">
        <v>1.44</v>
      </c>
      <c r="O7" s="55" t="s">
        <v>58</v>
      </c>
      <c r="P7" s="55" t="s">
        <v>58</v>
      </c>
      <c r="Q7" s="55" t="n">
        <v>0.63</v>
      </c>
      <c r="R7" s="55" t="s">
        <v>58</v>
      </c>
      <c r="S7" s="55" t="s">
        <v>58</v>
      </c>
      <c r="T7" s="55" t="n">
        <v>1.1</v>
      </c>
      <c r="U7" s="55" t="s">
        <v>58</v>
      </c>
      <c r="V7" s="55" t="s">
        <v>58</v>
      </c>
      <c r="W7" s="55" t="n">
        <v>0</v>
      </c>
      <c r="X7" s="55" t="s">
        <v>58</v>
      </c>
      <c r="Y7" s="55" t="s">
        <v>58</v>
      </c>
      <c r="Z7" s="55" t="n">
        <v>0</v>
      </c>
      <c r="AA7" s="55" t="s">
        <v>58</v>
      </c>
      <c r="AB7" s="55" t="s">
        <v>58</v>
      </c>
      <c r="AC7" s="55" t="n">
        <v>0</v>
      </c>
      <c r="AD7" s="55" t="s">
        <v>58</v>
      </c>
      <c r="AE7" s="55" t="s">
        <v>58</v>
      </c>
      <c r="AF7" s="55" t="n">
        <v>1.76</v>
      </c>
      <c r="AG7" s="55" t="n">
        <v>1.49</v>
      </c>
    </row>
    <row r="8" customFormat="false" ht="57" hidden="false" customHeight="true" outlineLevel="0" collapsed="false">
      <c r="A8" s="54" t="s">
        <v>56</v>
      </c>
      <c r="B8" s="55" t="n">
        <v>5.52</v>
      </c>
      <c r="C8" s="55" t="n">
        <v>3.83</v>
      </c>
      <c r="D8" s="55" t="n">
        <v>5.18</v>
      </c>
      <c r="E8" s="55" t="n">
        <v>3.63</v>
      </c>
      <c r="F8" s="55" t="n">
        <v>1.55</v>
      </c>
      <c r="G8" s="55" t="n">
        <v>3.12</v>
      </c>
      <c r="H8" s="55" t="n">
        <v>2.91</v>
      </c>
      <c r="I8" s="55" t="n">
        <v>1.99</v>
      </c>
      <c r="J8" s="55" t="n">
        <v>4.55</v>
      </c>
      <c r="K8" s="55" t="n">
        <v>0</v>
      </c>
      <c r="L8" s="55" t="n">
        <v>2.66</v>
      </c>
      <c r="M8" s="55" t="n">
        <v>1.72</v>
      </c>
      <c r="N8" s="55" t="n">
        <v>1.49</v>
      </c>
      <c r="O8" s="55" t="n">
        <v>2.32</v>
      </c>
      <c r="P8" s="55" t="n">
        <v>2.74</v>
      </c>
      <c r="Q8" s="55" t="n">
        <v>0.78</v>
      </c>
      <c r="R8" s="55" t="n">
        <v>3.02</v>
      </c>
      <c r="S8" s="55" t="n">
        <v>2.33</v>
      </c>
      <c r="T8" s="55" t="n">
        <v>1.92</v>
      </c>
      <c r="U8" s="55" t="n">
        <v>5.28</v>
      </c>
      <c r="V8" s="55" t="n">
        <v>5.43</v>
      </c>
      <c r="W8" s="55" t="n">
        <v>50</v>
      </c>
      <c r="X8" s="55" t="n">
        <v>5.24</v>
      </c>
      <c r="Y8" s="55" t="n">
        <v>2.63</v>
      </c>
      <c r="Z8" s="55" t="n">
        <v>3.45</v>
      </c>
      <c r="AA8" s="55" t="n">
        <v>0</v>
      </c>
      <c r="AB8" s="55" t="n">
        <v>0</v>
      </c>
      <c r="AC8" s="55" t="n">
        <v>20</v>
      </c>
      <c r="AD8" s="55" t="n">
        <v>3.69</v>
      </c>
      <c r="AE8" s="55" t="n">
        <v>2.49</v>
      </c>
      <c r="AF8" s="55" t="n">
        <v>2.4</v>
      </c>
      <c r="AG8" s="55" t="n">
        <v>0</v>
      </c>
    </row>
    <row r="9" s="50" customFormat="true" ht="39.95" hidden="false" customHeight="true" outlineLevel="0" collapsed="false">
      <c r="A9" s="54" t="s">
        <v>12</v>
      </c>
      <c r="B9" s="55" t="n">
        <v>100</v>
      </c>
      <c r="C9" s="55" t="n">
        <v>100</v>
      </c>
      <c r="D9" s="55" t="n">
        <v>100</v>
      </c>
      <c r="E9" s="55" t="n">
        <v>100</v>
      </c>
      <c r="F9" s="55" t="n">
        <v>100</v>
      </c>
      <c r="G9" s="55" t="n">
        <v>100</v>
      </c>
      <c r="H9" s="55" t="n">
        <v>100</v>
      </c>
      <c r="I9" s="55" t="n">
        <v>100</v>
      </c>
      <c r="J9" s="55" t="n">
        <v>100</v>
      </c>
      <c r="K9" s="55" t="n">
        <v>100</v>
      </c>
      <c r="L9" s="55" t="n">
        <v>100</v>
      </c>
      <c r="M9" s="55" t="n">
        <v>100</v>
      </c>
      <c r="N9" s="55" t="n">
        <v>100</v>
      </c>
      <c r="O9" s="55" t="n">
        <v>100</v>
      </c>
      <c r="P9" s="55" t="n">
        <v>100</v>
      </c>
      <c r="Q9" s="55" t="n">
        <v>100</v>
      </c>
      <c r="R9" s="55" t="n">
        <v>100</v>
      </c>
      <c r="S9" s="55" t="n">
        <v>100</v>
      </c>
      <c r="T9" s="55" t="n">
        <v>100</v>
      </c>
      <c r="U9" s="55" t="n">
        <v>100</v>
      </c>
      <c r="V9" s="55" t="n">
        <v>100</v>
      </c>
      <c r="W9" s="55" t="n">
        <v>100</v>
      </c>
      <c r="X9" s="55" t="n">
        <v>100</v>
      </c>
      <c r="Y9" s="55" t="n">
        <v>100</v>
      </c>
      <c r="Z9" s="55" t="n">
        <v>100</v>
      </c>
      <c r="AA9" s="55" t="n">
        <v>100</v>
      </c>
      <c r="AB9" s="55" t="n">
        <v>100</v>
      </c>
      <c r="AC9" s="55" t="n">
        <v>100</v>
      </c>
      <c r="AD9" s="55" t="n">
        <v>100</v>
      </c>
      <c r="AE9" s="55" t="n">
        <v>100</v>
      </c>
      <c r="AF9" s="55" t="n">
        <v>100</v>
      </c>
      <c r="AG9" s="55" t="n">
        <v>100</v>
      </c>
    </row>
    <row r="12" customFormat="false" ht="15" hidden="false" customHeight="false" outlineLevel="0" collapsed="false"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</row>
  </sheetData>
  <mergeCells count="13">
    <mergeCell ref="A1:AG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53.99"/>
    <col collapsed="false" customWidth="true" hidden="false" outlineLevel="0" max="8" min="2" style="58" width="12.99"/>
    <col collapsed="false" customWidth="false" hidden="false" outlineLevel="0" max="257" min="9" style="58" width="9.14"/>
  </cols>
  <sheetData>
    <row r="1" customFormat="false" ht="69" hidden="false" customHeight="true" outlineLevel="0" collapsed="false">
      <c r="A1" s="59" t="s">
        <v>59</v>
      </c>
      <c r="B1" s="59"/>
      <c r="C1" s="59"/>
      <c r="D1" s="59"/>
      <c r="E1" s="59"/>
      <c r="F1" s="59"/>
      <c r="G1" s="59"/>
      <c r="H1" s="59"/>
    </row>
    <row r="2" customFormat="false" ht="13.5" hidden="false" customHeight="true" outlineLevel="0" collapsed="false">
      <c r="A2" s="60"/>
      <c r="B2" s="61"/>
      <c r="C2" s="61"/>
      <c r="D2" s="61"/>
      <c r="E2" s="61"/>
      <c r="F2" s="61"/>
      <c r="G2" s="61"/>
      <c r="H2" s="61"/>
    </row>
    <row r="3" customFormat="false" ht="27.75" hidden="false" customHeight="true" outlineLevel="0" collapsed="false">
      <c r="A3" s="29" t="s">
        <v>45</v>
      </c>
      <c r="B3" s="62" t="n">
        <v>2013</v>
      </c>
      <c r="C3" s="63" t="n">
        <v>2014</v>
      </c>
      <c r="D3" s="63"/>
      <c r="E3" s="63"/>
      <c r="F3" s="63"/>
      <c r="G3" s="63"/>
      <c r="H3" s="63"/>
    </row>
    <row r="4" customFormat="false" ht="42.75" hidden="false" customHeight="true" outlineLevel="0" collapsed="false">
      <c r="A4" s="29"/>
      <c r="B4" s="64" t="n">
        <v>12</v>
      </c>
      <c r="C4" s="65" t="n">
        <v>1</v>
      </c>
      <c r="D4" s="65" t="n">
        <v>2</v>
      </c>
      <c r="E4" s="65" t="n">
        <v>3</v>
      </c>
      <c r="F4" s="65" t="n">
        <v>4</v>
      </c>
      <c r="G4" s="65" t="n">
        <v>5</v>
      </c>
      <c r="H4" s="65" t="n">
        <v>6</v>
      </c>
    </row>
    <row r="5" customFormat="false" ht="35.1" hidden="false" customHeight="true" outlineLevel="0" collapsed="false">
      <c r="A5" s="25" t="s">
        <v>3</v>
      </c>
      <c r="B5" s="66" t="n">
        <v>1229378</v>
      </c>
      <c r="C5" s="66" t="n">
        <v>1229102</v>
      </c>
      <c r="D5" s="66" t="n">
        <v>1211542</v>
      </c>
      <c r="E5" s="66" t="n">
        <v>1211323</v>
      </c>
      <c r="F5" s="66" t="n">
        <v>1211078</v>
      </c>
      <c r="G5" s="66" t="n">
        <v>1201424</v>
      </c>
      <c r="H5" s="66" t="n">
        <v>1200980</v>
      </c>
    </row>
    <row r="6" customFormat="false" ht="35.1" hidden="false" customHeight="true" outlineLevel="0" collapsed="false">
      <c r="A6" s="25" t="s">
        <v>4</v>
      </c>
      <c r="B6" s="66" t="n">
        <v>513045</v>
      </c>
      <c r="C6" s="66" t="n">
        <v>513662</v>
      </c>
      <c r="D6" s="66" t="n">
        <v>511875</v>
      </c>
      <c r="E6" s="66" t="n">
        <v>513539</v>
      </c>
      <c r="F6" s="66" t="n">
        <v>514034</v>
      </c>
      <c r="G6" s="66" t="n">
        <v>511037</v>
      </c>
      <c r="H6" s="66" t="n">
        <v>511919</v>
      </c>
    </row>
    <row r="7" customFormat="false" ht="35.1" hidden="false" customHeight="true" outlineLevel="0" collapsed="false">
      <c r="A7" s="25" t="s">
        <v>33</v>
      </c>
      <c r="B7" s="66" t="n">
        <v>490089</v>
      </c>
      <c r="C7" s="66" t="n">
        <v>490669</v>
      </c>
      <c r="D7" s="66" t="n">
        <v>498697</v>
      </c>
      <c r="E7" s="66" t="n">
        <v>499437</v>
      </c>
      <c r="F7" s="66" t="n">
        <v>500143</v>
      </c>
      <c r="G7" s="66" t="n">
        <v>508777</v>
      </c>
      <c r="H7" s="66" t="n">
        <v>509288</v>
      </c>
    </row>
    <row r="8" customFormat="false" ht="35.1" hidden="false" customHeight="true" outlineLevel="0" collapsed="false">
      <c r="A8" s="25" t="s">
        <v>34</v>
      </c>
      <c r="B8" s="66" t="n">
        <v>929652</v>
      </c>
      <c r="C8" s="66" t="n">
        <v>931615</v>
      </c>
      <c r="D8" s="66" t="n">
        <v>939270</v>
      </c>
      <c r="E8" s="66" t="n">
        <v>941342</v>
      </c>
      <c r="F8" s="66" t="n">
        <v>942578</v>
      </c>
      <c r="G8" s="66" t="n">
        <v>946264</v>
      </c>
      <c r="H8" s="66" t="n">
        <v>947583</v>
      </c>
    </row>
    <row r="9" customFormat="false" ht="35.1" hidden="false" customHeight="true" outlineLevel="0" collapsed="false">
      <c r="A9" s="25" t="s">
        <v>35</v>
      </c>
      <c r="B9" s="66" t="n">
        <v>351916</v>
      </c>
      <c r="C9" s="66" t="n">
        <v>352261</v>
      </c>
      <c r="D9" s="66" t="n">
        <v>358240</v>
      </c>
      <c r="E9" s="66" t="n">
        <v>358560</v>
      </c>
      <c r="F9" s="66" t="n">
        <v>358771</v>
      </c>
      <c r="G9" s="66" t="n">
        <v>362077</v>
      </c>
      <c r="H9" s="66" t="n">
        <v>362271</v>
      </c>
    </row>
    <row r="10" customFormat="false" ht="35.1" hidden="false" customHeight="true" outlineLevel="0" collapsed="false">
      <c r="A10" s="25" t="s">
        <v>36</v>
      </c>
      <c r="B10" s="66" t="n">
        <v>396256</v>
      </c>
      <c r="C10" s="66" t="n">
        <v>396833</v>
      </c>
      <c r="D10" s="66" t="n">
        <v>401484</v>
      </c>
      <c r="E10" s="66" t="n">
        <v>401973</v>
      </c>
      <c r="F10" s="66" t="n">
        <v>402547</v>
      </c>
      <c r="G10" s="66" t="n">
        <v>405515</v>
      </c>
      <c r="H10" s="66" t="n">
        <v>406073</v>
      </c>
    </row>
    <row r="11" customFormat="false" ht="35.1" hidden="false" customHeight="true" outlineLevel="0" collapsed="false">
      <c r="A11" s="25" t="s">
        <v>37</v>
      </c>
      <c r="B11" s="66" t="n">
        <v>144813</v>
      </c>
      <c r="C11" s="66" t="n">
        <v>145937</v>
      </c>
      <c r="D11" s="66" t="n">
        <v>147799</v>
      </c>
      <c r="E11" s="66" t="n">
        <v>148615</v>
      </c>
      <c r="F11" s="66" t="n">
        <v>149460</v>
      </c>
      <c r="G11" s="66" t="n">
        <v>150808</v>
      </c>
      <c r="H11" s="66" t="n">
        <v>152019</v>
      </c>
    </row>
    <row r="12" customFormat="false" ht="35.1" hidden="false" customHeight="true" outlineLevel="0" collapsed="false">
      <c r="A12" s="25" t="s">
        <v>10</v>
      </c>
      <c r="B12" s="66" t="n">
        <v>84581</v>
      </c>
      <c r="C12" s="66" t="n">
        <v>84575</v>
      </c>
      <c r="D12" s="66" t="n">
        <v>85087</v>
      </c>
      <c r="E12" s="66" t="n">
        <v>85144</v>
      </c>
      <c r="F12" s="66" t="n">
        <v>85176</v>
      </c>
      <c r="G12" s="66" t="n">
        <v>85739</v>
      </c>
      <c r="H12" s="66" t="n">
        <v>85807</v>
      </c>
    </row>
    <row r="13" customFormat="false" ht="35.1" hidden="false" customHeight="true" outlineLevel="0" collapsed="false">
      <c r="A13" s="25" t="s">
        <v>11</v>
      </c>
      <c r="B13" s="66" t="n">
        <v>48435</v>
      </c>
      <c r="C13" s="66" t="n">
        <v>48497</v>
      </c>
      <c r="D13" s="66" t="n">
        <v>52007</v>
      </c>
      <c r="E13" s="66" t="n">
        <v>52139</v>
      </c>
      <c r="F13" s="66" t="n">
        <v>52196</v>
      </c>
      <c r="G13" s="66" t="n">
        <v>55323</v>
      </c>
      <c r="H13" s="66" t="n">
        <v>55461</v>
      </c>
    </row>
    <row r="14" customFormat="false" ht="35.1" hidden="false" customHeight="true" outlineLevel="0" collapsed="false">
      <c r="A14" s="67" t="s">
        <v>12</v>
      </c>
      <c r="B14" s="66" t="n">
        <v>4188165</v>
      </c>
      <c r="C14" s="66" t="n">
        <v>4193151</v>
      </c>
      <c r="D14" s="66" t="n">
        <v>4206001</v>
      </c>
      <c r="E14" s="66" t="n">
        <v>4212072</v>
      </c>
      <c r="F14" s="66" t="n">
        <v>4215983</v>
      </c>
      <c r="G14" s="66" t="n">
        <v>4226964</v>
      </c>
      <c r="H14" s="66" t="n">
        <v>4231401</v>
      </c>
    </row>
    <row r="15" customFormat="false" ht="35.1" hidden="false" customHeight="true" outlineLevel="0" collapsed="false">
      <c r="A15" s="68"/>
      <c r="B15" s="69"/>
      <c r="C15" s="69"/>
      <c r="D15" s="69"/>
      <c r="E15" s="70"/>
      <c r="F15" s="70"/>
      <c r="G15" s="70"/>
      <c r="H15" s="70"/>
    </row>
    <row r="16" customFormat="false" ht="35.1" hidden="false" customHeight="true" outlineLevel="0" collapsed="false">
      <c r="A16" s="71" t="s">
        <v>60</v>
      </c>
      <c r="B16" s="71"/>
      <c r="C16" s="71"/>
      <c r="D16" s="71"/>
      <c r="E16" s="71"/>
      <c r="F16" s="71"/>
      <c r="G16" s="71"/>
      <c r="H16" s="71"/>
      <c r="I16" s="72"/>
      <c r="J16" s="72"/>
      <c r="K16" s="72"/>
      <c r="L16" s="72"/>
      <c r="M16" s="72"/>
      <c r="N16" s="72"/>
    </row>
    <row r="17" customFormat="false" ht="23.25" hidden="false" customHeight="true" outlineLevel="0" collapsed="false">
      <c r="A17" s="71" t="s">
        <v>61</v>
      </c>
      <c r="B17" s="71"/>
      <c r="C17" s="71"/>
      <c r="D17" s="71"/>
      <c r="E17" s="71"/>
      <c r="F17" s="71"/>
      <c r="G17" s="71"/>
      <c r="H17" s="71"/>
      <c r="I17" s="73"/>
      <c r="J17" s="73"/>
      <c r="K17" s="73"/>
      <c r="L17" s="73"/>
      <c r="M17" s="73"/>
      <c r="N17" s="73"/>
    </row>
    <row r="18" customFormat="false" ht="27.75" hidden="false" customHeight="true" outlineLevel="0" collapsed="false">
      <c r="A18" s="71"/>
      <c r="B18" s="71"/>
      <c r="C18" s="71"/>
      <c r="D18" s="71"/>
      <c r="E18" s="74"/>
      <c r="F18" s="74"/>
      <c r="G18" s="74"/>
      <c r="H18" s="74"/>
    </row>
    <row r="19" customFormat="false" ht="35.1" hidden="false" customHeight="true" outlineLevel="0" collapsed="false">
      <c r="A19" s="75"/>
      <c r="B19" s="70"/>
      <c r="C19" s="70"/>
      <c r="D19" s="70"/>
      <c r="E19" s="70"/>
      <c r="F19" s="70"/>
      <c r="G19" s="70"/>
      <c r="H19" s="70"/>
    </row>
    <row r="20" customFormat="false" ht="35.1" hidden="false" customHeight="true" outlineLevel="0" collapsed="false">
      <c r="A20" s="75"/>
      <c r="B20" s="70"/>
      <c r="C20" s="70"/>
      <c r="D20" s="70"/>
      <c r="E20" s="70"/>
      <c r="F20" s="70"/>
      <c r="G20" s="70"/>
      <c r="H20" s="70"/>
    </row>
    <row r="21" customFormat="false" ht="35.1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</row>
    <row r="22" customFormat="false" ht="35.1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</row>
    <row r="23" customFormat="false" ht="35.1" hidden="false" customHeight="true" outlineLevel="0" collapsed="false">
      <c r="A23" s="76"/>
      <c r="B23" s="77"/>
      <c r="C23" s="77"/>
      <c r="D23" s="77"/>
      <c r="E23" s="77"/>
      <c r="F23" s="77"/>
      <c r="G23" s="77"/>
      <c r="H23" s="77"/>
    </row>
    <row r="24" customFormat="false" ht="35.1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</row>
    <row r="25" customFormat="false" ht="35.1" hidden="false" customHeight="true" outlineLevel="0" collapsed="false">
      <c r="A25" s="76"/>
      <c r="B25" s="77"/>
      <c r="C25" s="77"/>
      <c r="D25" s="77"/>
      <c r="E25" s="77"/>
      <c r="F25" s="77"/>
      <c r="G25" s="77"/>
      <c r="H25" s="77"/>
    </row>
  </sheetData>
  <mergeCells count="6">
    <mergeCell ref="A1:H1"/>
    <mergeCell ref="A3:A4"/>
    <mergeCell ref="C3:H3"/>
    <mergeCell ref="A16:H16"/>
    <mergeCell ref="A17:H17"/>
    <mergeCell ref="A18:D18"/>
  </mergeCells>
  <printOptions headings="false" gridLines="false" gridLinesSet="true" horizontalCentered="true" verticalCentered="true"/>
  <pageMargins left="0.196527777777778" right="0.196527777777778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61" width="9.7"/>
    <col collapsed="false" customWidth="false" hidden="false" outlineLevel="0" max="257" min="3" style="61" width="9.14"/>
  </cols>
  <sheetData>
    <row r="1" customFormat="false" ht="57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26.25" hidden="false" customHeight="true" outlineLevel="0" collapsed="false">
      <c r="A2" s="80" t="s">
        <v>39</v>
      </c>
      <c r="B2" s="80"/>
      <c r="C2" s="80"/>
      <c r="D2" s="80"/>
      <c r="E2" s="80"/>
      <c r="F2" s="80"/>
      <c r="G2" s="80"/>
      <c r="H2" s="80"/>
    </row>
    <row r="3" customFormat="false" ht="21" hidden="false" customHeight="true" outlineLevel="0" collapsed="false">
      <c r="A3" s="29" t="s">
        <v>45</v>
      </c>
      <c r="B3" s="64" t="n">
        <v>2013</v>
      </c>
      <c r="C3" s="64" t="n">
        <v>2014</v>
      </c>
      <c r="D3" s="64"/>
      <c r="E3" s="64"/>
      <c r="F3" s="64"/>
      <c r="G3" s="64"/>
      <c r="H3" s="64"/>
    </row>
    <row r="4" customFormat="false" ht="48" hidden="false" customHeight="true" outlineLevel="0" collapsed="false">
      <c r="A4" s="29"/>
      <c r="B4" s="64" t="n">
        <v>12</v>
      </c>
      <c r="C4" s="64" t="n">
        <v>1</v>
      </c>
      <c r="D4" s="64" t="n">
        <v>2</v>
      </c>
      <c r="E4" s="64" t="n">
        <v>3</v>
      </c>
      <c r="F4" s="64" t="n">
        <v>4</v>
      </c>
      <c r="G4" s="64" t="n">
        <v>5</v>
      </c>
      <c r="H4" s="64" t="n">
        <v>6</v>
      </c>
    </row>
    <row r="5" customFormat="false" ht="35.1" hidden="false" customHeight="true" outlineLevel="0" collapsed="false">
      <c r="A5" s="25" t="s">
        <v>63</v>
      </c>
      <c r="B5" s="31" t="n">
        <v>29.35</v>
      </c>
      <c r="C5" s="31" t="n">
        <v>29.31</v>
      </c>
      <c r="D5" s="31" t="n">
        <v>28.8</v>
      </c>
      <c r="E5" s="31" t="n">
        <v>28.76</v>
      </c>
      <c r="F5" s="31" t="n">
        <v>28.72</v>
      </c>
      <c r="G5" s="31" t="n">
        <v>28.41</v>
      </c>
      <c r="H5" s="31" t="n">
        <v>28.38</v>
      </c>
    </row>
    <row r="6" customFormat="false" ht="35.1" hidden="false" customHeight="true" outlineLevel="0" collapsed="false">
      <c r="A6" s="25" t="s">
        <v>64</v>
      </c>
      <c r="B6" s="31" t="n">
        <v>12.25</v>
      </c>
      <c r="C6" s="31" t="n">
        <v>12.25</v>
      </c>
      <c r="D6" s="31" t="n">
        <v>12.17</v>
      </c>
      <c r="E6" s="31" t="n">
        <v>12.19</v>
      </c>
      <c r="F6" s="31" t="n">
        <v>12.19</v>
      </c>
      <c r="G6" s="31" t="n">
        <v>12.09</v>
      </c>
      <c r="H6" s="31" t="n">
        <v>12.1</v>
      </c>
    </row>
    <row r="7" customFormat="false" ht="35.1" hidden="false" customHeight="true" outlineLevel="0" collapsed="false">
      <c r="A7" s="25" t="s">
        <v>65</v>
      </c>
      <c r="B7" s="31" t="n">
        <v>11.7</v>
      </c>
      <c r="C7" s="31" t="n">
        <v>11.7</v>
      </c>
      <c r="D7" s="31" t="n">
        <v>11.86</v>
      </c>
      <c r="E7" s="31" t="n">
        <v>11.86</v>
      </c>
      <c r="F7" s="31" t="n">
        <v>11.86</v>
      </c>
      <c r="G7" s="31" t="n">
        <v>12.04</v>
      </c>
      <c r="H7" s="31" t="n">
        <v>12.04</v>
      </c>
    </row>
    <row r="8" customFormat="false" ht="35.1" hidden="false" customHeight="true" outlineLevel="0" collapsed="false">
      <c r="A8" s="25" t="s">
        <v>34</v>
      </c>
      <c r="B8" s="31" t="n">
        <v>22.2</v>
      </c>
      <c r="C8" s="31" t="n">
        <v>22.22</v>
      </c>
      <c r="D8" s="31" t="n">
        <v>22.33</v>
      </c>
      <c r="E8" s="31" t="n">
        <v>22.35</v>
      </c>
      <c r="F8" s="31" t="n">
        <v>22.36</v>
      </c>
      <c r="G8" s="31" t="n">
        <v>22.39</v>
      </c>
      <c r="H8" s="31" t="n">
        <v>22.39</v>
      </c>
    </row>
    <row r="9" customFormat="false" ht="35.1" hidden="false" customHeight="true" outlineLevel="0" collapsed="false">
      <c r="A9" s="25" t="s">
        <v>66</v>
      </c>
      <c r="B9" s="31" t="n">
        <v>8.4</v>
      </c>
      <c r="C9" s="31" t="n">
        <v>8.4</v>
      </c>
      <c r="D9" s="31" t="n">
        <v>8.52</v>
      </c>
      <c r="E9" s="31" t="n">
        <v>8.51</v>
      </c>
      <c r="F9" s="31" t="n">
        <v>8.51</v>
      </c>
      <c r="G9" s="31" t="n">
        <v>8.57</v>
      </c>
      <c r="H9" s="31" t="n">
        <v>8.56</v>
      </c>
    </row>
    <row r="10" customFormat="false" ht="35.1" hidden="false" customHeight="true" outlineLevel="0" collapsed="false">
      <c r="A10" s="25" t="s">
        <v>67</v>
      </c>
      <c r="B10" s="31" t="n">
        <v>9.46</v>
      </c>
      <c r="C10" s="31" t="n">
        <v>9.46</v>
      </c>
      <c r="D10" s="31" t="n">
        <v>9.55</v>
      </c>
      <c r="E10" s="31" t="n">
        <v>9.54</v>
      </c>
      <c r="F10" s="31" t="n">
        <v>9.55</v>
      </c>
      <c r="G10" s="31" t="n">
        <v>9.59</v>
      </c>
      <c r="H10" s="31" t="n">
        <v>9.6</v>
      </c>
    </row>
    <row r="11" customFormat="false" ht="35.1" hidden="false" customHeight="true" outlineLevel="0" collapsed="false">
      <c r="A11" s="25" t="s">
        <v>68</v>
      </c>
      <c r="B11" s="31" t="n">
        <v>3.46</v>
      </c>
      <c r="C11" s="31" t="n">
        <v>3.48</v>
      </c>
      <c r="D11" s="31" t="n">
        <v>3.51</v>
      </c>
      <c r="E11" s="31" t="n">
        <v>3.53</v>
      </c>
      <c r="F11" s="31" t="n">
        <v>3.55</v>
      </c>
      <c r="G11" s="31" t="n">
        <v>3.57</v>
      </c>
      <c r="H11" s="31" t="n">
        <v>3.59</v>
      </c>
    </row>
    <row r="12" customFormat="false" ht="35.1" hidden="false" customHeight="true" outlineLevel="0" collapsed="false">
      <c r="A12" s="25" t="s">
        <v>69</v>
      </c>
      <c r="B12" s="31" t="n">
        <v>2.02</v>
      </c>
      <c r="C12" s="31" t="n">
        <v>2.02</v>
      </c>
      <c r="D12" s="31" t="n">
        <v>2.02</v>
      </c>
      <c r="E12" s="31" t="n">
        <v>2.02</v>
      </c>
      <c r="F12" s="31" t="n">
        <v>2.02</v>
      </c>
      <c r="G12" s="31" t="n">
        <v>2.03</v>
      </c>
      <c r="H12" s="31" t="n">
        <v>2.03</v>
      </c>
    </row>
    <row r="13" customFormat="false" ht="35.1" hidden="false" customHeight="true" outlineLevel="0" collapsed="false">
      <c r="A13" s="25" t="s">
        <v>70</v>
      </c>
      <c r="B13" s="31" t="n">
        <v>1.16</v>
      </c>
      <c r="C13" s="31" t="n">
        <v>1.16</v>
      </c>
      <c r="D13" s="31" t="n">
        <v>1.24</v>
      </c>
      <c r="E13" s="31" t="n">
        <v>1.24</v>
      </c>
      <c r="F13" s="31" t="n">
        <v>1.24</v>
      </c>
      <c r="G13" s="31" t="n">
        <v>1.31</v>
      </c>
      <c r="H13" s="31" t="n">
        <v>1.31</v>
      </c>
    </row>
    <row r="14" customFormat="false" ht="35.1" hidden="false" customHeight="true" outlineLevel="0" collapsed="false">
      <c r="A14" s="81" t="s">
        <v>12</v>
      </c>
      <c r="B14" s="31" t="n">
        <v>100</v>
      </c>
      <c r="C14" s="31" t="n">
        <v>100</v>
      </c>
      <c r="D14" s="31" t="n">
        <v>100</v>
      </c>
      <c r="E14" s="31" t="n">
        <v>100</v>
      </c>
      <c r="F14" s="31" t="n">
        <v>100</v>
      </c>
      <c r="G14" s="31" t="n">
        <v>100</v>
      </c>
      <c r="H14" s="31" t="n">
        <v>100</v>
      </c>
    </row>
    <row r="16" customFormat="false" ht="17.1" hidden="false" customHeight="true" outlineLevel="0" collapsed="false">
      <c r="A16" s="61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angelova_m</cp:lastModifiedBy>
  <cp:lastPrinted>2013-04-10T12:45:30Z</cp:lastPrinted>
  <dcterms:modified xsi:type="dcterms:W3CDTF">2014-08-04T12:32:15Z</dcterms:modified>
  <cp:revision>0</cp:revision>
  <dc:subject/>
  <dc:title/>
</cp:coreProperties>
</file>