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Table №1-P" sheetId="1" state="visible" r:id="rId2"/>
    <sheet name="Table №1.1-P" sheetId="2" state="visible" r:id="rId3"/>
    <sheet name="Table №2-P" sheetId="3" state="visible" r:id="rId4"/>
    <sheet name="Table №2.1-P" sheetId="4" state="visible" r:id="rId5"/>
    <sheet name="Table № 3-P" sheetId="5" state="visible" r:id="rId6"/>
    <sheet name="Table №3.1-P" sheetId="6" state="visible" r:id="rId7"/>
    <sheet name="Table №4-P" sheetId="7" state="visible" r:id="rId8"/>
    <sheet name="Table №4.1-P" sheetId="8" state="visible" r:id="rId9"/>
    <sheet name="Table №5-P" sheetId="9" state="visible" r:id="rId10"/>
    <sheet name="Table №6-P" sheetId="10" state="visible" r:id="rId11"/>
    <sheet name="Chart №1-P" sheetId="11" state="visible" r:id="rId12"/>
    <sheet name="Chart №2-P" sheetId="12" state="visible" r:id="rId13"/>
    <sheet name="Chart №3-P" sheetId="13" state="visible" r:id="rId14"/>
  </sheets>
  <definedNames>
    <definedName function="false" hidden="false" localSheetId="4" name="_xlnm.Print_Area" vbProcedure="false">'Table № 3-P'!$A$1:$J$15</definedName>
    <definedName function="false" hidden="false" localSheetId="5" name="_xlnm.Print_Area" vbProcedure="false">'Table №3.1-P'!$A$1:$K$19</definedName>
    <definedName function="false" hidden="false" localSheetId="9" name="_xlnm.Print_Area" vbProcedure="false">'Table №6-P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6">
  <si>
    <t xml:space="preserve"> Profesional Pension Fund (PPF) members' dynamics</t>
  </si>
  <si>
    <t xml:space="preserve">Year, month</t>
  </si>
  <si>
    <t xml:space="preserve">PPF</t>
  </si>
  <si>
    <t xml:space="preserve">PPF "DOVERIE"</t>
  </si>
  <si>
    <t xml:space="preserve">PPF "SAGLASIE"</t>
  </si>
  <si>
    <t xml:space="preserve">PPF "DSK - RODINA"</t>
  </si>
  <si>
    <t xml:space="preserve">ZPPF "ALLIANZ BULGARIA"</t>
  </si>
  <si>
    <t xml:space="preserve">"ING PPF"</t>
  </si>
  <si>
    <t xml:space="preserve">PPF "CCB - SILA"</t>
  </si>
  <si>
    <t xml:space="preserve">"PPF - FUTURE"</t>
  </si>
  <si>
    <t xml:space="preserve">PPF "TOPLINA"</t>
  </si>
  <si>
    <t xml:space="preserve">PPF "PENSIONNOOSIGURITELEN INSTITUT"</t>
  </si>
  <si>
    <t xml:space="preserve">Total</t>
  </si>
  <si>
    <t xml:space="preserve">PPFs' market share by number of fund members          </t>
  </si>
  <si>
    <t xml:space="preserve">(%)</t>
  </si>
  <si>
    <t xml:space="preserve"> PPFs' net assets dynamics</t>
  </si>
  <si>
    <t xml:space="preserve">(th. BGN) </t>
  </si>
  <si>
    <t xml:space="preserve"> PPFs' market share by net assets   </t>
  </si>
  <si>
    <t xml:space="preserve">Gross contributions to UPFs</t>
  </si>
  <si>
    <t xml:space="preserve">Year, period</t>
  </si>
  <si>
    <t xml:space="preserve">First half of the year</t>
  </si>
  <si>
    <t xml:space="preserve">Year</t>
  </si>
  <si>
    <t xml:space="preserve">month</t>
  </si>
  <si>
    <t xml:space="preserve">Average monthly contributions per PPF member *</t>
  </si>
  <si>
    <t xml:space="preserve">(in BGN) </t>
  </si>
  <si>
    <t xml:space="preserve">* Average monthly contributions are calculated based on pension fund members for whom contributions have been paid during the corresponding month.</t>
  </si>
  <si>
    <t xml:space="preserve"> </t>
  </si>
  <si>
    <t xml:space="preserve">PPFs' investment portfolio as of  30.06.2014</t>
  </si>
  <si>
    <t xml:space="preserve">№ </t>
  </si>
  <si>
    <t xml:space="preserve">                                                     PPF                           Investment instruments </t>
  </si>
  <si>
    <t xml:space="preserve">"PPF FUTURE"</t>
  </si>
  <si>
    <t xml:space="preserve">PPF "PENSIONNO-OSIGURITE-LEN INSTITUT"</t>
  </si>
  <si>
    <t xml:space="preserve">І.</t>
  </si>
  <si>
    <t xml:space="preserve">Total investments, incl.</t>
  </si>
  <si>
    <t xml:space="preserve">Debt securities issued or guaranteed by EU member-states or by their central banks</t>
  </si>
  <si>
    <t xml:space="preserve">Corporate bonds</t>
  </si>
  <si>
    <t xml:space="preserve">2.1</t>
  </si>
  <si>
    <t xml:space="preserve">of which: issued or guaranteed by banks for financing of long-term and middle-term infrastructure and investment project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to the shares of a special investment purpose company</t>
  </si>
  <si>
    <t xml:space="preserve">5.2</t>
  </si>
  <si>
    <t xml:space="preserve">Shares and units, issued by collective investment schemes</t>
  </si>
  <si>
    <t xml:space="preserve">5.3</t>
  </si>
  <si>
    <t xml:space="preserve">Shares, rights and units other then 5.2 and 5.3</t>
  </si>
  <si>
    <t xml:space="preserve">Bank deposits</t>
  </si>
  <si>
    <t xml:space="preserve">Investment property</t>
  </si>
  <si>
    <t xml:space="preserve">ІІ. </t>
  </si>
  <si>
    <t xml:space="preserve">Balance assets, incl.</t>
  </si>
  <si>
    <t xml:space="preserve">1.</t>
  </si>
  <si>
    <t xml:space="preserve">Total investments</t>
  </si>
  <si>
    <t xml:space="preserve">shares admitted to trading on a foreign regulated markets;</t>
  </si>
  <si>
    <t xml:space="preserve">2.</t>
  </si>
  <si>
    <t xml:space="preserve">Cash</t>
  </si>
  <si>
    <t xml:space="preserve">3.</t>
  </si>
  <si>
    <t xml:space="preserve">Short-term receivables</t>
  </si>
  <si>
    <t xml:space="preserve">Structure of PPFs' investment portfolio and balance assets as of  30.06.2014</t>
  </si>
  <si>
    <t xml:space="preserve">Average savings account balance per fund member 
(as at the end of each month) </t>
  </si>
  <si>
    <t xml:space="preserve">(BGN)</t>
  </si>
  <si>
    <t xml:space="preserve">The insured persons under § 4b, subparagraph 1 of the TFP of Social Insurance Code, with zero accounts, are not included in the estimation of average savings account balance per fund member. </t>
  </si>
  <si>
    <t xml:space="preserve">Amounts credited and paid out to fund as of 30.06.2014</t>
  </si>
  <si>
    <t xml:space="preserve">Indicators</t>
  </si>
  <si>
    <t xml:space="preserve">Lump-sum payments of fund members </t>
  </si>
  <si>
    <t xml:space="preserve">Рayments due to fund members' survivors who have not received survivor pensio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-* #,##0.00\ _л_в_-;\-* #,##0.00\ _л_в_-;_-* \-??\ _л_в_-;_-@_-"/>
    <numFmt numFmtId="167" formatCode="#,##0.00"/>
    <numFmt numFmtId="168" formatCode="0"/>
    <numFmt numFmtId="169" formatCode="0%"/>
    <numFmt numFmtId="170" formatCode="#,##0.00_ ;\-#,##0.00\ "/>
    <numFmt numFmtId="171" formatCode="0.00"/>
    <numFmt numFmtId="172" formatCode="_-* #,##0\ _л_в_-;\-* #,##0\ _л_в_-;_-* &quot;- &quot;_л_в_-;_-@_-"/>
    <numFmt numFmtId="173" formatCode="@"/>
    <numFmt numFmtId="174" formatCode="_-* #,##0.00\ _л_в_-;\-* #,##0.00\ _л_в_-;_-* &quot;- &quot;_л_в_-;_-@_-"/>
    <numFmt numFmtId="175" formatCode="_-* #,##0\ _л_в_-;\-* #,##0\ _л_в_-;_-* \-??\ _л_в_-;_-@_-"/>
    <numFmt numFmtId="176" formatCode="0.00%"/>
  </numFmts>
  <fonts count="23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969696"/>
      <name val="Times New Roman"/>
      <family val="1"/>
    </font>
    <font>
      <sz val="12"/>
      <color rgb="FFFFFFFF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name val="Times New Roman"/>
      <family val="1"/>
    </font>
    <font>
      <sz val="14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8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Spr_06_04" xfId="21"/>
    <cellStyle name="Normal_Таблица № 7- 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PFs' market share by number of pension fund members as of 30.06.2014</a:t>
            </a:r>
          </a:p>
        </c:rich>
      </c:tx>
      <c:layout>
        <c:manualLayout>
          <c:xMode val="edge"/>
          <c:yMode val="edge"/>
          <c:x val="0.242981268829411"/>
          <c:y val="0.04136789851075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910885036895"/>
          <c:y val="0.410438499724214"/>
          <c:w val="0.583155045190586"/>
          <c:h val="0.38582460011031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1.1-P'!$A$5:$A$13</c:f>
              <c:strCache>
                <c:ptCount val="9"/>
                <c:pt idx="0">
                  <c:v>PPF "DOVERIE"</c:v>
                </c:pt>
                <c:pt idx="1">
                  <c:v>PPF "SAGLASIE"</c:v>
                </c:pt>
                <c:pt idx="2">
                  <c:v>PPF "DSK - RODINA"</c:v>
                </c:pt>
                <c:pt idx="3">
                  <c:v>ZPPF "ALLIANZ BULGARIA"</c:v>
                </c:pt>
                <c:pt idx="4">
                  <c:v>"ING PPF"</c:v>
                </c:pt>
                <c:pt idx="5">
                  <c:v>PPF "CCB - SILA"</c:v>
                </c:pt>
                <c:pt idx="6">
                  <c:v>"PPF - FUTURE"</c:v>
                </c:pt>
                <c:pt idx="7">
                  <c:v>PPF "TOPLINA"</c:v>
                </c:pt>
                <c:pt idx="8">
                  <c:v>PPF "PENSIONNOOSIGURITELEN INSTITUT"</c:v>
                </c:pt>
              </c:strCache>
            </c:strRef>
          </c:cat>
          <c:val>
            <c:numRef>
              <c:f>'Table №1.1-P'!$H$5:$H$13</c:f>
              <c:numCache>
                <c:formatCode>General</c:formatCode>
                <c:ptCount val="9"/>
                <c:pt idx="0">
                  <c:v>26.72</c:v>
                </c:pt>
                <c:pt idx="1">
                  <c:v>15.03</c:v>
                </c:pt>
                <c:pt idx="2">
                  <c:v>10.89</c:v>
                </c:pt>
                <c:pt idx="3">
                  <c:v>16.2</c:v>
                </c:pt>
                <c:pt idx="4">
                  <c:v>8.48</c:v>
                </c:pt>
                <c:pt idx="5">
                  <c:v>11.71</c:v>
                </c:pt>
                <c:pt idx="6">
                  <c:v>2.86</c:v>
                </c:pt>
                <c:pt idx="7">
                  <c:v>6.03</c:v>
                </c:pt>
                <c:pt idx="8">
                  <c:v>2.0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PFs' market share by net assets value as of  30.06.201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174474959612"/>
          <c:y val="0.41023166023166"/>
          <c:w val="0.548399772955508"/>
          <c:h val="0.362382790954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1-P'!$A$5:$A$13</c:f>
              <c:strCache>
                <c:ptCount val="9"/>
                <c:pt idx="0">
                  <c:v>PPF "DOVERIE"</c:v>
                </c:pt>
                <c:pt idx="1">
                  <c:v>PPF "SAGLASIE"</c:v>
                </c:pt>
                <c:pt idx="2">
                  <c:v>PPF "DSK - RODINA"</c:v>
                </c:pt>
                <c:pt idx="3">
                  <c:v>ZPPF "ALLIANZ BULGARIA"</c:v>
                </c:pt>
                <c:pt idx="4">
                  <c:v>"ING PPF"</c:v>
                </c:pt>
                <c:pt idx="5">
                  <c:v>PPF "CCB - SILA"</c:v>
                </c:pt>
                <c:pt idx="6">
                  <c:v>"PPF - FUTURE"</c:v>
                </c:pt>
                <c:pt idx="7">
                  <c:v>PPF "TOPLINA"</c:v>
                </c:pt>
                <c:pt idx="8">
                  <c:v>PPF "PENSIONNOOSIGURITELEN INSTITUT"</c:v>
                </c:pt>
              </c:strCache>
            </c:strRef>
          </c:cat>
          <c:val>
            <c:numRef>
              <c:f>'Table №2.1-P'!$H$5:$H$13</c:f>
              <c:numCache>
                <c:formatCode>General</c:formatCode>
                <c:ptCount val="9"/>
                <c:pt idx="0">
                  <c:v>26.84</c:v>
                </c:pt>
                <c:pt idx="1">
                  <c:v>18.36</c:v>
                </c:pt>
                <c:pt idx="2">
                  <c:v>11.34</c:v>
                </c:pt>
                <c:pt idx="3">
                  <c:v>18.02</c:v>
                </c:pt>
                <c:pt idx="4">
                  <c:v>6.85</c:v>
                </c:pt>
                <c:pt idx="5">
                  <c:v>11.41</c:v>
                </c:pt>
                <c:pt idx="6">
                  <c:v>1.2</c:v>
                </c:pt>
                <c:pt idx="7">
                  <c:v>5.01</c:v>
                </c:pt>
                <c:pt idx="8">
                  <c:v>0.9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PPF as of  30.06.2014</a:t>
            </a:r>
          </a:p>
        </c:rich>
      </c:tx>
      <c:layout>
        <c:manualLayout>
          <c:xMode val="edge"/>
          <c:yMode val="edge"/>
          <c:x val="0.338863904292014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058813255905"/>
          <c:y val="0.386583011583012"/>
          <c:w val="0.530323538401083"/>
          <c:h val="0.3512824048538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2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2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4.1-P'!$B$5:$B$6,'Table №4.1-P'!$B$8:$B$10,'Table №4.1-P'!$B$14:$B$15</c:f>
              <c:strCache>
                <c:ptCount val="7"/>
                <c:pt idx="0">
                  <c:v>Debt securities issued or guaranteed by EU member-states or by their central banks</c:v>
                </c:pt>
                <c:pt idx="1">
                  <c:v>Corporate bonds</c:v>
                </c:pt>
                <c:pt idx="2">
                  <c:v>Mortgage bonds</c:v>
                </c:pt>
                <c:pt idx="3">
                  <c:v>Municipal bonds</c:v>
                </c:pt>
                <c:pt idx="4">
                  <c:v>Shares, rights and units</c:v>
                </c:pt>
                <c:pt idx="5">
                  <c:v>Bank deposits</c:v>
                </c:pt>
                <c:pt idx="6">
                  <c:v>Investment property</c:v>
                </c:pt>
              </c:strCache>
            </c:strRef>
          </c:cat>
          <c:val>
            <c:numRef>
              <c:f>'Table №4.1-P'!$L$5:$L$6,'Table №4.1-P'!$L$8:$L$10,'Table №4.1-P'!$L$14:$L$15</c:f>
              <c:numCache>
                <c:formatCode>General</c:formatCode>
                <c:ptCount val="7"/>
                <c:pt idx="0">
                  <c:v>35.62</c:v>
                </c:pt>
                <c:pt idx="1">
                  <c:v>19.25</c:v>
                </c:pt>
                <c:pt idx="2">
                  <c:v>0.03</c:v>
                </c:pt>
                <c:pt idx="3">
                  <c:v>1.59</c:v>
                </c:pt>
                <c:pt idx="4">
                  <c:v>31.92</c:v>
                </c:pt>
                <c:pt idx="5">
                  <c:v>8.99</c:v>
                </c:pt>
                <c:pt idx="6">
                  <c:v>2.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10440</xdr:colOff>
      <xdr:row>4</xdr:row>
      <xdr:rowOff>9720</xdr:rowOff>
    </xdr:to>
    <xdr:sp>
      <xdr:nvSpPr>
        <xdr:cNvPr id="0" name="Line 1"/>
        <xdr:cNvSpPr/>
      </xdr:nvSpPr>
      <xdr:spPr>
        <a:xfrm>
          <a:off x="9360" y="424080"/>
          <a:ext cx="2426040" cy="434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10440</xdr:colOff>
      <xdr:row>4</xdr:row>
      <xdr:rowOff>9360</xdr:rowOff>
    </xdr:to>
    <xdr:sp>
      <xdr:nvSpPr>
        <xdr:cNvPr id="1" name="Line 1"/>
        <xdr:cNvSpPr/>
      </xdr:nvSpPr>
      <xdr:spPr>
        <a:xfrm>
          <a:off x="9360" y="399960"/>
          <a:ext cx="2377800" cy="4762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10080</xdr:colOff>
      <xdr:row>4</xdr:row>
      <xdr:rowOff>9360</xdr:rowOff>
    </xdr:to>
    <xdr:sp>
      <xdr:nvSpPr>
        <xdr:cNvPr id="2" name="Line 1"/>
        <xdr:cNvSpPr/>
      </xdr:nvSpPr>
      <xdr:spPr>
        <a:xfrm>
          <a:off x="9360" y="399960"/>
          <a:ext cx="2406600" cy="409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0</xdr:rowOff>
    </xdr:from>
    <xdr:to>
      <xdr:col>1</xdr:col>
      <xdr:colOff>10080</xdr:colOff>
      <xdr:row>4</xdr:row>
      <xdr:rowOff>9360</xdr:rowOff>
    </xdr:to>
    <xdr:sp>
      <xdr:nvSpPr>
        <xdr:cNvPr id="3" name="Line 1"/>
        <xdr:cNvSpPr/>
      </xdr:nvSpPr>
      <xdr:spPr>
        <a:xfrm>
          <a:off x="9720" y="399960"/>
          <a:ext cx="2493360" cy="409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10080</xdr:rowOff>
    </xdr:from>
    <xdr:to>
      <xdr:col>0</xdr:col>
      <xdr:colOff>2396520</xdr:colOff>
      <xdr:row>4</xdr:row>
      <xdr:rowOff>212040</xdr:rowOff>
    </xdr:to>
    <xdr:sp>
      <xdr:nvSpPr>
        <xdr:cNvPr id="4" name="Line 1"/>
        <xdr:cNvSpPr/>
      </xdr:nvSpPr>
      <xdr:spPr>
        <a:xfrm>
          <a:off x="9360" y="434160"/>
          <a:ext cx="2387160" cy="6264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9360</xdr:rowOff>
    </xdr:from>
    <xdr:to>
      <xdr:col>0</xdr:col>
      <xdr:colOff>2376720</xdr:colOff>
      <xdr:row>4</xdr:row>
      <xdr:rowOff>200160</xdr:rowOff>
    </xdr:to>
    <xdr:sp>
      <xdr:nvSpPr>
        <xdr:cNvPr id="5" name="Line 1"/>
        <xdr:cNvSpPr/>
      </xdr:nvSpPr>
      <xdr:spPr>
        <a:xfrm>
          <a:off x="9360" y="409320"/>
          <a:ext cx="2367360" cy="619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10440</xdr:colOff>
      <xdr:row>4</xdr:row>
      <xdr:rowOff>9360</xdr:rowOff>
    </xdr:to>
    <xdr:sp>
      <xdr:nvSpPr>
        <xdr:cNvPr id="6" name="Line 2"/>
        <xdr:cNvSpPr/>
      </xdr:nvSpPr>
      <xdr:spPr>
        <a:xfrm>
          <a:off x="9360" y="619200"/>
          <a:ext cx="2377800" cy="409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</xdr:row>
      <xdr:rowOff>0</xdr:rowOff>
    </xdr:from>
    <xdr:to>
      <xdr:col>1</xdr:col>
      <xdr:colOff>720</xdr:colOff>
      <xdr:row>3</xdr:row>
      <xdr:rowOff>409680</xdr:rowOff>
    </xdr:to>
    <xdr:sp>
      <xdr:nvSpPr>
        <xdr:cNvPr id="7" name="Line 2"/>
        <xdr:cNvSpPr/>
      </xdr:nvSpPr>
      <xdr:spPr>
        <a:xfrm>
          <a:off x="8640" y="399960"/>
          <a:ext cx="2224080" cy="8193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609375" defaultRowHeight="16.7" zeroHeight="false" outlineLevelRow="0" outlineLevelCol="0"/>
  <cols>
    <col collapsed="false" customWidth="true" hidden="false" outlineLevel="0" max="1" min="1" style="1" width="27.87"/>
    <col collapsed="false" customWidth="true" hidden="false" outlineLevel="0" max="8" min="2" style="1" width="7.66"/>
    <col collapsed="false" customWidth="false" hidden="false" outlineLevel="0" max="257" min="9" style="1" width="8.99"/>
  </cols>
  <sheetData>
    <row r="1" customFormat="false" ht="16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7" hidden="false" customHeight="true" outlineLevel="0" collapsed="false">
      <c r="A2" s="3"/>
      <c r="B2" s="3"/>
      <c r="C2" s="2"/>
      <c r="D2" s="2"/>
    </row>
    <row r="3" customFormat="false" ht="16.7" hidden="false" customHeight="true" outlineLevel="0" collapsed="false">
      <c r="A3" s="4" t="s">
        <v>1</v>
      </c>
      <c r="B3" s="5" t="n">
        <v>2013</v>
      </c>
      <c r="C3" s="6" t="n">
        <v>2014</v>
      </c>
      <c r="D3" s="6"/>
      <c r="E3" s="6"/>
      <c r="F3" s="6"/>
      <c r="G3" s="6"/>
      <c r="H3" s="6"/>
    </row>
    <row r="4" customFormat="false" ht="16.7" hidden="false" customHeight="true" outlineLevel="0" collapsed="false">
      <c r="A4" s="7" t="s">
        <v>2</v>
      </c>
      <c r="B4" s="8" t="n">
        <v>12</v>
      </c>
      <c r="C4" s="9" t="n">
        <v>1</v>
      </c>
      <c r="D4" s="9" t="n">
        <v>2</v>
      </c>
      <c r="E4" s="9" t="n">
        <v>3</v>
      </c>
      <c r="F4" s="9" t="n">
        <v>4</v>
      </c>
      <c r="G4" s="9" t="n">
        <v>5</v>
      </c>
      <c r="H4" s="9" t="n">
        <v>6</v>
      </c>
    </row>
    <row r="5" customFormat="false" ht="16.7" hidden="false" customHeight="true" outlineLevel="0" collapsed="false">
      <c r="A5" s="10" t="s">
        <v>3</v>
      </c>
      <c r="B5" s="11" t="n">
        <v>73229</v>
      </c>
      <c r="C5" s="11" t="n">
        <v>73089</v>
      </c>
      <c r="D5" s="11" t="n">
        <v>71955</v>
      </c>
      <c r="E5" s="11" t="n">
        <v>71813</v>
      </c>
      <c r="F5" s="11" t="n">
        <v>71639</v>
      </c>
      <c r="G5" s="11" t="n">
        <v>70975</v>
      </c>
      <c r="H5" s="11" t="n">
        <v>70787</v>
      </c>
    </row>
    <row r="6" customFormat="false" ht="16.7" hidden="false" customHeight="true" outlineLevel="0" collapsed="false">
      <c r="A6" s="10" t="s">
        <v>4</v>
      </c>
      <c r="B6" s="11" t="n">
        <v>39315</v>
      </c>
      <c r="C6" s="11" t="n">
        <v>39330</v>
      </c>
      <c r="D6" s="11" t="n">
        <v>39333</v>
      </c>
      <c r="E6" s="11" t="n">
        <v>39510</v>
      </c>
      <c r="F6" s="11" t="n">
        <v>39501</v>
      </c>
      <c r="G6" s="11" t="n">
        <v>39509</v>
      </c>
      <c r="H6" s="11" t="n">
        <v>39818</v>
      </c>
    </row>
    <row r="7" customFormat="false" ht="16.7" hidden="false" customHeight="true" outlineLevel="0" collapsed="false">
      <c r="A7" s="10" t="s">
        <v>5</v>
      </c>
      <c r="B7" s="11" t="n">
        <v>27514</v>
      </c>
      <c r="C7" s="11" t="n">
        <v>27491</v>
      </c>
      <c r="D7" s="11" t="n">
        <v>28085</v>
      </c>
      <c r="E7" s="11" t="n">
        <v>28083</v>
      </c>
      <c r="F7" s="11" t="n">
        <v>28101</v>
      </c>
      <c r="G7" s="11" t="n">
        <v>28861</v>
      </c>
      <c r="H7" s="11" t="n">
        <v>28861</v>
      </c>
    </row>
    <row r="8" customFormat="false" ht="16.7" hidden="false" customHeight="true" outlineLevel="0" collapsed="false">
      <c r="A8" s="10" t="s">
        <v>6</v>
      </c>
      <c r="B8" s="11" t="n">
        <v>42072</v>
      </c>
      <c r="C8" s="11" t="n">
        <v>42024</v>
      </c>
      <c r="D8" s="11" t="n">
        <v>42692</v>
      </c>
      <c r="E8" s="11" t="n">
        <v>42652</v>
      </c>
      <c r="F8" s="11" t="n">
        <v>42593</v>
      </c>
      <c r="G8" s="11" t="n">
        <v>42965</v>
      </c>
      <c r="H8" s="11" t="n">
        <v>42924</v>
      </c>
    </row>
    <row r="9" customFormat="false" ht="16.7" hidden="false" customHeight="true" outlineLevel="0" collapsed="false">
      <c r="A9" s="10" t="s">
        <v>7</v>
      </c>
      <c r="B9" s="11" t="n">
        <v>21691</v>
      </c>
      <c r="C9" s="11" t="n">
        <v>21732</v>
      </c>
      <c r="D9" s="11" t="n">
        <v>22100</v>
      </c>
      <c r="E9" s="11" t="n">
        <v>22093</v>
      </c>
      <c r="F9" s="11" t="n">
        <v>22131</v>
      </c>
      <c r="G9" s="11" t="n">
        <v>22437</v>
      </c>
      <c r="H9" s="11" t="n">
        <v>22462</v>
      </c>
    </row>
    <row r="10" customFormat="false" ht="16.7" hidden="false" customHeight="true" outlineLevel="0" collapsed="false">
      <c r="A10" s="10" t="s">
        <v>8</v>
      </c>
      <c r="B10" s="11" t="n">
        <v>30600</v>
      </c>
      <c r="C10" s="11" t="n">
        <v>30610</v>
      </c>
      <c r="D10" s="11" t="n">
        <v>30873</v>
      </c>
      <c r="E10" s="11" t="n">
        <v>30886</v>
      </c>
      <c r="F10" s="11" t="n">
        <v>30846</v>
      </c>
      <c r="G10" s="11" t="n">
        <v>31056</v>
      </c>
      <c r="H10" s="11" t="n">
        <v>31042</v>
      </c>
    </row>
    <row r="11" customFormat="false" ht="16.7" hidden="false" customHeight="true" outlineLevel="0" collapsed="false">
      <c r="A11" s="10" t="s">
        <v>9</v>
      </c>
      <c r="B11" s="11" t="n">
        <v>7165</v>
      </c>
      <c r="C11" s="11" t="n">
        <v>7179</v>
      </c>
      <c r="D11" s="11" t="n">
        <v>7330</v>
      </c>
      <c r="E11" s="11" t="n">
        <v>7359</v>
      </c>
      <c r="F11" s="11" t="n">
        <v>7389</v>
      </c>
      <c r="G11" s="11" t="n">
        <v>7522</v>
      </c>
      <c r="H11" s="11" t="n">
        <v>7589</v>
      </c>
    </row>
    <row r="12" customFormat="false" ht="16.7" hidden="false" customHeight="true" outlineLevel="0" collapsed="false">
      <c r="A12" s="10" t="s">
        <v>10</v>
      </c>
      <c r="B12" s="11" t="n">
        <v>15742</v>
      </c>
      <c r="C12" s="11" t="n">
        <v>15735</v>
      </c>
      <c r="D12" s="11" t="n">
        <v>15843</v>
      </c>
      <c r="E12" s="11" t="n">
        <v>15864</v>
      </c>
      <c r="F12" s="11" t="n">
        <v>15843</v>
      </c>
      <c r="G12" s="11" t="n">
        <v>15976</v>
      </c>
      <c r="H12" s="11" t="n">
        <v>15991</v>
      </c>
    </row>
    <row r="13" customFormat="false" ht="30" hidden="false" customHeight="true" outlineLevel="0" collapsed="false">
      <c r="A13" s="10" t="s">
        <v>11</v>
      </c>
      <c r="B13" s="11" t="n">
        <v>4723</v>
      </c>
      <c r="C13" s="11" t="n">
        <v>4728</v>
      </c>
      <c r="D13" s="11" t="n">
        <v>5044</v>
      </c>
      <c r="E13" s="11" t="n">
        <v>5058</v>
      </c>
      <c r="F13" s="11" t="n">
        <v>5061</v>
      </c>
      <c r="G13" s="11" t="n">
        <v>5487</v>
      </c>
      <c r="H13" s="11" t="n">
        <v>5505</v>
      </c>
    </row>
    <row r="14" customFormat="false" ht="16.7" hidden="false" customHeight="true" outlineLevel="0" collapsed="false">
      <c r="A14" s="12" t="s">
        <v>12</v>
      </c>
      <c r="B14" s="11" t="n">
        <v>262051</v>
      </c>
      <c r="C14" s="11" t="n">
        <v>261918</v>
      </c>
      <c r="D14" s="11" t="n">
        <v>263255</v>
      </c>
      <c r="E14" s="11" t="n">
        <v>263318</v>
      </c>
      <c r="F14" s="11" t="n">
        <v>263104</v>
      </c>
      <c r="G14" s="11" t="n">
        <v>264788</v>
      </c>
      <c r="H14" s="11" t="n">
        <v>264979</v>
      </c>
    </row>
  </sheetData>
  <mergeCells count="2">
    <mergeCell ref="A1:H1"/>
    <mergeCell ref="C3:H3"/>
  </mergeCells>
  <printOptions headings="false" gridLines="false" gridLinesSet="true" horizontalCentered="true" verticalCentered="true"/>
  <pageMargins left="0.196527777777778" right="0.236111111111111" top="0.865972222222222" bottom="0.472222222222222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3" width="25.66"/>
    <col collapsed="false" customWidth="true" hidden="false" outlineLevel="0" max="2" min="2" style="13" width="8.32"/>
    <col collapsed="false" customWidth="true" hidden="false" outlineLevel="0" max="3" min="3" style="13" width="8.76"/>
    <col collapsed="false" customWidth="true" hidden="false" outlineLevel="0" max="4" min="4" style="13" width="8.32"/>
    <col collapsed="false" customWidth="true" hidden="false" outlineLevel="0" max="5" min="5" style="13" width="9.55"/>
    <col collapsed="false" customWidth="true" hidden="false" outlineLevel="0" max="8" min="6" style="13" width="7.55"/>
    <col collapsed="false" customWidth="true" hidden="false" outlineLevel="0" max="9" min="9" style="13" width="8.1"/>
    <col collapsed="false" customWidth="true" hidden="false" outlineLevel="0" max="10" min="10" style="13" width="10.1"/>
    <col collapsed="false" customWidth="true" hidden="false" outlineLevel="0" max="11" min="11" style="13" width="9.99"/>
    <col collapsed="false" customWidth="false" hidden="false" outlineLevel="0" max="257" min="12" style="13" width="8.99"/>
  </cols>
  <sheetData>
    <row r="1" s="90" customFormat="true" ht="15.75" hidden="false" customHeight="true" outlineLevel="0" collapsed="false">
      <c r="A1" s="88" t="s">
        <v>62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9"/>
    </row>
    <row r="2" customFormat="false" ht="15.75" hidden="false" customHeight="false" outlineLevel="0" collapsed="false">
      <c r="A2" s="91"/>
      <c r="B2" s="92"/>
      <c r="C2" s="92" t="s">
        <v>26</v>
      </c>
      <c r="D2" s="92"/>
      <c r="E2" s="92"/>
      <c r="F2" s="92"/>
      <c r="G2" s="92"/>
      <c r="H2" s="93"/>
      <c r="I2" s="93"/>
      <c r="J2" s="93"/>
      <c r="K2" s="54" t="s">
        <v>16</v>
      </c>
      <c r="L2" s="92"/>
    </row>
    <row r="3" customFormat="false" ht="32.25" hidden="false" customHeight="true" outlineLevel="0" collapsed="false">
      <c r="A3" s="94" t="s">
        <v>2</v>
      </c>
      <c r="B3" s="95" t="s">
        <v>3</v>
      </c>
      <c r="C3" s="95" t="s">
        <v>4</v>
      </c>
      <c r="D3" s="95" t="s">
        <v>5</v>
      </c>
      <c r="E3" s="95" t="s">
        <v>6</v>
      </c>
      <c r="F3" s="95" t="s">
        <v>7</v>
      </c>
      <c r="G3" s="96" t="s">
        <v>8</v>
      </c>
      <c r="H3" s="97" t="s">
        <v>30</v>
      </c>
      <c r="I3" s="97" t="s">
        <v>10</v>
      </c>
      <c r="J3" s="97" t="s">
        <v>31</v>
      </c>
      <c r="K3" s="98" t="s">
        <v>12</v>
      </c>
    </row>
    <row r="4" customFormat="false" ht="32.25" hidden="false" customHeight="true" outlineLevel="0" collapsed="false">
      <c r="A4" s="99" t="s">
        <v>63</v>
      </c>
      <c r="B4" s="95"/>
      <c r="C4" s="95"/>
      <c r="D4" s="95"/>
      <c r="E4" s="95"/>
      <c r="F4" s="95"/>
      <c r="G4" s="96"/>
      <c r="H4" s="97"/>
      <c r="I4" s="97"/>
      <c r="J4" s="97"/>
      <c r="K4" s="98"/>
    </row>
    <row r="5" customFormat="false" ht="34.5" hidden="false" customHeight="true" outlineLevel="0" collapsed="false">
      <c r="A5" s="100" t="s">
        <v>64</v>
      </c>
      <c r="B5" s="101" t="n">
        <v>328</v>
      </c>
      <c r="C5" s="101" t="n">
        <v>133</v>
      </c>
      <c r="D5" s="101" t="n">
        <v>51</v>
      </c>
      <c r="E5" s="101" t="n">
        <v>245</v>
      </c>
      <c r="F5" s="101" t="n">
        <v>104</v>
      </c>
      <c r="G5" s="101" t="n">
        <v>47</v>
      </c>
      <c r="H5" s="101" t="n">
        <v>10</v>
      </c>
      <c r="I5" s="101" t="n">
        <v>53</v>
      </c>
      <c r="J5" s="101" t="n">
        <v>0</v>
      </c>
      <c r="K5" s="101" t="n">
        <v>971</v>
      </c>
    </row>
    <row r="6" customFormat="false" ht="51.75" hidden="false" customHeight="true" outlineLevel="0" collapsed="false">
      <c r="A6" s="100" t="s">
        <v>65</v>
      </c>
      <c r="B6" s="101" t="n">
        <v>438</v>
      </c>
      <c r="C6" s="101" t="n">
        <v>146</v>
      </c>
      <c r="D6" s="101" t="n">
        <v>106</v>
      </c>
      <c r="E6" s="101" t="n">
        <v>219</v>
      </c>
      <c r="F6" s="101" t="n">
        <v>98</v>
      </c>
      <c r="G6" s="101" t="n">
        <v>58</v>
      </c>
      <c r="H6" s="101" t="n">
        <v>4</v>
      </c>
      <c r="I6" s="101" t="n">
        <v>26</v>
      </c>
      <c r="J6" s="101" t="n">
        <v>1</v>
      </c>
      <c r="K6" s="101" t="n">
        <v>1095</v>
      </c>
    </row>
    <row r="7" customFormat="false" ht="15.75" hidden="false" customHeight="false" outlineLevel="0" collapsed="false">
      <c r="A7" s="100" t="s">
        <v>12</v>
      </c>
      <c r="B7" s="101" t="n">
        <v>766</v>
      </c>
      <c r="C7" s="101" t="n">
        <v>279</v>
      </c>
      <c r="D7" s="101" t="n">
        <v>157</v>
      </c>
      <c r="E7" s="101" t="n">
        <v>464</v>
      </c>
      <c r="F7" s="101" t="n">
        <v>202</v>
      </c>
      <c r="G7" s="101" t="n">
        <v>105</v>
      </c>
      <c r="H7" s="101" t="n">
        <v>14</v>
      </c>
      <c r="I7" s="101" t="n">
        <v>79</v>
      </c>
      <c r="J7" s="101" t="n">
        <v>1</v>
      </c>
      <c r="K7" s="101" t="n">
        <v>2066</v>
      </c>
    </row>
    <row r="8" customFormat="false" ht="1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</sheetData>
  <mergeCells count="11">
    <mergeCell ref="A1:K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809722222222222" right="0.747916666666667" top="2.55902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43359375" defaultRowHeight="15.75" zeroHeight="false" outlineLevelRow="0" outlineLevelCol="0"/>
  <cols>
    <col collapsed="false" customWidth="true" hidden="false" outlineLevel="0" max="1" min="1" style="13" width="27.32"/>
    <col collapsed="false" customWidth="true" hidden="false" outlineLevel="0" max="8" min="2" style="13" width="7.21"/>
    <col collapsed="false" customWidth="false" hidden="false" outlineLevel="0" max="257" min="9" style="13" width="8.43"/>
  </cols>
  <sheetData>
    <row r="1" customFormat="false" ht="15.75" hidden="false" customHeight="true" outlineLevel="0" collapsed="false">
      <c r="A1" s="2" t="s">
        <v>13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14"/>
      <c r="H2" s="14" t="s">
        <v>14</v>
      </c>
    </row>
    <row r="3" customFormat="false" ht="17.25" hidden="false" customHeight="true" outlineLevel="0" collapsed="false">
      <c r="A3" s="4" t="s">
        <v>1</v>
      </c>
      <c r="B3" s="5" t="n">
        <v>2013</v>
      </c>
      <c r="C3" s="6" t="n">
        <v>2014</v>
      </c>
      <c r="D3" s="6"/>
      <c r="E3" s="6"/>
      <c r="F3" s="6"/>
      <c r="G3" s="6"/>
      <c r="H3" s="6"/>
    </row>
    <row r="4" customFormat="false" ht="19.5" hidden="false" customHeight="true" outlineLevel="0" collapsed="false">
      <c r="A4" s="7" t="s">
        <v>2</v>
      </c>
      <c r="B4" s="6" t="n">
        <v>12</v>
      </c>
      <c r="C4" s="9" t="n">
        <v>1</v>
      </c>
      <c r="D4" s="9" t="n">
        <v>2</v>
      </c>
      <c r="E4" s="9" t="n">
        <v>3</v>
      </c>
      <c r="F4" s="9" t="n">
        <v>4</v>
      </c>
      <c r="G4" s="9" t="n">
        <v>5</v>
      </c>
      <c r="H4" s="9" t="n">
        <v>6</v>
      </c>
    </row>
    <row r="5" customFormat="false" ht="15.75" hidden="false" customHeight="false" outlineLevel="0" collapsed="false">
      <c r="A5" s="10" t="s">
        <v>3</v>
      </c>
      <c r="B5" s="15" t="n">
        <v>27.95</v>
      </c>
      <c r="C5" s="15" t="n">
        <v>27.89</v>
      </c>
      <c r="D5" s="15" t="n">
        <v>27.33</v>
      </c>
      <c r="E5" s="15" t="n">
        <v>27.28</v>
      </c>
      <c r="F5" s="15" t="n">
        <v>27.24</v>
      </c>
      <c r="G5" s="15" t="n">
        <v>26.81</v>
      </c>
      <c r="H5" s="15" t="n">
        <v>26.72</v>
      </c>
    </row>
    <row r="6" customFormat="false" ht="15.75" hidden="false" customHeight="false" outlineLevel="0" collapsed="false">
      <c r="A6" s="10" t="s">
        <v>4</v>
      </c>
      <c r="B6" s="15" t="n">
        <v>15</v>
      </c>
      <c r="C6" s="15" t="n">
        <v>15.02</v>
      </c>
      <c r="D6" s="15" t="n">
        <v>14.94</v>
      </c>
      <c r="E6" s="15" t="n">
        <v>15</v>
      </c>
      <c r="F6" s="15" t="n">
        <v>15.01</v>
      </c>
      <c r="G6" s="15" t="n">
        <v>14.92</v>
      </c>
      <c r="H6" s="15" t="n">
        <v>15.03</v>
      </c>
    </row>
    <row r="7" customFormat="false" ht="15.75" hidden="false" customHeight="false" outlineLevel="0" collapsed="false">
      <c r="A7" s="10" t="s">
        <v>5</v>
      </c>
      <c r="B7" s="15" t="n">
        <v>10.5</v>
      </c>
      <c r="C7" s="15" t="n">
        <v>10.5</v>
      </c>
      <c r="D7" s="15" t="n">
        <v>10.67</v>
      </c>
      <c r="E7" s="15" t="n">
        <v>10.67</v>
      </c>
      <c r="F7" s="15" t="n">
        <v>10.68</v>
      </c>
      <c r="G7" s="15" t="n">
        <v>10.9</v>
      </c>
      <c r="H7" s="15" t="n">
        <v>10.89</v>
      </c>
    </row>
    <row r="8" customFormat="false" ht="15.75" hidden="false" customHeight="false" outlineLevel="0" collapsed="false">
      <c r="A8" s="10" t="s">
        <v>6</v>
      </c>
      <c r="B8" s="15" t="n">
        <v>16.05</v>
      </c>
      <c r="C8" s="15" t="n">
        <v>16.04</v>
      </c>
      <c r="D8" s="15" t="n">
        <v>16.22</v>
      </c>
      <c r="E8" s="15" t="n">
        <v>16.2</v>
      </c>
      <c r="F8" s="15" t="n">
        <v>16.19</v>
      </c>
      <c r="G8" s="15" t="n">
        <v>16.23</v>
      </c>
      <c r="H8" s="15" t="n">
        <v>16.2</v>
      </c>
    </row>
    <row r="9" customFormat="false" ht="15.75" hidden="false" customHeight="false" outlineLevel="0" collapsed="false">
      <c r="A9" s="10" t="s">
        <v>7</v>
      </c>
      <c r="B9" s="15" t="n">
        <v>8.28</v>
      </c>
      <c r="C9" s="15" t="n">
        <v>8.3</v>
      </c>
      <c r="D9" s="15" t="n">
        <v>8.39</v>
      </c>
      <c r="E9" s="15" t="n">
        <v>8.39</v>
      </c>
      <c r="F9" s="15" t="n">
        <v>8.41</v>
      </c>
      <c r="G9" s="15" t="n">
        <v>8.47</v>
      </c>
      <c r="H9" s="15" t="n">
        <v>8.48</v>
      </c>
    </row>
    <row r="10" customFormat="false" ht="15.75" hidden="false" customHeight="false" outlineLevel="0" collapsed="false">
      <c r="A10" s="10" t="s">
        <v>8</v>
      </c>
      <c r="B10" s="15" t="n">
        <v>11.68</v>
      </c>
      <c r="C10" s="15" t="n">
        <v>11.69</v>
      </c>
      <c r="D10" s="15" t="n">
        <v>11.73</v>
      </c>
      <c r="E10" s="15" t="n">
        <v>11.73</v>
      </c>
      <c r="F10" s="15" t="n">
        <v>11.72</v>
      </c>
      <c r="G10" s="15" t="n">
        <v>11.73</v>
      </c>
      <c r="H10" s="15" t="n">
        <v>11.71</v>
      </c>
    </row>
    <row r="11" customFormat="false" ht="15.75" hidden="false" customHeight="false" outlineLevel="0" collapsed="false">
      <c r="A11" s="10" t="s">
        <v>9</v>
      </c>
      <c r="B11" s="15" t="n">
        <v>2.73</v>
      </c>
      <c r="C11" s="15" t="n">
        <v>2.74</v>
      </c>
      <c r="D11" s="15" t="n">
        <v>2.78</v>
      </c>
      <c r="E11" s="15" t="n">
        <v>2.79</v>
      </c>
      <c r="F11" s="15" t="n">
        <v>2.81</v>
      </c>
      <c r="G11" s="15" t="n">
        <v>2.84</v>
      </c>
      <c r="H11" s="15" t="n">
        <v>2.86</v>
      </c>
    </row>
    <row r="12" customFormat="false" ht="15.75" hidden="false" customHeight="false" outlineLevel="0" collapsed="false">
      <c r="A12" s="10" t="s">
        <v>10</v>
      </c>
      <c r="B12" s="15" t="n">
        <v>6.01</v>
      </c>
      <c r="C12" s="15" t="n">
        <v>6.01</v>
      </c>
      <c r="D12" s="15" t="n">
        <v>6.02</v>
      </c>
      <c r="E12" s="15" t="n">
        <v>6.02</v>
      </c>
      <c r="F12" s="15" t="n">
        <v>6.02</v>
      </c>
      <c r="G12" s="15" t="n">
        <v>6.03</v>
      </c>
      <c r="H12" s="15" t="n">
        <v>6.03</v>
      </c>
    </row>
    <row r="13" customFormat="false" ht="30" hidden="false" customHeight="true" outlineLevel="0" collapsed="false">
      <c r="A13" s="10" t="s">
        <v>11</v>
      </c>
      <c r="B13" s="16" t="n">
        <v>1.8</v>
      </c>
      <c r="C13" s="16" t="n">
        <v>1.81</v>
      </c>
      <c r="D13" s="16" t="n">
        <v>1.92</v>
      </c>
      <c r="E13" s="16" t="n">
        <v>1.92</v>
      </c>
      <c r="F13" s="16" t="n">
        <v>1.92</v>
      </c>
      <c r="G13" s="16" t="n">
        <v>2.07</v>
      </c>
      <c r="H13" s="16" t="n">
        <v>2.08</v>
      </c>
    </row>
    <row r="14" customFormat="false" ht="15.75" hidden="false" customHeight="false" outlineLevel="0" collapsed="false">
      <c r="A14" s="12" t="s">
        <v>12</v>
      </c>
      <c r="B14" s="15" t="n">
        <v>100</v>
      </c>
      <c r="C14" s="15" t="n">
        <v>100</v>
      </c>
      <c r="D14" s="15" t="n">
        <v>100</v>
      </c>
      <c r="E14" s="15" t="n">
        <v>100</v>
      </c>
      <c r="F14" s="15" t="n">
        <v>100</v>
      </c>
      <c r="G14" s="15" t="n">
        <v>100</v>
      </c>
      <c r="H14" s="15" t="n">
        <v>100</v>
      </c>
    </row>
  </sheetData>
  <mergeCells count="2">
    <mergeCell ref="A1:H1"/>
    <mergeCell ref="C3:H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10546875" defaultRowHeight="15.75" zeroHeight="false" outlineLevelRow="0" outlineLevelCol="0"/>
  <cols>
    <col collapsed="false" customWidth="true" hidden="false" outlineLevel="0" max="1" min="1" style="17" width="27.66"/>
    <col collapsed="false" customWidth="true" hidden="false" outlineLevel="0" max="5" min="2" style="17" width="7.43"/>
    <col collapsed="false" customWidth="false" hidden="false" outlineLevel="0" max="257" min="6" style="17" width="8.1"/>
  </cols>
  <sheetData>
    <row r="1" customFormat="false" ht="15.75" hidden="false" customHeight="true" outlineLevel="0" collapsed="false">
      <c r="A1" s="2" t="s">
        <v>15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18"/>
      <c r="B2" s="18"/>
      <c r="H2" s="18" t="s">
        <v>16</v>
      </c>
    </row>
    <row r="3" customFormat="false" ht="15.75" hidden="false" customHeight="true" outlineLevel="0" collapsed="false">
      <c r="A3" s="4" t="s">
        <v>1</v>
      </c>
      <c r="B3" s="5" t="n">
        <v>2013</v>
      </c>
      <c r="C3" s="6" t="n">
        <v>2014</v>
      </c>
      <c r="D3" s="6"/>
      <c r="E3" s="6"/>
      <c r="F3" s="6"/>
      <c r="G3" s="6"/>
      <c r="H3" s="6"/>
    </row>
    <row r="4" customFormat="false" ht="15.75" hidden="false" customHeight="false" outlineLevel="0" collapsed="false">
      <c r="A4" s="7" t="s">
        <v>2</v>
      </c>
      <c r="B4" s="5" t="n">
        <v>12</v>
      </c>
      <c r="C4" s="5" t="n">
        <v>1</v>
      </c>
      <c r="D4" s="5" t="n">
        <v>2</v>
      </c>
      <c r="E4" s="5" t="n">
        <v>3</v>
      </c>
      <c r="F4" s="5" t="n">
        <v>4</v>
      </c>
      <c r="G4" s="5" t="n">
        <v>5</v>
      </c>
      <c r="H4" s="5" t="n">
        <v>6</v>
      </c>
    </row>
    <row r="5" s="20" customFormat="true" ht="15.75" hidden="false" customHeight="false" outlineLevel="0" collapsed="false">
      <c r="A5" s="10" t="s">
        <v>3</v>
      </c>
      <c r="B5" s="19" t="n">
        <v>190048</v>
      </c>
      <c r="C5" s="19" t="n">
        <v>191893</v>
      </c>
      <c r="D5" s="19" t="n">
        <v>189517</v>
      </c>
      <c r="E5" s="19" t="n">
        <v>190991</v>
      </c>
      <c r="F5" s="19" t="n">
        <v>193515</v>
      </c>
      <c r="G5" s="19" t="n">
        <v>191696</v>
      </c>
      <c r="H5" s="19" t="n">
        <v>192898</v>
      </c>
    </row>
    <row r="6" s="20" customFormat="true" ht="15.75" hidden="false" customHeight="false" outlineLevel="0" collapsed="false">
      <c r="A6" s="10" t="s">
        <v>4</v>
      </c>
      <c r="B6" s="19" t="n">
        <v>117448</v>
      </c>
      <c r="C6" s="19" t="n">
        <v>119796</v>
      </c>
      <c r="D6" s="19" t="n">
        <v>122633</v>
      </c>
      <c r="E6" s="19" t="n">
        <v>125326</v>
      </c>
      <c r="F6" s="19" t="n">
        <v>126011</v>
      </c>
      <c r="G6" s="19" t="n">
        <v>128534</v>
      </c>
      <c r="H6" s="19" t="n">
        <v>131920</v>
      </c>
    </row>
    <row r="7" s="20" customFormat="true" ht="15.75" hidden="false" customHeight="false" outlineLevel="0" collapsed="false">
      <c r="A7" s="10" t="s">
        <v>5</v>
      </c>
      <c r="B7" s="19" t="n">
        <v>70837</v>
      </c>
      <c r="C7" s="19" t="n">
        <v>71648</v>
      </c>
      <c r="D7" s="19" t="n">
        <v>75501</v>
      </c>
      <c r="E7" s="19" t="n">
        <v>76394</v>
      </c>
      <c r="F7" s="19" t="n">
        <v>77359</v>
      </c>
      <c r="G7" s="19" t="n">
        <v>81041</v>
      </c>
      <c r="H7" s="19" t="n">
        <v>81514</v>
      </c>
    </row>
    <row r="8" s="20" customFormat="true" ht="15.75" hidden="false" customHeight="false" outlineLevel="0" collapsed="false">
      <c r="A8" s="10" t="s">
        <v>6</v>
      </c>
      <c r="B8" s="19" t="n">
        <v>117269</v>
      </c>
      <c r="C8" s="19" t="n">
        <v>118779</v>
      </c>
      <c r="D8" s="19" t="n">
        <v>123855</v>
      </c>
      <c r="E8" s="19" t="n">
        <v>125075</v>
      </c>
      <c r="F8" s="19" t="n">
        <v>126194</v>
      </c>
      <c r="G8" s="19" t="n">
        <v>128959</v>
      </c>
      <c r="H8" s="19" t="n">
        <v>129502</v>
      </c>
    </row>
    <row r="9" s="20" customFormat="true" ht="15.75" hidden="false" customHeight="false" outlineLevel="0" collapsed="false">
      <c r="A9" s="10" t="s">
        <v>7</v>
      </c>
      <c r="B9" s="19" t="n">
        <v>42733</v>
      </c>
      <c r="C9" s="19" t="n">
        <v>43404</v>
      </c>
      <c r="D9" s="19" t="n">
        <v>45814</v>
      </c>
      <c r="E9" s="19" t="n">
        <v>46720</v>
      </c>
      <c r="F9" s="19" t="n">
        <v>47103</v>
      </c>
      <c r="G9" s="19" t="n">
        <v>49048</v>
      </c>
      <c r="H9" s="19" t="n">
        <v>49262</v>
      </c>
    </row>
    <row r="10" s="20" customFormat="true" ht="15.75" hidden="false" customHeight="false" outlineLevel="0" collapsed="false">
      <c r="A10" s="10" t="s">
        <v>8</v>
      </c>
      <c r="B10" s="19" t="n">
        <v>75232</v>
      </c>
      <c r="C10" s="19" t="n">
        <v>76407</v>
      </c>
      <c r="D10" s="19" t="n">
        <v>77535</v>
      </c>
      <c r="E10" s="19" t="n">
        <v>78959</v>
      </c>
      <c r="F10" s="19" t="n">
        <v>79313</v>
      </c>
      <c r="G10" s="19" t="n">
        <v>80502</v>
      </c>
      <c r="H10" s="19" t="n">
        <v>81997</v>
      </c>
    </row>
    <row r="11" s="20" customFormat="true" ht="15.75" hidden="false" customHeight="false" outlineLevel="0" collapsed="false">
      <c r="A11" s="10" t="s">
        <v>9</v>
      </c>
      <c r="B11" s="19" t="n">
        <v>8404</v>
      </c>
      <c r="C11" s="19" t="n">
        <v>8389</v>
      </c>
      <c r="D11" s="19" t="n">
        <v>8323</v>
      </c>
      <c r="E11" s="19" t="n">
        <v>8711</v>
      </c>
      <c r="F11" s="19" t="n">
        <v>8659</v>
      </c>
      <c r="G11" s="19" t="n">
        <v>8408</v>
      </c>
      <c r="H11" s="19" t="n">
        <v>8610</v>
      </c>
    </row>
    <row r="12" s="20" customFormat="true" ht="15.75" hidden="false" customHeight="false" outlineLevel="0" collapsed="false">
      <c r="A12" s="10" t="s">
        <v>10</v>
      </c>
      <c r="B12" s="19" t="n">
        <v>33604</v>
      </c>
      <c r="C12" s="19" t="n">
        <v>33884</v>
      </c>
      <c r="D12" s="19" t="n">
        <v>34382</v>
      </c>
      <c r="E12" s="19" t="n">
        <v>35147</v>
      </c>
      <c r="F12" s="19" t="n">
        <v>35499</v>
      </c>
      <c r="G12" s="19" t="n">
        <v>36007</v>
      </c>
      <c r="H12" s="19" t="n">
        <v>36040</v>
      </c>
    </row>
    <row r="13" s="20" customFormat="true" ht="30" hidden="false" customHeight="true" outlineLevel="0" collapsed="false">
      <c r="A13" s="10" t="s">
        <v>11</v>
      </c>
      <c r="B13" s="19" t="n">
        <v>4335</v>
      </c>
      <c r="C13" s="19" t="n">
        <v>4498</v>
      </c>
      <c r="D13" s="19" t="n">
        <v>5488</v>
      </c>
      <c r="E13" s="19" t="n">
        <v>5667</v>
      </c>
      <c r="F13" s="19" t="n">
        <v>5770</v>
      </c>
      <c r="G13" s="19" t="n">
        <v>6960</v>
      </c>
      <c r="H13" s="19" t="n">
        <v>6961</v>
      </c>
    </row>
    <row r="14" s="20" customFormat="true" ht="15.75" hidden="false" customHeight="false" outlineLevel="0" collapsed="false">
      <c r="A14" s="12" t="s">
        <v>12</v>
      </c>
      <c r="B14" s="19" t="n">
        <v>659910</v>
      </c>
      <c r="C14" s="19" t="n">
        <v>668698</v>
      </c>
      <c r="D14" s="19" t="n">
        <v>683048</v>
      </c>
      <c r="E14" s="19" t="n">
        <v>692990</v>
      </c>
      <c r="F14" s="19" t="n">
        <v>699423</v>
      </c>
      <c r="G14" s="19" t="n">
        <v>711155</v>
      </c>
      <c r="H14" s="19" t="n">
        <v>718704</v>
      </c>
    </row>
  </sheetData>
  <mergeCells count="2">
    <mergeCell ref="A1:H1"/>
    <mergeCell ref="C3:H3"/>
  </mergeCells>
  <printOptions headings="false" gridLines="false" gridLinesSet="true" horizontalCentered="true" verticalCentered="true"/>
  <pageMargins left="0.196527777777778" right="0.196527777777778" top="0.47222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13" width="28.66"/>
    <col collapsed="false" customWidth="true" hidden="false" outlineLevel="0" max="5" min="2" style="13" width="7.43"/>
    <col collapsed="false" customWidth="false" hidden="false" outlineLevel="0" max="257" min="6" style="13" width="7.77"/>
  </cols>
  <sheetData>
    <row r="1" customFormat="false" ht="15.7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14"/>
      <c r="H2" s="14" t="s">
        <v>14</v>
      </c>
    </row>
    <row r="3" customFormat="false" ht="15.75" hidden="false" customHeight="true" outlineLevel="0" collapsed="false">
      <c r="A3" s="4" t="s">
        <v>1</v>
      </c>
      <c r="B3" s="5" t="n">
        <v>2013</v>
      </c>
      <c r="C3" s="6" t="n">
        <v>2014</v>
      </c>
      <c r="D3" s="6"/>
      <c r="E3" s="6"/>
      <c r="F3" s="6"/>
      <c r="G3" s="6"/>
      <c r="H3" s="6"/>
    </row>
    <row r="4" customFormat="false" ht="15.75" hidden="false" customHeight="false" outlineLevel="0" collapsed="false">
      <c r="A4" s="7" t="s">
        <v>2</v>
      </c>
      <c r="B4" s="5" t="n">
        <v>12</v>
      </c>
      <c r="C4" s="21" t="n">
        <v>1</v>
      </c>
      <c r="D4" s="21" t="n">
        <v>2</v>
      </c>
      <c r="E4" s="21" t="n">
        <v>3</v>
      </c>
      <c r="F4" s="21" t="n">
        <v>4</v>
      </c>
      <c r="G4" s="21" t="n">
        <v>5</v>
      </c>
      <c r="H4" s="21" t="n">
        <v>6</v>
      </c>
    </row>
    <row r="5" customFormat="false" ht="15.75" hidden="false" customHeight="false" outlineLevel="0" collapsed="false">
      <c r="A5" s="10" t="s">
        <v>3</v>
      </c>
      <c r="B5" s="22" t="n">
        <v>28.8</v>
      </c>
      <c r="C5" s="22" t="n">
        <v>28.71</v>
      </c>
      <c r="D5" s="22" t="n">
        <v>27.76</v>
      </c>
      <c r="E5" s="22" t="n">
        <v>27.57</v>
      </c>
      <c r="F5" s="22" t="n">
        <v>27.67</v>
      </c>
      <c r="G5" s="22" t="n">
        <v>26.96</v>
      </c>
      <c r="H5" s="22" t="n">
        <v>26.84</v>
      </c>
    </row>
    <row r="6" customFormat="false" ht="15.75" hidden="false" customHeight="false" outlineLevel="0" collapsed="false">
      <c r="A6" s="10" t="s">
        <v>4</v>
      </c>
      <c r="B6" s="22" t="n">
        <v>17.8</v>
      </c>
      <c r="C6" s="22" t="n">
        <v>17.91</v>
      </c>
      <c r="D6" s="22" t="n">
        <v>17.95</v>
      </c>
      <c r="E6" s="22" t="n">
        <v>18.08</v>
      </c>
      <c r="F6" s="22" t="n">
        <v>18.02</v>
      </c>
      <c r="G6" s="22" t="n">
        <v>18.07</v>
      </c>
      <c r="H6" s="22" t="n">
        <v>18.36</v>
      </c>
    </row>
    <row r="7" customFormat="false" ht="15.75" hidden="false" customHeight="false" outlineLevel="0" collapsed="false">
      <c r="A7" s="10" t="s">
        <v>5</v>
      </c>
      <c r="B7" s="22" t="n">
        <v>10.73</v>
      </c>
      <c r="C7" s="22" t="n">
        <v>10.71</v>
      </c>
      <c r="D7" s="22" t="n">
        <v>11.05</v>
      </c>
      <c r="E7" s="22" t="n">
        <v>11.02</v>
      </c>
      <c r="F7" s="22" t="n">
        <v>11.06</v>
      </c>
      <c r="G7" s="22" t="n">
        <v>11.4</v>
      </c>
      <c r="H7" s="22" t="n">
        <v>11.34</v>
      </c>
    </row>
    <row r="8" customFormat="false" ht="15.75" hidden="false" customHeight="false" outlineLevel="0" collapsed="false">
      <c r="A8" s="10" t="s">
        <v>6</v>
      </c>
      <c r="B8" s="22" t="n">
        <v>17.77</v>
      </c>
      <c r="C8" s="22" t="n">
        <v>17.76</v>
      </c>
      <c r="D8" s="22" t="n">
        <v>18.13</v>
      </c>
      <c r="E8" s="22" t="n">
        <v>18.05</v>
      </c>
      <c r="F8" s="22" t="n">
        <v>18.04</v>
      </c>
      <c r="G8" s="22" t="n">
        <v>18.13</v>
      </c>
      <c r="H8" s="22" t="n">
        <v>18.02</v>
      </c>
    </row>
    <row r="9" customFormat="false" ht="15.75" hidden="false" customHeight="false" outlineLevel="0" collapsed="false">
      <c r="A9" s="10" t="s">
        <v>7</v>
      </c>
      <c r="B9" s="22" t="n">
        <v>6.48</v>
      </c>
      <c r="C9" s="22" t="n">
        <v>6.49</v>
      </c>
      <c r="D9" s="22" t="n">
        <v>6.71</v>
      </c>
      <c r="E9" s="22" t="n">
        <v>6.74</v>
      </c>
      <c r="F9" s="22" t="n">
        <v>6.73</v>
      </c>
      <c r="G9" s="22" t="n">
        <v>6.9</v>
      </c>
      <c r="H9" s="22" t="n">
        <v>6.85</v>
      </c>
    </row>
    <row r="10" customFormat="false" ht="15.75" hidden="false" customHeight="false" outlineLevel="0" collapsed="false">
      <c r="A10" s="10" t="s">
        <v>8</v>
      </c>
      <c r="B10" s="22" t="n">
        <v>11.4</v>
      </c>
      <c r="C10" s="22" t="n">
        <v>11.43</v>
      </c>
      <c r="D10" s="22" t="n">
        <v>11.35</v>
      </c>
      <c r="E10" s="22" t="n">
        <v>11.39</v>
      </c>
      <c r="F10" s="22" t="n">
        <v>11.34</v>
      </c>
      <c r="G10" s="22" t="n">
        <v>11.32</v>
      </c>
      <c r="H10" s="22" t="n">
        <v>11.41</v>
      </c>
    </row>
    <row r="11" customFormat="false" ht="15.75" hidden="false" customHeight="false" outlineLevel="0" collapsed="false">
      <c r="A11" s="10" t="s">
        <v>9</v>
      </c>
      <c r="B11" s="22" t="n">
        <v>1.27</v>
      </c>
      <c r="C11" s="22" t="n">
        <v>1.25</v>
      </c>
      <c r="D11" s="22" t="n">
        <v>1.22</v>
      </c>
      <c r="E11" s="22" t="n">
        <v>1.26</v>
      </c>
      <c r="F11" s="22" t="n">
        <v>1.24</v>
      </c>
      <c r="G11" s="22" t="n">
        <v>1.18</v>
      </c>
      <c r="H11" s="22" t="n">
        <v>1.2</v>
      </c>
    </row>
    <row r="12" customFormat="false" ht="15.75" hidden="false" customHeight="false" outlineLevel="0" collapsed="false">
      <c r="A12" s="10" t="s">
        <v>10</v>
      </c>
      <c r="B12" s="22" t="n">
        <v>5.09</v>
      </c>
      <c r="C12" s="22" t="n">
        <v>5.07</v>
      </c>
      <c r="D12" s="22" t="n">
        <v>5.03</v>
      </c>
      <c r="E12" s="22" t="n">
        <v>5.07</v>
      </c>
      <c r="F12" s="22" t="n">
        <v>5.08</v>
      </c>
      <c r="G12" s="22" t="n">
        <v>5.06</v>
      </c>
      <c r="H12" s="22" t="n">
        <v>5.01</v>
      </c>
    </row>
    <row r="13" customFormat="false" ht="30.75" hidden="false" customHeight="true" outlineLevel="0" collapsed="false">
      <c r="A13" s="10" t="s">
        <v>11</v>
      </c>
      <c r="B13" s="22" t="n">
        <v>0.66</v>
      </c>
      <c r="C13" s="22" t="n">
        <v>0.67</v>
      </c>
      <c r="D13" s="22" t="n">
        <v>0.8</v>
      </c>
      <c r="E13" s="22" t="n">
        <v>0.82</v>
      </c>
      <c r="F13" s="22" t="n">
        <v>0.82</v>
      </c>
      <c r="G13" s="22" t="n">
        <v>0.98</v>
      </c>
      <c r="H13" s="22" t="n">
        <v>0.97</v>
      </c>
    </row>
    <row r="14" customFormat="false" ht="15.75" hidden="false" customHeight="false" outlineLevel="0" collapsed="false">
      <c r="A14" s="12" t="s">
        <v>12</v>
      </c>
      <c r="B14" s="22" t="n">
        <v>100</v>
      </c>
      <c r="C14" s="22" t="n">
        <v>100</v>
      </c>
      <c r="D14" s="22" t="n">
        <v>100</v>
      </c>
      <c r="E14" s="22" t="n">
        <v>100</v>
      </c>
      <c r="F14" s="22" t="n">
        <v>100</v>
      </c>
      <c r="G14" s="22" t="n">
        <v>100</v>
      </c>
      <c r="H14" s="22" t="n">
        <v>100</v>
      </c>
    </row>
  </sheetData>
  <mergeCells count="2">
    <mergeCell ref="A1:H1"/>
    <mergeCell ref="C3:H3"/>
  </mergeCells>
  <printOptions headings="false" gridLines="false" gridLinesSet="true" horizontalCentered="true" verticalCentered="true"/>
  <pageMargins left="0.196527777777778" right="0.19652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6.66015625" defaultRowHeight="16.7" zeroHeight="false" outlineLevelRow="0" outlineLevelCol="0"/>
  <cols>
    <col collapsed="false" customWidth="true" hidden="false" outlineLevel="0" max="1" min="1" style="17" width="27.55"/>
    <col collapsed="false" customWidth="true" hidden="false" outlineLevel="0" max="2" min="2" style="17" width="9.1"/>
    <col collapsed="false" customWidth="true" hidden="false" outlineLevel="0" max="9" min="3" style="17" width="7.55"/>
    <col collapsed="false" customWidth="true" hidden="false" outlineLevel="0" max="10" min="10" style="17" width="9.1"/>
    <col collapsed="false" customWidth="false" hidden="false" outlineLevel="0" max="257" min="11" style="17" width="6.66"/>
  </cols>
  <sheetData>
    <row r="1" customFormat="false" ht="16.7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6.7" hidden="false" customHeight="true" outlineLevel="0" collapsed="false">
      <c r="A2" s="18"/>
      <c r="B2" s="18"/>
      <c r="J2" s="23" t="s">
        <v>16</v>
      </c>
    </row>
    <row r="3" customFormat="false" ht="16.7" hidden="false" customHeight="true" outlineLevel="0" collapsed="false">
      <c r="A3" s="4" t="s">
        <v>19</v>
      </c>
      <c r="B3" s="24" t="n">
        <v>2013</v>
      </c>
      <c r="C3" s="24"/>
      <c r="D3" s="25" t="n">
        <v>2014</v>
      </c>
      <c r="E3" s="25"/>
      <c r="F3" s="25"/>
      <c r="G3" s="25"/>
      <c r="H3" s="25"/>
      <c r="I3" s="25"/>
      <c r="J3" s="25"/>
    </row>
    <row r="4" customFormat="false" ht="16.7" hidden="false" customHeight="true" outlineLevel="0" collapsed="false">
      <c r="A4" s="26"/>
      <c r="B4" s="24" t="s">
        <v>20</v>
      </c>
      <c r="C4" s="27" t="s">
        <v>21</v>
      </c>
      <c r="D4" s="25" t="s">
        <v>22</v>
      </c>
      <c r="E4" s="25"/>
      <c r="F4" s="25"/>
      <c r="G4" s="25"/>
      <c r="H4" s="25"/>
      <c r="I4" s="25"/>
      <c r="J4" s="24" t="s">
        <v>20</v>
      </c>
    </row>
    <row r="5" customFormat="false" ht="16.7" hidden="false" customHeight="true" outlineLevel="0" collapsed="false">
      <c r="A5" s="7" t="s">
        <v>2</v>
      </c>
      <c r="B5" s="24"/>
      <c r="C5" s="24"/>
      <c r="D5" s="28" t="n">
        <v>1</v>
      </c>
      <c r="E5" s="5" t="n">
        <v>2</v>
      </c>
      <c r="F5" s="28" t="n">
        <v>3</v>
      </c>
      <c r="G5" s="28" t="n">
        <v>4</v>
      </c>
      <c r="H5" s="5" t="n">
        <v>5</v>
      </c>
      <c r="I5" s="28" t="n">
        <v>6</v>
      </c>
      <c r="J5" s="24"/>
    </row>
    <row r="6" customFormat="false" ht="16.7" hidden="false" customHeight="true" outlineLevel="0" collapsed="false">
      <c r="A6" s="10" t="s">
        <v>3</v>
      </c>
      <c r="B6" s="29" t="n">
        <v>10494</v>
      </c>
      <c r="C6" s="29" t="n">
        <v>22188</v>
      </c>
      <c r="D6" s="29" t="n">
        <v>1860</v>
      </c>
      <c r="E6" s="29" t="n">
        <v>1774</v>
      </c>
      <c r="F6" s="29" t="n">
        <v>2129</v>
      </c>
      <c r="G6" s="29" t="n">
        <v>1529</v>
      </c>
      <c r="H6" s="29" t="n">
        <v>1933</v>
      </c>
      <c r="I6" s="29" t="n">
        <v>1790</v>
      </c>
      <c r="J6" s="29" t="n">
        <v>11015</v>
      </c>
    </row>
    <row r="7" customFormat="false" ht="16.7" hidden="false" customHeight="true" outlineLevel="0" collapsed="false">
      <c r="A7" s="10" t="s">
        <v>4</v>
      </c>
      <c r="B7" s="29" t="n">
        <v>6112</v>
      </c>
      <c r="C7" s="29" t="n">
        <v>13488</v>
      </c>
      <c r="D7" s="29" t="n">
        <v>1225</v>
      </c>
      <c r="E7" s="29" t="n">
        <v>1153</v>
      </c>
      <c r="F7" s="29" t="n">
        <v>1627</v>
      </c>
      <c r="G7" s="29" t="n">
        <v>1068</v>
      </c>
      <c r="H7" s="29" t="n">
        <v>1504</v>
      </c>
      <c r="I7" s="29" t="n">
        <v>1353</v>
      </c>
      <c r="J7" s="29" t="n">
        <v>7930</v>
      </c>
    </row>
    <row r="8" customFormat="false" ht="16.7" hidden="false" customHeight="true" outlineLevel="0" collapsed="false">
      <c r="A8" s="10" t="s">
        <v>5</v>
      </c>
      <c r="B8" s="29" t="n">
        <v>3901</v>
      </c>
      <c r="C8" s="29" t="n">
        <v>8706</v>
      </c>
      <c r="D8" s="29" t="n">
        <v>784</v>
      </c>
      <c r="E8" s="29" t="n">
        <v>771</v>
      </c>
      <c r="F8" s="29" t="n">
        <v>1011</v>
      </c>
      <c r="G8" s="29" t="n">
        <v>704</v>
      </c>
      <c r="H8" s="29" t="n">
        <v>985</v>
      </c>
      <c r="I8" s="29" t="n">
        <v>948</v>
      </c>
      <c r="J8" s="29" t="n">
        <v>5203</v>
      </c>
    </row>
    <row r="9" customFormat="false" ht="16.7" hidden="false" customHeight="true" outlineLevel="0" collapsed="false">
      <c r="A9" s="10" t="s">
        <v>6</v>
      </c>
      <c r="B9" s="29" t="n">
        <v>5756</v>
      </c>
      <c r="C9" s="29" t="n">
        <v>12600</v>
      </c>
      <c r="D9" s="29" t="n">
        <v>1122</v>
      </c>
      <c r="E9" s="29" t="n">
        <v>1090</v>
      </c>
      <c r="F9" s="29" t="n">
        <v>1330</v>
      </c>
      <c r="G9" s="29" t="n">
        <v>944</v>
      </c>
      <c r="H9" s="29" t="n">
        <v>1259</v>
      </c>
      <c r="I9" s="29" t="n">
        <v>1276</v>
      </c>
      <c r="J9" s="29" t="n">
        <v>7021</v>
      </c>
    </row>
    <row r="10" customFormat="false" ht="16.7" hidden="false" customHeight="true" outlineLevel="0" collapsed="false">
      <c r="A10" s="10" t="s">
        <v>7</v>
      </c>
      <c r="B10" s="29" t="n">
        <v>2395</v>
      </c>
      <c r="C10" s="29" t="n">
        <v>5434</v>
      </c>
      <c r="D10" s="29" t="n">
        <v>475</v>
      </c>
      <c r="E10" s="29" t="n">
        <v>494</v>
      </c>
      <c r="F10" s="29" t="n">
        <v>631</v>
      </c>
      <c r="G10" s="29" t="n">
        <v>447</v>
      </c>
      <c r="H10" s="29" t="n">
        <v>577</v>
      </c>
      <c r="I10" s="29" t="n">
        <v>592</v>
      </c>
      <c r="J10" s="29" t="n">
        <v>3216</v>
      </c>
    </row>
    <row r="11" customFormat="false" ht="16.7" hidden="false" customHeight="true" outlineLevel="0" collapsed="false">
      <c r="A11" s="10" t="s">
        <v>8</v>
      </c>
      <c r="B11" s="29" t="n">
        <v>4103</v>
      </c>
      <c r="C11" s="29" t="n">
        <v>8543</v>
      </c>
      <c r="D11" s="29" t="n">
        <v>753</v>
      </c>
      <c r="E11" s="29" t="n">
        <v>762</v>
      </c>
      <c r="F11" s="29" t="n">
        <v>886</v>
      </c>
      <c r="G11" s="29" t="n">
        <v>688</v>
      </c>
      <c r="H11" s="29" t="n">
        <v>853</v>
      </c>
      <c r="I11" s="29" t="n">
        <v>841</v>
      </c>
      <c r="J11" s="29" t="n">
        <v>4783</v>
      </c>
    </row>
    <row r="12" customFormat="false" ht="16.7" hidden="false" customHeight="true" outlineLevel="0" collapsed="false">
      <c r="A12" s="10" t="s">
        <v>9</v>
      </c>
      <c r="B12" s="29" t="n">
        <v>726</v>
      </c>
      <c r="C12" s="29" t="n">
        <v>1605</v>
      </c>
      <c r="D12" s="29" t="n">
        <v>130</v>
      </c>
      <c r="E12" s="29" t="n">
        <v>157</v>
      </c>
      <c r="F12" s="29" t="n">
        <v>168</v>
      </c>
      <c r="G12" s="29" t="n">
        <v>117</v>
      </c>
      <c r="H12" s="29" t="n">
        <v>190</v>
      </c>
      <c r="I12" s="29" t="n">
        <v>145</v>
      </c>
      <c r="J12" s="29" t="n">
        <v>907</v>
      </c>
    </row>
    <row r="13" customFormat="false" ht="16.7" hidden="false" customHeight="true" outlineLevel="0" collapsed="false">
      <c r="A13" s="10" t="s">
        <v>10</v>
      </c>
      <c r="B13" s="29" t="n">
        <v>1918</v>
      </c>
      <c r="C13" s="29" t="n">
        <v>4532</v>
      </c>
      <c r="D13" s="29" t="n">
        <v>293</v>
      </c>
      <c r="E13" s="29" t="n">
        <v>414</v>
      </c>
      <c r="F13" s="29" t="n">
        <v>579</v>
      </c>
      <c r="G13" s="29" t="n">
        <v>426</v>
      </c>
      <c r="H13" s="29" t="n">
        <v>359</v>
      </c>
      <c r="I13" s="29" t="n">
        <v>395</v>
      </c>
      <c r="J13" s="29" t="n">
        <v>2466</v>
      </c>
    </row>
    <row r="14" customFormat="false" ht="30.75" hidden="false" customHeight="true" outlineLevel="0" collapsed="false">
      <c r="A14" s="10" t="s">
        <v>11</v>
      </c>
      <c r="B14" s="30" t="n">
        <v>458</v>
      </c>
      <c r="C14" s="30" t="n">
        <v>1078</v>
      </c>
      <c r="D14" s="30" t="n">
        <v>96</v>
      </c>
      <c r="E14" s="30" t="n">
        <v>123</v>
      </c>
      <c r="F14" s="30" t="n">
        <v>125</v>
      </c>
      <c r="G14" s="30" t="n">
        <v>94</v>
      </c>
      <c r="H14" s="30" t="n">
        <v>162</v>
      </c>
      <c r="I14" s="30" t="n">
        <v>124</v>
      </c>
      <c r="J14" s="30" t="n">
        <v>724</v>
      </c>
    </row>
    <row r="15" customFormat="false" ht="16.7" hidden="false" customHeight="true" outlineLevel="0" collapsed="false">
      <c r="A15" s="12" t="s">
        <v>12</v>
      </c>
      <c r="B15" s="29" t="n">
        <v>35863</v>
      </c>
      <c r="C15" s="29" t="n">
        <v>78174</v>
      </c>
      <c r="D15" s="29" t="n">
        <v>6738</v>
      </c>
      <c r="E15" s="29" t="n">
        <v>6738</v>
      </c>
      <c r="F15" s="29" t="n">
        <v>8486</v>
      </c>
      <c r="G15" s="29" t="n">
        <v>6017</v>
      </c>
      <c r="H15" s="29" t="n">
        <v>7822</v>
      </c>
      <c r="I15" s="29" t="n">
        <v>7464</v>
      </c>
      <c r="J15" s="29" t="n">
        <v>43265</v>
      </c>
    </row>
    <row r="17" customFormat="false" ht="16.7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</row>
  </sheetData>
  <mergeCells count="8">
    <mergeCell ref="A1:J1"/>
    <mergeCell ref="B3:C3"/>
    <mergeCell ref="D3:J3"/>
    <mergeCell ref="B4:B5"/>
    <mergeCell ref="C4:C5"/>
    <mergeCell ref="D4:I4"/>
    <mergeCell ref="J4:J5"/>
    <mergeCell ref="A17:J17"/>
  </mergeCells>
  <printOptions headings="false" gridLines="false" gridLinesSet="true" horizontalCentered="true" verticalCentered="true"/>
  <pageMargins left="0.433333333333333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7" width="27.32"/>
    <col collapsed="false" customWidth="true" hidden="false" outlineLevel="0" max="2" min="2" style="17" width="8.21"/>
    <col collapsed="false" customWidth="true" hidden="false" outlineLevel="0" max="3" min="3" style="17" width="6.99"/>
    <col collapsed="false" customWidth="true" hidden="false" outlineLevel="0" max="9" min="4" style="17" width="7.43"/>
    <col collapsed="false" customWidth="true" hidden="false" outlineLevel="0" max="10" min="10" style="32" width="8.21"/>
    <col collapsed="false" customWidth="true" hidden="false" outlineLevel="0" max="11" min="11" style="32" width="8.43"/>
    <col collapsed="false" customWidth="false" hidden="false" outlineLevel="0" max="257" min="12" style="17" width="8.99"/>
  </cols>
  <sheetData>
    <row r="1" customFormat="false" ht="15.75" hidden="false" customHeight="true" outlineLevel="0" collapsed="false">
      <c r="A1" s="2" t="s">
        <v>23</v>
      </c>
      <c r="B1" s="2"/>
      <c r="C1" s="2"/>
      <c r="D1" s="2"/>
      <c r="E1" s="2"/>
      <c r="F1" s="2"/>
      <c r="G1" s="2"/>
      <c r="H1" s="2"/>
      <c r="I1" s="2"/>
      <c r="J1" s="2"/>
      <c r="K1" s="33"/>
    </row>
    <row r="2" customFormat="false" ht="15.75" hidden="false" customHeight="true" outlineLevel="0" collapsed="false">
      <c r="A2" s="18"/>
      <c r="B2" s="18"/>
      <c r="C2" s="18"/>
      <c r="D2" s="18"/>
      <c r="J2" s="34" t="s">
        <v>24</v>
      </c>
    </row>
    <row r="3" customFormat="false" ht="15.75" hidden="false" customHeight="true" outlineLevel="0" collapsed="false">
      <c r="A3" s="4" t="s">
        <v>19</v>
      </c>
      <c r="B3" s="24" t="n">
        <v>2013</v>
      </c>
      <c r="C3" s="24"/>
      <c r="D3" s="25" t="n">
        <v>2014</v>
      </c>
      <c r="E3" s="25"/>
      <c r="F3" s="25"/>
      <c r="G3" s="25"/>
      <c r="H3" s="25"/>
      <c r="I3" s="25"/>
      <c r="J3" s="25"/>
      <c r="K3" s="35"/>
    </row>
    <row r="4" customFormat="false" ht="18" hidden="false" customHeight="true" outlineLevel="0" collapsed="false">
      <c r="A4" s="26"/>
      <c r="B4" s="24" t="s">
        <v>20</v>
      </c>
      <c r="C4" s="27" t="s">
        <v>21</v>
      </c>
      <c r="D4" s="25" t="s">
        <v>22</v>
      </c>
      <c r="E4" s="25"/>
      <c r="F4" s="25"/>
      <c r="G4" s="25"/>
      <c r="H4" s="25"/>
      <c r="I4" s="25"/>
      <c r="J4" s="24" t="s">
        <v>20</v>
      </c>
      <c r="K4" s="17"/>
    </row>
    <row r="5" customFormat="false" ht="15.75" hidden="false" customHeight="false" outlineLevel="0" collapsed="false">
      <c r="A5" s="7" t="s">
        <v>2</v>
      </c>
      <c r="B5" s="24"/>
      <c r="C5" s="24"/>
      <c r="D5" s="36" t="n">
        <v>1</v>
      </c>
      <c r="E5" s="37" t="n">
        <v>2</v>
      </c>
      <c r="F5" s="36" t="n">
        <v>3</v>
      </c>
      <c r="G5" s="36" t="n">
        <v>4</v>
      </c>
      <c r="H5" s="37" t="n">
        <v>5</v>
      </c>
      <c r="I5" s="36" t="n">
        <v>6</v>
      </c>
      <c r="J5" s="24"/>
      <c r="K5" s="17"/>
    </row>
    <row r="6" customFormat="false" ht="15.75" hidden="false" customHeight="false" outlineLevel="0" collapsed="false">
      <c r="A6" s="10" t="s">
        <v>3</v>
      </c>
      <c r="B6" s="38" t="n">
        <v>82.41</v>
      </c>
      <c r="C6" s="38" t="n">
        <v>90.79</v>
      </c>
      <c r="D6" s="38" t="n">
        <v>86.61</v>
      </c>
      <c r="E6" s="38" t="n">
        <v>83.45</v>
      </c>
      <c r="F6" s="38" t="n">
        <v>96.74</v>
      </c>
      <c r="G6" s="38" t="n">
        <v>79.03</v>
      </c>
      <c r="H6" s="38" t="n">
        <v>92.64</v>
      </c>
      <c r="I6" s="38" t="n">
        <v>87.41</v>
      </c>
      <c r="J6" s="38" t="n">
        <v>87.65</v>
      </c>
      <c r="K6" s="17"/>
    </row>
    <row r="7" customFormat="false" ht="15.75" hidden="false" customHeight="false" outlineLevel="0" collapsed="false">
      <c r="A7" s="10" t="s">
        <v>4</v>
      </c>
      <c r="B7" s="38" t="n">
        <v>88.02</v>
      </c>
      <c r="C7" s="38" t="n">
        <v>95.81</v>
      </c>
      <c r="D7" s="38" t="n">
        <v>92.45</v>
      </c>
      <c r="E7" s="38" t="n">
        <v>87.89</v>
      </c>
      <c r="F7" s="38" t="n">
        <v>115.28</v>
      </c>
      <c r="G7" s="38" t="n">
        <v>86.08</v>
      </c>
      <c r="H7" s="38" t="n">
        <v>107.76</v>
      </c>
      <c r="I7" s="38" t="n">
        <v>98.04</v>
      </c>
      <c r="J7" s="38" t="n">
        <v>97.92</v>
      </c>
      <c r="K7" s="17"/>
    </row>
    <row r="8" customFormat="false" ht="15.75" hidden="false" customHeight="false" outlineLevel="0" collapsed="false">
      <c r="A8" s="10" t="s">
        <v>5</v>
      </c>
      <c r="B8" s="38" t="n">
        <v>79.03</v>
      </c>
      <c r="C8" s="38" t="n">
        <v>87.06</v>
      </c>
      <c r="D8" s="38" t="n">
        <v>79.02</v>
      </c>
      <c r="E8" s="38" t="n">
        <v>80.49</v>
      </c>
      <c r="F8" s="38" t="n">
        <v>94.88</v>
      </c>
      <c r="G8" s="38" t="n">
        <v>75</v>
      </c>
      <c r="H8" s="38" t="n">
        <v>92.15</v>
      </c>
      <c r="I8" s="38" t="n">
        <v>91.2</v>
      </c>
      <c r="J8" s="38" t="n">
        <v>85.46</v>
      </c>
      <c r="K8" s="17"/>
    </row>
    <row r="9" customFormat="false" ht="15.75" hidden="false" customHeight="false" outlineLevel="0" collapsed="false">
      <c r="A9" s="10" t="s">
        <v>6</v>
      </c>
      <c r="B9" s="38" t="n">
        <v>80.42</v>
      </c>
      <c r="C9" s="38" t="n">
        <v>89.16</v>
      </c>
      <c r="D9" s="38" t="n">
        <v>83.87</v>
      </c>
      <c r="E9" s="38" t="n">
        <v>82.31</v>
      </c>
      <c r="F9" s="38" t="n">
        <v>94.04</v>
      </c>
      <c r="G9" s="38" t="n">
        <v>77.73</v>
      </c>
      <c r="H9" s="38" t="n">
        <v>90.29</v>
      </c>
      <c r="I9" s="38" t="n">
        <v>93.16</v>
      </c>
      <c r="J9" s="38" t="n">
        <v>86.9</v>
      </c>
      <c r="K9" s="17"/>
    </row>
    <row r="10" customFormat="false" ht="15.75" hidden="false" customHeight="false" outlineLevel="0" collapsed="false">
      <c r="A10" s="10" t="s">
        <v>7</v>
      </c>
      <c r="B10" s="38" t="n">
        <v>70.07</v>
      </c>
      <c r="C10" s="38" t="n">
        <v>77.51</v>
      </c>
      <c r="D10" s="38" t="n">
        <v>70.96</v>
      </c>
      <c r="E10" s="38" t="n">
        <v>78.1</v>
      </c>
      <c r="F10" s="38" t="n">
        <v>85.84</v>
      </c>
      <c r="G10" s="38" t="n">
        <v>69.3</v>
      </c>
      <c r="H10" s="38" t="n">
        <v>77.78</v>
      </c>
      <c r="I10" s="38" t="n">
        <v>80.95</v>
      </c>
      <c r="J10" s="38" t="n">
        <v>77.16</v>
      </c>
      <c r="K10" s="17"/>
    </row>
    <row r="11" customFormat="false" ht="15.75" hidden="false" customHeight="false" outlineLevel="0" collapsed="false">
      <c r="A11" s="10" t="s">
        <v>8</v>
      </c>
      <c r="B11" s="38" t="n">
        <v>79.23</v>
      </c>
      <c r="C11" s="38" t="n">
        <v>83.61</v>
      </c>
      <c r="D11" s="38" t="n">
        <v>78.03</v>
      </c>
      <c r="E11" s="38" t="n">
        <v>78.92</v>
      </c>
      <c r="F11" s="38" t="n">
        <v>84.87</v>
      </c>
      <c r="G11" s="38" t="n">
        <v>73.61</v>
      </c>
      <c r="H11" s="38" t="n">
        <v>84.22</v>
      </c>
      <c r="I11" s="38" t="n">
        <v>83.44</v>
      </c>
      <c r="J11" s="38" t="n">
        <v>80.52</v>
      </c>
      <c r="K11" s="17"/>
    </row>
    <row r="12" customFormat="false" ht="15.75" hidden="false" customHeight="false" outlineLevel="0" collapsed="false">
      <c r="A12" s="10" t="s">
        <v>9</v>
      </c>
      <c r="B12" s="38" t="n">
        <v>64.3</v>
      </c>
      <c r="C12" s="38" t="n">
        <v>71.41</v>
      </c>
      <c r="D12" s="38" t="n">
        <v>61.14</v>
      </c>
      <c r="E12" s="38" t="n">
        <v>68.91</v>
      </c>
      <c r="F12" s="38" t="n">
        <v>69.96</v>
      </c>
      <c r="G12" s="38" t="n">
        <v>57.85</v>
      </c>
      <c r="H12" s="38" t="n">
        <v>76.8</v>
      </c>
      <c r="I12" s="38" t="n">
        <v>60.15</v>
      </c>
      <c r="J12" s="38" t="n">
        <v>65.8</v>
      </c>
      <c r="K12" s="17"/>
    </row>
    <row r="13" customFormat="false" ht="15.75" hidden="false" customHeight="false" outlineLevel="0" collapsed="false">
      <c r="A13" s="10" t="s">
        <v>10</v>
      </c>
      <c r="B13" s="38" t="n">
        <v>65.61</v>
      </c>
      <c r="C13" s="38" t="n">
        <v>80.29</v>
      </c>
      <c r="D13" s="38" t="n">
        <v>47.71</v>
      </c>
      <c r="E13" s="38" t="n">
        <v>79.85</v>
      </c>
      <c r="F13" s="38" t="n">
        <v>85.62</v>
      </c>
      <c r="G13" s="38" t="n">
        <v>73.06</v>
      </c>
      <c r="H13" s="38" t="n">
        <v>65.47</v>
      </c>
      <c r="I13" s="38" t="n">
        <v>57.25</v>
      </c>
      <c r="J13" s="38" t="n">
        <v>68.16</v>
      </c>
      <c r="K13" s="17"/>
    </row>
    <row r="14" customFormat="false" ht="30.75" hidden="false" customHeight="true" outlineLevel="0" collapsed="false">
      <c r="A14" s="10" t="s">
        <v>11</v>
      </c>
      <c r="B14" s="39" t="n">
        <v>61.77</v>
      </c>
      <c r="C14" s="39" t="n">
        <v>68.61</v>
      </c>
      <c r="D14" s="39" t="n">
        <v>58.25</v>
      </c>
      <c r="E14" s="39" t="n">
        <v>71.18</v>
      </c>
      <c r="F14" s="39" t="n">
        <v>67.59</v>
      </c>
      <c r="G14" s="39" t="n">
        <v>57.95</v>
      </c>
      <c r="H14" s="39" t="n">
        <v>79.31</v>
      </c>
      <c r="I14" s="39" t="n">
        <v>62.68</v>
      </c>
      <c r="J14" s="39" t="n">
        <v>66.16</v>
      </c>
      <c r="K14" s="17"/>
    </row>
    <row r="15" customFormat="false" ht="15.75" hidden="false" customHeight="false" outlineLevel="0" collapsed="false">
      <c r="A15" s="12" t="s">
        <v>12</v>
      </c>
      <c r="B15" s="38" t="n">
        <v>74.54</v>
      </c>
      <c r="C15" s="38" t="n">
        <v>82.69</v>
      </c>
      <c r="D15" s="38" t="n">
        <v>73.12</v>
      </c>
      <c r="E15" s="38" t="n">
        <v>79.01</v>
      </c>
      <c r="F15" s="38" t="n">
        <v>88.31</v>
      </c>
      <c r="G15" s="38" t="n">
        <v>72.18</v>
      </c>
      <c r="H15" s="38" t="n">
        <v>85.16</v>
      </c>
      <c r="I15" s="38" t="n">
        <v>79.36</v>
      </c>
      <c r="J15" s="38" t="n">
        <v>79.52</v>
      </c>
      <c r="K15" s="40"/>
    </row>
    <row r="16" customFormat="false" ht="15.75" hidden="false" customHeight="false" outlineLevel="0" collapsed="false">
      <c r="C16" s="41"/>
      <c r="E16" s="42"/>
      <c r="F16" s="42"/>
      <c r="G16" s="42"/>
      <c r="H16" s="42"/>
      <c r="I16" s="42"/>
      <c r="J16" s="43"/>
    </row>
    <row r="17" customFormat="false" ht="15.75" hidden="false" customHeight="false" outlineLevel="0" collapsed="false">
      <c r="C17" s="40"/>
    </row>
    <row r="18" customFormat="false" ht="36" hidden="false" customHeight="true" outlineLevel="0" collapsed="false">
      <c r="A18" s="44" t="s">
        <v>25</v>
      </c>
      <c r="B18" s="44"/>
      <c r="C18" s="44"/>
      <c r="D18" s="44"/>
      <c r="E18" s="44"/>
      <c r="F18" s="44"/>
      <c r="G18" s="44"/>
      <c r="H18" s="44"/>
      <c r="I18" s="44"/>
      <c r="J18" s="44"/>
      <c r="K18" s="33"/>
      <c r="L18" s="45"/>
      <c r="M18" s="45"/>
      <c r="N18" s="45"/>
      <c r="O18" s="45"/>
      <c r="P18" s="45"/>
      <c r="Q18" s="45"/>
    </row>
    <row r="19" customFormat="false" ht="15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</row>
    <row r="20" customFormat="false" ht="31.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</row>
    <row r="21" customFormat="false" ht="15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7"/>
    </row>
    <row r="22" customFormat="false" ht="15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7"/>
    </row>
    <row r="23" customFormat="false" ht="15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7"/>
    </row>
    <row r="24" customFormat="false" ht="15.7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7"/>
    </row>
    <row r="25" customFormat="false" ht="15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7"/>
      <c r="L25" s="17" t="s">
        <v>26</v>
      </c>
    </row>
    <row r="26" customFormat="false" ht="15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7"/>
    </row>
  </sheetData>
  <mergeCells count="9">
    <mergeCell ref="A1:J1"/>
    <mergeCell ref="B3:C3"/>
    <mergeCell ref="D3:J3"/>
    <mergeCell ref="B4:B5"/>
    <mergeCell ref="C4:C5"/>
    <mergeCell ref="D4:I4"/>
    <mergeCell ref="J4:J5"/>
    <mergeCell ref="A18:J18"/>
    <mergeCell ref="A20:K20"/>
  </mergeCells>
  <printOptions headings="false" gridLines="false" gridLinesSet="true" horizontalCentered="true" verticalCentered="true"/>
  <pageMargins left="0.747916666666667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609375" defaultRowHeight="48.75" zeroHeight="false" outlineLevelRow="0" outlineLevelCol="0"/>
  <cols>
    <col collapsed="false" customWidth="true" hidden="false" outlineLevel="0" max="1" min="1" style="48" width="4.1"/>
    <col collapsed="false" customWidth="true" hidden="false" outlineLevel="0" max="2" min="2" style="49" width="35.21"/>
    <col collapsed="false" customWidth="true" hidden="false" outlineLevel="0" max="10" min="3" style="49" width="9.21"/>
    <col collapsed="false" customWidth="true" hidden="false" outlineLevel="0" max="11" min="11" style="49" width="9.99"/>
    <col collapsed="false" customWidth="true" hidden="false" outlineLevel="0" max="12" min="12" style="49" width="9.88"/>
    <col collapsed="false" customWidth="true" hidden="false" outlineLevel="0" max="13" min="13" style="50" width="11.99"/>
    <col collapsed="false" customWidth="false" hidden="false" outlineLevel="0" max="257" min="14" style="50" width="8.99"/>
  </cols>
  <sheetData>
    <row r="1" customFormat="false" ht="15.75" hidden="false" customHeight="true" outlineLevel="0" collapsed="false">
      <c r="A1" s="51" t="s">
        <v>2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5.7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3"/>
      <c r="J2" s="53"/>
      <c r="K2" s="53"/>
      <c r="L2" s="54" t="s">
        <v>16</v>
      </c>
    </row>
    <row r="3" customFormat="false" ht="64.5" hidden="false" customHeight="true" outlineLevel="0" collapsed="false">
      <c r="A3" s="55" t="s">
        <v>28</v>
      </c>
      <c r="B3" s="56" t="s">
        <v>29</v>
      </c>
      <c r="C3" s="57" t="s">
        <v>3</v>
      </c>
      <c r="D3" s="57" t="s">
        <v>4</v>
      </c>
      <c r="E3" s="57" t="s">
        <v>5</v>
      </c>
      <c r="F3" s="57" t="s">
        <v>6</v>
      </c>
      <c r="G3" s="57" t="s">
        <v>7</v>
      </c>
      <c r="H3" s="58" t="s">
        <v>8</v>
      </c>
      <c r="I3" s="59" t="s">
        <v>30</v>
      </c>
      <c r="J3" s="59" t="s">
        <v>10</v>
      </c>
      <c r="K3" s="59" t="s">
        <v>31</v>
      </c>
      <c r="L3" s="60" t="s">
        <v>12</v>
      </c>
    </row>
    <row r="4" customFormat="false" ht="15.75" hidden="false" customHeight="true" outlineLevel="0" collapsed="false">
      <c r="A4" s="61" t="s">
        <v>32</v>
      </c>
      <c r="B4" s="62" t="s">
        <v>33</v>
      </c>
      <c r="C4" s="63" t="n">
        <f aca="false">SUM(C5:C6,C8:C10,C14:C15)</f>
        <v>175656</v>
      </c>
      <c r="D4" s="63" t="n">
        <f aca="false">SUM(D5:D6,D8:D10,D14:D15)</f>
        <v>121124</v>
      </c>
      <c r="E4" s="63" t="n">
        <f aca="false">SUM(E5:E6,E8:E10,E14:E15)</f>
        <v>73402</v>
      </c>
      <c r="F4" s="63" t="n">
        <f aca="false">SUM(F5:F6,F8:F10,F14:F15)</f>
        <v>123261</v>
      </c>
      <c r="G4" s="63" t="n">
        <f aca="false">SUM(G5:G6,G8:G10,G14:G15)</f>
        <v>46155</v>
      </c>
      <c r="H4" s="63" t="n">
        <f aca="false">SUM(H5:H6,H8:H10,H14:H15)</f>
        <v>73011</v>
      </c>
      <c r="I4" s="63" t="n">
        <f aca="false">SUM(I5:I6,I8:I10,I14:I15)</f>
        <v>7070</v>
      </c>
      <c r="J4" s="63" t="n">
        <f aca="false">SUM(J5:J6,J8:J10,J14:J15)</f>
        <v>35888</v>
      </c>
      <c r="K4" s="63" t="n">
        <f aca="false">SUM(K5:K6,K8:K10,K14:K15)</f>
        <v>6223</v>
      </c>
      <c r="L4" s="63" t="n">
        <f aca="false">SUM(L5:L6,L8:L10,L14:L15)</f>
        <v>661790</v>
      </c>
      <c r="M4" s="64"/>
      <c r="N4" s="65"/>
    </row>
    <row r="5" customFormat="false" ht="31.5" hidden="false" customHeight="true" outlineLevel="0" collapsed="false">
      <c r="A5" s="66" t="n">
        <v>1</v>
      </c>
      <c r="B5" s="67" t="s">
        <v>34</v>
      </c>
      <c r="C5" s="68" t="n">
        <v>58154</v>
      </c>
      <c r="D5" s="68" t="n">
        <v>36098</v>
      </c>
      <c r="E5" s="68" t="n">
        <v>30844</v>
      </c>
      <c r="F5" s="68" t="n">
        <v>46539</v>
      </c>
      <c r="G5" s="68" t="n">
        <v>16209</v>
      </c>
      <c r="H5" s="68" t="n">
        <v>25321</v>
      </c>
      <c r="I5" s="68" t="n">
        <v>1703</v>
      </c>
      <c r="J5" s="68" t="n">
        <v>17413</v>
      </c>
      <c r="K5" s="68" t="n">
        <v>3387</v>
      </c>
      <c r="L5" s="68" t="n">
        <v>235668</v>
      </c>
      <c r="M5" s="64"/>
      <c r="N5" s="65"/>
    </row>
    <row r="6" customFormat="false" ht="15.75" hidden="false" customHeight="true" outlineLevel="0" collapsed="false">
      <c r="A6" s="66" t="n">
        <v>2</v>
      </c>
      <c r="B6" s="69" t="s">
        <v>35</v>
      </c>
      <c r="C6" s="68" t="n">
        <v>29364</v>
      </c>
      <c r="D6" s="68" t="n">
        <v>30728</v>
      </c>
      <c r="E6" s="68" t="n">
        <v>7364</v>
      </c>
      <c r="F6" s="68" t="n">
        <v>24762</v>
      </c>
      <c r="G6" s="68" t="n">
        <v>10009</v>
      </c>
      <c r="H6" s="68" t="n">
        <v>15422</v>
      </c>
      <c r="I6" s="68" t="n">
        <v>1830</v>
      </c>
      <c r="J6" s="68" t="n">
        <v>7920</v>
      </c>
      <c r="K6" s="68" t="n">
        <v>0</v>
      </c>
      <c r="L6" s="68" t="n">
        <v>127399</v>
      </c>
      <c r="M6" s="64"/>
      <c r="N6" s="65"/>
    </row>
    <row r="7" customFormat="false" ht="47.25" hidden="false" customHeight="true" outlineLevel="0" collapsed="false">
      <c r="A7" s="70" t="s">
        <v>36</v>
      </c>
      <c r="B7" s="71" t="s">
        <v>37</v>
      </c>
      <c r="C7" s="68" t="n">
        <v>0</v>
      </c>
      <c r="D7" s="68" t="n">
        <v>997</v>
      </c>
      <c r="E7" s="68" t="n">
        <v>978</v>
      </c>
      <c r="F7" s="68" t="n">
        <v>2819</v>
      </c>
      <c r="G7" s="68" t="n">
        <v>477</v>
      </c>
      <c r="H7" s="68" t="n">
        <v>789</v>
      </c>
      <c r="I7" s="68" t="n">
        <v>0</v>
      </c>
      <c r="J7" s="68" t="n">
        <v>0</v>
      </c>
      <c r="K7" s="68" t="n">
        <v>0</v>
      </c>
      <c r="L7" s="68" t="n">
        <v>6060</v>
      </c>
      <c r="M7" s="64"/>
      <c r="N7" s="65"/>
    </row>
    <row r="8" customFormat="false" ht="15.75" hidden="false" customHeight="true" outlineLevel="0" collapsed="false">
      <c r="A8" s="66" t="n">
        <v>3</v>
      </c>
      <c r="B8" s="69" t="s">
        <v>38</v>
      </c>
      <c r="C8" s="68" t="n">
        <v>0</v>
      </c>
      <c r="D8" s="68" t="n">
        <v>0</v>
      </c>
      <c r="E8" s="68" t="n">
        <v>0</v>
      </c>
      <c r="F8" s="68" t="n">
        <v>0</v>
      </c>
      <c r="G8" s="68" t="n">
        <v>178</v>
      </c>
      <c r="H8" s="68" t="n">
        <v>0</v>
      </c>
      <c r="I8" s="68" t="n">
        <v>0</v>
      </c>
      <c r="J8" s="68" t="n">
        <v>0</v>
      </c>
      <c r="K8" s="68" t="n">
        <v>0</v>
      </c>
      <c r="L8" s="68" t="n">
        <v>178</v>
      </c>
      <c r="M8" s="64"/>
      <c r="N8" s="65"/>
    </row>
    <row r="9" customFormat="false" ht="15.75" hidden="false" customHeight="true" outlineLevel="0" collapsed="false">
      <c r="A9" s="66" t="n">
        <v>4</v>
      </c>
      <c r="B9" s="69" t="s">
        <v>39</v>
      </c>
      <c r="C9" s="68" t="n">
        <v>1941</v>
      </c>
      <c r="D9" s="68" t="n">
        <v>2824</v>
      </c>
      <c r="E9" s="68" t="n">
        <v>0</v>
      </c>
      <c r="F9" s="68" t="n">
        <v>4507</v>
      </c>
      <c r="G9" s="68" t="n">
        <v>0</v>
      </c>
      <c r="H9" s="68" t="n">
        <v>1061</v>
      </c>
      <c r="I9" s="68" t="n">
        <v>0</v>
      </c>
      <c r="J9" s="68" t="n">
        <v>198</v>
      </c>
      <c r="K9" s="68" t="n">
        <v>0</v>
      </c>
      <c r="L9" s="68" t="n">
        <v>10531</v>
      </c>
      <c r="M9" s="64"/>
      <c r="N9" s="65"/>
    </row>
    <row r="10" customFormat="false" ht="19.5" hidden="false" customHeight="true" outlineLevel="0" collapsed="false">
      <c r="A10" s="66" t="n">
        <v>5</v>
      </c>
      <c r="B10" s="69" t="s">
        <v>40</v>
      </c>
      <c r="C10" s="68" t="n">
        <v>59262</v>
      </c>
      <c r="D10" s="68" t="n">
        <v>41380</v>
      </c>
      <c r="E10" s="68" t="n">
        <v>27474</v>
      </c>
      <c r="F10" s="68" t="n">
        <v>32520</v>
      </c>
      <c r="G10" s="68" t="n">
        <v>13819</v>
      </c>
      <c r="H10" s="68" t="n">
        <v>25252</v>
      </c>
      <c r="I10" s="68" t="n">
        <v>3300</v>
      </c>
      <c r="J10" s="68" t="n">
        <v>6362</v>
      </c>
      <c r="K10" s="68" t="n">
        <v>1907</v>
      </c>
      <c r="L10" s="68" t="n">
        <v>211276</v>
      </c>
      <c r="M10" s="64"/>
      <c r="N10" s="65"/>
    </row>
    <row r="11" customFormat="false" ht="31.5" hidden="false" customHeight="true" outlineLevel="0" collapsed="false">
      <c r="A11" s="66" t="s">
        <v>41</v>
      </c>
      <c r="B11" s="69" t="s">
        <v>42</v>
      </c>
      <c r="C11" s="68" t="n">
        <v>1852</v>
      </c>
      <c r="D11" s="68" t="n">
        <v>5239</v>
      </c>
      <c r="E11" s="68" t="n">
        <v>1050</v>
      </c>
      <c r="F11" s="68" t="n">
        <v>0</v>
      </c>
      <c r="G11" s="68" t="n">
        <v>1416</v>
      </c>
      <c r="H11" s="68" t="n">
        <v>3824</v>
      </c>
      <c r="I11" s="68" t="n">
        <v>374</v>
      </c>
      <c r="J11" s="68" t="n">
        <v>45</v>
      </c>
      <c r="K11" s="68" t="n">
        <v>190</v>
      </c>
      <c r="L11" s="68" t="n">
        <v>13990</v>
      </c>
      <c r="M11" s="64"/>
      <c r="N11" s="65"/>
    </row>
    <row r="12" customFormat="false" ht="31.5" hidden="false" customHeight="true" outlineLevel="0" collapsed="false">
      <c r="A12" s="66" t="s">
        <v>43</v>
      </c>
      <c r="B12" s="69" t="s">
        <v>44</v>
      </c>
      <c r="C12" s="68" t="n">
        <v>25428</v>
      </c>
      <c r="D12" s="68" t="n">
        <v>9216</v>
      </c>
      <c r="E12" s="68" t="n">
        <v>11997</v>
      </c>
      <c r="F12" s="68" t="n">
        <v>18536</v>
      </c>
      <c r="G12" s="68" t="n">
        <v>4263</v>
      </c>
      <c r="H12" s="68" t="n">
        <v>5673</v>
      </c>
      <c r="I12" s="68" t="n">
        <v>1238</v>
      </c>
      <c r="J12" s="68" t="n">
        <v>4845</v>
      </c>
      <c r="K12" s="68" t="n">
        <v>950</v>
      </c>
      <c r="L12" s="68" t="n">
        <v>82146</v>
      </c>
      <c r="M12" s="64"/>
      <c r="N12" s="65"/>
    </row>
    <row r="13" customFormat="false" ht="15.75" hidden="false" customHeight="true" outlineLevel="0" collapsed="false">
      <c r="A13" s="66" t="s">
        <v>45</v>
      </c>
      <c r="B13" s="69" t="s">
        <v>46</v>
      </c>
      <c r="C13" s="68" t="n">
        <v>31982</v>
      </c>
      <c r="D13" s="68" t="n">
        <v>26925</v>
      </c>
      <c r="E13" s="68" t="n">
        <v>14427</v>
      </c>
      <c r="F13" s="68" t="n">
        <v>13984</v>
      </c>
      <c r="G13" s="68" t="n">
        <v>8140</v>
      </c>
      <c r="H13" s="68" t="n">
        <v>15755</v>
      </c>
      <c r="I13" s="68" t="n">
        <v>1688</v>
      </c>
      <c r="J13" s="68" t="n">
        <v>1472</v>
      </c>
      <c r="K13" s="68" t="n">
        <v>767</v>
      </c>
      <c r="L13" s="68" t="n">
        <v>115140</v>
      </c>
      <c r="M13" s="64"/>
      <c r="N13" s="65"/>
    </row>
    <row r="14" customFormat="false" ht="15.75" hidden="false" customHeight="true" outlineLevel="0" collapsed="false">
      <c r="A14" s="66" t="n">
        <v>6</v>
      </c>
      <c r="B14" s="69" t="s">
        <v>47</v>
      </c>
      <c r="C14" s="68" t="n">
        <v>18733</v>
      </c>
      <c r="D14" s="68" t="n">
        <v>5990</v>
      </c>
      <c r="E14" s="68" t="n">
        <v>7720</v>
      </c>
      <c r="F14" s="68" t="n">
        <v>14157</v>
      </c>
      <c r="G14" s="68" t="n">
        <v>5940</v>
      </c>
      <c r="H14" s="68" t="n">
        <v>2988</v>
      </c>
      <c r="I14" s="68" t="n">
        <v>0</v>
      </c>
      <c r="J14" s="68" t="n">
        <v>3060</v>
      </c>
      <c r="K14" s="68" t="n">
        <v>929</v>
      </c>
      <c r="L14" s="68" t="n">
        <v>59517</v>
      </c>
      <c r="M14" s="64"/>
      <c r="N14" s="65"/>
    </row>
    <row r="15" customFormat="false" ht="15.75" hidden="false" customHeight="true" outlineLevel="0" collapsed="false">
      <c r="A15" s="66" t="n">
        <v>7</v>
      </c>
      <c r="B15" s="67" t="s">
        <v>48</v>
      </c>
      <c r="C15" s="68" t="n">
        <v>8202</v>
      </c>
      <c r="D15" s="68" t="n">
        <v>4104</v>
      </c>
      <c r="E15" s="68" t="n">
        <v>0</v>
      </c>
      <c r="F15" s="68" t="n">
        <v>776</v>
      </c>
      <c r="G15" s="68" t="n">
        <v>0</v>
      </c>
      <c r="H15" s="68" t="n">
        <v>2967</v>
      </c>
      <c r="I15" s="68" t="n">
        <v>237</v>
      </c>
      <c r="J15" s="68" t="n">
        <v>935</v>
      </c>
      <c r="K15" s="68" t="n">
        <v>0</v>
      </c>
      <c r="L15" s="68" t="n">
        <v>17221</v>
      </c>
      <c r="M15" s="65"/>
    </row>
    <row r="16" customFormat="false" ht="15.75" hidden="false" customHeight="true" outlineLevel="0" collapsed="false">
      <c r="A16" s="72" t="s">
        <v>49</v>
      </c>
      <c r="B16" s="62" t="s">
        <v>50</v>
      </c>
      <c r="C16" s="63" t="n">
        <f aca="false">SUM(C20,C19,C17)</f>
        <v>193042</v>
      </c>
      <c r="D16" s="63" t="n">
        <f aca="false">SUM(D20,D19,D17)</f>
        <v>132095</v>
      </c>
      <c r="E16" s="63" t="n">
        <f aca="false">SUM(E20,E19,E17)</f>
        <v>81700</v>
      </c>
      <c r="F16" s="63" t="n">
        <f aca="false">SUM(F20,F19,F17)</f>
        <v>129611</v>
      </c>
      <c r="G16" s="63" t="n">
        <f aca="false">SUM(G20,G19,G17)</f>
        <v>49341</v>
      </c>
      <c r="H16" s="63" t="n">
        <f aca="false">SUM(H20,H19,H17)</f>
        <v>82111</v>
      </c>
      <c r="I16" s="63" t="n">
        <f aca="false">SUM(I20,I19,I17)</f>
        <v>8617</v>
      </c>
      <c r="J16" s="63" t="n">
        <f aca="false">SUM(J20,J19,J17)</f>
        <v>36094</v>
      </c>
      <c r="K16" s="63" t="n">
        <f aca="false">SUM(K20,K19,K17)</f>
        <v>6973</v>
      </c>
      <c r="L16" s="63" t="n">
        <f aca="false">SUM(L20,L19,L17)</f>
        <v>719584</v>
      </c>
      <c r="M16" s="65"/>
    </row>
    <row r="17" customFormat="false" ht="20.25" hidden="false" customHeight="true" outlineLevel="0" collapsed="false">
      <c r="A17" s="66" t="s">
        <v>51</v>
      </c>
      <c r="B17" s="67" t="s">
        <v>52</v>
      </c>
      <c r="C17" s="68" t="n">
        <v>175656</v>
      </c>
      <c r="D17" s="68" t="n">
        <v>121124</v>
      </c>
      <c r="E17" s="68" t="n">
        <v>73402</v>
      </c>
      <c r="F17" s="68" t="n">
        <v>123261</v>
      </c>
      <c r="G17" s="68" t="n">
        <v>46155</v>
      </c>
      <c r="H17" s="68" t="n">
        <v>73011</v>
      </c>
      <c r="I17" s="68" t="n">
        <v>7070</v>
      </c>
      <c r="J17" s="68" t="n">
        <v>35888</v>
      </c>
      <c r="K17" s="68" t="n">
        <v>6223</v>
      </c>
      <c r="L17" s="68" t="n">
        <v>661790</v>
      </c>
    </row>
    <row r="18" customFormat="false" ht="35.25" hidden="false" customHeight="true" outlineLevel="0" collapsed="false">
      <c r="A18" s="66" t="n">
        <v>1.1</v>
      </c>
      <c r="B18" s="73" t="s">
        <v>53</v>
      </c>
      <c r="C18" s="68" t="n">
        <v>104242</v>
      </c>
      <c r="D18" s="68" t="n">
        <v>39109</v>
      </c>
      <c r="E18" s="68" t="n">
        <v>51080</v>
      </c>
      <c r="F18" s="68" t="n">
        <v>56198</v>
      </c>
      <c r="G18" s="68" t="n">
        <v>30478</v>
      </c>
      <c r="H18" s="68" t="n">
        <v>29608</v>
      </c>
      <c r="I18" s="68" t="n">
        <v>0</v>
      </c>
      <c r="J18" s="68" t="n">
        <v>5001</v>
      </c>
      <c r="K18" s="68" t="n">
        <v>0</v>
      </c>
      <c r="L18" s="68" t="n">
        <v>315716</v>
      </c>
    </row>
    <row r="19" customFormat="false" ht="18.75" hidden="false" customHeight="true" outlineLevel="0" collapsed="false">
      <c r="A19" s="66" t="s">
        <v>54</v>
      </c>
      <c r="B19" s="67" t="s">
        <v>55</v>
      </c>
      <c r="C19" s="68" t="n">
        <v>11254</v>
      </c>
      <c r="D19" s="68" t="n">
        <v>7200</v>
      </c>
      <c r="E19" s="68" t="n">
        <v>7732</v>
      </c>
      <c r="F19" s="68" t="n">
        <v>5566</v>
      </c>
      <c r="G19" s="68" t="n">
        <v>3132</v>
      </c>
      <c r="H19" s="68" t="n">
        <v>7852</v>
      </c>
      <c r="I19" s="68" t="n">
        <v>1138</v>
      </c>
      <c r="J19" s="68" t="n">
        <v>83</v>
      </c>
      <c r="K19" s="68" t="n">
        <v>708</v>
      </c>
      <c r="L19" s="68" t="n">
        <v>44665</v>
      </c>
    </row>
    <row r="20" customFormat="false" ht="18.75" hidden="false" customHeight="true" outlineLevel="0" collapsed="false">
      <c r="A20" s="66" t="s">
        <v>56</v>
      </c>
      <c r="B20" s="67" t="s">
        <v>57</v>
      </c>
      <c r="C20" s="68" t="n">
        <v>6132</v>
      </c>
      <c r="D20" s="68" t="n">
        <v>3771</v>
      </c>
      <c r="E20" s="68" t="n">
        <v>566</v>
      </c>
      <c r="F20" s="68" t="n">
        <v>784</v>
      </c>
      <c r="G20" s="68" t="n">
        <v>54</v>
      </c>
      <c r="H20" s="68" t="n">
        <v>1248</v>
      </c>
      <c r="I20" s="68" t="n">
        <v>409</v>
      </c>
      <c r="J20" s="68" t="n">
        <v>123</v>
      </c>
      <c r="K20" s="68" t="n">
        <v>42</v>
      </c>
      <c r="L20" s="68" t="n">
        <v>13129</v>
      </c>
    </row>
    <row r="21" customFormat="false" ht="16.7" hidden="false" customHeight="true" outlineLevel="0" collapsed="false"/>
    <row r="22" customFormat="false" ht="16.7" hidden="false" customHeight="true" outlineLevel="0" collapsed="false"/>
    <row r="23" customFormat="false" ht="16.7" hidden="false" customHeight="true" outlineLevel="0" collapsed="false"/>
    <row r="24" customFormat="false" ht="16.7" hidden="false" customHeight="true" outlineLevel="0" collapsed="false"/>
    <row r="25" customFormat="false" ht="16.7" hidden="false" customHeight="true" outlineLevel="0" collapsed="false"/>
    <row r="26" customFormat="false" ht="16.7" hidden="false" customHeight="true" outlineLevel="0" collapsed="false"/>
    <row r="27" customFormat="false" ht="16.7" hidden="false" customHeight="true" outlineLevel="0" collapsed="false"/>
    <row r="28" customFormat="false" ht="16.7" hidden="false" customHeight="true" outlineLevel="0" collapsed="false"/>
    <row r="29" customFormat="false" ht="16.7" hidden="false" customHeight="true" outlineLevel="0" collapsed="false"/>
    <row r="30" customFormat="false" ht="16.7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16.7" hidden="false" customHeight="true" outlineLevel="0" collapsed="false"/>
    <row r="34" customFormat="false" ht="16.7" hidden="false" customHeight="true" outlineLevel="0" collapsed="false"/>
    <row r="35" customFormat="false" ht="16.7" hidden="false" customHeight="true" outlineLevel="0" collapsed="false"/>
    <row r="36" customFormat="false" ht="16.7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16.7" hidden="false" customHeight="true" outlineLevel="0" collapsed="false"/>
    <row r="40" customFormat="false" ht="16.7" hidden="false" customHeight="true" outlineLevel="0" collapsed="false"/>
    <row r="41" customFormat="false" ht="16.7" hidden="false" customHeight="true" outlineLevel="0" collapsed="false"/>
    <row r="42" customFormat="false" ht="16.7" hidden="false" customHeight="true" outlineLevel="0" collapsed="false"/>
    <row r="43" customFormat="false" ht="16.7" hidden="false" customHeight="true" outlineLevel="0" collapsed="false"/>
    <row r="44" customFormat="false" ht="16.7" hidden="false" customHeight="true" outlineLevel="0" collapsed="false"/>
    <row r="45" customFormat="false" ht="16.7" hidden="false" customHeight="true" outlineLevel="0" collapsed="false"/>
    <row r="46" customFormat="false" ht="16.7" hidden="false" customHeight="true" outlineLevel="0" collapsed="false"/>
    <row r="47" customFormat="false" ht="16.7" hidden="false" customHeight="true" outlineLevel="0" collapsed="false"/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1" customFormat="false" ht="16.7" hidden="false" customHeight="true" outlineLevel="0" collapsed="false"/>
    <row r="52" customFormat="false" ht="16.7" hidden="false" customHeight="true" outlineLevel="0" collapsed="false"/>
    <row r="53" customFormat="false" ht="16.7" hidden="false" customHeight="true" outlineLevel="0" collapsed="false"/>
    <row r="54" customFormat="false" ht="16.7" hidden="false" customHeight="true" outlineLevel="0" collapsed="false"/>
    <row r="55" customFormat="false" ht="16.7" hidden="false" customHeight="true" outlineLevel="0" collapsed="false"/>
    <row r="56" customFormat="false" ht="16.7" hidden="false" customHeight="true" outlineLevel="0" collapsed="false"/>
    <row r="57" customFormat="false" ht="16.7" hidden="false" customHeight="true" outlineLevel="0" collapsed="false"/>
    <row r="58" customFormat="false" ht="16.7" hidden="false" customHeight="true" outlineLevel="0" collapsed="false"/>
    <row r="59" customFormat="false" ht="16.7" hidden="false" customHeight="true" outlineLevel="0" collapsed="false"/>
    <row r="60" customFormat="false" ht="16.7" hidden="false" customHeight="true" outlineLevel="0" collapsed="false"/>
    <row r="61" customFormat="false" ht="16.7" hidden="false" customHeight="true" outlineLevel="0" collapsed="false"/>
    <row r="62" customFormat="false" ht="16.7" hidden="false" customHeight="true" outlineLevel="0" collapsed="false"/>
    <row r="63" customFormat="false" ht="16.7" hidden="false" customHeight="true" outlineLevel="0" collapsed="false"/>
    <row r="64" customFormat="false" ht="16.7" hidden="false" customHeight="true" outlineLevel="0" collapsed="false"/>
    <row r="65" customFormat="false" ht="16.7" hidden="false" customHeight="true" outlineLevel="0" collapsed="false"/>
    <row r="66" customFormat="false" ht="16.7" hidden="false" customHeight="true" outlineLevel="0" collapsed="false"/>
    <row r="67" customFormat="false" ht="16.7" hidden="false" customHeight="true" outlineLevel="0" collapsed="false"/>
    <row r="68" customFormat="false" ht="16.7" hidden="false" customHeight="true" outlineLevel="0" collapsed="false"/>
    <row r="69" customFormat="false" ht="16.7" hidden="false" customHeight="true" outlineLevel="0" collapsed="false"/>
    <row r="70" customFormat="false" ht="16.7" hidden="false" customHeight="true" outlineLevel="0" collapsed="false"/>
    <row r="71" customFormat="false" ht="16.7" hidden="false" customHeight="true" outlineLevel="0" collapsed="false"/>
    <row r="72" customFormat="false" ht="16.7" hidden="false" customHeight="true" outlineLevel="0" collapsed="false"/>
    <row r="73" customFormat="false" ht="16.7" hidden="false" customHeight="true" outlineLevel="0" collapsed="false"/>
    <row r="74" customFormat="false" ht="16.7" hidden="false" customHeight="true" outlineLevel="0" collapsed="false"/>
    <row r="75" customFormat="false" ht="16.7" hidden="false" customHeight="true" outlineLevel="0" collapsed="false"/>
    <row r="76" customFormat="false" ht="16.7" hidden="false" customHeight="true" outlineLevel="0" collapsed="false"/>
    <row r="77" customFormat="false" ht="16.7" hidden="false" customHeight="true" outlineLevel="0" collapsed="false"/>
    <row r="78" customFormat="false" ht="16.7" hidden="false" customHeight="true" outlineLevel="0" collapsed="false"/>
    <row r="79" customFormat="false" ht="16.7" hidden="false" customHeight="true" outlineLevel="0" collapsed="false"/>
    <row r="80" customFormat="false" ht="16.7" hidden="false" customHeight="true" outlineLevel="0" collapsed="false"/>
    <row r="81" customFormat="false" ht="16.7" hidden="false" customHeight="true" outlineLevel="0" collapsed="false"/>
    <row r="82" customFormat="false" ht="16.7" hidden="false" customHeight="true" outlineLevel="0" collapsed="false"/>
    <row r="83" customFormat="false" ht="16.7" hidden="false" customHeight="true" outlineLevel="0" collapsed="false"/>
    <row r="84" customFormat="false" ht="16.7" hidden="false" customHeight="true" outlineLevel="0" collapsed="false"/>
    <row r="85" customFormat="false" ht="16.7" hidden="false" customHeight="true" outlineLevel="0" collapsed="false"/>
    <row r="86" customFormat="false" ht="16.7" hidden="false" customHeight="true" outlineLevel="0" collapsed="false"/>
    <row r="87" customFormat="false" ht="16.7" hidden="false" customHeight="true" outlineLevel="0" collapsed="false"/>
    <row r="88" customFormat="false" ht="16.7" hidden="false" customHeight="true" outlineLevel="0" collapsed="false"/>
    <row r="89" customFormat="false" ht="16.7" hidden="false" customHeight="true" outlineLevel="0" collapsed="false"/>
    <row r="90" customFormat="false" ht="16.7" hidden="false" customHeight="true" outlineLevel="0" collapsed="false"/>
    <row r="91" customFormat="false" ht="16.7" hidden="false" customHeight="true" outlineLevel="0" collapsed="false"/>
    <row r="92" customFormat="false" ht="16.7" hidden="false" customHeight="true" outlineLevel="0" collapsed="false"/>
    <row r="93" customFormat="false" ht="16.7" hidden="false" customHeight="true" outlineLevel="0" collapsed="false"/>
    <row r="94" customFormat="false" ht="16.7" hidden="false" customHeight="true" outlineLevel="0" collapsed="false"/>
    <row r="95" customFormat="false" ht="16.7" hidden="false" customHeight="true" outlineLevel="0" collapsed="false"/>
    <row r="96" customFormat="false" ht="16.7" hidden="false" customHeight="true" outlineLevel="0" collapsed="false"/>
    <row r="97" customFormat="false" ht="16.7" hidden="false" customHeight="true" outlineLevel="0" collapsed="false"/>
    <row r="98" customFormat="false" ht="16.7" hidden="false" customHeight="true" outlineLevel="0" collapsed="false"/>
    <row r="99" customFormat="false" ht="16.7" hidden="false" customHeight="true" outlineLevel="0" collapsed="false"/>
    <row r="100" customFormat="false" ht="16.7" hidden="false" customHeight="true" outlineLevel="0" collapsed="false"/>
    <row r="101" customFormat="false" ht="16.7" hidden="false" customHeight="true" outlineLevel="0" collapsed="false"/>
    <row r="102" customFormat="false" ht="16.7" hidden="false" customHeight="true" outlineLevel="0" collapsed="false"/>
    <row r="103" customFormat="false" ht="16.7" hidden="false" customHeight="true" outlineLevel="0" collapsed="false"/>
    <row r="104" customFormat="false" ht="16.7" hidden="false" customHeight="true" outlineLevel="0" collapsed="false"/>
    <row r="105" customFormat="false" ht="16.7" hidden="false" customHeight="true" outlineLevel="0" collapsed="false"/>
    <row r="106" customFormat="false" ht="16.7" hidden="false" customHeight="true" outlineLevel="0" collapsed="false"/>
    <row r="107" customFormat="false" ht="16.7" hidden="false" customHeight="true" outlineLevel="0" collapsed="false"/>
    <row r="108" customFormat="false" ht="16.7" hidden="false" customHeight="true" outlineLevel="0" collapsed="false"/>
    <row r="109" customFormat="false" ht="16.7" hidden="false" customHeight="true" outlineLevel="0" collapsed="false"/>
    <row r="110" customFormat="false" ht="16.7" hidden="false" customHeight="true" outlineLevel="0" collapsed="false"/>
    <row r="111" customFormat="false" ht="16.7" hidden="false" customHeight="true" outlineLevel="0" collapsed="false"/>
    <row r="112" customFormat="false" ht="16.7" hidden="false" customHeight="true" outlineLevel="0" collapsed="false"/>
    <row r="113" customFormat="false" ht="16.7" hidden="false" customHeight="true" outlineLevel="0" collapsed="false"/>
    <row r="114" customFormat="false" ht="16.7" hidden="false" customHeight="true" outlineLevel="0" collapsed="false"/>
    <row r="115" customFormat="false" ht="16.7" hidden="false" customHeight="true" outlineLevel="0" collapsed="false"/>
    <row r="116" customFormat="false" ht="16.7" hidden="false" customHeight="true" outlineLevel="0" collapsed="false"/>
    <row r="117" customFormat="false" ht="16.7" hidden="false" customHeight="true" outlineLevel="0" collapsed="false"/>
    <row r="118" customFormat="false" ht="16.7" hidden="false" customHeight="true" outlineLevel="0" collapsed="false"/>
    <row r="119" customFormat="false" ht="16.7" hidden="false" customHeight="true" outlineLevel="0" collapsed="false"/>
    <row r="120" customFormat="false" ht="16.7" hidden="false" customHeight="true" outlineLevel="0" collapsed="false"/>
    <row r="121" customFormat="false" ht="16.7" hidden="false" customHeight="true" outlineLevel="0" collapsed="false"/>
    <row r="122" customFormat="false" ht="16.7" hidden="false" customHeight="true" outlineLevel="0" collapsed="false"/>
    <row r="123" customFormat="false" ht="16.7" hidden="false" customHeight="true" outlineLevel="0" collapsed="false"/>
    <row r="124" customFormat="false" ht="16.7" hidden="false" customHeight="true" outlineLevel="0" collapsed="false"/>
    <row r="125" customFormat="false" ht="16.7" hidden="false" customHeight="true" outlineLevel="0" collapsed="false"/>
    <row r="126" customFormat="false" ht="16.7" hidden="false" customHeight="true" outlineLevel="0" collapsed="false"/>
    <row r="127" customFormat="false" ht="16.7" hidden="false" customHeight="true" outlineLevel="0" collapsed="false"/>
    <row r="128" customFormat="false" ht="16.7" hidden="false" customHeight="true" outlineLevel="0" collapsed="false"/>
    <row r="129" customFormat="false" ht="16.7" hidden="false" customHeight="true" outlineLevel="0" collapsed="false"/>
    <row r="130" customFormat="false" ht="16.7" hidden="false" customHeight="true" outlineLevel="0" collapsed="false"/>
    <row r="131" customFormat="false" ht="16.7" hidden="false" customHeight="true" outlineLevel="0" collapsed="false"/>
    <row r="132" customFormat="false" ht="16.7" hidden="false" customHeight="true" outlineLevel="0" collapsed="false"/>
    <row r="133" customFormat="false" ht="16.7" hidden="false" customHeight="true" outlineLevel="0" collapsed="false"/>
    <row r="134" customFormat="false" ht="16.7" hidden="false" customHeight="true" outlineLevel="0" collapsed="false"/>
    <row r="135" customFormat="false" ht="16.7" hidden="false" customHeight="true" outlineLevel="0" collapsed="false"/>
    <row r="136" customFormat="false" ht="16.7" hidden="false" customHeight="true" outlineLevel="0" collapsed="false"/>
    <row r="137" customFormat="false" ht="16.7" hidden="false" customHeight="true" outlineLevel="0" collapsed="false"/>
    <row r="138" customFormat="false" ht="16.7" hidden="false" customHeight="true" outlineLevel="0" collapsed="false"/>
    <row r="139" customFormat="false" ht="16.7" hidden="false" customHeight="true" outlineLevel="0" collapsed="false"/>
    <row r="140" customFormat="false" ht="16.7" hidden="false" customHeight="true" outlineLevel="0" collapsed="false"/>
    <row r="141" customFormat="false" ht="16.7" hidden="false" customHeight="true" outlineLevel="0" collapsed="false"/>
    <row r="142" customFormat="false" ht="16.7" hidden="false" customHeight="true" outlineLevel="0" collapsed="false"/>
    <row r="143" customFormat="false" ht="16.7" hidden="false" customHeight="true" outlineLevel="0" collapsed="false"/>
  </sheetData>
  <mergeCells count="1">
    <mergeCell ref="A1:L1"/>
  </mergeCells>
  <printOptions headings="false" gridLines="false" gridLinesSet="true" horizontalCentered="true" verticalCentered="false"/>
  <pageMargins left="0.329861111111111" right="0.2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609375" defaultRowHeight="48.75" zeroHeight="false" outlineLevelRow="0" outlineLevelCol="0"/>
  <cols>
    <col collapsed="false" customWidth="true" hidden="false" outlineLevel="0" max="1" min="1" style="74" width="4.21"/>
    <col collapsed="false" customWidth="true" hidden="false" outlineLevel="0" max="2" min="2" style="75" width="35.43"/>
    <col collapsed="false" customWidth="true" hidden="false" outlineLevel="0" max="10" min="3" style="75" width="9.21"/>
    <col collapsed="false" customWidth="true" hidden="false" outlineLevel="0" max="11" min="11" style="75" width="10.55"/>
    <col collapsed="false" customWidth="true" hidden="false" outlineLevel="0" max="12" min="12" style="75" width="10.99"/>
    <col collapsed="false" customWidth="false" hidden="false" outlineLevel="0" max="257" min="13" style="76" width="8.99"/>
  </cols>
  <sheetData>
    <row r="1" s="77" customFormat="true" ht="15.75" hidden="false" customHeight="true" outlineLevel="0" collapsed="false">
      <c r="A1" s="51" t="s">
        <v>5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s="77" customFormat="true" ht="18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3"/>
      <c r="J2" s="53"/>
      <c r="K2" s="53"/>
      <c r="L2" s="78" t="s">
        <v>14</v>
      </c>
    </row>
    <row r="3" s="77" customFormat="true" ht="58.5" hidden="false" customHeight="true" outlineLevel="0" collapsed="false">
      <c r="A3" s="55" t="s">
        <v>28</v>
      </c>
      <c r="B3" s="56" t="s">
        <v>29</v>
      </c>
      <c r="C3" s="57" t="s">
        <v>3</v>
      </c>
      <c r="D3" s="57" t="s">
        <v>4</v>
      </c>
      <c r="E3" s="57" t="s">
        <v>5</v>
      </c>
      <c r="F3" s="57" t="s">
        <v>6</v>
      </c>
      <c r="G3" s="57" t="s">
        <v>7</v>
      </c>
      <c r="H3" s="58" t="s">
        <v>8</v>
      </c>
      <c r="I3" s="59" t="s">
        <v>30</v>
      </c>
      <c r="J3" s="59" t="s">
        <v>10</v>
      </c>
      <c r="K3" s="59" t="s">
        <v>31</v>
      </c>
      <c r="L3" s="60" t="s">
        <v>12</v>
      </c>
    </row>
    <row r="4" customFormat="false" ht="15.75" hidden="false" customHeight="true" outlineLevel="0" collapsed="false">
      <c r="A4" s="61" t="s">
        <v>32</v>
      </c>
      <c r="B4" s="62" t="s">
        <v>33</v>
      </c>
      <c r="C4" s="79" t="n">
        <f aca="false">SUM(C5:C6,C8:C10,C14:C15)</f>
        <v>100</v>
      </c>
      <c r="D4" s="79" t="n">
        <f aca="false">SUM(D5:D6,D8:D10,D14:D15)</f>
        <v>100</v>
      </c>
      <c r="E4" s="79" t="n">
        <f aca="false">SUM(E5:E6,E8:E10,E14:E15)</f>
        <v>100</v>
      </c>
      <c r="F4" s="79" t="n">
        <f aca="false">SUM(F5:F6,F8:F10,F14:F15)</f>
        <v>100</v>
      </c>
      <c r="G4" s="79" t="n">
        <f aca="false">SUM(G5:G6,G8:G10,G14:G15)</f>
        <v>100</v>
      </c>
      <c r="H4" s="79" t="n">
        <f aca="false">SUM(H5:H6,H8:H10,H14:H15)</f>
        <v>100</v>
      </c>
      <c r="I4" s="79" t="n">
        <f aca="false">SUM(I5:I6,I8:I10,I14:I15)</f>
        <v>100</v>
      </c>
      <c r="J4" s="79" t="n">
        <f aca="false">SUM(J5:J6,J8:J10,J14:J15)</f>
        <v>100</v>
      </c>
      <c r="K4" s="79" t="n">
        <f aca="false">SUM(K5:K6,K8:K10,K14:K15)</f>
        <v>100</v>
      </c>
      <c r="L4" s="79" t="n">
        <f aca="false">SUM(L5:L6,L8:L10,L14:L15)</f>
        <v>100</v>
      </c>
    </row>
    <row r="5" customFormat="false" ht="33" hidden="false" customHeight="true" outlineLevel="0" collapsed="false">
      <c r="A5" s="66" t="n">
        <v>1</v>
      </c>
      <c r="B5" s="67" t="s">
        <v>34</v>
      </c>
      <c r="C5" s="80" t="n">
        <v>33.1</v>
      </c>
      <c r="D5" s="80" t="n">
        <v>29.8</v>
      </c>
      <c r="E5" s="80" t="n">
        <v>42.02</v>
      </c>
      <c r="F5" s="80" t="n">
        <v>37.75</v>
      </c>
      <c r="G5" s="80" t="n">
        <v>35.11</v>
      </c>
      <c r="H5" s="80" t="n">
        <v>34.69</v>
      </c>
      <c r="I5" s="80" t="n">
        <v>24.09</v>
      </c>
      <c r="J5" s="80" t="n">
        <v>48.51</v>
      </c>
      <c r="K5" s="80" t="n">
        <v>54.43</v>
      </c>
      <c r="L5" s="80" t="n">
        <v>35.62</v>
      </c>
    </row>
    <row r="6" customFormat="false" ht="15.75" hidden="false" customHeight="true" outlineLevel="0" collapsed="false">
      <c r="A6" s="66" t="n">
        <v>2</v>
      </c>
      <c r="B6" s="69" t="s">
        <v>35</v>
      </c>
      <c r="C6" s="80" t="n">
        <v>16.72</v>
      </c>
      <c r="D6" s="80" t="n">
        <v>25.37</v>
      </c>
      <c r="E6" s="80" t="n">
        <v>10.03</v>
      </c>
      <c r="F6" s="80" t="n">
        <v>20.09</v>
      </c>
      <c r="G6" s="80" t="n">
        <v>21.69</v>
      </c>
      <c r="H6" s="80" t="n">
        <v>21.12</v>
      </c>
      <c r="I6" s="80" t="n">
        <v>25.88</v>
      </c>
      <c r="J6" s="80" t="n">
        <v>22.07</v>
      </c>
      <c r="K6" s="80" t="n">
        <v>0</v>
      </c>
      <c r="L6" s="80" t="n">
        <v>19.25</v>
      </c>
    </row>
    <row r="7" customFormat="false" ht="45" hidden="false" customHeight="true" outlineLevel="0" collapsed="false">
      <c r="A7" s="70" t="s">
        <v>36</v>
      </c>
      <c r="B7" s="71" t="s">
        <v>37</v>
      </c>
      <c r="C7" s="80" t="n">
        <v>0</v>
      </c>
      <c r="D7" s="80" t="n">
        <v>0.82</v>
      </c>
      <c r="E7" s="80" t="n">
        <v>1.33</v>
      </c>
      <c r="F7" s="80" t="n">
        <v>2.29</v>
      </c>
      <c r="G7" s="80" t="n">
        <v>1.03</v>
      </c>
      <c r="H7" s="80" t="n">
        <v>1.08</v>
      </c>
      <c r="I7" s="80" t="n">
        <v>0</v>
      </c>
      <c r="J7" s="80" t="n">
        <v>0</v>
      </c>
      <c r="K7" s="80" t="n">
        <v>0</v>
      </c>
      <c r="L7" s="80" t="n">
        <v>0.92</v>
      </c>
    </row>
    <row r="8" customFormat="false" ht="15.75" hidden="false" customHeight="true" outlineLevel="0" collapsed="false">
      <c r="A8" s="66" t="n">
        <v>3</v>
      </c>
      <c r="B8" s="69" t="s">
        <v>38</v>
      </c>
      <c r="C8" s="80" t="n">
        <v>0</v>
      </c>
      <c r="D8" s="80" t="n">
        <v>0</v>
      </c>
      <c r="E8" s="80" t="n">
        <v>0</v>
      </c>
      <c r="F8" s="80" t="n">
        <v>0</v>
      </c>
      <c r="G8" s="80" t="n">
        <v>0.39</v>
      </c>
      <c r="H8" s="80" t="n">
        <v>0</v>
      </c>
      <c r="I8" s="80" t="n">
        <v>0</v>
      </c>
      <c r="J8" s="80" t="n">
        <v>0</v>
      </c>
      <c r="K8" s="80" t="n">
        <v>0</v>
      </c>
      <c r="L8" s="80" t="n">
        <v>0.03</v>
      </c>
    </row>
    <row r="9" customFormat="false" ht="15.75" hidden="false" customHeight="true" outlineLevel="0" collapsed="false">
      <c r="A9" s="66" t="n">
        <v>4</v>
      </c>
      <c r="B9" s="69" t="s">
        <v>39</v>
      </c>
      <c r="C9" s="80" t="n">
        <v>1.11</v>
      </c>
      <c r="D9" s="80" t="n">
        <v>2.33</v>
      </c>
      <c r="E9" s="80" t="n">
        <v>0</v>
      </c>
      <c r="F9" s="80" t="n">
        <v>3.66</v>
      </c>
      <c r="G9" s="80" t="n">
        <v>0</v>
      </c>
      <c r="H9" s="80" t="n">
        <v>1.45</v>
      </c>
      <c r="I9" s="80" t="n">
        <v>0</v>
      </c>
      <c r="J9" s="80" t="n">
        <v>0.55</v>
      </c>
      <c r="K9" s="80" t="n">
        <v>0</v>
      </c>
      <c r="L9" s="80" t="n">
        <v>1.59</v>
      </c>
    </row>
    <row r="10" customFormat="false" ht="15.75" hidden="false" customHeight="true" outlineLevel="0" collapsed="false">
      <c r="A10" s="66" t="n">
        <v>5</v>
      </c>
      <c r="B10" s="69" t="s">
        <v>40</v>
      </c>
      <c r="C10" s="80" t="n">
        <v>33.74</v>
      </c>
      <c r="D10" s="80" t="n">
        <v>34.16</v>
      </c>
      <c r="E10" s="80" t="n">
        <v>37.43</v>
      </c>
      <c r="F10" s="80" t="n">
        <v>26.38</v>
      </c>
      <c r="G10" s="80" t="n">
        <v>29.94</v>
      </c>
      <c r="H10" s="80" t="n">
        <v>34.59</v>
      </c>
      <c r="I10" s="80" t="n">
        <v>46.68</v>
      </c>
      <c r="J10" s="80" t="n">
        <v>17.73</v>
      </c>
      <c r="K10" s="80" t="n">
        <v>30.64</v>
      </c>
      <c r="L10" s="80" t="n">
        <v>31.92</v>
      </c>
    </row>
    <row r="11" customFormat="false" ht="31.5" hidden="false" customHeight="true" outlineLevel="0" collapsed="false">
      <c r="A11" s="66" t="s">
        <v>41</v>
      </c>
      <c r="B11" s="69" t="s">
        <v>42</v>
      </c>
      <c r="C11" s="80" t="n">
        <v>1.05</v>
      </c>
      <c r="D11" s="80" t="n">
        <v>4.33</v>
      </c>
      <c r="E11" s="80" t="n">
        <v>1.43</v>
      </c>
      <c r="F11" s="80" t="n">
        <v>0</v>
      </c>
      <c r="G11" s="80" t="n">
        <v>3.07</v>
      </c>
      <c r="H11" s="80" t="n">
        <v>5.24</v>
      </c>
      <c r="I11" s="80" t="n">
        <v>5.29</v>
      </c>
      <c r="J11" s="80" t="n">
        <v>0.13</v>
      </c>
      <c r="K11" s="80" t="n">
        <v>3.05</v>
      </c>
      <c r="L11" s="80" t="n">
        <v>2.11</v>
      </c>
    </row>
    <row r="12" customFormat="false" ht="31.5" hidden="false" customHeight="true" outlineLevel="0" collapsed="false">
      <c r="A12" s="66" t="s">
        <v>43</v>
      </c>
      <c r="B12" s="69" t="s">
        <v>44</v>
      </c>
      <c r="C12" s="80" t="n">
        <v>14.48</v>
      </c>
      <c r="D12" s="80" t="n">
        <v>7.61</v>
      </c>
      <c r="E12" s="80" t="n">
        <v>16.34</v>
      </c>
      <c r="F12" s="80" t="n">
        <v>15.04</v>
      </c>
      <c r="G12" s="80" t="n">
        <v>9.24</v>
      </c>
      <c r="H12" s="80" t="n">
        <v>7.77</v>
      </c>
      <c r="I12" s="80" t="n">
        <v>17.51</v>
      </c>
      <c r="J12" s="80" t="n">
        <v>13.5</v>
      </c>
      <c r="K12" s="80" t="n">
        <v>15.27</v>
      </c>
      <c r="L12" s="80" t="n">
        <v>12.41</v>
      </c>
    </row>
    <row r="13" customFormat="false" ht="15.75" hidden="false" customHeight="true" outlineLevel="0" collapsed="false">
      <c r="A13" s="66" t="s">
        <v>45</v>
      </c>
      <c r="B13" s="69" t="s">
        <v>46</v>
      </c>
      <c r="C13" s="80" t="n">
        <v>18.21</v>
      </c>
      <c r="D13" s="80" t="n">
        <v>22.23</v>
      </c>
      <c r="E13" s="80" t="n">
        <v>19.65</v>
      </c>
      <c r="F13" s="80" t="n">
        <v>11.35</v>
      </c>
      <c r="G13" s="80" t="n">
        <v>17.64</v>
      </c>
      <c r="H13" s="80" t="n">
        <v>21.58</v>
      </c>
      <c r="I13" s="80" t="n">
        <v>23.88</v>
      </c>
      <c r="J13" s="80" t="n">
        <v>4.1</v>
      </c>
      <c r="K13" s="80" t="n">
        <v>12.33</v>
      </c>
      <c r="L13" s="80" t="n">
        <v>17.4</v>
      </c>
    </row>
    <row r="14" customFormat="false" ht="15.75" hidden="false" customHeight="true" outlineLevel="0" collapsed="false">
      <c r="A14" s="66" t="n">
        <v>6</v>
      </c>
      <c r="B14" s="69" t="s">
        <v>47</v>
      </c>
      <c r="C14" s="80" t="n">
        <v>10.66</v>
      </c>
      <c r="D14" s="80" t="n">
        <v>4.95</v>
      </c>
      <c r="E14" s="80" t="n">
        <v>10.52</v>
      </c>
      <c r="F14" s="80" t="n">
        <v>11.49</v>
      </c>
      <c r="G14" s="80" t="n">
        <v>12.87</v>
      </c>
      <c r="H14" s="80" t="n">
        <v>4.09</v>
      </c>
      <c r="I14" s="80" t="n">
        <v>0</v>
      </c>
      <c r="J14" s="80" t="n">
        <v>8.53</v>
      </c>
      <c r="K14" s="80" t="n">
        <v>14.93</v>
      </c>
      <c r="L14" s="80" t="n">
        <v>8.99</v>
      </c>
    </row>
    <row r="15" customFormat="false" ht="15.75" hidden="false" customHeight="true" outlineLevel="0" collapsed="false">
      <c r="A15" s="66" t="n">
        <v>7</v>
      </c>
      <c r="B15" s="67" t="s">
        <v>48</v>
      </c>
      <c r="C15" s="80" t="n">
        <v>4.67</v>
      </c>
      <c r="D15" s="80" t="n">
        <v>3.39</v>
      </c>
      <c r="E15" s="80" t="n">
        <v>0</v>
      </c>
      <c r="F15" s="80" t="n">
        <v>0.63</v>
      </c>
      <c r="G15" s="80" t="n">
        <v>0</v>
      </c>
      <c r="H15" s="80" t="n">
        <v>4.06</v>
      </c>
      <c r="I15" s="80" t="n">
        <v>3.35</v>
      </c>
      <c r="J15" s="80" t="n">
        <v>2.61</v>
      </c>
      <c r="K15" s="80" t="n">
        <v>0</v>
      </c>
      <c r="L15" s="80" t="n">
        <v>2.6</v>
      </c>
    </row>
    <row r="16" customFormat="false" ht="15.75" hidden="false" customHeight="true" outlineLevel="0" collapsed="false">
      <c r="A16" s="72" t="s">
        <v>49</v>
      </c>
      <c r="B16" s="62" t="s">
        <v>50</v>
      </c>
      <c r="C16" s="79" t="n">
        <f aca="false">SUM(C17:C19)</f>
        <v>100</v>
      </c>
      <c r="D16" s="79" t="n">
        <f aca="false">SUM(D17:D19)</f>
        <v>100</v>
      </c>
      <c r="E16" s="79" t="n">
        <f aca="false">SUM(E17:E19)</f>
        <v>100</v>
      </c>
      <c r="F16" s="79" t="n">
        <f aca="false">SUM(F17:F19)</f>
        <v>100</v>
      </c>
      <c r="G16" s="79" t="n">
        <f aca="false">SUM(G17:G19)</f>
        <v>100</v>
      </c>
      <c r="H16" s="79" t="n">
        <f aca="false">SUM(H17:H19)</f>
        <v>100</v>
      </c>
      <c r="I16" s="79" t="n">
        <f aca="false">SUM(I17:I19)</f>
        <v>100</v>
      </c>
      <c r="J16" s="79" t="n">
        <f aca="false">SUM(J17:J19)</f>
        <v>100</v>
      </c>
      <c r="K16" s="79" t="n">
        <f aca="false">SUM(K17:K19)</f>
        <v>100</v>
      </c>
      <c r="L16" s="79" t="n">
        <f aca="false">SUM(L17:L19)</f>
        <v>100</v>
      </c>
    </row>
    <row r="17" customFormat="false" ht="15.75" hidden="false" customHeight="true" outlineLevel="0" collapsed="false">
      <c r="A17" s="66" t="s">
        <v>51</v>
      </c>
      <c r="B17" s="67" t="s">
        <v>52</v>
      </c>
      <c r="C17" s="80" t="n">
        <v>90.99</v>
      </c>
      <c r="D17" s="80" t="n">
        <v>91.7</v>
      </c>
      <c r="E17" s="80" t="n">
        <v>89.85</v>
      </c>
      <c r="F17" s="80" t="n">
        <v>95.11</v>
      </c>
      <c r="G17" s="80" t="n">
        <v>93.54</v>
      </c>
      <c r="H17" s="80" t="n">
        <v>88.92</v>
      </c>
      <c r="I17" s="80" t="n">
        <v>82.04</v>
      </c>
      <c r="J17" s="80" t="n">
        <v>99.43</v>
      </c>
      <c r="K17" s="80" t="n">
        <v>89.25</v>
      </c>
      <c r="L17" s="80" t="n">
        <v>91.97</v>
      </c>
    </row>
    <row r="18" customFormat="false" ht="15.75" hidden="false" customHeight="true" outlineLevel="0" collapsed="false">
      <c r="A18" s="66" t="s">
        <v>54</v>
      </c>
      <c r="B18" s="67" t="s">
        <v>55</v>
      </c>
      <c r="C18" s="80" t="n">
        <v>5.83</v>
      </c>
      <c r="D18" s="80" t="n">
        <v>5.45</v>
      </c>
      <c r="E18" s="80" t="n">
        <v>9.46</v>
      </c>
      <c r="F18" s="80" t="n">
        <v>4.29</v>
      </c>
      <c r="G18" s="80" t="n">
        <v>6.35</v>
      </c>
      <c r="H18" s="80" t="n">
        <v>9.56</v>
      </c>
      <c r="I18" s="80" t="n">
        <v>13.21</v>
      </c>
      <c r="J18" s="80" t="n">
        <v>0.23</v>
      </c>
      <c r="K18" s="80" t="n">
        <v>10.15</v>
      </c>
      <c r="L18" s="80" t="n">
        <v>6.21</v>
      </c>
    </row>
    <row r="19" customFormat="false" ht="15.75" hidden="false" customHeight="true" outlineLevel="0" collapsed="false">
      <c r="A19" s="66" t="s">
        <v>56</v>
      </c>
      <c r="B19" s="67" t="s">
        <v>57</v>
      </c>
      <c r="C19" s="80" t="n">
        <v>3.18</v>
      </c>
      <c r="D19" s="80" t="n">
        <v>2.85</v>
      </c>
      <c r="E19" s="80" t="n">
        <v>0.69</v>
      </c>
      <c r="F19" s="80" t="n">
        <v>0.6</v>
      </c>
      <c r="G19" s="80" t="n">
        <v>0.11</v>
      </c>
      <c r="H19" s="80" t="n">
        <v>1.52</v>
      </c>
      <c r="I19" s="80" t="n">
        <v>4.75</v>
      </c>
      <c r="J19" s="80" t="n">
        <v>0.34</v>
      </c>
      <c r="K19" s="80" t="n">
        <v>0.6</v>
      </c>
      <c r="L19" s="80" t="n">
        <v>1.82</v>
      </c>
    </row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09" customFormat="false" ht="21" hidden="false" customHeight="true" outlineLevel="0" collapsed="false"/>
    <row r="210" customFormat="false" ht="21" hidden="false" customHeight="true" outlineLevel="0" collapsed="false"/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  <row r="216" customFormat="false" ht="21" hidden="false" customHeight="true" outlineLevel="0" collapsed="false"/>
    <row r="217" customFormat="false" ht="21" hidden="false" customHeight="true" outlineLevel="0" collapsed="false"/>
    <row r="218" customFormat="false" ht="21" hidden="false" customHeight="true" outlineLevel="0" collapsed="false"/>
    <row r="219" customFormat="false" ht="21" hidden="false" customHeight="true" outlineLevel="0" collapsed="false"/>
    <row r="220" customFormat="false" ht="21" hidden="false" customHeight="true" outlineLevel="0" collapsed="false"/>
    <row r="221" customFormat="false" ht="21" hidden="false" customHeight="true" outlineLevel="0" collapsed="false"/>
    <row r="222" customFormat="false" ht="21" hidden="false" customHeight="true" outlineLevel="0" collapsed="false"/>
    <row r="223" customFormat="false" ht="21" hidden="false" customHeight="true" outlineLevel="0" collapsed="false"/>
    <row r="224" customFormat="false" ht="21" hidden="false" customHeight="true" outlineLevel="0" collapsed="false"/>
    <row r="225" customFormat="false" ht="21" hidden="false" customHeight="true" outlineLevel="0" collapsed="false"/>
    <row r="226" customFormat="false" ht="21" hidden="false" customHeight="true" outlineLevel="0" collapsed="false"/>
    <row r="227" customFormat="false" ht="21" hidden="false" customHeight="true" outlineLevel="0" collapsed="false"/>
    <row r="228" customFormat="false" ht="21" hidden="false" customHeight="true" outlineLevel="0" collapsed="false"/>
    <row r="229" customFormat="false" ht="21" hidden="false" customHeight="true" outlineLevel="0" collapsed="false"/>
    <row r="230" customFormat="false" ht="21" hidden="false" customHeight="true" outlineLevel="0" collapsed="false"/>
    <row r="231" customFormat="false" ht="21" hidden="false" customHeight="true" outlineLevel="0" collapsed="false"/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  <row r="582" customFormat="false" ht="21" hidden="false" customHeight="true" outlineLevel="0" collapsed="false"/>
  </sheetData>
  <mergeCells count="1">
    <mergeCell ref="A1:L1"/>
  </mergeCells>
  <printOptions headings="false" gridLines="false" gridLinesSet="true" horizontalCentered="true" verticalCentered="false"/>
  <pageMargins left="0.2" right="0.2" top="0.984027777777778" bottom="0.39375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1" width="27.32"/>
    <col collapsed="false" customWidth="true" hidden="false" outlineLevel="0" max="3" min="2" style="81" width="8.1"/>
    <col collapsed="false" customWidth="true" hidden="false" outlineLevel="0" max="4" min="4" style="82" width="8.1"/>
    <col collapsed="false" customWidth="true" hidden="false" outlineLevel="0" max="8" min="5" style="81" width="8.1"/>
    <col collapsed="false" customWidth="false" hidden="false" outlineLevel="0" max="257" min="9" style="81" width="8.99"/>
  </cols>
  <sheetData>
    <row r="1" customFormat="false" ht="33" hidden="false" customHeight="true" outlineLevel="0" collapsed="false">
      <c r="A1" s="83" t="s">
        <v>59</v>
      </c>
      <c r="B1" s="83"/>
      <c r="C1" s="83"/>
      <c r="D1" s="83"/>
      <c r="E1" s="83"/>
      <c r="F1" s="83"/>
      <c r="G1" s="83"/>
      <c r="H1" s="83"/>
    </row>
    <row r="2" customFormat="false" ht="15.75" hidden="false" customHeight="false" outlineLevel="0" collapsed="false">
      <c r="A2" s="14"/>
      <c r="H2" s="14" t="s">
        <v>60</v>
      </c>
    </row>
    <row r="3" customFormat="false" ht="15.75" hidden="false" customHeight="true" outlineLevel="0" collapsed="false">
      <c r="A3" s="4" t="s">
        <v>1</v>
      </c>
      <c r="B3" s="5" t="n">
        <v>2013</v>
      </c>
      <c r="C3" s="6" t="n">
        <v>2014</v>
      </c>
      <c r="D3" s="6"/>
      <c r="E3" s="6"/>
      <c r="F3" s="6"/>
      <c r="G3" s="6"/>
      <c r="H3" s="6"/>
    </row>
    <row r="4" s="85" customFormat="true" ht="15.75" hidden="false" customHeight="true" outlineLevel="0" collapsed="false">
      <c r="A4" s="7" t="s">
        <v>2</v>
      </c>
      <c r="B4" s="9" t="n">
        <v>12</v>
      </c>
      <c r="C4" s="84" t="n">
        <v>1</v>
      </c>
      <c r="D4" s="9" t="n">
        <v>2</v>
      </c>
      <c r="E4" s="84" t="n">
        <v>3</v>
      </c>
      <c r="F4" s="84" t="n">
        <v>4</v>
      </c>
      <c r="G4" s="9" t="n">
        <v>5</v>
      </c>
      <c r="H4" s="84" t="n">
        <v>6</v>
      </c>
    </row>
    <row r="5" customFormat="false" ht="15.75" hidden="false" customHeight="false" outlineLevel="0" collapsed="false">
      <c r="A5" s="10" t="s">
        <v>3</v>
      </c>
      <c r="B5" s="86" t="n">
        <v>2796.88</v>
      </c>
      <c r="C5" s="86" t="n">
        <v>2829.28</v>
      </c>
      <c r="D5" s="86" t="n">
        <v>2841.5</v>
      </c>
      <c r="E5" s="86" t="n">
        <v>2868.64</v>
      </c>
      <c r="F5" s="86" t="n">
        <v>2913.07</v>
      </c>
      <c r="G5" s="86" t="n">
        <v>2914.24</v>
      </c>
      <c r="H5" s="86" t="n">
        <v>2940.11</v>
      </c>
    </row>
    <row r="6" customFormat="false" ht="15.75" hidden="false" customHeight="false" outlineLevel="0" collapsed="false">
      <c r="A6" s="10" t="s">
        <v>4</v>
      </c>
      <c r="B6" s="86" t="n">
        <v>3179.17</v>
      </c>
      <c r="C6" s="86" t="n">
        <v>3240.18</v>
      </c>
      <c r="D6" s="86" t="n">
        <v>3314.85</v>
      </c>
      <c r="E6" s="86" t="n">
        <v>3371.52</v>
      </c>
      <c r="F6" s="86" t="n">
        <v>3390.77</v>
      </c>
      <c r="G6" s="86" t="n">
        <v>3456.52</v>
      </c>
      <c r="H6" s="86" t="n">
        <v>3518.34</v>
      </c>
    </row>
    <row r="7" customFormat="false" ht="15.75" hidden="false" customHeight="false" outlineLevel="0" collapsed="false">
      <c r="A7" s="10" t="s">
        <v>5</v>
      </c>
      <c r="B7" s="86" t="n">
        <v>2699.07</v>
      </c>
      <c r="C7" s="86" t="n">
        <v>2731.74</v>
      </c>
      <c r="D7" s="86" t="n">
        <v>2813.84</v>
      </c>
      <c r="E7" s="86" t="n">
        <v>2845.21</v>
      </c>
      <c r="F7" s="86" t="n">
        <v>2878.37</v>
      </c>
      <c r="G7" s="86" t="n">
        <v>2931.81</v>
      </c>
      <c r="H7" s="86" t="n">
        <v>2947.64</v>
      </c>
    </row>
    <row r="8" customFormat="false" ht="15.75" hidden="false" customHeight="false" outlineLevel="0" collapsed="false">
      <c r="A8" s="10" t="s">
        <v>6</v>
      </c>
      <c r="B8" s="86" t="n">
        <v>2941.43</v>
      </c>
      <c r="C8" s="86" t="n">
        <v>2982</v>
      </c>
      <c r="D8" s="86" t="n">
        <v>3056.49</v>
      </c>
      <c r="E8" s="86" t="n">
        <v>3088.2</v>
      </c>
      <c r="F8" s="86" t="n">
        <v>3119.83</v>
      </c>
      <c r="G8" s="86" t="n">
        <v>3158.44</v>
      </c>
      <c r="H8" s="86" t="n">
        <v>3174.15</v>
      </c>
    </row>
    <row r="9" customFormat="false" ht="15.75" hidden="false" customHeight="false" outlineLevel="0" collapsed="false">
      <c r="A9" s="10" t="s">
        <v>7</v>
      </c>
      <c r="B9" s="86" t="n">
        <v>2095.06</v>
      </c>
      <c r="C9" s="86" t="n">
        <v>2123.07</v>
      </c>
      <c r="D9" s="86" t="n">
        <v>2201.33</v>
      </c>
      <c r="E9" s="86" t="n">
        <v>2244.32</v>
      </c>
      <c r="F9" s="86" t="n">
        <v>2258.38</v>
      </c>
      <c r="G9" s="86" t="n">
        <v>2317.08</v>
      </c>
      <c r="H9" s="86" t="n">
        <v>2324.12</v>
      </c>
    </row>
    <row r="10" customFormat="false" ht="15.75" hidden="false" customHeight="false" outlineLevel="0" collapsed="false">
      <c r="A10" s="10" t="s">
        <v>8</v>
      </c>
      <c r="B10" s="86" t="n">
        <v>2638.24</v>
      </c>
      <c r="C10" s="86" t="n">
        <v>2675.69</v>
      </c>
      <c r="D10" s="86" t="n">
        <v>2689.85</v>
      </c>
      <c r="E10" s="86" t="n">
        <v>2734.98</v>
      </c>
      <c r="F10" s="86" t="n">
        <v>2749.82</v>
      </c>
      <c r="G10" s="86" t="n">
        <v>2769.44</v>
      </c>
      <c r="H10" s="86" t="n">
        <v>2821.45</v>
      </c>
    </row>
    <row r="11" customFormat="false" ht="15.75" hidden="false" customHeight="false" outlineLevel="0" collapsed="false">
      <c r="A11" s="10" t="s">
        <v>9</v>
      </c>
      <c r="B11" s="86" t="n">
        <v>1268.34</v>
      </c>
      <c r="C11" s="86" t="n">
        <v>1263.02</v>
      </c>
      <c r="D11" s="86" t="n">
        <v>1225.05</v>
      </c>
      <c r="E11" s="86" t="n">
        <v>1275.59</v>
      </c>
      <c r="F11" s="86" t="n">
        <v>1262.43</v>
      </c>
      <c r="G11" s="86" t="n">
        <v>1206.66</v>
      </c>
      <c r="H11" s="86" t="n">
        <v>1219.03</v>
      </c>
    </row>
    <row r="12" customFormat="false" ht="15.75" hidden="false" customHeight="false" outlineLevel="0" collapsed="false">
      <c r="A12" s="10" t="s">
        <v>10</v>
      </c>
      <c r="B12" s="86" t="n">
        <v>2227.94</v>
      </c>
      <c r="C12" s="86" t="n">
        <v>2247.25</v>
      </c>
      <c r="D12" s="86" t="n">
        <v>2263.91</v>
      </c>
      <c r="E12" s="86" t="n">
        <v>2309.72</v>
      </c>
      <c r="F12" s="86" t="n">
        <v>2336.08</v>
      </c>
      <c r="G12" s="86" t="n">
        <v>2348.79</v>
      </c>
      <c r="H12" s="86" t="n">
        <v>2348.04</v>
      </c>
    </row>
    <row r="13" customFormat="false" ht="30.75" hidden="false" customHeight="true" outlineLevel="0" collapsed="false">
      <c r="A13" s="10" t="s">
        <v>11</v>
      </c>
      <c r="B13" s="86" t="n">
        <v>926.08</v>
      </c>
      <c r="C13" s="86" t="n">
        <v>959.88</v>
      </c>
      <c r="D13" s="86" t="n">
        <v>1096.94</v>
      </c>
      <c r="E13" s="86" t="n">
        <v>1129.56</v>
      </c>
      <c r="F13" s="86" t="n">
        <v>1148.49</v>
      </c>
      <c r="G13" s="86" t="n">
        <v>1277.06</v>
      </c>
      <c r="H13" s="86" t="n">
        <v>1272.58</v>
      </c>
    </row>
    <row r="14" customFormat="false" ht="15.75" hidden="false" customHeight="false" outlineLevel="0" collapsed="false">
      <c r="A14" s="12" t="s">
        <v>12</v>
      </c>
      <c r="B14" s="86" t="n">
        <v>2679.2</v>
      </c>
      <c r="C14" s="86" t="n">
        <v>2715.39</v>
      </c>
      <c r="D14" s="86" t="n">
        <v>2757.94</v>
      </c>
      <c r="E14" s="86" t="n">
        <v>2795.98</v>
      </c>
      <c r="F14" s="86" t="n">
        <v>2823.7</v>
      </c>
      <c r="G14" s="86" t="n">
        <v>2851.22</v>
      </c>
      <c r="H14" s="86" t="n">
        <v>2878.3</v>
      </c>
    </row>
    <row r="16" customFormat="false" ht="26.25" hidden="false" customHeight="true" outlineLevel="0" collapsed="false">
      <c r="A16" s="87" t="s">
        <v>61</v>
      </c>
      <c r="B16" s="87"/>
      <c r="C16" s="87"/>
      <c r="D16" s="87"/>
      <c r="E16" s="87"/>
      <c r="F16" s="87"/>
      <c r="G16" s="87"/>
      <c r="H16" s="87"/>
    </row>
  </sheetData>
  <mergeCells count="3">
    <mergeCell ref="A1:H1"/>
    <mergeCell ref="C3:H3"/>
    <mergeCell ref="A16:H16"/>
  </mergeCells>
  <printOptions headings="false" gridLines="false" gridLinesSet="true" horizontalCentered="true" verticalCentered="true"/>
  <pageMargins left="0.879861111111111" right="0.275694444444444" top="0.393055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/>
  <dc:description/>
  <dc:language>en-US</dc:language>
  <cp:lastModifiedBy>Д.Димитров</cp:lastModifiedBy>
  <cp:lastPrinted>2009-05-12T14:14:24Z</cp:lastPrinted>
  <dcterms:modified xsi:type="dcterms:W3CDTF">2014-08-04T10:36:02Z</dcterms:modified>
  <cp:revision>0</cp:revision>
  <dc:subject/>
  <dc:title/>
</cp:coreProperties>
</file>