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bers" sheetId="1" state="visible" r:id="rId2"/>
    <sheet name="Accrued Amoun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Members in Supplementary Pension Funds as of 30.06.2013 According to Gender and Age</t>
  </si>
  <si>
    <t xml:space="preserve">Gender</t>
  </si>
  <si>
    <t xml:space="preserve">Total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over 64 years</t>
  </si>
  <si>
    <t xml:space="preserve">Average Age*</t>
  </si>
  <si>
    <t xml:space="preserve">Universal Pension Funds (UPF)**</t>
  </si>
  <si>
    <t xml:space="preserve">Men</t>
  </si>
  <si>
    <t xml:space="preserve">Women</t>
  </si>
  <si>
    <t xml:space="preserve">Professional Pension Funds (PPF)***</t>
  </si>
  <si>
    <t xml:space="preserve">Voluntary Pension Funds (VPF)</t>
  </si>
  <si>
    <t xml:space="preserve">Voluntary Pension Funds under Occupational Schemes (VPFOS)</t>
  </si>
  <si>
    <t xml:space="preserve">Note: </t>
  </si>
  <si>
    <t xml:space="preserve">* The indicator "Average Age" is calculated as the mean weighted value from the distribution of persons of each age range.</t>
  </si>
  <si>
    <t xml:space="preserve">** Persons born after 31.12.1959 are insured in UPFs.</t>
  </si>
  <si>
    <t xml:space="preserve">*** The number of members dose not include the persons specified on §4b, paragraph 1 of the Transitional and Final Provisions of the Social Insurance Code (SIC), on whose accounts there are no accrued amounts.</t>
  </si>
  <si>
    <t xml:space="preserve">Average Accrued Amounts per Member* According to Gender and Age as of 30.06.2013</t>
  </si>
  <si>
    <t xml:space="preserve">UPF**</t>
  </si>
  <si>
    <t xml:space="preserve">PPF***</t>
  </si>
  <si>
    <t xml:space="preserve">VPF</t>
  </si>
  <si>
    <t xml:space="preserve">VPFOS</t>
  </si>
  <si>
    <t xml:space="preserve"> </t>
  </si>
  <si>
    <t xml:space="preserve">Note:</t>
  </si>
  <si>
    <t xml:space="preserve">*The calculations do not include the amounts in unpersonified individual accounts as well as the accounts in the minimum return guarantee reserve.</t>
  </si>
  <si>
    <t xml:space="preserve">               </t>
  </si>
  <si>
    <t xml:space="preserve">**Persons born after 31.12.1959 are insured in UPFs.</t>
  </si>
  <si>
    <t xml:space="preserve">***The calculations of the average accrued amounts per member do not include the persoins specified on §4b, paragrph 1 of the Transitional and Final Provisions of the Social Insurance Code (SIC), on whose accounts there are no accrued amount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.5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  <font>
      <sz val="8"/>
      <name val="Arial"/>
      <family val="2"/>
      <charset val="204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0.06.2013.</a:t>
            </a:r>
          </a:p>
        </c:rich>
      </c:tx>
      <c:layout>
        <c:manualLayout>
          <c:xMode val="edge"/>
          <c:yMode val="edge"/>
          <c:x val="0.209358927259368"/>
          <c:y val="0.053061224489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09551800147"/>
          <c:y val="0.115339038841343"/>
          <c:w val="0.963124540778839"/>
          <c:h val="0.789335088874259"/>
        </c:manualLayout>
      </c:layout>
      <c:lineChart>
        <c:grouping val="standar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6:$K$6</c:f>
              <c:numCache>
                <c:formatCode>General</c:formatCode>
                <c:ptCount val="8"/>
                <c:pt idx="0">
                  <c:v>11119</c:v>
                </c:pt>
                <c:pt idx="1">
                  <c:v>155936</c:v>
                </c:pt>
                <c:pt idx="2">
                  <c:v>247120</c:v>
                </c:pt>
                <c:pt idx="3">
                  <c:v>271621</c:v>
                </c:pt>
                <c:pt idx="4">
                  <c:v>296633</c:v>
                </c:pt>
                <c:pt idx="5">
                  <c:v>277832</c:v>
                </c:pt>
                <c:pt idx="6">
                  <c:v>249655</c:v>
                </c:pt>
                <c:pt idx="7">
                  <c:v>177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7:$K$7</c:f>
              <c:numCache>
                <c:formatCode>General</c:formatCode>
                <c:ptCount val="8"/>
                <c:pt idx="0">
                  <c:v>10950</c:v>
                </c:pt>
                <c:pt idx="1">
                  <c:v>138242</c:v>
                </c:pt>
                <c:pt idx="2">
                  <c:v>225205</c:v>
                </c:pt>
                <c:pt idx="3">
                  <c:v>248325</c:v>
                </c:pt>
                <c:pt idx="4">
                  <c:v>281372</c:v>
                </c:pt>
                <c:pt idx="5">
                  <c:v>266017</c:v>
                </c:pt>
                <c:pt idx="6">
                  <c:v>243858</c:v>
                </c:pt>
                <c:pt idx="7">
                  <c:v>1762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8:$K$8</c:f>
              <c:numCache>
                <c:formatCode>General</c:formatCode>
                <c:ptCount val="8"/>
                <c:pt idx="0">
                  <c:v>22069</c:v>
                </c:pt>
                <c:pt idx="1">
                  <c:v>294178</c:v>
                </c:pt>
                <c:pt idx="2">
                  <c:v>472325</c:v>
                </c:pt>
                <c:pt idx="3">
                  <c:v>519946</c:v>
                </c:pt>
                <c:pt idx="4">
                  <c:v>578005</c:v>
                </c:pt>
                <c:pt idx="5">
                  <c:v>543849</c:v>
                </c:pt>
                <c:pt idx="6">
                  <c:v>493513</c:v>
                </c:pt>
                <c:pt idx="7">
                  <c:v>35391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3528389"/>
        <c:axId val="50084496"/>
      </c:lineChart>
      <c:catAx>
        <c:axId val="2352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084496"/>
        <c:crossesAt val="0"/>
        <c:auto val="1"/>
        <c:lblAlgn val="ctr"/>
        <c:lblOffset val="100"/>
        <c:noMultiLvlLbl val="0"/>
      </c:catAx>
      <c:valAx>
        <c:axId val="50084496"/>
        <c:scaling>
          <c:orientation val="minMax"/>
          <c:max val="600000"/>
          <c:min val="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528389"/>
        <c:crossesAt val="1"/>
        <c:crossBetween val="midCat"/>
        <c:majorUnit val="1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289493019838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PPFs as of 30.06.2013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09768283229"/>
          <c:y val="0.138403401039206"/>
          <c:w val="0.905805840296322"/>
          <c:h val="0.852385451110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0:$N$10</c:f>
              <c:numCache>
                <c:formatCode>General</c:formatCode>
                <c:ptCount val="12"/>
                <c:pt idx="0">
                  <c:v>2564.8075748859</c:v>
                </c:pt>
                <c:pt idx="1">
                  <c:v>167.004423076923</c:v>
                </c:pt>
                <c:pt idx="2">
                  <c:v>762.18800396727</c:v>
                </c:pt>
                <c:pt idx="3">
                  <c:v>1291.07143900499</c:v>
                </c:pt>
                <c:pt idx="4">
                  <c:v>1887.87054259799</c:v>
                </c:pt>
                <c:pt idx="5">
                  <c:v>2576.36671884974</c:v>
                </c:pt>
                <c:pt idx="6">
                  <c:v>3430.95506759772</c:v>
                </c:pt>
                <c:pt idx="7">
                  <c:v>3636.71044156275</c:v>
                </c:pt>
                <c:pt idx="8">
                  <c:v>3082.94484378961</c:v>
                </c:pt>
                <c:pt idx="9">
                  <c:v>818.153899263546</c:v>
                </c:pt>
                <c:pt idx="10">
                  <c:v>1065.12324242805</c:v>
                </c:pt>
                <c:pt idx="11">
                  <c:v>543.434411045943</c:v>
                </c:pt>
              </c:numCache>
            </c:numRef>
          </c:val>
        </c:ser>
        <c:ser>
          <c:idx val="1"/>
          <c:order val="1"/>
          <c:tx>
            <c:strRef>
              <c:f>'Accrued Amounds'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1:$N$11</c:f>
              <c:numCache>
                <c:formatCode>General</c:formatCode>
                <c:ptCount val="12"/>
                <c:pt idx="0">
                  <c:v>2109.94253084799</c:v>
                </c:pt>
                <c:pt idx="1">
                  <c:v>150.763333333333</c:v>
                </c:pt>
                <c:pt idx="2">
                  <c:v>674.252912621359</c:v>
                </c:pt>
                <c:pt idx="3">
                  <c:v>1167.59485728108</c:v>
                </c:pt>
                <c:pt idx="4">
                  <c:v>1349.02958006894</c:v>
                </c:pt>
                <c:pt idx="5">
                  <c:v>1655.66597374702</c:v>
                </c:pt>
                <c:pt idx="6">
                  <c:v>2676.29346808849</c:v>
                </c:pt>
                <c:pt idx="7">
                  <c:v>3258.02272513934</c:v>
                </c:pt>
                <c:pt idx="8">
                  <c:v>2477.07779615316</c:v>
                </c:pt>
                <c:pt idx="9">
                  <c:v>1189.86516712544</c:v>
                </c:pt>
                <c:pt idx="10">
                  <c:v>1033.65921749137</c:v>
                </c:pt>
                <c:pt idx="11">
                  <c:v>481.32372193437</c:v>
                </c:pt>
              </c:numCache>
            </c:numRef>
          </c:val>
        </c:ser>
        <c:ser>
          <c:idx val="2"/>
          <c:order val="2"/>
          <c:tx>
            <c:strRef>
              <c:f>'Accrued Amounds'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2:$N$12</c:f>
              <c:numCache>
                <c:formatCode>General</c:formatCode>
                <c:ptCount val="12"/>
                <c:pt idx="0">
                  <c:v>2500.60224033928</c:v>
                </c:pt>
                <c:pt idx="1">
                  <c:v>164.608196721312</c:v>
                </c:pt>
                <c:pt idx="2">
                  <c:v>748.851613378208</c:v>
                </c:pt>
                <c:pt idx="3">
                  <c:v>1275.01544413689</c:v>
                </c:pt>
                <c:pt idx="4">
                  <c:v>1826.21308530857</c:v>
                </c:pt>
                <c:pt idx="5">
                  <c:v>2472.34816458597</c:v>
                </c:pt>
                <c:pt idx="6">
                  <c:v>3324.10589620516</c:v>
                </c:pt>
                <c:pt idx="7">
                  <c:v>3576.64546888449</c:v>
                </c:pt>
                <c:pt idx="8">
                  <c:v>2992.15373353447</c:v>
                </c:pt>
                <c:pt idx="9">
                  <c:v>871.405082530562</c:v>
                </c:pt>
                <c:pt idx="10">
                  <c:v>1059.48276018566</c:v>
                </c:pt>
                <c:pt idx="11">
                  <c:v>529.734567619048</c:v>
                </c:pt>
              </c:numCache>
            </c:numRef>
          </c:val>
        </c:ser>
        <c:gapWidth val="150"/>
        <c:overlap val="0"/>
        <c:axId val="55098869"/>
        <c:axId val="85030944"/>
      </c:barChart>
      <c:catAx>
        <c:axId val="5509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944"/>
        <c:crossesAt val="0"/>
        <c:auto val="1"/>
        <c:lblAlgn val="ctr"/>
        <c:lblOffset val="100"/>
        <c:noMultiLvlLbl val="0"/>
      </c:catAx>
      <c:valAx>
        <c:axId val="85030944"/>
        <c:scaling>
          <c:orientation val="minMax"/>
          <c:max val="37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869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430872598846"/>
          <c:y val="0.441190363722248"/>
          <c:w val="0.0622792660866569"/>
          <c:h val="0.35829003306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s as of 30.06.2013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665406427221"/>
          <c:y val="0.133854536839611"/>
          <c:w val="0.909004983674171"/>
          <c:h val="0.866145463160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4:$N$14</c:f>
              <c:numCache>
                <c:formatCode>General</c:formatCode>
                <c:ptCount val="12"/>
                <c:pt idx="0">
                  <c:v>1213.62515285696</c:v>
                </c:pt>
                <c:pt idx="1">
                  <c:v>512.24573964497</c:v>
                </c:pt>
                <c:pt idx="2">
                  <c:v>383.346328125</c:v>
                </c:pt>
                <c:pt idx="3">
                  <c:v>614.257208718198</c:v>
                </c:pt>
                <c:pt idx="4">
                  <c:v>952.640630116377</c:v>
                </c:pt>
                <c:pt idx="5">
                  <c:v>1201.23799850635</c:v>
                </c:pt>
                <c:pt idx="6">
                  <c:v>1476.06662593966</c:v>
                </c:pt>
                <c:pt idx="7">
                  <c:v>1541.28184050886</c:v>
                </c:pt>
                <c:pt idx="8">
                  <c:v>1576.99130246076</c:v>
                </c:pt>
                <c:pt idx="9">
                  <c:v>1333.34451344657</c:v>
                </c:pt>
                <c:pt idx="10">
                  <c:v>937.11902960266</c:v>
                </c:pt>
                <c:pt idx="11">
                  <c:v>393.253275363961</c:v>
                </c:pt>
              </c:numCache>
            </c:numRef>
          </c:val>
        </c:ser>
        <c:ser>
          <c:idx val="1"/>
          <c:order val="1"/>
          <c:tx>
            <c:strRef>
              <c:f>'Accrued Amound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5:$N$15</c:f>
              <c:numCache>
                <c:formatCode>General</c:formatCode>
                <c:ptCount val="12"/>
                <c:pt idx="0">
                  <c:v>889.009541616696</c:v>
                </c:pt>
                <c:pt idx="1">
                  <c:v>299.850555555556</c:v>
                </c:pt>
                <c:pt idx="2">
                  <c:v>386.50935180345</c:v>
                </c:pt>
                <c:pt idx="3">
                  <c:v>622.868339058172</c:v>
                </c:pt>
                <c:pt idx="4">
                  <c:v>873.676832230251</c:v>
                </c:pt>
                <c:pt idx="5">
                  <c:v>1016.59037169986</c:v>
                </c:pt>
                <c:pt idx="6">
                  <c:v>1002.70504615643</c:v>
                </c:pt>
                <c:pt idx="7">
                  <c:v>1123.63406245092</c:v>
                </c:pt>
                <c:pt idx="8">
                  <c:v>1130.39403201256</c:v>
                </c:pt>
                <c:pt idx="9">
                  <c:v>882.337795592334</c:v>
                </c:pt>
                <c:pt idx="10">
                  <c:v>471.98369644541</c:v>
                </c:pt>
                <c:pt idx="11">
                  <c:v>289.809637092877</c:v>
                </c:pt>
              </c:numCache>
            </c:numRef>
          </c:val>
        </c:ser>
        <c:ser>
          <c:idx val="2"/>
          <c:order val="2"/>
          <c:tx>
            <c:strRef>
              <c:f>'Accrued Amound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6:$N$16</c:f>
              <c:numCache>
                <c:formatCode>General</c:formatCode>
                <c:ptCount val="12"/>
                <c:pt idx="0">
                  <c:v>1076.68804314022</c:v>
                </c:pt>
                <c:pt idx="1">
                  <c:v>429.434620938628</c:v>
                </c:pt>
                <c:pt idx="2">
                  <c:v>384.50085289067</c:v>
                </c:pt>
                <c:pt idx="3">
                  <c:v>617.894380586886</c:v>
                </c:pt>
                <c:pt idx="4">
                  <c:v>919.35367436265</c:v>
                </c:pt>
                <c:pt idx="5">
                  <c:v>1125.78293990536</c:v>
                </c:pt>
                <c:pt idx="6">
                  <c:v>1279.6791164626</c:v>
                </c:pt>
                <c:pt idx="7">
                  <c:v>1362.28123464546</c:v>
                </c:pt>
                <c:pt idx="8">
                  <c:v>1377.96400076314</c:v>
                </c:pt>
                <c:pt idx="9">
                  <c:v>1137.18626601182</c:v>
                </c:pt>
                <c:pt idx="10">
                  <c:v>734.440811955124</c:v>
                </c:pt>
                <c:pt idx="11">
                  <c:v>355.027156607143</c:v>
                </c:pt>
              </c:numCache>
            </c:numRef>
          </c:val>
        </c:ser>
        <c:gapWidth val="150"/>
        <c:overlap val="0"/>
        <c:axId val="9874875"/>
        <c:axId val="64940713"/>
      </c:barChart>
      <c:catAx>
        <c:axId val="987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713"/>
        <c:crossesAt val="0"/>
        <c:auto val="1"/>
        <c:lblAlgn val="ctr"/>
        <c:lblOffset val="100"/>
        <c:noMultiLvlLbl val="0"/>
      </c:catAx>
      <c:valAx>
        <c:axId val="64940713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75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16738271181"/>
          <c:y val="0.454394693200663"/>
          <c:w val="0.0576129919230108"/>
          <c:h val="0.334280976072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OSs as of 30.06.2013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853231482276"/>
          <c:y val="0.146326353611696"/>
          <c:w val="0.891168140073813"/>
          <c:h val="0.8435138148928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8:$N$18</c:f>
              <c:numCache>
                <c:formatCode>General</c:formatCode>
                <c:ptCount val="12"/>
                <c:pt idx="0">
                  <c:v>751.992811127379</c:v>
                </c:pt>
                <c:pt idx="1">
                  <c:v>273.06</c:v>
                </c:pt>
                <c:pt idx="2">
                  <c:v>341.1</c:v>
                </c:pt>
                <c:pt idx="3">
                  <c:v>583.13</c:v>
                </c:pt>
                <c:pt idx="4">
                  <c:v>821.74</c:v>
                </c:pt>
                <c:pt idx="5">
                  <c:v>876.63</c:v>
                </c:pt>
                <c:pt idx="6">
                  <c:v>803.74</c:v>
                </c:pt>
                <c:pt idx="7">
                  <c:v>934.42</c:v>
                </c:pt>
                <c:pt idx="8">
                  <c:v>772.01</c:v>
                </c:pt>
                <c:pt idx="9">
                  <c:v>667.92</c:v>
                </c:pt>
                <c:pt idx="10">
                  <c:v>630.06</c:v>
                </c:pt>
                <c:pt idx="11">
                  <c:v>257.02</c:v>
                </c:pt>
              </c:numCache>
            </c:numRef>
          </c:val>
        </c:ser>
        <c:ser>
          <c:idx val="1"/>
          <c:order val="1"/>
          <c:tx>
            <c:strRef>
              <c:f>'Accrued Amound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9:$N$19</c:f>
              <c:numCache>
                <c:formatCode>General</c:formatCode>
                <c:ptCount val="12"/>
                <c:pt idx="0">
                  <c:v>1145.88222823414</c:v>
                </c:pt>
                <c:pt idx="1">
                  <c:v>182.92</c:v>
                </c:pt>
                <c:pt idx="2">
                  <c:v>452.69</c:v>
                </c:pt>
                <c:pt idx="3">
                  <c:v>773.82</c:v>
                </c:pt>
                <c:pt idx="4">
                  <c:v>1102.84</c:v>
                </c:pt>
                <c:pt idx="5">
                  <c:v>1148.77</c:v>
                </c:pt>
                <c:pt idx="6">
                  <c:v>1278.76</c:v>
                </c:pt>
                <c:pt idx="7">
                  <c:v>1348.16</c:v>
                </c:pt>
                <c:pt idx="8">
                  <c:v>1413.95</c:v>
                </c:pt>
                <c:pt idx="9">
                  <c:v>1341.12</c:v>
                </c:pt>
                <c:pt idx="10">
                  <c:v>971.95</c:v>
                </c:pt>
                <c:pt idx="11">
                  <c:v>188.2</c:v>
                </c:pt>
              </c:numCache>
            </c:numRef>
          </c:val>
        </c:ser>
        <c:ser>
          <c:idx val="2"/>
          <c:order val="2"/>
          <c:tx>
            <c:strRef>
              <c:f>'Accrued Amound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20:$N$20</c:f>
              <c:numCache>
                <c:formatCode>General</c:formatCode>
                <c:ptCount val="12"/>
                <c:pt idx="0">
                  <c:v>1013.89867702371</c:v>
                </c:pt>
                <c:pt idx="1">
                  <c:v>205.455</c:v>
                </c:pt>
                <c:pt idx="2">
                  <c:v>417.264603174603</c:v>
                </c:pt>
                <c:pt idx="3">
                  <c:v>713.523608938548</c:v>
                </c:pt>
                <c:pt idx="4">
                  <c:v>1002.16434607646</c:v>
                </c:pt>
                <c:pt idx="5">
                  <c:v>1056.47904347826</c:v>
                </c:pt>
                <c:pt idx="6">
                  <c:v>1113.98341463415</c:v>
                </c:pt>
                <c:pt idx="7">
                  <c:v>1221.48270696452</c:v>
                </c:pt>
                <c:pt idx="8">
                  <c:v>1218.6896500673</c:v>
                </c:pt>
                <c:pt idx="9">
                  <c:v>1151.30353765324</c:v>
                </c:pt>
                <c:pt idx="10">
                  <c:v>801.758061674009</c:v>
                </c:pt>
                <c:pt idx="11">
                  <c:v>233.451506849315</c:v>
                </c:pt>
              </c:numCache>
            </c:numRef>
          </c:val>
        </c:ser>
        <c:gapWidth val="150"/>
        <c:overlap val="0"/>
        <c:axId val="63994165"/>
        <c:axId val="5816665"/>
      </c:barChart>
      <c:catAx>
        <c:axId val="6399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65"/>
        <c:crossesAt val="0"/>
        <c:auto val="1"/>
        <c:lblAlgn val="ctr"/>
        <c:lblOffset val="100"/>
        <c:noMultiLvlLbl val="0"/>
      </c:catAx>
      <c:valAx>
        <c:axId val="5816665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165"/>
        <c:crossesAt val="1"/>
        <c:crossBetween val="midCat"/>
        <c:majorUnit val="1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616599433525"/>
          <c:y val="0.454094907694214"/>
          <c:w val="0.0605527422538838"/>
          <c:h val="0.34964688390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0.06.2013.</a:t>
            </a:r>
          </a:p>
        </c:rich>
      </c:tx>
      <c:layout>
        <c:manualLayout>
          <c:xMode val="edge"/>
          <c:yMode val="edge"/>
          <c:x val="0.219072046901479"/>
          <c:y val="0.066168327796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087619658315"/>
          <c:y val="0.13468992248062"/>
          <c:w val="0.963404021435442"/>
          <c:h val="0.742940199335548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52</c:v>
                </c:pt>
                <c:pt idx="1">
                  <c:v>4033</c:v>
                </c:pt>
                <c:pt idx="2">
                  <c:v>13829</c:v>
                </c:pt>
                <c:pt idx="3">
                  <c:v>24696</c:v>
                </c:pt>
                <c:pt idx="4">
                  <c:v>32897</c:v>
                </c:pt>
                <c:pt idx="5">
                  <c:v>38093</c:v>
                </c:pt>
                <c:pt idx="6">
                  <c:v>36167</c:v>
                </c:pt>
                <c:pt idx="7">
                  <c:v>31560</c:v>
                </c:pt>
                <c:pt idx="8">
                  <c:v>15208</c:v>
                </c:pt>
                <c:pt idx="9">
                  <c:v>7957</c:v>
                </c:pt>
                <c:pt idx="10">
                  <c:v>4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9</c:v>
                </c:pt>
                <c:pt idx="1">
                  <c:v>721</c:v>
                </c:pt>
                <c:pt idx="2">
                  <c:v>2067</c:v>
                </c:pt>
                <c:pt idx="3">
                  <c:v>3191</c:v>
                </c:pt>
                <c:pt idx="4">
                  <c:v>4190</c:v>
                </c:pt>
                <c:pt idx="5">
                  <c:v>6283</c:v>
                </c:pt>
                <c:pt idx="6">
                  <c:v>6818</c:v>
                </c:pt>
                <c:pt idx="7">
                  <c:v>5563</c:v>
                </c:pt>
                <c:pt idx="8">
                  <c:v>2543</c:v>
                </c:pt>
                <c:pt idx="9">
                  <c:v>1738</c:v>
                </c:pt>
                <c:pt idx="10">
                  <c:v>11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61</c:v>
                </c:pt>
                <c:pt idx="1">
                  <c:v>4754</c:v>
                </c:pt>
                <c:pt idx="2">
                  <c:v>15896</c:v>
                </c:pt>
                <c:pt idx="3">
                  <c:v>27887</c:v>
                </c:pt>
                <c:pt idx="4">
                  <c:v>37087</c:v>
                </c:pt>
                <c:pt idx="5">
                  <c:v>44376</c:v>
                </c:pt>
                <c:pt idx="6">
                  <c:v>42985</c:v>
                </c:pt>
                <c:pt idx="7">
                  <c:v>37123</c:v>
                </c:pt>
                <c:pt idx="8">
                  <c:v>17751</c:v>
                </c:pt>
                <c:pt idx="9">
                  <c:v>9695</c:v>
                </c:pt>
                <c:pt idx="10">
                  <c:v>525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36438168"/>
        <c:axId val="48173824"/>
      </c:lineChart>
      <c:catAx>
        <c:axId val="3643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173824"/>
        <c:crossesAt val="0"/>
        <c:auto val="1"/>
        <c:lblAlgn val="ctr"/>
        <c:lblOffset val="100"/>
        <c:noMultiLvlLbl val="0"/>
      </c:catAx>
      <c:valAx>
        <c:axId val="48173824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438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630421838501"/>
          <c:y val="0.86489479512735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0.06.2013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81391519144"/>
          <c:y val="0.137063857801185"/>
          <c:w val="0.961712638946068"/>
          <c:h val="0.766293614219882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169</c:v>
                </c:pt>
                <c:pt idx="1">
                  <c:v>3328</c:v>
                </c:pt>
                <c:pt idx="2">
                  <c:v>12342</c:v>
                </c:pt>
                <c:pt idx="3">
                  <c:v>22599</c:v>
                </c:pt>
                <c:pt idx="4">
                  <c:v>37492</c:v>
                </c:pt>
                <c:pt idx="5">
                  <c:v>50417</c:v>
                </c:pt>
                <c:pt idx="6">
                  <c:v>50937</c:v>
                </c:pt>
                <c:pt idx="7">
                  <c:v>52301</c:v>
                </c:pt>
                <c:pt idx="8">
                  <c:v>45216</c:v>
                </c:pt>
                <c:pt idx="9">
                  <c:v>31585</c:v>
                </c:pt>
                <c:pt idx="10">
                  <c:v>35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08</c:v>
                </c:pt>
                <c:pt idx="1">
                  <c:v>1913</c:v>
                </c:pt>
                <c:pt idx="2">
                  <c:v>9025</c:v>
                </c:pt>
                <c:pt idx="3">
                  <c:v>16469</c:v>
                </c:pt>
                <c:pt idx="4">
                  <c:v>25908</c:v>
                </c:pt>
                <c:pt idx="5">
                  <c:v>35748</c:v>
                </c:pt>
                <c:pt idx="6">
                  <c:v>38206</c:v>
                </c:pt>
                <c:pt idx="7">
                  <c:v>42046</c:v>
                </c:pt>
                <c:pt idx="8">
                  <c:v>34803</c:v>
                </c:pt>
                <c:pt idx="9">
                  <c:v>24391</c:v>
                </c:pt>
                <c:pt idx="10">
                  <c:v>206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277</c:v>
                </c:pt>
                <c:pt idx="1">
                  <c:v>5241</c:v>
                </c:pt>
                <c:pt idx="2">
                  <c:v>21367</c:v>
                </c:pt>
                <c:pt idx="3">
                  <c:v>39068</c:v>
                </c:pt>
                <c:pt idx="4">
                  <c:v>63400</c:v>
                </c:pt>
                <c:pt idx="5">
                  <c:v>86165</c:v>
                </c:pt>
                <c:pt idx="6">
                  <c:v>89143</c:v>
                </c:pt>
                <c:pt idx="7">
                  <c:v>94347</c:v>
                </c:pt>
                <c:pt idx="8">
                  <c:v>80019</c:v>
                </c:pt>
                <c:pt idx="9">
                  <c:v>55976</c:v>
                </c:pt>
                <c:pt idx="10">
                  <c:v>560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9173615"/>
        <c:axId val="64730102"/>
      </c:lineChart>
      <c:catAx>
        <c:axId val="9917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730102"/>
        <c:crossesAt val="0"/>
        <c:auto val="1"/>
        <c:lblAlgn val="ctr"/>
        <c:lblOffset val="100"/>
        <c:noMultiLvlLbl val="0"/>
      </c:catAx>
      <c:valAx>
        <c:axId val="64730102"/>
        <c:scaling>
          <c:orientation val="minMax"/>
          <c:max val="1000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17361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208636384429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0.06.2013 </a:t>
            </a:r>
          </a:p>
        </c:rich>
      </c:tx>
      <c:layout>
        <c:manualLayout>
          <c:xMode val="edge"/>
          <c:yMode val="edge"/>
          <c:x val="0.21399665461609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3278476231587"/>
          <c:y val="0.149320083682008"/>
          <c:w val="0.856849943344305"/>
          <c:h val="0.8173378661087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6:$K$6</c:f>
              <c:numCache>
                <c:formatCode>General</c:formatCode>
                <c:ptCount val="8"/>
                <c:pt idx="0">
                  <c:v>11119</c:v>
                </c:pt>
                <c:pt idx="1">
                  <c:v>155936</c:v>
                </c:pt>
                <c:pt idx="2">
                  <c:v>247120</c:v>
                </c:pt>
                <c:pt idx="3">
                  <c:v>271621</c:v>
                </c:pt>
                <c:pt idx="4">
                  <c:v>296633</c:v>
                </c:pt>
                <c:pt idx="5">
                  <c:v>277832</c:v>
                </c:pt>
                <c:pt idx="6">
                  <c:v>249655</c:v>
                </c:pt>
                <c:pt idx="7">
                  <c:v>177623</c:v>
                </c:pt>
              </c:numCache>
            </c:numRef>
          </c:val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7:$K$7</c:f>
              <c:numCache>
                <c:formatCode>General</c:formatCode>
                <c:ptCount val="8"/>
                <c:pt idx="0">
                  <c:v>10950</c:v>
                </c:pt>
                <c:pt idx="1">
                  <c:v>138242</c:v>
                </c:pt>
                <c:pt idx="2">
                  <c:v>225205</c:v>
                </c:pt>
                <c:pt idx="3">
                  <c:v>248325</c:v>
                </c:pt>
                <c:pt idx="4">
                  <c:v>281372</c:v>
                </c:pt>
                <c:pt idx="5">
                  <c:v>266017</c:v>
                </c:pt>
                <c:pt idx="6">
                  <c:v>243858</c:v>
                </c:pt>
                <c:pt idx="7">
                  <c:v>176290</c:v>
                </c:pt>
              </c:numCache>
            </c:numRef>
          </c:val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8:$K$8</c:f>
              <c:numCache>
                <c:formatCode>General</c:formatCode>
                <c:ptCount val="8"/>
                <c:pt idx="0">
                  <c:v>22069</c:v>
                </c:pt>
                <c:pt idx="1">
                  <c:v>294178</c:v>
                </c:pt>
                <c:pt idx="2">
                  <c:v>472325</c:v>
                </c:pt>
                <c:pt idx="3">
                  <c:v>519946</c:v>
                </c:pt>
                <c:pt idx="4">
                  <c:v>578005</c:v>
                </c:pt>
                <c:pt idx="5">
                  <c:v>543849</c:v>
                </c:pt>
                <c:pt idx="6">
                  <c:v>493513</c:v>
                </c:pt>
                <c:pt idx="7">
                  <c:v>353913</c:v>
                </c:pt>
              </c:numCache>
            </c:numRef>
          </c:val>
        </c:ser>
        <c:gapWidth val="150"/>
        <c:shape val="box"/>
        <c:axId val="53296195"/>
        <c:axId val="91978214"/>
        <c:axId val="0"/>
      </c:bar3DChart>
      <c:catAx>
        <c:axId val="5329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214"/>
        <c:crossesAt val="0"/>
        <c:auto val="1"/>
        <c:lblAlgn val="ctr"/>
        <c:lblOffset val="100"/>
        <c:noMultiLvlLbl val="0"/>
      </c:catAx>
      <c:valAx>
        <c:axId val="9197821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1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4854044137485"/>
          <c:y val="0.406119246861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0.06.201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9245689655172"/>
          <c:y val="0.136304404482669"/>
          <c:w val="0.960991379310345"/>
          <c:h val="0.797107114933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52</c:v>
                </c:pt>
                <c:pt idx="1">
                  <c:v>4033</c:v>
                </c:pt>
                <c:pt idx="2">
                  <c:v>13829</c:v>
                </c:pt>
                <c:pt idx="3">
                  <c:v>24696</c:v>
                </c:pt>
                <c:pt idx="4">
                  <c:v>32897</c:v>
                </c:pt>
                <c:pt idx="5">
                  <c:v>38093</c:v>
                </c:pt>
                <c:pt idx="6">
                  <c:v>36167</c:v>
                </c:pt>
                <c:pt idx="7">
                  <c:v>31560</c:v>
                </c:pt>
                <c:pt idx="8">
                  <c:v>15208</c:v>
                </c:pt>
                <c:pt idx="9">
                  <c:v>7957</c:v>
                </c:pt>
                <c:pt idx="10">
                  <c:v>4092</c:v>
                </c:pt>
              </c:numCache>
            </c:numRef>
          </c:val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9</c:v>
                </c:pt>
                <c:pt idx="1">
                  <c:v>721</c:v>
                </c:pt>
                <c:pt idx="2">
                  <c:v>2067</c:v>
                </c:pt>
                <c:pt idx="3">
                  <c:v>3191</c:v>
                </c:pt>
                <c:pt idx="4">
                  <c:v>4190</c:v>
                </c:pt>
                <c:pt idx="5">
                  <c:v>6283</c:v>
                </c:pt>
                <c:pt idx="6">
                  <c:v>6818</c:v>
                </c:pt>
                <c:pt idx="7">
                  <c:v>5563</c:v>
                </c:pt>
                <c:pt idx="8">
                  <c:v>2543</c:v>
                </c:pt>
                <c:pt idx="9">
                  <c:v>1738</c:v>
                </c:pt>
                <c:pt idx="10">
                  <c:v>1158</c:v>
                </c:pt>
              </c:numCache>
            </c:numRef>
          </c:val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61</c:v>
                </c:pt>
                <c:pt idx="1">
                  <c:v>4754</c:v>
                </c:pt>
                <c:pt idx="2">
                  <c:v>15896</c:v>
                </c:pt>
                <c:pt idx="3">
                  <c:v>27887</c:v>
                </c:pt>
                <c:pt idx="4">
                  <c:v>37087</c:v>
                </c:pt>
                <c:pt idx="5">
                  <c:v>44376</c:v>
                </c:pt>
                <c:pt idx="6">
                  <c:v>42985</c:v>
                </c:pt>
                <c:pt idx="7">
                  <c:v>37123</c:v>
                </c:pt>
                <c:pt idx="8">
                  <c:v>17751</c:v>
                </c:pt>
                <c:pt idx="9">
                  <c:v>9695</c:v>
                </c:pt>
                <c:pt idx="10">
                  <c:v>5250</c:v>
                </c:pt>
              </c:numCache>
            </c:numRef>
          </c:val>
        </c:ser>
        <c:gapWidth val="100"/>
        <c:shape val="box"/>
        <c:axId val="56622186"/>
        <c:axId val="29790647"/>
        <c:axId val="0"/>
      </c:bar3DChart>
      <c:catAx>
        <c:axId val="5662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647"/>
        <c:crossesAt val="0"/>
        <c:auto val="1"/>
        <c:lblAlgn val="ctr"/>
        <c:lblOffset val="100"/>
        <c:noMultiLvlLbl val="0"/>
      </c:catAx>
      <c:valAx>
        <c:axId val="29790647"/>
        <c:scaling>
          <c:orientation val="minMax"/>
          <c:max val="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186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87769396551724"/>
          <c:y val="0.310398749022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0.06.201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0113545069895"/>
          <c:y val="0.136071381708437"/>
          <c:w val="0.94890471854748"/>
          <c:h val="0.8305996588374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169</c:v>
                </c:pt>
                <c:pt idx="1">
                  <c:v>3328</c:v>
                </c:pt>
                <c:pt idx="2">
                  <c:v>12342</c:v>
                </c:pt>
                <c:pt idx="3">
                  <c:v>22599</c:v>
                </c:pt>
                <c:pt idx="4">
                  <c:v>37492</c:v>
                </c:pt>
                <c:pt idx="5">
                  <c:v>50417</c:v>
                </c:pt>
                <c:pt idx="6">
                  <c:v>50937</c:v>
                </c:pt>
                <c:pt idx="7">
                  <c:v>52301</c:v>
                </c:pt>
                <c:pt idx="8">
                  <c:v>45216</c:v>
                </c:pt>
                <c:pt idx="9">
                  <c:v>31585</c:v>
                </c:pt>
                <c:pt idx="10">
                  <c:v>35306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08</c:v>
                </c:pt>
                <c:pt idx="1">
                  <c:v>1913</c:v>
                </c:pt>
                <c:pt idx="2">
                  <c:v>9025</c:v>
                </c:pt>
                <c:pt idx="3">
                  <c:v>16469</c:v>
                </c:pt>
                <c:pt idx="4">
                  <c:v>25908</c:v>
                </c:pt>
                <c:pt idx="5">
                  <c:v>35748</c:v>
                </c:pt>
                <c:pt idx="6">
                  <c:v>38206</c:v>
                </c:pt>
                <c:pt idx="7">
                  <c:v>42046</c:v>
                </c:pt>
                <c:pt idx="8">
                  <c:v>34803</c:v>
                </c:pt>
                <c:pt idx="9">
                  <c:v>24391</c:v>
                </c:pt>
                <c:pt idx="10">
                  <c:v>20694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277</c:v>
                </c:pt>
                <c:pt idx="1">
                  <c:v>5241</c:v>
                </c:pt>
                <c:pt idx="2">
                  <c:v>21367</c:v>
                </c:pt>
                <c:pt idx="3">
                  <c:v>39068</c:v>
                </c:pt>
                <c:pt idx="4">
                  <c:v>63400</c:v>
                </c:pt>
                <c:pt idx="5">
                  <c:v>86165</c:v>
                </c:pt>
                <c:pt idx="6">
                  <c:v>89143</c:v>
                </c:pt>
                <c:pt idx="7">
                  <c:v>94347</c:v>
                </c:pt>
                <c:pt idx="8">
                  <c:v>80019</c:v>
                </c:pt>
                <c:pt idx="9">
                  <c:v>55976</c:v>
                </c:pt>
                <c:pt idx="10">
                  <c:v>56000</c:v>
                </c:pt>
              </c:numCache>
            </c:numRef>
          </c:val>
        </c:ser>
        <c:gapWidth val="150"/>
        <c:shape val="box"/>
        <c:axId val="48467845"/>
        <c:axId val="62908819"/>
        <c:axId val="0"/>
      </c:bar3DChart>
      <c:catAx>
        <c:axId val="4846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819"/>
        <c:crossesAt val="0"/>
        <c:auto val="1"/>
        <c:lblAlgn val="ctr"/>
        <c:lblOffset val="100"/>
        <c:noMultiLvlLbl val="0"/>
      </c:catAx>
      <c:valAx>
        <c:axId val="62908819"/>
        <c:scaling>
          <c:orientation val="minMax"/>
          <c:max val="10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845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890043382786139"/>
          <c:y val="0.24747408476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0.06.2013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87686310479"/>
          <c:y val="0.128965517241379"/>
          <c:w val="0.963127722999312"/>
          <c:h val="0.762758620689655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8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1</c:v>
                </c:pt>
                <c:pt idx="1">
                  <c:v>60</c:v>
                </c:pt>
                <c:pt idx="2">
                  <c:v>283</c:v>
                </c:pt>
                <c:pt idx="3">
                  <c:v>356</c:v>
                </c:pt>
                <c:pt idx="4">
                  <c:v>312</c:v>
                </c:pt>
                <c:pt idx="5">
                  <c:v>256</c:v>
                </c:pt>
                <c:pt idx="6">
                  <c:v>233</c:v>
                </c:pt>
                <c:pt idx="7">
                  <c:v>226</c:v>
                </c:pt>
                <c:pt idx="8">
                  <c:v>161</c:v>
                </c:pt>
                <c:pt idx="9">
                  <c:v>113</c:v>
                </c:pt>
                <c:pt idx="10">
                  <c:v>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9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3</c:v>
                </c:pt>
                <c:pt idx="1">
                  <c:v>129</c:v>
                </c:pt>
                <c:pt idx="2">
                  <c:v>612</c:v>
                </c:pt>
                <c:pt idx="3">
                  <c:v>638</c:v>
                </c:pt>
                <c:pt idx="4">
                  <c:v>608</c:v>
                </c:pt>
                <c:pt idx="5">
                  <c:v>482</c:v>
                </c:pt>
                <c:pt idx="6">
                  <c:v>528</c:v>
                </c:pt>
                <c:pt idx="7">
                  <c:v>517</c:v>
                </c:pt>
                <c:pt idx="8">
                  <c:v>410</c:v>
                </c:pt>
                <c:pt idx="9">
                  <c:v>114</c:v>
                </c:pt>
                <c:pt idx="10">
                  <c:v>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4</c:v>
                </c:pt>
                <c:pt idx="1">
                  <c:v>189</c:v>
                </c:pt>
                <c:pt idx="2">
                  <c:v>895</c:v>
                </c:pt>
                <c:pt idx="3">
                  <c:v>994</c:v>
                </c:pt>
                <c:pt idx="4">
                  <c:v>920</c:v>
                </c:pt>
                <c:pt idx="5">
                  <c:v>738</c:v>
                </c:pt>
                <c:pt idx="6">
                  <c:v>761</c:v>
                </c:pt>
                <c:pt idx="7">
                  <c:v>743</c:v>
                </c:pt>
                <c:pt idx="8">
                  <c:v>571</c:v>
                </c:pt>
                <c:pt idx="9">
                  <c:v>227</c:v>
                </c:pt>
                <c:pt idx="10">
                  <c:v>7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4391152"/>
        <c:axId val="64984118"/>
      </c:lineChart>
      <c:catAx>
        <c:axId val="439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984118"/>
        <c:crossesAt val="0"/>
        <c:auto val="1"/>
        <c:lblAlgn val="ctr"/>
        <c:lblOffset val="100"/>
        <c:noMultiLvlLbl val="0"/>
      </c:catAx>
      <c:valAx>
        <c:axId val="64984118"/>
        <c:scaling>
          <c:orientation val="minMax"/>
          <c:max val="1000"/>
          <c:min val="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91152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134831460674"/>
          <c:y val="0.8743448275862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0.06.2013</a:t>
            </a:r>
          </a:p>
        </c:rich>
      </c:tx>
      <c:layout>
        <c:manualLayout>
          <c:xMode val="edge"/>
          <c:yMode val="edge"/>
          <c:x val="0.158442394335979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37116498605"/>
          <c:y val="0.12984496124031"/>
          <c:w val="0.97929628835014"/>
          <c:h val="0.834856035437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1</c:v>
                </c:pt>
                <c:pt idx="1">
                  <c:v>60</c:v>
                </c:pt>
                <c:pt idx="2">
                  <c:v>283</c:v>
                </c:pt>
                <c:pt idx="3">
                  <c:v>356</c:v>
                </c:pt>
                <c:pt idx="4">
                  <c:v>312</c:v>
                </c:pt>
                <c:pt idx="5">
                  <c:v>256</c:v>
                </c:pt>
                <c:pt idx="6">
                  <c:v>233</c:v>
                </c:pt>
                <c:pt idx="7">
                  <c:v>226</c:v>
                </c:pt>
                <c:pt idx="8">
                  <c:v>161</c:v>
                </c:pt>
                <c:pt idx="9">
                  <c:v>113</c:v>
                </c:pt>
                <c:pt idx="10">
                  <c:v>48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3</c:v>
                </c:pt>
                <c:pt idx="1">
                  <c:v>129</c:v>
                </c:pt>
                <c:pt idx="2">
                  <c:v>612</c:v>
                </c:pt>
                <c:pt idx="3">
                  <c:v>638</c:v>
                </c:pt>
                <c:pt idx="4">
                  <c:v>608</c:v>
                </c:pt>
                <c:pt idx="5">
                  <c:v>482</c:v>
                </c:pt>
                <c:pt idx="6">
                  <c:v>528</c:v>
                </c:pt>
                <c:pt idx="7">
                  <c:v>517</c:v>
                </c:pt>
                <c:pt idx="8">
                  <c:v>410</c:v>
                </c:pt>
                <c:pt idx="9">
                  <c:v>114</c:v>
                </c:pt>
                <c:pt idx="10">
                  <c:v>25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4</c:v>
                </c:pt>
                <c:pt idx="1">
                  <c:v>189</c:v>
                </c:pt>
                <c:pt idx="2">
                  <c:v>895</c:v>
                </c:pt>
                <c:pt idx="3">
                  <c:v>994</c:v>
                </c:pt>
                <c:pt idx="4">
                  <c:v>920</c:v>
                </c:pt>
                <c:pt idx="5">
                  <c:v>738</c:v>
                </c:pt>
                <c:pt idx="6">
                  <c:v>761</c:v>
                </c:pt>
                <c:pt idx="7">
                  <c:v>743</c:v>
                </c:pt>
                <c:pt idx="8">
                  <c:v>571</c:v>
                </c:pt>
                <c:pt idx="9">
                  <c:v>227</c:v>
                </c:pt>
                <c:pt idx="10">
                  <c:v>73</c:v>
                </c:pt>
              </c:numCache>
            </c:numRef>
          </c:val>
        </c:ser>
        <c:gapWidth val="150"/>
        <c:shape val="box"/>
        <c:axId val="24056197"/>
        <c:axId val="10598073"/>
        <c:axId val="0"/>
      </c:bar3DChart>
      <c:catAx>
        <c:axId val="2405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073"/>
        <c:crossesAt val="0"/>
        <c:auto val="1"/>
        <c:lblAlgn val="ctr"/>
        <c:lblOffset val="100"/>
        <c:noMultiLvlLbl val="0"/>
      </c:catAx>
      <c:valAx>
        <c:axId val="10598073"/>
        <c:scaling>
          <c:orientation val="minMax"/>
          <c:max val="1000"/>
          <c:min val="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197"/>
        <c:crossesAt val="1"/>
        <c:crossBetween val="midCat"/>
        <c:majorUnit val="100"/>
        <c:minorUnit val="100"/>
      </c:valAx>
    </c:plotArea>
    <c:legend>
      <c:legendPos val="r"/>
      <c:layout>
        <c:manualLayout>
          <c:xMode val="edge"/>
          <c:yMode val="edge"/>
          <c:x val="0.887577773010084"/>
          <c:y val="0.273394241417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UPFs as of 30.06.2013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674528912078"/>
          <c:y val="0.144774098239567"/>
          <c:w val="0.902893363804924"/>
          <c:h val="0.848208789855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6:$K$6</c:f>
              <c:numCache>
                <c:formatCode>General</c:formatCode>
                <c:ptCount val="9"/>
                <c:pt idx="0">
                  <c:v>1598.10158106568</c:v>
                </c:pt>
                <c:pt idx="1">
                  <c:v>68.7866804568756</c:v>
                </c:pt>
                <c:pt idx="2">
                  <c:v>379.988592627745</c:v>
                </c:pt>
                <c:pt idx="3">
                  <c:v>1005.5248041842</c:v>
                </c:pt>
                <c:pt idx="4">
                  <c:v>1556.83369614279</c:v>
                </c:pt>
                <c:pt idx="5">
                  <c:v>1813.44807357914</c:v>
                </c:pt>
                <c:pt idx="6">
                  <c:v>1975.38630863255</c:v>
                </c:pt>
                <c:pt idx="7">
                  <c:v>2065.16837175302</c:v>
                </c:pt>
                <c:pt idx="8">
                  <c:v>2044.51173316519</c:v>
                </c:pt>
              </c:numCache>
            </c:numRef>
          </c:val>
        </c:ser>
        <c:ser>
          <c:idx val="1"/>
          <c:order val="1"/>
          <c:tx>
            <c:strRef>
              <c:f>'Accrued Amounds'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7:$K$7</c:f>
              <c:numCache>
                <c:formatCode>General</c:formatCode>
                <c:ptCount val="9"/>
                <c:pt idx="0">
                  <c:v>1389.08746072181</c:v>
                </c:pt>
                <c:pt idx="1">
                  <c:v>63.3875908675799</c:v>
                </c:pt>
                <c:pt idx="2">
                  <c:v>311.411094023524</c:v>
                </c:pt>
                <c:pt idx="3">
                  <c:v>840.397103394685</c:v>
                </c:pt>
                <c:pt idx="4">
                  <c:v>1248.92906356589</c:v>
                </c:pt>
                <c:pt idx="5">
                  <c:v>1508.11634910368</c:v>
                </c:pt>
                <c:pt idx="6">
                  <c:v>1708.19041689065</c:v>
                </c:pt>
                <c:pt idx="7">
                  <c:v>1857.57744740792</c:v>
                </c:pt>
                <c:pt idx="8">
                  <c:v>1895.33260854274</c:v>
                </c:pt>
              </c:numCache>
            </c:numRef>
          </c:val>
        </c:ser>
        <c:ser>
          <c:idx val="2"/>
          <c:order val="2"/>
          <c:tx>
            <c:strRef>
              <c:f>'Accrued Amounds'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8:$K$8</c:f>
              <c:numCache>
                <c:formatCode>General</c:formatCode>
                <c:ptCount val="9"/>
                <c:pt idx="0">
                  <c:v>1496.69612959981</c:v>
                </c:pt>
                <c:pt idx="1">
                  <c:v>66.1078082377996</c:v>
                </c:pt>
                <c:pt idx="2">
                  <c:v>347.762217568955</c:v>
                </c:pt>
                <c:pt idx="3">
                  <c:v>926.791762621077</c:v>
                </c:pt>
                <c:pt idx="4">
                  <c:v>1409.77915993199</c:v>
                </c:pt>
                <c:pt idx="5">
                  <c:v>1664.81303066582</c:v>
                </c:pt>
                <c:pt idx="6">
                  <c:v>1844.69074877402</c:v>
                </c:pt>
                <c:pt idx="7">
                  <c:v>1962.59213236531</c:v>
                </c:pt>
                <c:pt idx="8">
                  <c:v>1970.20310963429</c:v>
                </c:pt>
              </c:numCache>
            </c:numRef>
          </c:val>
        </c:ser>
        <c:gapWidth val="150"/>
        <c:overlap val="0"/>
        <c:axId val="95041127"/>
        <c:axId val="45931967"/>
      </c:barChart>
      <c:catAx>
        <c:axId val="9504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967"/>
        <c:crossesAt val="0"/>
        <c:auto val="1"/>
        <c:lblAlgn val="ctr"/>
        <c:lblOffset val="100"/>
        <c:noMultiLvlLbl val="0"/>
      </c:catAx>
      <c:valAx>
        <c:axId val="45931967"/>
        <c:scaling>
          <c:orientation val="minMax"/>
          <c:max val="2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127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9020309602863"/>
          <c:y val="0.386926012556937"/>
          <c:w val="0.0593333620801173"/>
          <c:h val="0.412532315646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1</xdr:row>
      <xdr:rowOff>9360</xdr:rowOff>
    </xdr:from>
    <xdr:to>
      <xdr:col>14</xdr:col>
      <xdr:colOff>720</xdr:colOff>
      <xdr:row>37</xdr:row>
      <xdr:rowOff>152280</xdr:rowOff>
    </xdr:to>
    <xdr:graphicFrame>
      <xdr:nvGraphicFramePr>
        <xdr:cNvPr id="0" name="Chart 1"/>
        <xdr:cNvGraphicFramePr/>
      </xdr:nvGraphicFramePr>
      <xdr:xfrm>
        <a:off x="763920" y="3419280"/>
        <a:ext cx="7839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8</xdr:row>
      <xdr:rowOff>142920</xdr:rowOff>
    </xdr:from>
    <xdr:to>
      <xdr:col>14</xdr:col>
      <xdr:colOff>21240</xdr:colOff>
      <xdr:row>54</xdr:row>
      <xdr:rowOff>152640</xdr:rowOff>
    </xdr:to>
    <xdr:graphicFrame>
      <xdr:nvGraphicFramePr>
        <xdr:cNvPr id="2" name="Chart 2"/>
        <xdr:cNvGraphicFramePr/>
      </xdr:nvGraphicFramePr>
      <xdr:xfrm>
        <a:off x="763920" y="6305760"/>
        <a:ext cx="7859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7</xdr:row>
      <xdr:rowOff>18720</xdr:rowOff>
    </xdr:from>
    <xdr:to>
      <xdr:col>14</xdr:col>
      <xdr:colOff>21240</xdr:colOff>
      <xdr:row>73</xdr:row>
      <xdr:rowOff>162000</xdr:rowOff>
    </xdr:to>
    <xdr:graphicFrame>
      <xdr:nvGraphicFramePr>
        <xdr:cNvPr id="3" name="Chart 3"/>
        <xdr:cNvGraphicFramePr/>
      </xdr:nvGraphicFramePr>
      <xdr:xfrm>
        <a:off x="753840" y="9258120"/>
        <a:ext cx="7869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82320</xdr:colOff>
      <xdr:row>42</xdr:row>
      <xdr:rowOff>66240</xdr:rowOff>
    </xdr:from>
    <xdr:to>
      <xdr:col>8</xdr:col>
      <xdr:colOff>383040</xdr:colOff>
      <xdr:row>49</xdr:row>
      <xdr:rowOff>152640</xdr:rowOff>
    </xdr:to>
    <xdr:sp>
      <xdr:nvSpPr>
        <xdr:cNvPr id="4" name="Line 4"/>
        <xdr:cNvSpPr/>
      </xdr:nvSpPr>
      <xdr:spPr>
        <a:xfrm flipH="1" flipV="1">
          <a:off x="5060520" y="6876720"/>
          <a:ext cx="720" cy="121968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1800</xdr:colOff>
      <xdr:row>60</xdr:row>
      <xdr:rowOff>142560</xdr:rowOff>
    </xdr:from>
    <xdr:to>
      <xdr:col>9</xdr:col>
      <xdr:colOff>383040</xdr:colOff>
      <xdr:row>69</xdr:row>
      <xdr:rowOff>37800</xdr:rowOff>
    </xdr:to>
    <xdr:sp>
      <xdr:nvSpPr>
        <xdr:cNvPr id="5" name="Line 5"/>
        <xdr:cNvSpPr/>
      </xdr:nvSpPr>
      <xdr:spPr>
        <a:xfrm flipH="1" flipV="1">
          <a:off x="5693760" y="9867600"/>
          <a:ext cx="21240" cy="13525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8920</xdr:colOff>
      <xdr:row>1</xdr:row>
      <xdr:rowOff>0</xdr:rowOff>
    </xdr:from>
    <xdr:to>
      <xdr:col>27</xdr:col>
      <xdr:colOff>10440</xdr:colOff>
      <xdr:row>17</xdr:row>
      <xdr:rowOff>57240</xdr:rowOff>
    </xdr:to>
    <xdr:graphicFrame>
      <xdr:nvGraphicFramePr>
        <xdr:cNvPr id="6" name="Chart 6"/>
        <xdr:cNvGraphicFramePr/>
      </xdr:nvGraphicFramePr>
      <xdr:xfrm>
        <a:off x="10253520" y="104760"/>
        <a:ext cx="6671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339120</xdr:colOff>
      <xdr:row>18</xdr:row>
      <xdr:rowOff>114480</xdr:rowOff>
    </xdr:from>
    <xdr:to>
      <xdr:col>27</xdr:col>
      <xdr:colOff>360</xdr:colOff>
      <xdr:row>35</xdr:row>
      <xdr:rowOff>152640</xdr:rowOff>
    </xdr:to>
    <xdr:graphicFrame>
      <xdr:nvGraphicFramePr>
        <xdr:cNvPr id="7" name="Chart 7"/>
        <xdr:cNvGraphicFramePr/>
      </xdr:nvGraphicFramePr>
      <xdr:xfrm>
        <a:off x="10233720" y="3067200"/>
        <a:ext cx="6681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09240</xdr:colOff>
      <xdr:row>39</xdr:row>
      <xdr:rowOff>0</xdr:rowOff>
    </xdr:from>
    <xdr:to>
      <xdr:col>27</xdr:col>
      <xdr:colOff>10440</xdr:colOff>
      <xdr:row>55</xdr:row>
      <xdr:rowOff>152280</xdr:rowOff>
    </xdr:to>
    <xdr:graphicFrame>
      <xdr:nvGraphicFramePr>
        <xdr:cNvPr id="8" name="Chart 8"/>
        <xdr:cNvGraphicFramePr/>
      </xdr:nvGraphicFramePr>
      <xdr:xfrm>
        <a:off x="10203840" y="6324480"/>
        <a:ext cx="672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80</xdr:colOff>
      <xdr:row>76</xdr:row>
      <xdr:rowOff>142920</xdr:rowOff>
    </xdr:from>
    <xdr:to>
      <xdr:col>14</xdr:col>
      <xdr:colOff>11160</xdr:colOff>
      <xdr:row>92</xdr:row>
      <xdr:rowOff>162000</xdr:rowOff>
    </xdr:to>
    <xdr:graphicFrame>
      <xdr:nvGraphicFramePr>
        <xdr:cNvPr id="9" name="Chart 10"/>
        <xdr:cNvGraphicFramePr/>
      </xdr:nvGraphicFramePr>
      <xdr:xfrm>
        <a:off x="763920" y="12458880"/>
        <a:ext cx="78494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90720</xdr:colOff>
      <xdr:row>81</xdr:row>
      <xdr:rowOff>66240</xdr:rowOff>
    </xdr:from>
    <xdr:to>
      <xdr:col>8</xdr:col>
      <xdr:colOff>101520</xdr:colOff>
      <xdr:row>87</xdr:row>
      <xdr:rowOff>162000</xdr:rowOff>
    </xdr:to>
    <xdr:sp>
      <xdr:nvSpPr>
        <xdr:cNvPr id="11" name="Line 11"/>
        <xdr:cNvSpPr/>
      </xdr:nvSpPr>
      <xdr:spPr>
        <a:xfrm flipV="1">
          <a:off x="4768920" y="13191840"/>
          <a:ext cx="10800" cy="10670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9440</xdr:colOff>
      <xdr:row>58</xdr:row>
      <xdr:rowOff>0</xdr:rowOff>
    </xdr:from>
    <xdr:to>
      <xdr:col>27</xdr:col>
      <xdr:colOff>439200</xdr:colOff>
      <xdr:row>74</xdr:row>
      <xdr:rowOff>9360</xdr:rowOff>
    </xdr:to>
    <xdr:graphicFrame>
      <xdr:nvGraphicFramePr>
        <xdr:cNvPr id="12" name="Chart 12"/>
        <xdr:cNvGraphicFramePr/>
      </xdr:nvGraphicFramePr>
      <xdr:xfrm>
        <a:off x="10642320" y="9401040"/>
        <a:ext cx="6711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4737325495959</cdr:x>
      <cdr:y>0.154575378538512</cdr:y>
    </cdr:from>
    <cdr:to>
      <cdr:x>0.594737325495959</cdr:x>
      <cdr:y>0.779855167873601</cdr:y>
    </cdr:to>
    <cdr:sp>
      <cdr:nvSpPr>
        <cdr:cNvPr id="1" name="Line 1"/>
        <cdr:cNvSpPr/>
      </cdr:nvSpPr>
      <cdr:spPr>
        <a:xfrm flipV="1">
          <a:off x="4662360" y="422640"/>
          <a:ext cx="0" cy="17096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6005503324925</cdr:x>
      <cdr:y>3.35406896551724</cdr:y>
    </cdr:from>
    <cdr:to>
      <cdr:x>0.616005503324925</cdr:x>
      <cdr:y>3.73420689655172</cdr:y>
    </cdr:to>
    <cdr:sp>
      <cdr:nvSpPr>
        <cdr:cNvPr id="10" name="Line 1"/>
        <cdr:cNvSpPr/>
      </cdr:nvSpPr>
      <cdr:spPr>
        <a:xfrm flipV="1">
          <a:off x="4835520" y="8754120"/>
          <a:ext cx="0" cy="9921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21</xdr:row>
      <xdr:rowOff>86040</xdr:rowOff>
    </xdr:from>
    <xdr:to>
      <xdr:col>13</xdr:col>
      <xdr:colOff>272160</xdr:colOff>
      <xdr:row>39</xdr:row>
      <xdr:rowOff>95400</xdr:rowOff>
    </xdr:to>
    <xdr:graphicFrame>
      <xdr:nvGraphicFramePr>
        <xdr:cNvPr id="13" name="Chart 1"/>
        <xdr:cNvGraphicFramePr/>
      </xdr:nvGraphicFramePr>
      <xdr:xfrm>
        <a:off x="361800" y="3534120"/>
        <a:ext cx="83484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0</xdr:colOff>
      <xdr:row>41</xdr:row>
      <xdr:rowOff>9360</xdr:rowOff>
    </xdr:from>
    <xdr:to>
      <xdr:col>13</xdr:col>
      <xdr:colOff>312480</xdr:colOff>
      <xdr:row>59</xdr:row>
      <xdr:rowOff>142920</xdr:rowOff>
    </xdr:to>
    <xdr:graphicFrame>
      <xdr:nvGraphicFramePr>
        <xdr:cNvPr id="14" name="Chart 2"/>
        <xdr:cNvGraphicFramePr/>
      </xdr:nvGraphicFramePr>
      <xdr:xfrm>
        <a:off x="392400" y="6696000"/>
        <a:ext cx="8358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61</xdr:row>
      <xdr:rowOff>18720</xdr:rowOff>
    </xdr:from>
    <xdr:to>
      <xdr:col>13</xdr:col>
      <xdr:colOff>322560</xdr:colOff>
      <xdr:row>79</xdr:row>
      <xdr:rowOff>142920</xdr:rowOff>
    </xdr:to>
    <xdr:graphicFrame>
      <xdr:nvGraphicFramePr>
        <xdr:cNvPr id="15" name="Chart 3"/>
        <xdr:cNvGraphicFramePr/>
      </xdr:nvGraphicFramePr>
      <xdr:xfrm>
        <a:off x="381600" y="9943920"/>
        <a:ext cx="83790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82240</xdr:colOff>
      <xdr:row>81</xdr:row>
      <xdr:rowOff>47520</xdr:rowOff>
    </xdr:from>
    <xdr:to>
      <xdr:col>13</xdr:col>
      <xdr:colOff>322560</xdr:colOff>
      <xdr:row>99</xdr:row>
      <xdr:rowOff>37800</xdr:rowOff>
    </xdr:to>
    <xdr:graphicFrame>
      <xdr:nvGraphicFramePr>
        <xdr:cNvPr id="16" name="Chart 4"/>
        <xdr:cNvGraphicFramePr/>
      </xdr:nvGraphicFramePr>
      <xdr:xfrm>
        <a:off x="372240" y="13210920"/>
        <a:ext cx="8388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15" min="2" style="0" width="9.28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4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</row>
    <row r="5" customFormat="false" ht="13.5" hidden="false" customHeight="true" outlineLevel="0" collapsed="false">
      <c r="B5" s="6" t="s">
        <v>1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" hidden="false" customHeight="true" outlineLevel="0" collapsed="false">
      <c r="B6" s="7" t="s">
        <v>16</v>
      </c>
      <c r="C6" s="8" t="n">
        <v>1687539</v>
      </c>
      <c r="D6" s="8" t="n">
        <v>11119</v>
      </c>
      <c r="E6" s="8" t="n">
        <v>155936</v>
      </c>
      <c r="F6" s="8" t="n">
        <v>247120</v>
      </c>
      <c r="G6" s="8" t="n">
        <v>271621</v>
      </c>
      <c r="H6" s="8" t="n">
        <v>296633</v>
      </c>
      <c r="I6" s="8" t="n">
        <v>277832</v>
      </c>
      <c r="J6" s="8" t="n">
        <v>249655</v>
      </c>
      <c r="K6" s="9" t="n">
        <v>177623</v>
      </c>
      <c r="L6" s="10"/>
      <c r="M6" s="11"/>
      <c r="N6" s="11"/>
      <c r="O6" s="12" t="n">
        <v>36.8290495864096</v>
      </c>
    </row>
    <row r="7" customFormat="false" ht="12" hidden="false" customHeight="true" outlineLevel="0" collapsed="false">
      <c r="B7" s="7" t="s">
        <v>17</v>
      </c>
      <c r="C7" s="8" t="n">
        <v>1590259</v>
      </c>
      <c r="D7" s="8" t="n">
        <v>10950</v>
      </c>
      <c r="E7" s="8" t="n">
        <v>138242</v>
      </c>
      <c r="F7" s="8" t="n">
        <v>225205</v>
      </c>
      <c r="G7" s="8" t="n">
        <v>248325</v>
      </c>
      <c r="H7" s="8" t="n">
        <v>281372</v>
      </c>
      <c r="I7" s="8" t="n">
        <v>266017</v>
      </c>
      <c r="J7" s="8" t="n">
        <v>243858</v>
      </c>
      <c r="K7" s="9" t="n">
        <v>176290</v>
      </c>
      <c r="L7" s="10"/>
      <c r="M7" s="11"/>
      <c r="N7" s="11"/>
      <c r="O7" s="12" t="n">
        <v>37.2823685953043</v>
      </c>
    </row>
    <row r="8" s="13" customFormat="true" ht="12" hidden="false" customHeight="true" outlineLevel="0" collapsed="false">
      <c r="B8" s="14" t="s">
        <v>2</v>
      </c>
      <c r="C8" s="15" t="n">
        <v>3277798</v>
      </c>
      <c r="D8" s="15" t="n">
        <v>22069</v>
      </c>
      <c r="E8" s="15" t="n">
        <v>294178</v>
      </c>
      <c r="F8" s="15" t="n">
        <v>472325</v>
      </c>
      <c r="G8" s="15" t="n">
        <v>519946</v>
      </c>
      <c r="H8" s="15" t="n">
        <v>578005</v>
      </c>
      <c r="I8" s="15" t="n">
        <v>543849</v>
      </c>
      <c r="J8" s="15" t="n">
        <v>493513</v>
      </c>
      <c r="K8" s="16" t="n">
        <v>353913</v>
      </c>
      <c r="L8" s="17"/>
      <c r="M8" s="18"/>
      <c r="N8" s="18"/>
      <c r="O8" s="19" t="n">
        <v>37.0489821856014</v>
      </c>
    </row>
    <row r="9" customFormat="false" ht="13.5" hidden="false" customHeight="true" outlineLevel="0" collapsed="false">
      <c r="B9" s="6" t="s">
        <v>18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true" outlineLevel="0" collapsed="false">
      <c r="B10" s="7" t="s">
        <v>16</v>
      </c>
      <c r="C10" s="8" t="n">
        <v>208584</v>
      </c>
      <c r="D10" s="8" t="n">
        <v>52</v>
      </c>
      <c r="E10" s="8" t="n">
        <v>4033</v>
      </c>
      <c r="F10" s="8" t="n">
        <v>13829</v>
      </c>
      <c r="G10" s="8" t="n">
        <v>24696</v>
      </c>
      <c r="H10" s="8" t="n">
        <v>32897</v>
      </c>
      <c r="I10" s="8" t="n">
        <v>38093</v>
      </c>
      <c r="J10" s="8" t="n">
        <v>36167</v>
      </c>
      <c r="K10" s="8" t="n">
        <v>31560</v>
      </c>
      <c r="L10" s="8" t="n">
        <v>15208</v>
      </c>
      <c r="M10" s="8" t="n">
        <v>7957</v>
      </c>
      <c r="N10" s="8" t="n">
        <v>4092</v>
      </c>
      <c r="O10" s="12" t="n">
        <v>43.1637873950063</v>
      </c>
    </row>
    <row r="11" customFormat="false" ht="12" hidden="false" customHeight="true" outlineLevel="0" collapsed="false">
      <c r="B11" s="7" t="s">
        <v>17</v>
      </c>
      <c r="C11" s="8" t="n">
        <v>34281</v>
      </c>
      <c r="D11" s="8" t="n">
        <v>9</v>
      </c>
      <c r="E11" s="8" t="n">
        <v>721</v>
      </c>
      <c r="F11" s="8" t="n">
        <v>2067</v>
      </c>
      <c r="G11" s="8" t="n">
        <v>3191</v>
      </c>
      <c r="H11" s="8" t="n">
        <v>4190</v>
      </c>
      <c r="I11" s="8" t="n">
        <v>6283</v>
      </c>
      <c r="J11" s="8" t="n">
        <v>6818</v>
      </c>
      <c r="K11" s="8" t="n">
        <v>5563</v>
      </c>
      <c r="L11" s="8" t="n">
        <v>2543</v>
      </c>
      <c r="M11" s="8" t="n">
        <v>1738</v>
      </c>
      <c r="N11" s="8" t="n">
        <v>1158</v>
      </c>
      <c r="O11" s="12" t="n">
        <v>43.4846323036084</v>
      </c>
    </row>
    <row r="12" s="13" customFormat="true" ht="15" hidden="false" customHeight="true" outlineLevel="0" collapsed="false">
      <c r="B12" s="14" t="s">
        <v>2</v>
      </c>
      <c r="C12" s="15" t="n">
        <v>242865</v>
      </c>
      <c r="D12" s="15" t="n">
        <v>61</v>
      </c>
      <c r="E12" s="15" t="n">
        <v>4754</v>
      </c>
      <c r="F12" s="15" t="n">
        <v>15896</v>
      </c>
      <c r="G12" s="15" t="n">
        <v>27887</v>
      </c>
      <c r="H12" s="15" t="n">
        <v>37087</v>
      </c>
      <c r="I12" s="15" t="n">
        <v>44376</v>
      </c>
      <c r="J12" s="15" t="n">
        <v>42985</v>
      </c>
      <c r="K12" s="15" t="n">
        <v>37123</v>
      </c>
      <c r="L12" s="15" t="n">
        <v>17751</v>
      </c>
      <c r="M12" s="15" t="n">
        <v>9695</v>
      </c>
      <c r="N12" s="15" t="n">
        <v>5250</v>
      </c>
      <c r="O12" s="19" t="n">
        <v>43.2090754534412</v>
      </c>
    </row>
    <row r="13" customFormat="false" ht="13.5" hidden="false" customHeight="true" outlineLevel="0" collapsed="false">
      <c r="B13" s="6" t="s">
        <v>1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2" hidden="false" customHeight="true" outlineLevel="0" collapsed="false">
      <c r="B14" s="7" t="s">
        <v>16</v>
      </c>
      <c r="C14" s="8" t="n">
        <v>341692</v>
      </c>
      <c r="D14" s="8" t="n">
        <v>169</v>
      </c>
      <c r="E14" s="8" t="n">
        <v>3328</v>
      </c>
      <c r="F14" s="8" t="n">
        <v>12342</v>
      </c>
      <c r="G14" s="8" t="n">
        <v>22599</v>
      </c>
      <c r="H14" s="8" t="n">
        <v>37492</v>
      </c>
      <c r="I14" s="8" t="n">
        <v>50417</v>
      </c>
      <c r="J14" s="8" t="n">
        <v>50937</v>
      </c>
      <c r="K14" s="8" t="n">
        <v>52301</v>
      </c>
      <c r="L14" s="8" t="n">
        <v>45216</v>
      </c>
      <c r="M14" s="8" t="n">
        <v>31585</v>
      </c>
      <c r="N14" s="8" t="n">
        <v>35306</v>
      </c>
      <c r="O14" s="12" t="n">
        <v>48.3241970546574</v>
      </c>
    </row>
    <row r="15" customFormat="false" ht="12" hidden="false" customHeight="true" outlineLevel="0" collapsed="false">
      <c r="B15" s="7" t="s">
        <v>17</v>
      </c>
      <c r="C15" s="8" t="n">
        <v>249311</v>
      </c>
      <c r="D15" s="8" t="n">
        <v>108</v>
      </c>
      <c r="E15" s="8" t="n">
        <v>1913</v>
      </c>
      <c r="F15" s="8" t="n">
        <v>9025</v>
      </c>
      <c r="G15" s="8" t="n">
        <v>16469</v>
      </c>
      <c r="H15" s="8" t="n">
        <v>25908</v>
      </c>
      <c r="I15" s="8" t="n">
        <v>35748</v>
      </c>
      <c r="J15" s="8" t="n">
        <v>38206</v>
      </c>
      <c r="K15" s="8" t="n">
        <v>42046</v>
      </c>
      <c r="L15" s="8" t="n">
        <v>34803</v>
      </c>
      <c r="M15" s="8" t="n">
        <v>24391</v>
      </c>
      <c r="N15" s="8" t="n">
        <v>20694</v>
      </c>
      <c r="O15" s="12" t="n">
        <v>48.1810416708449</v>
      </c>
    </row>
    <row r="16" s="13" customFormat="true" ht="12" hidden="false" customHeight="true" outlineLevel="0" collapsed="false">
      <c r="B16" s="14" t="s">
        <v>2</v>
      </c>
      <c r="C16" s="15" t="n">
        <v>591003</v>
      </c>
      <c r="D16" s="15" t="n">
        <v>277</v>
      </c>
      <c r="E16" s="15" t="n">
        <v>5241</v>
      </c>
      <c r="F16" s="15" t="n">
        <v>21367</v>
      </c>
      <c r="G16" s="15" t="n">
        <v>39068</v>
      </c>
      <c r="H16" s="15" t="n">
        <v>63400</v>
      </c>
      <c r="I16" s="15" t="n">
        <v>86165</v>
      </c>
      <c r="J16" s="15" t="n">
        <v>89143</v>
      </c>
      <c r="K16" s="15" t="n">
        <v>94347</v>
      </c>
      <c r="L16" s="15" t="n">
        <v>80019</v>
      </c>
      <c r="M16" s="15" t="n">
        <v>55976</v>
      </c>
      <c r="N16" s="15" t="n">
        <v>56000</v>
      </c>
      <c r="O16" s="19" t="n">
        <v>48.2638078317707</v>
      </c>
    </row>
    <row r="17" s="13" customFormat="true" ht="13.5" hidden="false" customHeight="true" outlineLevel="0" collapsed="false">
      <c r="B17" s="6" t="s">
        <v>20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s="13" customFormat="true" ht="12" hidden="false" customHeight="true" outlineLevel="0" collapsed="false">
      <c r="B18" s="7" t="s">
        <v>16</v>
      </c>
      <c r="C18" s="8" t="n">
        <v>2049</v>
      </c>
      <c r="D18" s="8" t="n">
        <v>1</v>
      </c>
      <c r="E18" s="8" t="n">
        <v>60</v>
      </c>
      <c r="F18" s="8" t="n">
        <v>283</v>
      </c>
      <c r="G18" s="8" t="n">
        <v>356</v>
      </c>
      <c r="H18" s="8" t="n">
        <v>312</v>
      </c>
      <c r="I18" s="8" t="n">
        <v>256</v>
      </c>
      <c r="J18" s="8" t="n">
        <v>233</v>
      </c>
      <c r="K18" s="8" t="n">
        <v>226</v>
      </c>
      <c r="L18" s="8" t="n">
        <v>161</v>
      </c>
      <c r="M18" s="8" t="n">
        <v>113</v>
      </c>
      <c r="N18" s="8" t="n">
        <v>48</v>
      </c>
      <c r="O18" s="12" t="n">
        <v>41.06</v>
      </c>
    </row>
    <row r="19" s="13" customFormat="true" ht="12" hidden="false" customHeight="true" outlineLevel="0" collapsed="false">
      <c r="B19" s="7" t="s">
        <v>17</v>
      </c>
      <c r="C19" s="8" t="n">
        <v>4066</v>
      </c>
      <c r="D19" s="8" t="n">
        <v>3</v>
      </c>
      <c r="E19" s="8" t="n">
        <v>129</v>
      </c>
      <c r="F19" s="8" t="n">
        <v>612</v>
      </c>
      <c r="G19" s="8" t="n">
        <v>638</v>
      </c>
      <c r="H19" s="8" t="n">
        <v>608</v>
      </c>
      <c r="I19" s="8" t="n">
        <v>482</v>
      </c>
      <c r="J19" s="8" t="n">
        <v>528</v>
      </c>
      <c r="K19" s="8" t="n">
        <v>517</v>
      </c>
      <c r="L19" s="8" t="n">
        <v>410</v>
      </c>
      <c r="M19" s="8" t="n">
        <v>114</v>
      </c>
      <c r="N19" s="8" t="n">
        <v>25</v>
      </c>
      <c r="O19" s="12" t="n">
        <v>40.64</v>
      </c>
    </row>
    <row r="20" s="13" customFormat="true" ht="12" hidden="false" customHeight="true" outlineLevel="0" collapsed="false">
      <c r="B20" s="14" t="s">
        <v>2</v>
      </c>
      <c r="C20" s="15" t="n">
        <v>6115</v>
      </c>
      <c r="D20" s="15" t="n">
        <v>4</v>
      </c>
      <c r="E20" s="15" t="n">
        <v>189</v>
      </c>
      <c r="F20" s="15" t="n">
        <v>895</v>
      </c>
      <c r="G20" s="15" t="n">
        <v>994</v>
      </c>
      <c r="H20" s="15" t="n">
        <v>920</v>
      </c>
      <c r="I20" s="15" t="n">
        <v>738</v>
      </c>
      <c r="J20" s="15" t="n">
        <v>761</v>
      </c>
      <c r="K20" s="15" t="n">
        <v>743</v>
      </c>
      <c r="L20" s="15" t="n">
        <v>571</v>
      </c>
      <c r="M20" s="15" t="n">
        <v>227</v>
      </c>
      <c r="N20" s="15" t="n">
        <v>73</v>
      </c>
      <c r="O20" s="19" t="n">
        <v>40.7807326246934</v>
      </c>
    </row>
    <row r="21" s="13" customFormat="true" ht="12" hidden="false" customHeight="true" outlineLevel="0" collapsed="false"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93" customFormat="false" ht="12.75" hidden="false" customHeight="true" outlineLevel="0" collapsed="false"/>
    <row r="94" customFormat="false" ht="12.75" hidden="false" customHeight="true" outlineLevel="0" collapsed="false"/>
    <row r="97" customFormat="false" ht="12.75" hidden="false" customHeight="false" outlineLevel="0" collapsed="false">
      <c r="A97" s="23" t="s">
        <v>21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</row>
    <row r="98" customFormat="false" ht="12.75" hidden="false" customHeight="true" outlineLevel="0" collapsed="false">
      <c r="A98" s="24"/>
      <c r="O98" s="25"/>
    </row>
    <row r="99" customFormat="false" ht="12.75" hidden="false" customHeight="true" outlineLevel="0" collapsed="false">
      <c r="A99" s="26"/>
      <c r="B99" s="27" t="s">
        <v>22</v>
      </c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8"/>
    </row>
    <row r="100" customFormat="false" ht="12.75" hidden="false" customHeight="true" outlineLevel="0" collapsed="false">
      <c r="A100" s="25"/>
      <c r="B100" s="27" t="s">
        <v>23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8"/>
    </row>
    <row r="101" customFormat="false" ht="25.5" hidden="false" customHeight="true" outlineLevel="0" collapsed="false">
      <c r="B101" s="27" t="s">
        <v>24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</row>
    <row r="102" customFormat="false" ht="12.75" hidden="false" customHeight="false" outlineLevel="0" collapsed="false">
      <c r="B102" s="28"/>
    </row>
  </sheetData>
  <mergeCells count="10">
    <mergeCell ref="B1:O1"/>
    <mergeCell ref="A2:O2"/>
    <mergeCell ref="B5:O5"/>
    <mergeCell ref="B9:O9"/>
    <mergeCell ref="B13:O13"/>
    <mergeCell ref="B17:O17"/>
    <mergeCell ref="A97:O97"/>
    <mergeCell ref="B99:N99"/>
    <mergeCell ref="B100:N100"/>
    <mergeCell ref="B101:N10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7"/>
    <col collapsed="false" customWidth="true" hidden="false" outlineLevel="0" max="14" min="3" style="0" width="9.7"/>
  </cols>
  <sheetData>
    <row r="1" customFormat="false" ht="9" hidden="false" customHeight="true" outlineLevel="0" collapsed="false"/>
    <row r="2" customFormat="false" ht="12.75" hidden="false" customHeight="true" outlineLevel="0" collapsed="false">
      <c r="A2" s="29" t="s">
        <v>2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9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30"/>
      <c r="K3" s="2"/>
      <c r="M3" s="30"/>
      <c r="N3" s="30"/>
    </row>
    <row r="4" s="13" customFormat="true" ht="24" hidden="false" customHeight="true" outlineLevel="0" collapsed="false">
      <c r="B4" s="31" t="s">
        <v>1</v>
      </c>
      <c r="C4" s="6" t="s">
        <v>2</v>
      </c>
      <c r="D4" s="32" t="s">
        <v>3</v>
      </c>
      <c r="E4" s="32" t="s">
        <v>4</v>
      </c>
      <c r="F4" s="32" t="s">
        <v>5</v>
      </c>
      <c r="G4" s="32" t="s">
        <v>6</v>
      </c>
      <c r="H4" s="32" t="s">
        <v>7</v>
      </c>
      <c r="I4" s="32" t="s">
        <v>8</v>
      </c>
      <c r="J4" s="32" t="s">
        <v>9</v>
      </c>
      <c r="K4" s="32" t="s">
        <v>10</v>
      </c>
      <c r="L4" s="32" t="s">
        <v>11</v>
      </c>
      <c r="M4" s="32" t="s">
        <v>12</v>
      </c>
      <c r="N4" s="32" t="s">
        <v>13</v>
      </c>
    </row>
    <row r="5" customFormat="false" ht="15.75" hidden="false" customHeight="true" outlineLevel="0" collapsed="false">
      <c r="B5" s="33" t="s">
        <v>26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4"/>
    </row>
    <row r="6" customFormat="false" ht="12" hidden="false" customHeight="true" outlineLevel="0" collapsed="false">
      <c r="B6" s="7" t="s">
        <v>16</v>
      </c>
      <c r="C6" s="35" t="n">
        <v>1598.10158106568</v>
      </c>
      <c r="D6" s="35" t="n">
        <v>68.7866804568756</v>
      </c>
      <c r="E6" s="35" t="n">
        <v>379.988592627745</v>
      </c>
      <c r="F6" s="35" t="n">
        <v>1005.5248041842</v>
      </c>
      <c r="G6" s="35" t="n">
        <v>1556.83369614279</v>
      </c>
      <c r="H6" s="35" t="n">
        <v>1813.44807357914</v>
      </c>
      <c r="I6" s="35" t="n">
        <v>1975.38630863255</v>
      </c>
      <c r="J6" s="35" t="n">
        <v>2065.16837175302</v>
      </c>
      <c r="K6" s="36" t="n">
        <v>2044.51173316519</v>
      </c>
      <c r="L6" s="37"/>
      <c r="M6" s="38"/>
      <c r="N6" s="38"/>
      <c r="O6" s="34"/>
    </row>
    <row r="7" customFormat="false" ht="12" hidden="false" customHeight="true" outlineLevel="0" collapsed="false">
      <c r="B7" s="39" t="s">
        <v>17</v>
      </c>
      <c r="C7" s="35" t="n">
        <v>1389.08746072181</v>
      </c>
      <c r="D7" s="35" t="n">
        <v>63.3875908675799</v>
      </c>
      <c r="E7" s="35" t="n">
        <v>311.411094023524</v>
      </c>
      <c r="F7" s="35" t="n">
        <v>840.397103394685</v>
      </c>
      <c r="G7" s="35" t="n">
        <v>1248.92906356589</v>
      </c>
      <c r="H7" s="35" t="n">
        <v>1508.11634910368</v>
      </c>
      <c r="I7" s="35" t="n">
        <v>1708.19041689065</v>
      </c>
      <c r="J7" s="35" t="n">
        <v>1857.57744740792</v>
      </c>
      <c r="K7" s="36" t="n">
        <v>1895.33260854274</v>
      </c>
      <c r="L7" s="37"/>
      <c r="M7" s="38"/>
      <c r="N7" s="38"/>
      <c r="O7" s="34"/>
    </row>
    <row r="8" customFormat="false" ht="12" hidden="false" customHeight="true" outlineLevel="0" collapsed="false">
      <c r="B8" s="40" t="s">
        <v>2</v>
      </c>
      <c r="C8" s="35" t="n">
        <v>1496.69612959981</v>
      </c>
      <c r="D8" s="35" t="n">
        <v>66.1078082377996</v>
      </c>
      <c r="E8" s="35" t="n">
        <v>347.762217568955</v>
      </c>
      <c r="F8" s="35" t="n">
        <v>926.791762621077</v>
      </c>
      <c r="G8" s="35" t="n">
        <v>1409.77915993199</v>
      </c>
      <c r="H8" s="35" t="n">
        <v>1664.81303066582</v>
      </c>
      <c r="I8" s="35" t="n">
        <v>1844.69074877402</v>
      </c>
      <c r="J8" s="35" t="n">
        <v>1962.59213236531</v>
      </c>
      <c r="K8" s="36" t="n">
        <v>1970.20310963429</v>
      </c>
      <c r="L8" s="37"/>
      <c r="M8" s="38"/>
      <c r="N8" s="38"/>
      <c r="O8" s="34"/>
    </row>
    <row r="9" customFormat="false" ht="15" hidden="false" customHeight="true" outlineLevel="0" collapsed="false">
      <c r="B9" s="33" t="s">
        <v>27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4"/>
    </row>
    <row r="10" customFormat="false" ht="12" hidden="false" customHeight="true" outlineLevel="0" collapsed="false">
      <c r="B10" s="7" t="s">
        <v>16</v>
      </c>
      <c r="C10" s="35" t="n">
        <v>2564.8075748859</v>
      </c>
      <c r="D10" s="35" t="n">
        <v>167.004423076923</v>
      </c>
      <c r="E10" s="35" t="n">
        <v>762.18800396727</v>
      </c>
      <c r="F10" s="35" t="n">
        <v>1291.07143900499</v>
      </c>
      <c r="G10" s="35" t="n">
        <v>1887.87054259799</v>
      </c>
      <c r="H10" s="35" t="n">
        <v>2576.36671884974</v>
      </c>
      <c r="I10" s="35" t="n">
        <v>3430.95506759772</v>
      </c>
      <c r="J10" s="35" t="n">
        <v>3636.71044156275</v>
      </c>
      <c r="K10" s="35" t="n">
        <v>3082.94484378961</v>
      </c>
      <c r="L10" s="35" t="n">
        <v>818.153899263546</v>
      </c>
      <c r="M10" s="35" t="n">
        <v>1065.12324242805</v>
      </c>
      <c r="N10" s="35" t="n">
        <v>543.434411045943</v>
      </c>
      <c r="O10" s="34"/>
    </row>
    <row r="11" customFormat="false" ht="12" hidden="false" customHeight="true" outlineLevel="0" collapsed="false">
      <c r="B11" s="39" t="s">
        <v>17</v>
      </c>
      <c r="C11" s="35" t="n">
        <v>2109.94253084799</v>
      </c>
      <c r="D11" s="35" t="n">
        <v>150.763333333333</v>
      </c>
      <c r="E11" s="35" t="n">
        <v>674.252912621359</v>
      </c>
      <c r="F11" s="35" t="n">
        <v>1167.59485728108</v>
      </c>
      <c r="G11" s="35" t="n">
        <v>1349.02958006894</v>
      </c>
      <c r="H11" s="35" t="n">
        <v>1655.66597374702</v>
      </c>
      <c r="I11" s="35" t="n">
        <v>2676.29346808849</v>
      </c>
      <c r="J11" s="35" t="n">
        <v>3258.02272513934</v>
      </c>
      <c r="K11" s="35" t="n">
        <v>2477.07779615316</v>
      </c>
      <c r="L11" s="35" t="n">
        <v>1189.86516712544</v>
      </c>
      <c r="M11" s="35" t="n">
        <v>1033.65921749137</v>
      </c>
      <c r="N11" s="35" t="n">
        <v>481.32372193437</v>
      </c>
      <c r="O11" s="34"/>
    </row>
    <row r="12" customFormat="false" ht="12" hidden="false" customHeight="true" outlineLevel="0" collapsed="false">
      <c r="B12" s="40" t="s">
        <v>2</v>
      </c>
      <c r="C12" s="35" t="n">
        <v>2500.60224033928</v>
      </c>
      <c r="D12" s="35" t="n">
        <v>164.608196721312</v>
      </c>
      <c r="E12" s="35" t="n">
        <v>748.851613378208</v>
      </c>
      <c r="F12" s="35" t="n">
        <v>1275.01544413689</v>
      </c>
      <c r="G12" s="35" t="n">
        <v>1826.21308530857</v>
      </c>
      <c r="H12" s="35" t="n">
        <v>2472.34816458597</v>
      </c>
      <c r="I12" s="35" t="n">
        <v>3324.10589620516</v>
      </c>
      <c r="J12" s="35" t="n">
        <v>3576.64546888449</v>
      </c>
      <c r="K12" s="35" t="n">
        <v>2992.15373353447</v>
      </c>
      <c r="L12" s="35" t="n">
        <v>871.405082530562</v>
      </c>
      <c r="M12" s="35" t="n">
        <v>1059.48276018566</v>
      </c>
      <c r="N12" s="35" t="n">
        <v>529.734567619048</v>
      </c>
      <c r="O12" s="34"/>
    </row>
    <row r="13" customFormat="false" ht="15" hidden="false" customHeight="true" outlineLevel="0" collapsed="false">
      <c r="B13" s="33" t="s">
        <v>28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4"/>
    </row>
    <row r="14" customFormat="false" ht="12" hidden="false" customHeight="true" outlineLevel="0" collapsed="false">
      <c r="B14" s="7" t="s">
        <v>16</v>
      </c>
      <c r="C14" s="35" t="n">
        <v>1213.62515285696</v>
      </c>
      <c r="D14" s="35" t="n">
        <v>512.24573964497</v>
      </c>
      <c r="E14" s="35" t="n">
        <v>383.346328125</v>
      </c>
      <c r="F14" s="35" t="n">
        <v>614.257208718198</v>
      </c>
      <c r="G14" s="35" t="n">
        <v>952.640630116377</v>
      </c>
      <c r="H14" s="35" t="n">
        <v>1201.23799850635</v>
      </c>
      <c r="I14" s="35" t="n">
        <v>1476.06662593966</v>
      </c>
      <c r="J14" s="35" t="n">
        <v>1541.28184050886</v>
      </c>
      <c r="K14" s="35" t="n">
        <v>1576.99130246076</v>
      </c>
      <c r="L14" s="35" t="n">
        <v>1333.34451344657</v>
      </c>
      <c r="M14" s="35" t="n">
        <v>937.11902960266</v>
      </c>
      <c r="N14" s="35" t="n">
        <v>393.253275363961</v>
      </c>
      <c r="O14" s="34"/>
    </row>
    <row r="15" customFormat="false" ht="12" hidden="false" customHeight="true" outlineLevel="0" collapsed="false">
      <c r="B15" s="39" t="s">
        <v>17</v>
      </c>
      <c r="C15" s="35" t="n">
        <v>889.009541616696</v>
      </c>
      <c r="D15" s="35" t="n">
        <v>299.850555555556</v>
      </c>
      <c r="E15" s="35" t="n">
        <v>386.50935180345</v>
      </c>
      <c r="F15" s="35" t="n">
        <v>622.868339058172</v>
      </c>
      <c r="G15" s="35" t="n">
        <v>873.676832230251</v>
      </c>
      <c r="H15" s="35" t="n">
        <v>1016.59037169986</v>
      </c>
      <c r="I15" s="35" t="n">
        <v>1002.70504615643</v>
      </c>
      <c r="J15" s="35" t="n">
        <v>1123.63406245092</v>
      </c>
      <c r="K15" s="35" t="n">
        <v>1130.39403201256</v>
      </c>
      <c r="L15" s="35" t="n">
        <v>882.337795592334</v>
      </c>
      <c r="M15" s="35" t="n">
        <v>471.98369644541</v>
      </c>
      <c r="N15" s="35" t="n">
        <v>289.809637092877</v>
      </c>
      <c r="O15" s="34"/>
    </row>
    <row r="16" customFormat="false" ht="12" hidden="false" customHeight="true" outlineLevel="0" collapsed="false">
      <c r="B16" s="40" t="s">
        <v>2</v>
      </c>
      <c r="C16" s="35" t="n">
        <v>1076.68804314022</v>
      </c>
      <c r="D16" s="35" t="n">
        <v>429.434620938628</v>
      </c>
      <c r="E16" s="35" t="n">
        <v>384.50085289067</v>
      </c>
      <c r="F16" s="35" t="n">
        <v>617.894380586886</v>
      </c>
      <c r="G16" s="35" t="n">
        <v>919.35367436265</v>
      </c>
      <c r="H16" s="35" t="n">
        <v>1125.78293990536</v>
      </c>
      <c r="I16" s="35" t="n">
        <v>1279.6791164626</v>
      </c>
      <c r="J16" s="35" t="n">
        <v>1362.28123464546</v>
      </c>
      <c r="K16" s="35" t="n">
        <v>1377.96400076314</v>
      </c>
      <c r="L16" s="35" t="n">
        <v>1137.18626601182</v>
      </c>
      <c r="M16" s="35" t="n">
        <v>734.440811955124</v>
      </c>
      <c r="N16" s="35" t="n">
        <v>355.027156607143</v>
      </c>
      <c r="O16" s="34"/>
    </row>
    <row r="17" customFormat="false" ht="13.5" hidden="false" customHeight="true" outlineLevel="0" collapsed="false">
      <c r="B17" s="33" t="s">
        <v>29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4"/>
    </row>
    <row r="18" customFormat="false" ht="12" hidden="false" customHeight="true" outlineLevel="0" collapsed="false">
      <c r="B18" s="7" t="s">
        <v>16</v>
      </c>
      <c r="C18" s="35" t="n">
        <v>751.992811127379</v>
      </c>
      <c r="D18" s="35" t="n">
        <v>273.06</v>
      </c>
      <c r="E18" s="35" t="n">
        <v>341.1</v>
      </c>
      <c r="F18" s="35" t="n">
        <v>583.13</v>
      </c>
      <c r="G18" s="35" t="n">
        <v>821.74</v>
      </c>
      <c r="H18" s="35" t="n">
        <v>876.63</v>
      </c>
      <c r="I18" s="35" t="n">
        <v>803.74</v>
      </c>
      <c r="J18" s="35" t="n">
        <v>934.42</v>
      </c>
      <c r="K18" s="35" t="n">
        <v>772.01</v>
      </c>
      <c r="L18" s="35" t="n">
        <v>667.92</v>
      </c>
      <c r="M18" s="35" t="n">
        <v>630.06</v>
      </c>
      <c r="N18" s="35" t="n">
        <v>257.02</v>
      </c>
      <c r="O18" s="34"/>
    </row>
    <row r="19" customFormat="false" ht="12" hidden="false" customHeight="true" outlineLevel="0" collapsed="false">
      <c r="B19" s="39" t="s">
        <v>17</v>
      </c>
      <c r="C19" s="35" t="n">
        <v>1145.88222823414</v>
      </c>
      <c r="D19" s="35" t="n">
        <v>182.92</v>
      </c>
      <c r="E19" s="35" t="n">
        <v>452.69</v>
      </c>
      <c r="F19" s="35" t="n">
        <v>773.82</v>
      </c>
      <c r="G19" s="35" t="n">
        <v>1102.84</v>
      </c>
      <c r="H19" s="35" t="n">
        <v>1148.77</v>
      </c>
      <c r="I19" s="35" t="n">
        <v>1278.76</v>
      </c>
      <c r="J19" s="35" t="n">
        <v>1348.16</v>
      </c>
      <c r="K19" s="35" t="n">
        <v>1413.95</v>
      </c>
      <c r="L19" s="35" t="n">
        <v>1341.12</v>
      </c>
      <c r="M19" s="35" t="n">
        <v>971.95</v>
      </c>
      <c r="N19" s="35" t="n">
        <v>188.2</v>
      </c>
      <c r="O19" s="34"/>
    </row>
    <row r="20" customFormat="false" ht="12" hidden="false" customHeight="true" outlineLevel="0" collapsed="false">
      <c r="B20" s="40" t="s">
        <v>2</v>
      </c>
      <c r="C20" s="35" t="n">
        <v>1013.89867702371</v>
      </c>
      <c r="D20" s="35" t="n">
        <v>205.455</v>
      </c>
      <c r="E20" s="35" t="n">
        <v>417.264603174603</v>
      </c>
      <c r="F20" s="35" t="n">
        <v>713.523608938548</v>
      </c>
      <c r="G20" s="35" t="n">
        <v>1002.16434607646</v>
      </c>
      <c r="H20" s="35" t="n">
        <v>1056.47904347826</v>
      </c>
      <c r="I20" s="35" t="n">
        <v>1113.98341463415</v>
      </c>
      <c r="J20" s="35" t="n">
        <v>1221.48270696452</v>
      </c>
      <c r="K20" s="35" t="n">
        <v>1218.6896500673</v>
      </c>
      <c r="L20" s="35" t="n">
        <v>1151.30353765324</v>
      </c>
      <c r="M20" s="35" t="n">
        <v>801.758061674009</v>
      </c>
      <c r="N20" s="35" t="n">
        <v>233.451506849315</v>
      </c>
      <c r="O20" s="34"/>
    </row>
    <row r="85" customFormat="false" ht="12.75" hidden="false" customHeight="false" outlineLevel="0" collapsed="false">
      <c r="B85" s="0" t="s">
        <v>30</v>
      </c>
    </row>
    <row r="96" customFormat="false" ht="12.75" hidden="false" customHeight="true" outlineLevel="0" collapsed="false"/>
    <row r="103" customFormat="false" ht="12.75" hidden="false" customHeight="false" outlineLevel="0" collapsed="false">
      <c r="A103" s="0" t="s">
        <v>31</v>
      </c>
    </row>
    <row r="104" customFormat="false" ht="12.75" hidden="false" customHeight="true" outlineLevel="0" collapsed="false">
      <c r="A104" s="26"/>
      <c r="B104" s="27" t="s">
        <v>32</v>
      </c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</row>
    <row r="105" customFormat="false" ht="12.75" hidden="false" customHeight="true" outlineLevel="0" collapsed="false">
      <c r="A105" s="25" t="s">
        <v>33</v>
      </c>
      <c r="B105" s="27" t="s">
        <v>34</v>
      </c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</row>
    <row r="106" customFormat="false" ht="26.25" hidden="false" customHeight="true" outlineLevel="0" collapsed="false">
      <c r="B106" s="27" t="s">
        <v>35</v>
      </c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</row>
  </sheetData>
  <mergeCells count="8">
    <mergeCell ref="A2:N2"/>
    <mergeCell ref="B5:N5"/>
    <mergeCell ref="B9:N9"/>
    <mergeCell ref="B13:N13"/>
    <mergeCell ref="B17:N17"/>
    <mergeCell ref="B104:N104"/>
    <mergeCell ref="B105:N105"/>
    <mergeCell ref="B106:N106"/>
  </mergeCells>
  <printOptions headings="false" gridLines="false" gridLinesSet="true" horizontalCentered="false" verticalCentered="false"/>
  <pageMargins left="0.747916666666667" right="0.747916666666667" top="0.787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7:24:26Z</dcterms:created>
  <dc:creator>кфн</dc:creator>
  <dc:description/>
  <dc:language>en-US</dc:language>
  <cp:lastModifiedBy>кфн</cp:lastModifiedBy>
  <cp:lastPrinted>2012-02-22T10:12:36Z</cp:lastPrinted>
  <dcterms:modified xsi:type="dcterms:W3CDTF">2013-11-07T07:49:32Z</dcterms:modified>
  <cp:revision>0</cp:revision>
  <dc:subject/>
  <dc:title/>
</cp:coreProperties>
</file>