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Table №1-PIC " sheetId="1" state="visible" r:id="rId2"/>
    <sheet name="Table №2-PIC" sheetId="2" state="visible" r:id="rId3"/>
    <sheet name="Table №2.1-PIC" sheetId="3" state="visible" r:id="rId4"/>
    <sheet name="Table № 2.2-PIC" sheetId="4" state="visible" r:id="rId5"/>
    <sheet name="Table №2.2.1-PIC" sheetId="5" state="visible" r:id="rId6"/>
    <sheet name="Table №2.2.2-PIC" sheetId="6" state="visible" r:id="rId7"/>
    <sheet name="Table №2.2.3-PIC" sheetId="7" state="visible" r:id="rId8"/>
    <sheet name="Table №1-PF" sheetId="8" state="visible" r:id="rId9"/>
    <sheet name="Table №1.1-PF" sheetId="9" state="visible" r:id="rId10"/>
    <sheet name="Table №1.2-PF" sheetId="10" state="visible" r:id="rId11"/>
    <sheet name="Table №1.2.1-PF" sheetId="11" state="visible" r:id="rId12"/>
    <sheet name="Table №1.2.2-PF" sheetId="12" state="visible" r:id="rId13"/>
    <sheet name="Table № 2-PF" sheetId="13" state="visible" r:id="rId14"/>
    <sheet name="Table №2.1-PF" sheetId="14" state="visible" r:id="rId15"/>
    <sheet name="Table №2.2-PF" sheetId="15" state="visible" r:id="rId16"/>
    <sheet name="Table №2.2.1-PF " sheetId="16" state="visible" r:id="rId17"/>
    <sheet name="Chart №1 " sheetId="17" state="visible" r:id="rId18"/>
    <sheet name="Chart №2" sheetId="18" state="visible" r:id="rId19"/>
    <sheet name="Chart №3" sheetId="19" state="visible" r:id="rId20"/>
    <sheet name="Chart №4" sheetId="20" state="visible" r:id="rId21"/>
  </sheets>
  <definedNames>
    <definedName function="false" hidden="false" localSheetId="12" name="_xlnm.Print_Area" vbProcedure="false">'Table № 2-PF'!$A$1:$H$15</definedName>
    <definedName function="false" hidden="false" localSheetId="3" name="_xlnm.Print_Area" vbProcedure="false">'Table № 2.2-PIC'!$A$1:$I$15</definedName>
    <definedName function="false" hidden="false" localSheetId="7" name="_xlnm.Print_Area" vbProcedure="false">'Table №1-PF'!$A$1:$H$17</definedName>
    <definedName function="false" hidden="false" localSheetId="0" name="_xlnm.Print_Area" vbProcedure="false">'Table №1-PIC '!$A$1:$U$13</definedName>
    <definedName function="false" hidden="false" localSheetId="8" name="_xlnm.Print_Area" vbProcedure="false">'Table №1.1-PF'!$A$1:$H$14</definedName>
    <definedName function="false" hidden="false" localSheetId="9" name="_xlnm.Print_Area" vbProcedure="false">'Table №1.2-PF'!$A$1:$F$12</definedName>
    <definedName function="false" hidden="false" localSheetId="10" name="_xlnm.Print_Area" vbProcedure="false">'Table №1.2.1-PF'!$A$1:$F$14</definedName>
    <definedName function="false" hidden="false" localSheetId="11" name="_xlnm.Print_Area" vbProcedure="false">'Table №1.2.2-PF'!$A$1:$F$12</definedName>
    <definedName function="false" hidden="false" localSheetId="1" name="_xlnm.Print_Area" vbProcedure="false">'Table №2-PIC'!$A$1:$M$16</definedName>
    <definedName function="false" hidden="false" localSheetId="13" name="_xlnm.Print_Area" vbProcedure="false">'Table №2.1-PF'!$A$1:$H$14</definedName>
    <definedName function="false" hidden="false" localSheetId="2" name="_xlnm.Print_Area" vbProcedure="false">'Table №2.1-PIC'!$A$1:$F$15</definedName>
    <definedName function="false" hidden="false" localSheetId="14" name="_xlnm.Print_Area" vbProcedure="false">'Table №2.2-PF'!$A$1:$F$13</definedName>
    <definedName function="false" hidden="false" localSheetId="15" name="_xlnm.Print_Area" vbProcedure="false">'Table №2.2.1-PF '!$A$1:$F$14</definedName>
    <definedName function="false" hidden="false" localSheetId="4" name="_xlnm.Print_Area" vbProcedure="false">'Table №2.2.1-PIC'!$A$1:$I$15</definedName>
    <definedName function="false" hidden="false" localSheetId="5" name="_xlnm.Print_Area" vbProcedure="false">'Table №2.2.2-PIC'!$A$1:$AG$9</definedName>
    <definedName function="false" hidden="false" localSheetId="6" name="_xlnm.Print_Area" vbProcedure="false">'Table №2.2.3-PIC'!$A$1:$A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83">
  <si>
    <t xml:space="preserve">Financial Results of the Pension Insurance Companies</t>
  </si>
  <si>
    <t xml:space="preserve">(in thousands of BGN)</t>
  </si>
  <si>
    <t xml:space="preserve">Pension Insurance Company</t>
  </si>
  <si>
    <t xml:space="preserve">PIC "DOVERIE" PLC </t>
  </si>
  <si>
    <t xml:space="preserve">PIC "SAGLASIE" PLC</t>
  </si>
  <si>
    <t xml:space="preserve">PIC "DSK-RODINA" PLC </t>
  </si>
  <si>
    <t xml:space="preserve">PIC "ALLIANZ-BULGARIA" PLC </t>
  </si>
  <si>
    <t xml:space="preserve">"ING PIC" PLC</t>
  </si>
  <si>
    <t xml:space="preserve">PI "CCB-SILA" PLC    </t>
  </si>
  <si>
    <t xml:space="preserve">"PIC-FUTURE" PLC  </t>
  </si>
  <si>
    <t xml:space="preserve">PIC "TOPLINA" PLC</t>
  </si>
  <si>
    <t xml:space="preserve">"PENSIONNOOSIGURITELEN INSTITUT" PLC</t>
  </si>
  <si>
    <t xml:space="preserve">TOTAL</t>
  </si>
  <si>
    <t xml:space="preserve">                                                                 Period                         Financial Results </t>
  </si>
  <si>
    <t xml:space="preserve">First Half 2012</t>
  </si>
  <si>
    <t xml:space="preserve">First Half 2013</t>
  </si>
  <si>
    <t xml:space="preserve">Total Income</t>
  </si>
  <si>
    <t xml:space="preserve">Income from Fees and Charges</t>
  </si>
  <si>
    <t xml:space="preserve">Income from Managing PIC's Own Funds</t>
  </si>
  <si>
    <t xml:space="preserve">Total Costs</t>
  </si>
  <si>
    <t xml:space="preserve">Costs of Managing PIC's Own Funds</t>
  </si>
  <si>
    <t xml:space="preserve">Financial Result before Tax</t>
  </si>
  <si>
    <t xml:space="preserve">Net Financial Result</t>
  </si>
  <si>
    <t xml:space="preserve">Balance Sheet Assets of the Pension Insurance Companies and of the Pension Funds under Management  </t>
  </si>
  <si>
    <t xml:space="preserve">PIC                                                Year
                                                     </t>
  </si>
  <si>
    <t xml:space="preserve">PIC</t>
  </si>
  <si>
    <t xml:space="preserve">UPF</t>
  </si>
  <si>
    <t xml:space="preserve">PPF</t>
  </si>
  <si>
    <t xml:space="preserve">VPF</t>
  </si>
  <si>
    <t xml:space="preserve">VPFOS</t>
  </si>
  <si>
    <t xml:space="preserve">Total for Pension Funds</t>
  </si>
  <si>
    <t xml:space="preserve">30.06.2012</t>
  </si>
  <si>
    <t xml:space="preserve">30.06.2013</t>
  </si>
  <si>
    <t xml:space="preserve">PIC "DSK-RODINA" PLC</t>
  </si>
  <si>
    <t xml:space="preserve">PIC "ALLIANZ BULGARIA" PLC </t>
  </si>
  <si>
    <t xml:space="preserve">"ING PIC" PLC </t>
  </si>
  <si>
    <t xml:space="preserve">PI"CCB-SILA"PLC</t>
  </si>
  <si>
    <t xml:space="preserve">"PIC-FUTURE" PLC </t>
  </si>
  <si>
    <t xml:space="preserve">Pension Insurance Companies' Market Share in Balance Sheet Assets of Pension Funds as of 30.06.2013</t>
  </si>
  <si>
    <t xml:space="preserve">(%)</t>
  </si>
  <si>
    <t xml:space="preserve">PIC                                                        SPIF 
                                                  </t>
  </si>
  <si>
    <t xml:space="preserve">Market Share by Type of Pension Funds</t>
  </si>
  <si>
    <t xml:space="preserve">Pension Insurance Companies Income from Fees and Charges</t>
  </si>
  <si>
    <t xml:space="preserve">PIC                                                SPIF, Year
                                                     </t>
  </si>
  <si>
    <t xml:space="preserve">Relative Share of Income from Fees and Charges in Total Income of Pension Insurance Companies </t>
  </si>
  <si>
    <t xml:space="preserve">PIC                                   SPIF, Year 
                                                     </t>
  </si>
  <si>
    <t xml:space="preserve">Pension Insurance Companies Income from Fees and charges (by Type) for the first half of  2013</t>
  </si>
  <si>
    <t xml:space="preserve">          Pension Insurance Company, SPIF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ype of Fees and Charges                  </t>
  </si>
  <si>
    <t xml:space="preserve">PIC "DOVERIE" PLC  </t>
  </si>
  <si>
    <t xml:space="preserve">PIC "SAGLASIE" PLC    </t>
  </si>
  <si>
    <t xml:space="preserve">PIC "DSK-RODINA" PLC   </t>
  </si>
  <si>
    <t xml:space="preserve">"ING PIC" PLC              </t>
  </si>
  <si>
    <t xml:space="preserve">PI "CCB-SILA" PLC             </t>
  </si>
  <si>
    <t xml:space="preserve">Charges on Insurance Contributions</t>
  </si>
  <si>
    <t xml:space="preserve">Investment Management Fees</t>
  </si>
  <si>
    <t xml:space="preserve">One-off Entry Fee</t>
  </si>
  <si>
    <t xml:space="preserve">Other Fees (e.g.  Charge for Member Transfers, Early Withdrawal Fee, Additional Information Fee etc.)</t>
  </si>
  <si>
    <t xml:space="preserve">Structure of Pension Insurance Companies Income from Fees and Charges (by Type)  for the first half of 2013</t>
  </si>
  <si>
    <t xml:space="preserve">-</t>
  </si>
  <si>
    <t xml:space="preserve">Members' Dynamics* of the Supplementary Pension Funds Managed by the Pension Insurance Companies</t>
  </si>
  <si>
    <t xml:space="preserve">*Note:</t>
  </si>
  <si>
    <t xml:space="preserve"> One person can be insured in more than one type of pension fund</t>
  </si>
  <si>
    <t xml:space="preserve">Market Share of Pension Insurance Companies by Number of Members in the Supplementary Pension Funds under Management</t>
  </si>
  <si>
    <t xml:space="preserve">PIC "DOVERIE" PLC               </t>
  </si>
  <si>
    <t xml:space="preserve">PIC "SAGLASIE" PLC           </t>
  </si>
  <si>
    <t xml:space="preserve">PIC "DSK-RODINA" PLC          </t>
  </si>
  <si>
    <t xml:space="preserve">"ING PIC" PLC                                       </t>
  </si>
  <si>
    <t xml:space="preserve">PI"CCB-SILA"PLC                       </t>
  </si>
  <si>
    <t xml:space="preserve">"PIC-FUTURE" PLC                        </t>
  </si>
  <si>
    <t xml:space="preserve">PIC "TOPLINA" PLC                   </t>
  </si>
  <si>
    <t xml:space="preserve">"PENSION INSURANCE INSTITUTE" PLC                     </t>
  </si>
  <si>
    <t xml:space="preserve">Number of Members in the Supplementary Pension Insurance Funds by Pension Insurance Company as of 30.06.2013</t>
  </si>
  <si>
    <t xml:space="preserve">Market Share of Pension Insurance Companies by Number of Members in the Supplementary Pension Insurance Funds under Management as of 30.06.2013</t>
  </si>
  <si>
    <t xml:space="preserve">Market Share by Type of Pension Fund</t>
  </si>
  <si>
    <t xml:space="preserve">Number of newly insured person in Supplementary Pension Insurance Funds for the first half of 2013</t>
  </si>
  <si>
    <t xml:space="preserve">PIC                                      SPIF
                                                     </t>
  </si>
  <si>
    <t xml:space="preserve">"PENSION INSURANCE INSTITUTE" PLC</t>
  </si>
  <si>
    <t xml:space="preserve">Net Assets' Dynamics of the Supplementary Pension Funds Managed by the Pension Insurance Companies                                                                         </t>
  </si>
  <si>
    <t xml:space="preserve">Market Share of the Pension Insurance Companies by Net Assets of the Supplementary Pension Insurance Funds under Management                            </t>
  </si>
  <si>
    <t xml:space="preserve">Net assets of the Supplementary Pension Insurance Funds managed by the Pension Insurance Companies as of 30.06.2013</t>
  </si>
  <si>
    <t xml:space="preserve">PIC                                   SPIF
                                                     </t>
  </si>
  <si>
    <t xml:space="preserve">Market Share of Pension Insurance Companies by Net Assets of the Supplementary Pension Insurance Funds under Management as of  30.06.2013                                </t>
  </si>
  <si>
    <t xml:space="preserve">Market Share by Type of Supplementary Pension Insurance Fun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#,##0"/>
    <numFmt numFmtId="167" formatCode="@"/>
    <numFmt numFmtId="168" formatCode="0.00"/>
    <numFmt numFmtId="169" formatCode="#,##0.00"/>
    <numFmt numFmtId="170" formatCode="0"/>
    <numFmt numFmtId="171" formatCode="0.00%"/>
    <numFmt numFmtId="172" formatCode="0.00000"/>
    <numFmt numFmtId="173" formatCode="0%"/>
    <numFmt numFmtId="174" formatCode="#,##0.000"/>
    <numFmt numFmtId="175" formatCode="0.0000%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_УПФ0603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Gragh_02_U" xfId="57"/>
    <cellStyle name="Normal_Graph_1_3" xfId="58"/>
    <cellStyle name="Normal_Таблица №2-ОФ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rket share of Pension Insurance Companies by number of members in the supplementary Pension Insurance Funds under management as of 30.06.2013</a:t>
            </a:r>
          </a:p>
        </c:rich>
      </c:tx>
      <c:layout>
        <c:manualLayout>
          <c:xMode val="edge"/>
          <c:yMode val="edge"/>
          <c:x val="0.12168711522508"/>
          <c:y val="0.036059018201875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2102781295027"/>
          <c:y val="0.409473248758963"/>
          <c:w val="0.436405711042222"/>
          <c:h val="0.2895063430777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Table №1.1-PF'!$A$5:$A$13</c:f>
              <c:strCache>
                <c:ptCount val="9"/>
                <c:pt idx="0">
                  <c:v> PIC "DOVERIE" PLC                </c:v>
                </c:pt>
                <c:pt idx="1">
                  <c:v> PIC "SAGLASIE" PLC            </c:v>
                </c:pt>
                <c:pt idx="2">
                  <c:v> PIC "DSK-RODINA" PLC           </c:v>
                </c:pt>
                <c:pt idx="3">
                  <c:v> PIC "ALLIANZ BULGARIA" PLC  </c:v>
                </c:pt>
                <c:pt idx="4">
                  <c:v> "ING PIC" PLC                                        </c:v>
                </c:pt>
                <c:pt idx="5">
                  <c:v> PI"CCB-SILA"PLC                        </c:v>
                </c:pt>
                <c:pt idx="6">
                  <c:v> "PIC-FUTURE" PLC                         </c:v>
                </c:pt>
                <c:pt idx="7">
                  <c:v> PIC "TOPLINA" PLC                    </c:v>
                </c:pt>
                <c:pt idx="8">
                  <c:v> "PENSION INSURANCE INSTITUTE" PLC                      </c:v>
                </c:pt>
              </c:strCache>
            </c:strRef>
          </c:cat>
          <c:val>
            <c:numRef>
              <c:f>'Table №1.1-PF'!$H$5:$H$13</c:f>
              <c:numCache>
                <c:formatCode>General</c:formatCode>
                <c:ptCount val="9"/>
                <c:pt idx="0">
                  <c:v>30.34</c:v>
                </c:pt>
                <c:pt idx="1">
                  <c:v>12.29</c:v>
                </c:pt>
                <c:pt idx="2">
                  <c:v>11.43</c:v>
                </c:pt>
                <c:pt idx="3">
                  <c:v>22</c:v>
                </c:pt>
                <c:pt idx="4">
                  <c:v>8.25</c:v>
                </c:pt>
                <c:pt idx="5">
                  <c:v>9.38</c:v>
                </c:pt>
                <c:pt idx="6">
                  <c:v>3.3</c:v>
                </c:pt>
                <c:pt idx="7">
                  <c:v>2.01</c:v>
                </c:pt>
                <c:pt idx="8">
                  <c:v>1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rket share of Pension Insurance companies by net assets of the supplementary Pension Insurance Funds under management as of 30.06.2013</a:t>
            </a:r>
          </a:p>
        </c:rich>
      </c:tx>
      <c:layout>
        <c:manualLayout>
          <c:xMode val="edge"/>
          <c:yMode val="edge"/>
          <c:x val="0.110989826660263"/>
          <c:y val="0.061638168781025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480985023796"/>
          <c:y val="0.418160507446222"/>
          <c:w val="0.430773261144828"/>
          <c:h val="0.2839906232763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PF'!$A$5:$A$13</c:f>
              <c:strCache>
                <c:ptCount val="9"/>
                <c:pt idx="0">
                  <c:v> PIC "DOVERIE" PLC 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PIC "ALLIANZ BULGARIA" PLC  </c:v>
                </c:pt>
                <c:pt idx="4">
                  <c:v> "ING PIC" PLC  </c:v>
                </c:pt>
                <c:pt idx="5">
                  <c:v> PI"CCB-SILA"PLC </c:v>
                </c:pt>
                <c:pt idx="6">
                  <c:v> "PIC-FUTURE" PLC  </c:v>
                </c:pt>
                <c:pt idx="7">
                  <c:v> PIC "TOPLINA" PLC </c:v>
                </c:pt>
                <c:pt idx="8">
                  <c:v> "PENSION INSURANCE INSTITUTE" PLC </c:v>
                </c:pt>
              </c:strCache>
            </c:strRef>
          </c:cat>
          <c:val>
            <c:numRef>
              <c:f>'Table №2.1-PF'!$H$5:$H$13</c:f>
              <c:numCache>
                <c:formatCode>General</c:formatCode>
                <c:ptCount val="9"/>
                <c:pt idx="0">
                  <c:v>31.29</c:v>
                </c:pt>
                <c:pt idx="1">
                  <c:v>12.2</c:v>
                </c:pt>
                <c:pt idx="2">
                  <c:v>10.74</c:v>
                </c:pt>
                <c:pt idx="3">
                  <c:v>22.74</c:v>
                </c:pt>
                <c:pt idx="4">
                  <c:v>9.72</c:v>
                </c:pt>
                <c:pt idx="5">
                  <c:v>9.58</c:v>
                </c:pt>
                <c:pt idx="6">
                  <c:v>1.81</c:v>
                </c:pt>
                <c:pt idx="7">
                  <c:v>1.44</c:v>
                </c:pt>
                <c:pt idx="8">
                  <c:v>0.48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lative share of the number of  insured person by type of Pension Insurance Fund as of 30.06.2013 </a:t>
            </a:r>
          </a:p>
        </c:rich>
      </c:tx>
      <c:layout>
        <c:manualLayout>
          <c:xMode val="edge"/>
          <c:yMode val="edge"/>
          <c:x val="0.164738243898179"/>
          <c:y val="0.0360590182018754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2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073527485482"/>
          <c:y val="0.248965802537231"/>
          <c:w val="0.655285333799066"/>
          <c:h val="0.588113623827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5"/>
          <c:dPt>
            <c:idx val="0"/>
            <c:explosion val="4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2.1-PF'!$B$3:$E$3</c:f>
              <c:strCache>
                <c:ptCount val="4"/>
                <c:pt idx="0">
                  <c:v>UPF</c:v>
                </c:pt>
                <c:pt idx="1">
                  <c:v>PPF</c:v>
                </c:pt>
                <c:pt idx="2">
                  <c:v>VPF</c:v>
                </c:pt>
                <c:pt idx="3">
                  <c:v>VPFOS</c:v>
                </c:pt>
              </c:strCache>
            </c:strRef>
          </c:cat>
          <c:val>
            <c:numRef>
              <c:f>'Table №1.2.1-PF'!$B$14:$E$14</c:f>
              <c:numCache>
                <c:formatCode>General</c:formatCode>
                <c:ptCount val="4"/>
                <c:pt idx="0">
                  <c:v>79.29</c:v>
                </c:pt>
                <c:pt idx="1">
                  <c:v>6.26</c:v>
                </c:pt>
                <c:pt idx="2">
                  <c:v>14.3</c:v>
                </c:pt>
                <c:pt idx="3">
                  <c:v>0.1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lative share of the net assets by type of Pension Insurance Fund as of 30.06.2013</a:t>
            </a:r>
          </a:p>
        </c:rich>
      </c:tx>
      <c:layout>
        <c:manualLayout>
          <c:xMode val="edge"/>
          <c:yMode val="edge"/>
          <c:x val="0.215342968170109"/>
          <c:y val="0.036059018201875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064751342619"/>
          <c:y val="0.306880860452289"/>
          <c:w val="0.722787407763175"/>
          <c:h val="0.4729729729729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4"/>
          <c:dPt>
            <c:idx val="0"/>
            <c:explosion val="4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1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2.1-PF '!$B$3:$E$3</c:f>
              <c:strCache>
                <c:ptCount val="4"/>
                <c:pt idx="0">
                  <c:v>UPF</c:v>
                </c:pt>
                <c:pt idx="1">
                  <c:v>PPF</c:v>
                </c:pt>
                <c:pt idx="2">
                  <c:v>VPF</c:v>
                </c:pt>
                <c:pt idx="3">
                  <c:v>VPFOS</c:v>
                </c:pt>
              </c:strCache>
            </c:strRef>
          </c:cat>
          <c:val>
            <c:numRef>
              <c:f>'Table №2.2.1-PF '!$B$14:$E$14</c:f>
              <c:numCache>
                <c:formatCode>General</c:formatCode>
                <c:ptCount val="4"/>
                <c:pt idx="0">
                  <c:v>79.63</c:v>
                </c:pt>
                <c:pt idx="1">
                  <c:v>9.87</c:v>
                </c:pt>
                <c:pt idx="2">
                  <c:v>10.4</c:v>
                </c:pt>
                <c:pt idx="3">
                  <c:v>0.1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5</xdr:row>
      <xdr:rowOff>0</xdr:rowOff>
    </xdr:from>
    <xdr:to>
      <xdr:col>1</xdr:col>
      <xdr:colOff>720</xdr:colOff>
      <xdr:row>25</xdr:row>
      <xdr:rowOff>0</xdr:rowOff>
    </xdr:to>
    <xdr:sp>
      <xdr:nvSpPr>
        <xdr:cNvPr id="0" name="Line 1"/>
        <xdr:cNvSpPr/>
      </xdr:nvSpPr>
      <xdr:spPr>
        <a:xfrm>
          <a:off x="11160" y="11060280"/>
          <a:ext cx="37951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" name="Line 1"/>
        <xdr:cNvSpPr/>
      </xdr:nvSpPr>
      <xdr:spPr>
        <a:xfrm>
          <a:off x="11160" y="843912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1" activeCellId="0" sqref="A1:U1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7"/>
    <col collapsed="false" customWidth="true" hidden="false" outlineLevel="0" max="3" min="3" style="1" width="8.7"/>
    <col collapsed="false" customWidth="true" hidden="false" outlineLevel="0" max="4" min="4" style="2" width="8.7"/>
    <col collapsed="false" customWidth="true" hidden="false" outlineLevel="0" max="5" min="5" style="1" width="8.7"/>
    <col collapsed="false" customWidth="true" hidden="false" outlineLevel="0" max="6" min="6" style="2" width="8.7"/>
    <col collapsed="false" customWidth="true" hidden="false" outlineLevel="0" max="7" min="7" style="1" width="8.7"/>
    <col collapsed="false" customWidth="true" hidden="false" outlineLevel="0" max="8" min="8" style="2" width="8.7"/>
    <col collapsed="false" customWidth="true" hidden="false" outlineLevel="0" max="9" min="9" style="1" width="8.7"/>
    <col collapsed="false" customWidth="true" hidden="false" outlineLevel="0" max="10" min="10" style="2" width="8.7"/>
    <col collapsed="false" customWidth="true" hidden="false" outlineLevel="0" max="11" min="11" style="1" width="8.7"/>
    <col collapsed="false" customWidth="true" hidden="false" outlineLevel="0" max="12" min="12" style="2" width="8.7"/>
    <col collapsed="false" customWidth="true" hidden="false" outlineLevel="0" max="13" min="13" style="1" width="8.7"/>
    <col collapsed="false" customWidth="true" hidden="false" outlineLevel="0" max="14" min="14" style="2" width="8.7"/>
    <col collapsed="false" customWidth="true" hidden="false" outlineLevel="0" max="17" min="15" style="1" width="8.7"/>
    <col collapsed="false" customWidth="true" hidden="false" outlineLevel="0" max="18" min="18" style="1" width="8.99"/>
    <col collapsed="false" customWidth="true" hidden="false" outlineLevel="0" max="19" min="19" style="1" width="8.85"/>
    <col collapsed="false" customWidth="true" hidden="false" outlineLevel="0" max="20" min="20" style="1" width="9.41"/>
    <col collapsed="false" customWidth="true" hidden="false" outlineLevel="0" max="21" min="21" style="1" width="9.7"/>
    <col collapsed="false" customWidth="false" hidden="false" outlineLevel="0" max="22" min="22" style="3" width="10.28"/>
    <col collapsed="false" customWidth="false" hidden="false" outlineLevel="0" max="257" min="23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10" customFormat="true" ht="83.25" hidden="false" customHeight="true" outlineLevel="0" collapsed="false">
      <c r="A3" s="6" t="s">
        <v>2</v>
      </c>
      <c r="B3" s="6" t="s">
        <v>3</v>
      </c>
      <c r="C3" s="6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7" t="s">
        <v>9</v>
      </c>
      <c r="O3" s="7"/>
      <c r="P3" s="6" t="s">
        <v>10</v>
      </c>
      <c r="Q3" s="6"/>
      <c r="R3" s="7" t="s">
        <v>11</v>
      </c>
      <c r="S3" s="7"/>
      <c r="T3" s="7" t="s">
        <v>12</v>
      </c>
      <c r="U3" s="7"/>
      <c r="V3" s="8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</row>
    <row r="4" s="12" customFormat="true" ht="39.95" hidden="false" customHeight="true" outlineLevel="0" collapsed="false">
      <c r="A4" s="11" t="s">
        <v>13</v>
      </c>
      <c r="B4" s="7" t="s">
        <v>14</v>
      </c>
      <c r="C4" s="7" t="s">
        <v>15</v>
      </c>
      <c r="D4" s="7" t="s">
        <v>14</v>
      </c>
      <c r="E4" s="7" t="s">
        <v>15</v>
      </c>
      <c r="F4" s="7" t="s">
        <v>14</v>
      </c>
      <c r="G4" s="7" t="s">
        <v>15</v>
      </c>
      <c r="H4" s="7" t="s">
        <v>14</v>
      </c>
      <c r="I4" s="7" t="s">
        <v>15</v>
      </c>
      <c r="J4" s="7" t="s">
        <v>14</v>
      </c>
      <c r="K4" s="7" t="s">
        <v>15</v>
      </c>
      <c r="L4" s="7" t="s">
        <v>14</v>
      </c>
      <c r="M4" s="7" t="s">
        <v>15</v>
      </c>
      <c r="N4" s="7" t="s">
        <v>14</v>
      </c>
      <c r="O4" s="7" t="s">
        <v>15</v>
      </c>
      <c r="P4" s="7" t="s">
        <v>14</v>
      </c>
      <c r="Q4" s="7" t="s">
        <v>15</v>
      </c>
      <c r="R4" s="7" t="s">
        <v>14</v>
      </c>
      <c r="S4" s="7" t="s">
        <v>15</v>
      </c>
      <c r="T4" s="7" t="s">
        <v>14</v>
      </c>
      <c r="U4" s="7" t="s">
        <v>15</v>
      </c>
    </row>
    <row r="5" s="10" customFormat="true" ht="39.95" hidden="false" customHeight="true" outlineLevel="0" collapsed="false">
      <c r="A5" s="11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</row>
    <row r="6" s="16" customFormat="true" ht="34.5" hidden="false" customHeight="true" outlineLevel="0" collapsed="false">
      <c r="A6" s="13" t="s">
        <v>16</v>
      </c>
      <c r="B6" s="14" t="n">
        <v>17713</v>
      </c>
      <c r="C6" s="14" t="n">
        <v>17672</v>
      </c>
      <c r="D6" s="14" t="n">
        <v>7246</v>
      </c>
      <c r="E6" s="14" t="n">
        <v>9008</v>
      </c>
      <c r="F6" s="14" t="n">
        <v>5351</v>
      </c>
      <c r="G6" s="14" t="n">
        <v>6420</v>
      </c>
      <c r="H6" s="14" t="n">
        <v>10967</v>
      </c>
      <c r="I6" s="14" t="n">
        <v>12235</v>
      </c>
      <c r="J6" s="14" t="n">
        <v>5571</v>
      </c>
      <c r="K6" s="14" t="n">
        <v>5733</v>
      </c>
      <c r="L6" s="14" t="n">
        <v>4827</v>
      </c>
      <c r="M6" s="14" t="n">
        <v>8801</v>
      </c>
      <c r="N6" s="14" t="n">
        <v>983</v>
      </c>
      <c r="O6" s="14" t="n">
        <v>1213</v>
      </c>
      <c r="P6" s="14" t="n">
        <v>805</v>
      </c>
      <c r="Q6" s="14" t="n">
        <v>867</v>
      </c>
      <c r="R6" s="15" t="n">
        <v>357</v>
      </c>
      <c r="S6" s="15" t="n">
        <v>421</v>
      </c>
      <c r="T6" s="14" t="n">
        <f aca="false">B6+D6+F6+H6+J6+L6+N6+P6+R6</f>
        <v>53820</v>
      </c>
      <c r="U6" s="14" t="n">
        <f aca="false">O6+M6+K6+I6+G6+E6+C6+Q6+S6</f>
        <v>62370</v>
      </c>
    </row>
    <row r="7" s="16" customFormat="true" ht="21.75" hidden="false" customHeight="true" outlineLevel="0" collapsed="false">
      <c r="A7" s="17" t="s">
        <v>17</v>
      </c>
      <c r="B7" s="14" t="n">
        <v>14553</v>
      </c>
      <c r="C7" s="14" t="n">
        <v>15387</v>
      </c>
      <c r="D7" s="14" t="n">
        <v>5513</v>
      </c>
      <c r="E7" s="14" t="n">
        <v>6132</v>
      </c>
      <c r="F7" s="14" t="n">
        <v>4819</v>
      </c>
      <c r="G7" s="14" t="n">
        <v>5672</v>
      </c>
      <c r="H7" s="14" t="n">
        <v>9823</v>
      </c>
      <c r="I7" s="14" t="n">
        <v>10776</v>
      </c>
      <c r="J7" s="14" t="n">
        <v>4422</v>
      </c>
      <c r="K7" s="14" t="n">
        <v>4826</v>
      </c>
      <c r="L7" s="14" t="n">
        <v>4205</v>
      </c>
      <c r="M7" s="14" t="n">
        <v>4749</v>
      </c>
      <c r="N7" s="14" t="n">
        <v>939</v>
      </c>
      <c r="O7" s="14" t="n">
        <v>1104</v>
      </c>
      <c r="P7" s="14" t="n">
        <v>696</v>
      </c>
      <c r="Q7" s="14" t="n">
        <v>754</v>
      </c>
      <c r="R7" s="15" t="n">
        <v>203</v>
      </c>
      <c r="S7" s="15" t="n">
        <v>288</v>
      </c>
      <c r="T7" s="14" t="n">
        <f aca="false">B7+D7+F7+H7+J7+L7+N7+P7+R7</f>
        <v>45173</v>
      </c>
      <c r="U7" s="14" t="n">
        <f aca="false">O7+M7+K7+I7+G7+E7+C7+Q7+S7</f>
        <v>49688</v>
      </c>
    </row>
    <row r="8" s="16" customFormat="true" ht="21.75" hidden="false" customHeight="true" outlineLevel="0" collapsed="false">
      <c r="A8" s="17" t="s">
        <v>18</v>
      </c>
      <c r="B8" s="14" t="n">
        <v>2352</v>
      </c>
      <c r="C8" s="14" t="n">
        <v>1434</v>
      </c>
      <c r="D8" s="14" t="n">
        <v>1096</v>
      </c>
      <c r="E8" s="14" t="n">
        <v>1776</v>
      </c>
      <c r="F8" s="14" t="n">
        <v>352</v>
      </c>
      <c r="G8" s="14" t="n">
        <v>500</v>
      </c>
      <c r="H8" s="14" t="n">
        <v>636</v>
      </c>
      <c r="I8" s="14" t="n">
        <v>933</v>
      </c>
      <c r="J8" s="14" t="n">
        <v>935</v>
      </c>
      <c r="K8" s="14" t="n">
        <v>684</v>
      </c>
      <c r="L8" s="14" t="n">
        <v>387</v>
      </c>
      <c r="M8" s="14" t="n">
        <v>3768</v>
      </c>
      <c r="N8" s="14" t="n">
        <v>30</v>
      </c>
      <c r="O8" s="14" t="n">
        <v>70</v>
      </c>
      <c r="P8" s="14" t="n">
        <v>78</v>
      </c>
      <c r="Q8" s="14" t="n">
        <v>75</v>
      </c>
      <c r="R8" s="15" t="n">
        <v>154</v>
      </c>
      <c r="S8" s="15" t="n">
        <v>133</v>
      </c>
      <c r="T8" s="14" t="n">
        <f aca="false">B8+D8+F8+H8+J8+L8+N8+P8+R8</f>
        <v>6020</v>
      </c>
      <c r="U8" s="14" t="n">
        <f aca="false">O8+M8+K8+I8+G8+E8+C8+Q8+S8</f>
        <v>9373</v>
      </c>
    </row>
    <row r="9" s="16" customFormat="true" ht="21.75" hidden="false" customHeight="true" outlineLevel="0" collapsed="false">
      <c r="A9" s="13" t="s">
        <v>19</v>
      </c>
      <c r="B9" s="14" t="n">
        <v>8953</v>
      </c>
      <c r="C9" s="14" t="n">
        <v>9728</v>
      </c>
      <c r="D9" s="14" t="n">
        <v>4848</v>
      </c>
      <c r="E9" s="14" t="n">
        <v>5978</v>
      </c>
      <c r="F9" s="14" t="n">
        <v>3481</v>
      </c>
      <c r="G9" s="14" t="n">
        <v>4029</v>
      </c>
      <c r="H9" s="14" t="n">
        <v>4529</v>
      </c>
      <c r="I9" s="14" t="n">
        <v>6130</v>
      </c>
      <c r="J9" s="14" t="n">
        <v>4282</v>
      </c>
      <c r="K9" s="14" t="n">
        <v>5153</v>
      </c>
      <c r="L9" s="14" t="n">
        <v>5657</v>
      </c>
      <c r="M9" s="14" t="n">
        <v>5608</v>
      </c>
      <c r="N9" s="14" t="n">
        <v>984</v>
      </c>
      <c r="O9" s="14" t="n">
        <v>1463</v>
      </c>
      <c r="P9" s="14" t="n">
        <v>932</v>
      </c>
      <c r="Q9" s="14" t="n">
        <v>1028</v>
      </c>
      <c r="R9" s="15" t="n">
        <v>492</v>
      </c>
      <c r="S9" s="15" t="n">
        <v>749</v>
      </c>
      <c r="T9" s="14" t="n">
        <f aca="false">B9+D9+F9+H9+J9+L9+N9+P9+R9</f>
        <v>34158</v>
      </c>
      <c r="U9" s="14" t="n">
        <f aca="false">O9+M9+K9+I9+G9+E9+C9+Q9+S9</f>
        <v>39866</v>
      </c>
    </row>
    <row r="10" s="16" customFormat="true" ht="21.75" hidden="false" customHeight="true" outlineLevel="0" collapsed="false">
      <c r="A10" s="18" t="s">
        <v>20</v>
      </c>
      <c r="B10" s="14" t="n">
        <v>1277</v>
      </c>
      <c r="C10" s="14" t="n">
        <v>836</v>
      </c>
      <c r="D10" s="14" t="n">
        <v>1397</v>
      </c>
      <c r="E10" s="14" t="n">
        <v>781</v>
      </c>
      <c r="F10" s="14" t="n">
        <v>132</v>
      </c>
      <c r="G10" s="14" t="n">
        <v>67</v>
      </c>
      <c r="H10" s="14" t="n">
        <v>106</v>
      </c>
      <c r="I10" s="14" t="n">
        <v>699</v>
      </c>
      <c r="J10" s="14" t="n">
        <v>476</v>
      </c>
      <c r="K10" s="14" t="n">
        <v>575</v>
      </c>
      <c r="L10" s="14" t="n">
        <v>2096</v>
      </c>
      <c r="M10" s="14" t="n">
        <v>1228</v>
      </c>
      <c r="N10" s="14" t="n">
        <v>6</v>
      </c>
      <c r="O10" s="14" t="n">
        <v>16</v>
      </c>
      <c r="P10" s="14" t="n">
        <v>19</v>
      </c>
      <c r="Q10" s="14" t="n">
        <v>3</v>
      </c>
      <c r="R10" s="15" t="n">
        <v>1</v>
      </c>
      <c r="S10" s="15" t="n">
        <v>1</v>
      </c>
      <c r="T10" s="14" t="n">
        <f aca="false">B10+D10+F10+H10+J10+L10+N10+P10+R10</f>
        <v>5510</v>
      </c>
      <c r="U10" s="14" t="n">
        <f aca="false">O10+M10+K10+I10+G10+E10+C10+Q10+S10</f>
        <v>4206</v>
      </c>
    </row>
    <row r="11" s="21" customFormat="true" ht="30" hidden="false" customHeight="true" outlineLevel="0" collapsed="false">
      <c r="A11" s="19" t="s">
        <v>21</v>
      </c>
      <c r="B11" s="14" t="n">
        <v>8760</v>
      </c>
      <c r="C11" s="14" t="n">
        <v>7944</v>
      </c>
      <c r="D11" s="14" t="n">
        <v>2398</v>
      </c>
      <c r="E11" s="14" t="n">
        <v>3030</v>
      </c>
      <c r="F11" s="14" t="n">
        <v>1870</v>
      </c>
      <c r="G11" s="14" t="n">
        <v>2391</v>
      </c>
      <c r="H11" s="14" t="n">
        <v>6438</v>
      </c>
      <c r="I11" s="14" t="n">
        <v>6105</v>
      </c>
      <c r="J11" s="14" t="n">
        <v>1289</v>
      </c>
      <c r="K11" s="14" t="n">
        <v>580</v>
      </c>
      <c r="L11" s="14" t="n">
        <v>-830</v>
      </c>
      <c r="M11" s="14" t="n">
        <v>3193</v>
      </c>
      <c r="N11" s="14" t="n">
        <v>-1</v>
      </c>
      <c r="O11" s="14" t="n">
        <v>-250</v>
      </c>
      <c r="P11" s="14" t="n">
        <v>-127</v>
      </c>
      <c r="Q11" s="14" t="n">
        <v>-161</v>
      </c>
      <c r="R11" s="15" t="n">
        <v>-135</v>
      </c>
      <c r="S11" s="15" t="n">
        <v>-328</v>
      </c>
      <c r="T11" s="14" t="n">
        <f aca="false">B11+D11+F11+H11+J11+L11+N11+P11+R11</f>
        <v>19662</v>
      </c>
      <c r="U11" s="14" t="n">
        <f aca="false">O11+M11+K11+I11+G11+E11+C11+Q11+S11</f>
        <v>22504</v>
      </c>
      <c r="V11" s="20"/>
    </row>
    <row r="12" customFormat="false" ht="25.5" hidden="false" customHeight="true" outlineLevel="0" collapsed="false">
      <c r="A12" s="19" t="s">
        <v>22</v>
      </c>
      <c r="B12" s="14" t="n">
        <v>8760</v>
      </c>
      <c r="C12" s="14" t="n">
        <v>7944</v>
      </c>
      <c r="D12" s="14" t="n">
        <v>2398</v>
      </c>
      <c r="E12" s="14" t="n">
        <v>3030</v>
      </c>
      <c r="F12" s="14" t="n">
        <v>1683</v>
      </c>
      <c r="G12" s="14" t="n">
        <v>2152</v>
      </c>
      <c r="H12" s="14" t="n">
        <v>6438</v>
      </c>
      <c r="I12" s="14" t="n">
        <v>6105</v>
      </c>
      <c r="J12" s="14" t="n">
        <v>1289</v>
      </c>
      <c r="K12" s="14" t="n">
        <v>580</v>
      </c>
      <c r="L12" s="14" t="n">
        <v>-831</v>
      </c>
      <c r="M12" s="14" t="n">
        <v>3193</v>
      </c>
      <c r="N12" s="14" t="n">
        <v>-1</v>
      </c>
      <c r="O12" s="14" t="n">
        <v>-250</v>
      </c>
      <c r="P12" s="14" t="n">
        <v>-127</v>
      </c>
      <c r="Q12" s="14" t="n">
        <v>-161</v>
      </c>
      <c r="R12" s="14" t="n">
        <v>-135</v>
      </c>
      <c r="S12" s="14" t="n">
        <v>-328</v>
      </c>
      <c r="T12" s="14" t="n">
        <f aca="false">B12+D12+F12+H12+J12+L12+N12+P12+R12</f>
        <v>19474</v>
      </c>
      <c r="U12" s="14" t="n">
        <f aca="false">O12+M12+K12+I12+G12+E12+C12+Q12+S12</f>
        <v>22265</v>
      </c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P13" s="2"/>
      <c r="Q13" s="2"/>
      <c r="R13" s="2"/>
      <c r="S13" s="2"/>
      <c r="T13" s="2"/>
      <c r="U13" s="2"/>
    </row>
  </sheetData>
  <mergeCells count="33">
    <mergeCell ref="A1:U1"/>
    <mergeCell ref="A2:U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85" t="s">
        <v>71</v>
      </c>
      <c r="B1" s="85"/>
      <c r="C1" s="85"/>
      <c r="D1" s="85"/>
      <c r="E1" s="85"/>
      <c r="F1" s="85"/>
    </row>
    <row r="2" customFormat="false" ht="50.25" hidden="false" customHeight="true" outlineLevel="0" collapsed="false">
      <c r="A2" s="31" t="s">
        <v>45</v>
      </c>
      <c r="B2" s="6" t="s">
        <v>26</v>
      </c>
      <c r="C2" s="6" t="s">
        <v>27</v>
      </c>
      <c r="D2" s="6" t="s">
        <v>28</v>
      </c>
      <c r="E2" s="6" t="s">
        <v>29</v>
      </c>
      <c r="F2" s="86" t="s">
        <v>12</v>
      </c>
    </row>
    <row r="3" customFormat="false" ht="35.1" hidden="false" customHeight="true" outlineLevel="0" collapsed="false">
      <c r="A3" s="26" t="s">
        <v>3</v>
      </c>
      <c r="B3" s="27" t="n">
        <v>1022026</v>
      </c>
      <c r="C3" s="27" t="n">
        <v>75071</v>
      </c>
      <c r="D3" s="27" t="n">
        <v>157573</v>
      </c>
      <c r="E3" s="27" t="n">
        <v>0</v>
      </c>
      <c r="F3" s="27" t="n">
        <f aca="false">B3+C3+D3</f>
        <v>1254670</v>
      </c>
    </row>
    <row r="4" customFormat="false" ht="35.1" hidden="false" customHeight="true" outlineLevel="0" collapsed="false">
      <c r="A4" s="26" t="s">
        <v>4</v>
      </c>
      <c r="B4" s="27" t="n">
        <v>417796</v>
      </c>
      <c r="C4" s="27" t="n">
        <v>38658</v>
      </c>
      <c r="D4" s="27" t="n">
        <v>51425</v>
      </c>
      <c r="E4" s="27" t="n">
        <v>0</v>
      </c>
      <c r="F4" s="27" t="n">
        <f aca="false">B4+C4+D4</f>
        <v>507879</v>
      </c>
    </row>
    <row r="5" customFormat="false" ht="35.1" hidden="false" customHeight="true" outlineLevel="0" collapsed="false">
      <c r="A5" s="26" t="s">
        <v>33</v>
      </c>
      <c r="B5" s="27" t="n">
        <v>378417</v>
      </c>
      <c r="C5" s="27" t="n">
        <v>26467</v>
      </c>
      <c r="D5" s="27" t="n">
        <v>61551</v>
      </c>
      <c r="E5" s="27" t="n">
        <v>6115</v>
      </c>
      <c r="F5" s="27" t="n">
        <f aca="false">B5+C5+D5+E5</f>
        <v>472550</v>
      </c>
    </row>
    <row r="6" customFormat="false" ht="35.1" hidden="false" customHeight="true" outlineLevel="0" collapsed="false">
      <c r="A6" s="26" t="s">
        <v>34</v>
      </c>
      <c r="B6" s="27" t="n">
        <v>653284</v>
      </c>
      <c r="C6" s="27" t="n">
        <v>40848</v>
      </c>
      <c r="D6" s="27" t="n">
        <v>215158</v>
      </c>
      <c r="E6" s="27" t="n">
        <v>0</v>
      </c>
      <c r="F6" s="27" t="n">
        <f aca="false">B6+C6+D6</f>
        <v>909290</v>
      </c>
    </row>
    <row r="7" customFormat="false" ht="35.1" hidden="false" customHeight="true" outlineLevel="0" collapsed="false">
      <c r="A7" s="26" t="s">
        <v>35</v>
      </c>
      <c r="B7" s="27" t="n">
        <v>284090</v>
      </c>
      <c r="C7" s="27" t="n">
        <v>21090</v>
      </c>
      <c r="D7" s="27" t="n">
        <v>35673</v>
      </c>
      <c r="E7" s="27" t="n">
        <v>0</v>
      </c>
      <c r="F7" s="27" t="n">
        <f aca="false">B7+C7+D7</f>
        <v>340853</v>
      </c>
    </row>
    <row r="8" customFormat="false" ht="35.1" hidden="false" customHeight="true" outlineLevel="0" collapsed="false">
      <c r="A8" s="26" t="s">
        <v>36</v>
      </c>
      <c r="B8" s="27" t="n">
        <v>304725</v>
      </c>
      <c r="C8" s="27" t="n">
        <v>30265</v>
      </c>
      <c r="D8" s="27" t="n">
        <v>52930</v>
      </c>
      <c r="E8" s="27" t="n">
        <v>0</v>
      </c>
      <c r="F8" s="27" t="n">
        <f aca="false">B8+C8+D8</f>
        <v>387920</v>
      </c>
    </row>
    <row r="9" customFormat="false" ht="35.1" hidden="false" customHeight="true" outlineLevel="0" collapsed="false">
      <c r="A9" s="26" t="s">
        <v>37</v>
      </c>
      <c r="B9" s="27" t="n">
        <v>124608</v>
      </c>
      <c r="C9" s="27" t="n">
        <v>6930</v>
      </c>
      <c r="D9" s="27" t="n">
        <v>4706</v>
      </c>
      <c r="E9" s="27" t="n">
        <v>0</v>
      </c>
      <c r="F9" s="27" t="n">
        <f aca="false">B9+C9+D9</f>
        <v>136244</v>
      </c>
    </row>
    <row r="10" customFormat="false" ht="35.1" hidden="false" customHeight="true" outlineLevel="0" collapsed="false">
      <c r="A10" s="26" t="s">
        <v>10</v>
      </c>
      <c r="B10" s="27" t="n">
        <v>55801</v>
      </c>
      <c r="C10" s="27" t="n">
        <v>15469</v>
      </c>
      <c r="D10" s="27" t="n">
        <v>11864</v>
      </c>
      <c r="E10" s="27" t="n">
        <v>0</v>
      </c>
      <c r="F10" s="27" t="n">
        <f aca="false">B10+C10+D10</f>
        <v>83134</v>
      </c>
    </row>
    <row r="11" customFormat="false" ht="35.1" hidden="false" customHeight="true" outlineLevel="0" collapsed="false">
      <c r="A11" s="26" t="s">
        <v>11</v>
      </c>
      <c r="B11" s="27" t="n">
        <v>37051</v>
      </c>
      <c r="C11" s="27" t="n">
        <v>4168</v>
      </c>
      <c r="D11" s="27" t="n">
        <v>123</v>
      </c>
      <c r="E11" s="27" t="n">
        <v>0</v>
      </c>
      <c r="F11" s="27" t="n">
        <f aca="false">B11+C11+D11</f>
        <v>41342</v>
      </c>
    </row>
    <row r="12" customFormat="false" ht="35.1" hidden="false" customHeight="true" outlineLevel="0" collapsed="false">
      <c r="A12" s="26" t="s">
        <v>12</v>
      </c>
      <c r="B12" s="28" t="n">
        <f aca="false">SUM(B3:B11)</f>
        <v>3277798</v>
      </c>
      <c r="C12" s="28" t="n">
        <f aca="false">SUM(C3:C11)</f>
        <v>258966</v>
      </c>
      <c r="D12" s="28" t="n">
        <f aca="false">SUM(D3:D11)</f>
        <v>591003</v>
      </c>
      <c r="E12" s="28" t="n">
        <f aca="false">SUM(E3:E11)</f>
        <v>6115</v>
      </c>
      <c r="F12" s="27" t="n">
        <f aca="false">B12+C12+D12+E12</f>
        <v>4133882</v>
      </c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59.42"/>
    <col collapsed="false" customWidth="true" hidden="false" outlineLevel="0" max="5" min="2" style="87" width="12.7"/>
    <col collapsed="false" customWidth="true" hidden="false" outlineLevel="0" max="6" min="6" style="87" width="11.99"/>
    <col collapsed="false" customWidth="true" hidden="false" outlineLevel="0" max="8" min="7" style="87" width="9.41"/>
    <col collapsed="false" customWidth="false" hidden="false" outlineLevel="0" max="15" min="9" style="87" width="9.14"/>
    <col collapsed="false" customWidth="true" hidden="false" outlineLevel="0" max="19" min="16" style="87" width="9.41"/>
    <col collapsed="false" customWidth="false" hidden="false" outlineLevel="0" max="257" min="20" style="87" width="9.14"/>
  </cols>
  <sheetData>
    <row r="1" customFormat="false" ht="52.5" hidden="false" customHeight="true" outlineLevel="0" collapsed="false">
      <c r="A1" s="63" t="s">
        <v>72</v>
      </c>
      <c r="B1" s="63"/>
      <c r="C1" s="63"/>
      <c r="D1" s="63"/>
      <c r="E1" s="63"/>
      <c r="F1" s="63"/>
    </row>
    <row r="2" customFormat="false" ht="15.75" hidden="false" customHeight="true" outlineLevel="0" collapsed="false">
      <c r="A2" s="38" t="s">
        <v>39</v>
      </c>
      <c r="B2" s="38"/>
      <c r="C2" s="38"/>
      <c r="D2" s="38"/>
      <c r="E2" s="38"/>
      <c r="F2" s="3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  <c r="AN2" s="88"/>
      <c r="AO2" s="88"/>
      <c r="AP2" s="88"/>
      <c r="AQ2" s="88"/>
      <c r="AR2" s="88"/>
      <c r="AS2" s="88"/>
      <c r="AT2" s="88"/>
      <c r="AU2" s="88"/>
      <c r="AV2" s="88"/>
      <c r="AW2" s="88"/>
      <c r="AX2" s="88"/>
      <c r="AY2" s="88"/>
      <c r="AZ2" s="88"/>
      <c r="BA2" s="88"/>
      <c r="BB2" s="88"/>
      <c r="BC2" s="88"/>
      <c r="BD2" s="88"/>
      <c r="BE2" s="88"/>
      <c r="BF2" s="88"/>
      <c r="BG2" s="88"/>
      <c r="BH2" s="88"/>
      <c r="BI2" s="88"/>
      <c r="BJ2" s="88"/>
      <c r="BK2" s="88"/>
    </row>
    <row r="3" customFormat="false" ht="51" hidden="false" customHeight="true" outlineLevel="0" collapsed="false">
      <c r="A3" s="31" t="s">
        <v>45</v>
      </c>
      <c r="B3" s="6" t="s">
        <v>26</v>
      </c>
      <c r="C3" s="6" t="s">
        <v>27</v>
      </c>
      <c r="D3" s="6" t="s">
        <v>28</v>
      </c>
      <c r="E3" s="6" t="s">
        <v>29</v>
      </c>
      <c r="F3" s="86" t="s">
        <v>12</v>
      </c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</row>
    <row r="4" customFormat="false" ht="30" hidden="false" customHeight="true" outlineLevel="0" collapsed="false">
      <c r="A4" s="26" t="s">
        <v>3</v>
      </c>
      <c r="B4" s="89" t="n">
        <v>31.18</v>
      </c>
      <c r="C4" s="89" t="n">
        <v>28.99</v>
      </c>
      <c r="D4" s="89" t="n">
        <v>26.66</v>
      </c>
      <c r="E4" s="89" t="n">
        <v>0</v>
      </c>
      <c r="F4" s="33" t="n">
        <v>30.35</v>
      </c>
      <c r="G4" s="90"/>
      <c r="H4" s="91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  <c r="AN4" s="88"/>
      <c r="AO4" s="88"/>
      <c r="AP4" s="88"/>
      <c r="AQ4" s="88"/>
      <c r="AR4" s="88"/>
      <c r="AS4" s="88"/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</row>
    <row r="5" customFormat="false" ht="30" hidden="false" customHeight="true" outlineLevel="0" collapsed="false">
      <c r="A5" s="26" t="s">
        <v>4</v>
      </c>
      <c r="B5" s="89" t="n">
        <v>12.75</v>
      </c>
      <c r="C5" s="89" t="n">
        <v>14.93</v>
      </c>
      <c r="D5" s="89" t="n">
        <v>8.7</v>
      </c>
      <c r="E5" s="89" t="n">
        <v>0</v>
      </c>
      <c r="F5" s="92" t="n">
        <v>12.28</v>
      </c>
      <c r="G5" s="90"/>
      <c r="H5" s="91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</row>
    <row r="6" customFormat="false" ht="30" hidden="false" customHeight="true" outlineLevel="0" collapsed="false">
      <c r="A6" s="26" t="s">
        <v>33</v>
      </c>
      <c r="B6" s="89" t="n">
        <v>11.54</v>
      </c>
      <c r="C6" s="89" t="n">
        <v>10.22</v>
      </c>
      <c r="D6" s="89" t="n">
        <v>10.41</v>
      </c>
      <c r="E6" s="89" t="n">
        <v>100</v>
      </c>
      <c r="F6" s="92" t="n">
        <v>11.43</v>
      </c>
      <c r="G6" s="90"/>
      <c r="H6" s="91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</row>
    <row r="7" customFormat="false" ht="30" hidden="false" customHeight="true" outlineLevel="0" collapsed="false">
      <c r="A7" s="26" t="s">
        <v>34</v>
      </c>
      <c r="B7" s="89" t="n">
        <v>19.93</v>
      </c>
      <c r="C7" s="89" t="n">
        <v>15.77</v>
      </c>
      <c r="D7" s="89" t="n">
        <v>36.4</v>
      </c>
      <c r="E7" s="89" t="n">
        <v>0</v>
      </c>
      <c r="F7" s="92" t="n">
        <v>22</v>
      </c>
      <c r="G7" s="90"/>
      <c r="H7" s="91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</row>
    <row r="8" customFormat="false" ht="30" hidden="false" customHeight="true" outlineLevel="0" collapsed="false">
      <c r="A8" s="26" t="s">
        <v>35</v>
      </c>
      <c r="B8" s="89" t="n">
        <v>8.67</v>
      </c>
      <c r="C8" s="89" t="n">
        <v>8.14</v>
      </c>
      <c r="D8" s="89" t="n">
        <v>6.04</v>
      </c>
      <c r="E8" s="89" t="n">
        <v>0</v>
      </c>
      <c r="F8" s="92" t="n">
        <v>8.25</v>
      </c>
      <c r="G8" s="90"/>
      <c r="H8" s="90"/>
    </row>
    <row r="9" customFormat="false" ht="30" hidden="false" customHeight="true" outlineLevel="0" collapsed="false">
      <c r="A9" s="26" t="s">
        <v>36</v>
      </c>
      <c r="B9" s="89" t="n">
        <v>9.3</v>
      </c>
      <c r="C9" s="89" t="n">
        <v>11.69</v>
      </c>
      <c r="D9" s="89" t="n">
        <v>8.96</v>
      </c>
      <c r="E9" s="89" t="n">
        <v>0</v>
      </c>
      <c r="F9" s="92" t="n">
        <v>9.38</v>
      </c>
      <c r="G9" s="90"/>
      <c r="H9" s="90"/>
    </row>
    <row r="10" customFormat="false" ht="30" hidden="false" customHeight="true" outlineLevel="0" collapsed="false">
      <c r="A10" s="26" t="s">
        <v>37</v>
      </c>
      <c r="B10" s="89" t="n">
        <v>3.8</v>
      </c>
      <c r="C10" s="89" t="n">
        <v>2.68</v>
      </c>
      <c r="D10" s="89" t="n">
        <v>0.8</v>
      </c>
      <c r="E10" s="89" t="n">
        <v>0</v>
      </c>
      <c r="F10" s="92" t="n">
        <v>3.3</v>
      </c>
      <c r="G10" s="90"/>
      <c r="H10" s="90"/>
    </row>
    <row r="11" customFormat="false" ht="30" hidden="false" customHeight="true" outlineLevel="0" collapsed="false">
      <c r="A11" s="26" t="s">
        <v>10</v>
      </c>
      <c r="B11" s="89" t="n">
        <v>1.7</v>
      </c>
      <c r="C11" s="89" t="n">
        <v>5.97</v>
      </c>
      <c r="D11" s="89" t="n">
        <v>2.01</v>
      </c>
      <c r="E11" s="89" t="n">
        <v>0</v>
      </c>
      <c r="F11" s="92" t="n">
        <v>2.01</v>
      </c>
      <c r="G11" s="90"/>
      <c r="H11" s="90"/>
    </row>
    <row r="12" customFormat="false" ht="30" hidden="false" customHeight="true" outlineLevel="0" collapsed="false">
      <c r="A12" s="26" t="s">
        <v>11</v>
      </c>
      <c r="B12" s="89" t="n">
        <v>1.13</v>
      </c>
      <c r="C12" s="89" t="n">
        <v>1.61</v>
      </c>
      <c r="D12" s="89" t="n">
        <v>0.02</v>
      </c>
      <c r="E12" s="89" t="n">
        <v>0</v>
      </c>
      <c r="F12" s="92" t="n">
        <v>1</v>
      </c>
      <c r="G12" s="90"/>
      <c r="H12" s="90"/>
    </row>
    <row r="13" customFormat="false" ht="30" hidden="false" customHeight="true" outlineLevel="0" collapsed="false">
      <c r="A13" s="26" t="s">
        <v>12</v>
      </c>
      <c r="B13" s="89" t="n">
        <v>100</v>
      </c>
      <c r="C13" s="89" t="n">
        <v>100</v>
      </c>
      <c r="D13" s="89" t="n">
        <v>100</v>
      </c>
      <c r="E13" s="89" t="n">
        <v>100</v>
      </c>
      <c r="F13" s="89" t="n">
        <v>100</v>
      </c>
      <c r="G13" s="90"/>
      <c r="H13" s="90"/>
    </row>
    <row r="14" customFormat="false" ht="39" hidden="false" customHeight="true" outlineLevel="0" collapsed="false">
      <c r="A14" s="93" t="s">
        <v>73</v>
      </c>
      <c r="B14" s="94" t="n">
        <v>79.29</v>
      </c>
      <c r="C14" s="94" t="n">
        <v>6.26</v>
      </c>
      <c r="D14" s="94" t="n">
        <v>14.3</v>
      </c>
      <c r="E14" s="94" t="n">
        <v>0.15</v>
      </c>
      <c r="F14" s="94" t="n">
        <v>100</v>
      </c>
      <c r="G14" s="90"/>
      <c r="H14" s="90"/>
    </row>
    <row r="15" customFormat="false" ht="15.75" hidden="false" customHeight="false" outlineLevel="0" collapsed="false">
      <c r="A15" s="95"/>
      <c r="B15" s="96"/>
      <c r="C15" s="96"/>
      <c r="D15" s="96"/>
      <c r="E15" s="96"/>
      <c r="F15" s="62"/>
      <c r="G15" s="90"/>
      <c r="H15" s="90"/>
      <c r="I15" s="90"/>
      <c r="J15" s="90"/>
    </row>
    <row r="16" customFormat="false" ht="15.75" hidden="false" customHeight="false" outlineLevel="0" collapsed="false">
      <c r="B16" s="97"/>
      <c r="C16" s="97"/>
      <c r="D16" s="97"/>
      <c r="E16" s="97"/>
      <c r="F16" s="98"/>
      <c r="G16" s="62"/>
      <c r="H16" s="90"/>
      <c r="I16" s="90"/>
      <c r="J16" s="90"/>
    </row>
    <row r="17" s="62" customFormat="true" ht="17.1" hidden="false" customHeight="true" outlineLevel="0" collapsed="false">
      <c r="A17" s="99"/>
      <c r="B17" s="98"/>
      <c r="C17" s="98"/>
      <c r="D17" s="98"/>
      <c r="E17" s="98"/>
      <c r="F17" s="98"/>
      <c r="G17" s="100"/>
      <c r="J17" s="65"/>
      <c r="M17" s="98"/>
      <c r="N17" s="98"/>
      <c r="O17" s="98"/>
      <c r="P17" s="98"/>
    </row>
    <row r="18" customFormat="false" ht="15.75" hidden="false" customHeight="false" outlineLevel="0" collapsed="false">
      <c r="A18" s="99"/>
      <c r="B18" s="101"/>
      <c r="C18" s="101"/>
      <c r="D18" s="101"/>
      <c r="E18" s="101"/>
      <c r="F18" s="98"/>
      <c r="G18" s="100"/>
      <c r="H18" s="88"/>
      <c r="I18" s="88"/>
      <c r="J18" s="88"/>
      <c r="K18" s="88"/>
      <c r="L18" s="88"/>
      <c r="M18" s="98"/>
      <c r="N18" s="98"/>
      <c r="O18" s="98"/>
      <c r="P18" s="98"/>
    </row>
    <row r="19" customFormat="false" ht="15.75" hidden="false" customHeight="false" outlineLevel="0" collapsed="false">
      <c r="A19" s="99"/>
      <c r="B19" s="102"/>
      <c r="C19" s="102"/>
      <c r="D19" s="102"/>
      <c r="E19" s="102"/>
      <c r="F19" s="101"/>
      <c r="G19" s="100"/>
      <c r="H19" s="88"/>
      <c r="I19" s="88"/>
      <c r="J19" s="88"/>
      <c r="K19" s="88"/>
      <c r="L19" s="88"/>
      <c r="M19" s="88"/>
      <c r="N19" s="88"/>
      <c r="O19" s="88"/>
      <c r="P19" s="88"/>
    </row>
    <row r="20" customFormat="false" ht="15.75" hidden="false" customHeight="false" outlineLevel="0" collapsed="false">
      <c r="A20" s="99"/>
      <c r="B20" s="80"/>
      <c r="C20" s="80"/>
      <c r="D20" s="80"/>
      <c r="E20" s="80"/>
      <c r="F20" s="98"/>
      <c r="G20" s="100"/>
      <c r="H20" s="88"/>
      <c r="I20" s="88"/>
      <c r="J20" s="88"/>
      <c r="K20" s="88"/>
      <c r="L20" s="88"/>
      <c r="M20" s="98"/>
      <c r="N20" s="98"/>
      <c r="O20" s="98"/>
      <c r="P20" s="98"/>
    </row>
    <row r="21" customFormat="false" ht="15.75" hidden="false" customHeight="false" outlineLevel="0" collapsed="false">
      <c r="A21" s="99"/>
      <c r="B21" s="80"/>
      <c r="C21" s="80"/>
      <c r="D21" s="80"/>
      <c r="E21" s="80"/>
      <c r="F21" s="98"/>
      <c r="G21" s="100"/>
      <c r="H21" s="88"/>
      <c r="I21" s="88"/>
      <c r="J21" s="88"/>
      <c r="K21" s="88"/>
      <c r="L21" s="88"/>
      <c r="M21" s="98"/>
      <c r="N21" s="98"/>
      <c r="O21" s="98"/>
      <c r="P21" s="98"/>
    </row>
    <row r="22" customFormat="false" ht="15.75" hidden="false" customHeight="false" outlineLevel="0" collapsed="false">
      <c r="A22" s="99"/>
      <c r="B22" s="80"/>
      <c r="C22" s="80"/>
      <c r="D22" s="80"/>
      <c r="E22" s="80"/>
      <c r="F22" s="98"/>
      <c r="G22" s="100"/>
      <c r="H22" s="88"/>
      <c r="I22" s="88"/>
      <c r="J22" s="88"/>
      <c r="K22" s="88"/>
      <c r="L22" s="88"/>
      <c r="M22" s="98"/>
      <c r="N22" s="98"/>
      <c r="O22" s="98"/>
      <c r="P22" s="98"/>
    </row>
    <row r="23" customFormat="false" ht="15.75" hidden="false" customHeight="false" outlineLevel="0" collapsed="false">
      <c r="A23" s="99"/>
      <c r="B23" s="80"/>
      <c r="C23" s="80"/>
      <c r="D23" s="80"/>
      <c r="E23" s="80"/>
      <c r="F23" s="98"/>
      <c r="G23" s="91"/>
      <c r="H23" s="88"/>
      <c r="I23" s="88"/>
      <c r="J23" s="88"/>
      <c r="K23" s="88"/>
      <c r="L23" s="88"/>
      <c r="M23" s="98"/>
      <c r="N23" s="98"/>
      <c r="O23" s="98"/>
      <c r="P23" s="98"/>
    </row>
    <row r="24" customFormat="false" ht="15.75" hidden="false" customHeight="false" outlineLevel="0" collapsed="false">
      <c r="A24" s="99"/>
      <c r="B24" s="80"/>
      <c r="C24" s="80"/>
      <c r="D24" s="80"/>
      <c r="E24" s="80"/>
      <c r="F24" s="98"/>
      <c r="G24" s="98"/>
      <c r="H24" s="88"/>
      <c r="I24" s="88"/>
      <c r="J24" s="88"/>
      <c r="K24" s="88"/>
      <c r="L24" s="88"/>
      <c r="M24" s="98"/>
      <c r="N24" s="98"/>
      <c r="O24" s="98"/>
      <c r="P24" s="98"/>
    </row>
    <row r="25" customFormat="false" ht="15.75" hidden="false" customHeight="false" outlineLevel="0" collapsed="false">
      <c r="A25" s="103"/>
      <c r="B25" s="104"/>
      <c r="C25" s="104"/>
      <c r="D25" s="104"/>
      <c r="E25" s="104"/>
      <c r="F25" s="88"/>
      <c r="G25" s="98"/>
      <c r="H25" s="98"/>
      <c r="I25" s="98"/>
      <c r="J25" s="91"/>
      <c r="K25" s="88"/>
      <c r="L25" s="88"/>
      <c r="M25" s="88"/>
      <c r="N25" s="88"/>
      <c r="O25" s="88"/>
      <c r="P25" s="98"/>
      <c r="Q25" s="98"/>
      <c r="R25" s="98"/>
      <c r="S25" s="98"/>
    </row>
    <row r="26" customFormat="false" ht="15.75" hidden="false" customHeight="false" outlineLevel="0" collapsed="false">
      <c r="A26" s="62"/>
      <c r="B26" s="88"/>
      <c r="C26" s="88"/>
      <c r="D26" s="88"/>
      <c r="E26" s="88"/>
      <c r="F26" s="88"/>
      <c r="G26" s="88"/>
      <c r="H26" s="98"/>
      <c r="I26" s="98"/>
      <c r="J26" s="88"/>
      <c r="K26" s="88"/>
      <c r="L26" s="88"/>
      <c r="M26" s="88"/>
      <c r="N26" s="88"/>
      <c r="O26" s="88"/>
      <c r="P26" s="98"/>
      <c r="Q26" s="98"/>
      <c r="R26" s="98"/>
      <c r="S26" s="98"/>
    </row>
    <row r="27" customFormat="false" ht="15.75" hidden="false" customHeight="false" outlineLevel="0" collapsed="false">
      <c r="A27" s="62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</row>
    <row r="28" customFormat="false" ht="15.75" hidden="false" customHeight="false" outlineLevel="0" collapsed="false">
      <c r="A28" s="88"/>
      <c r="B28" s="88"/>
      <c r="C28" s="88"/>
      <c r="D28" s="88"/>
      <c r="E28" s="88"/>
      <c r="G28" s="88"/>
      <c r="H28" s="88"/>
      <c r="I28" s="88"/>
      <c r="J28" s="88"/>
      <c r="K28" s="88"/>
      <c r="L28" s="88"/>
      <c r="M28" s="88"/>
      <c r="N28" s="88"/>
      <c r="O28" s="88"/>
      <c r="P28" s="105"/>
      <c r="Q28" s="105"/>
      <c r="R28" s="105"/>
      <c r="S28" s="105"/>
    </row>
    <row r="29" customFormat="false" ht="15.75" hidden="false" customHeight="false" outlineLevel="0" collapsed="false">
      <c r="A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5" min="2" style="0" width="10.71"/>
    <col collapsed="false" customWidth="true" hidden="false" outlineLevel="0" max="6" min="6" style="0" width="11.28"/>
  </cols>
  <sheetData>
    <row r="1" customFormat="false" ht="40.5" hidden="false" customHeight="true" outlineLevel="0" collapsed="false">
      <c r="A1" s="85" t="s">
        <v>74</v>
      </c>
      <c r="B1" s="85"/>
      <c r="C1" s="85"/>
      <c r="D1" s="85"/>
      <c r="E1" s="85"/>
      <c r="F1" s="85"/>
    </row>
    <row r="2" customFormat="false" ht="50.25" hidden="false" customHeight="true" outlineLevel="0" collapsed="false">
      <c r="A2" s="31" t="s">
        <v>75</v>
      </c>
      <c r="B2" s="6" t="s">
        <v>26</v>
      </c>
      <c r="C2" s="6" t="s">
        <v>27</v>
      </c>
      <c r="D2" s="6" t="s">
        <v>28</v>
      </c>
      <c r="E2" s="6" t="s">
        <v>29</v>
      </c>
      <c r="F2" s="86" t="s">
        <v>12</v>
      </c>
    </row>
    <row r="3" customFormat="false" ht="35.1" hidden="false" customHeight="true" outlineLevel="0" collapsed="false">
      <c r="A3" s="26" t="s">
        <v>3</v>
      </c>
      <c r="B3" s="28" t="n">
        <v>3934</v>
      </c>
      <c r="C3" s="28" t="n">
        <v>852</v>
      </c>
      <c r="D3" s="28" t="n">
        <v>1184</v>
      </c>
      <c r="E3" s="28" t="n">
        <v>0</v>
      </c>
      <c r="F3" s="106" t="n">
        <f aca="false">SUM(B3:E3)</f>
        <v>5970</v>
      </c>
    </row>
    <row r="4" customFormat="false" ht="35.1" hidden="false" customHeight="true" outlineLevel="0" collapsed="false">
      <c r="A4" s="26" t="s">
        <v>4</v>
      </c>
      <c r="B4" s="28" t="n">
        <v>6303</v>
      </c>
      <c r="C4" s="28" t="n">
        <v>849</v>
      </c>
      <c r="D4" s="28" t="n">
        <v>732</v>
      </c>
      <c r="E4" s="28" t="n">
        <v>0</v>
      </c>
      <c r="F4" s="106" t="n">
        <f aca="false">SUM(B4:E4)</f>
        <v>7884</v>
      </c>
    </row>
    <row r="5" customFormat="false" ht="35.1" hidden="false" customHeight="true" outlineLevel="0" collapsed="false">
      <c r="A5" s="26" t="s">
        <v>33</v>
      </c>
      <c r="B5" s="28" t="n">
        <v>2406</v>
      </c>
      <c r="C5" s="28" t="n">
        <v>536</v>
      </c>
      <c r="D5" s="28" t="n">
        <v>3762</v>
      </c>
      <c r="E5" s="28" t="n">
        <v>378</v>
      </c>
      <c r="F5" s="106" t="n">
        <f aca="false">SUM(B5:E5)</f>
        <v>7082</v>
      </c>
    </row>
    <row r="6" customFormat="false" ht="35.1" hidden="false" customHeight="true" outlineLevel="0" collapsed="false">
      <c r="A6" s="26" t="s">
        <v>34</v>
      </c>
      <c r="B6" s="28" t="n">
        <v>8802</v>
      </c>
      <c r="C6" s="28" t="n">
        <v>637</v>
      </c>
      <c r="D6" s="28" t="n">
        <v>1054</v>
      </c>
      <c r="E6" s="28" t="n">
        <v>0</v>
      </c>
      <c r="F6" s="106" t="n">
        <f aca="false">SUM(B6:E6)</f>
        <v>10493</v>
      </c>
    </row>
    <row r="7" customFormat="false" ht="35.1" hidden="false" customHeight="true" outlineLevel="0" collapsed="false">
      <c r="A7" s="26" t="s">
        <v>35</v>
      </c>
      <c r="B7" s="28" t="n">
        <v>3943</v>
      </c>
      <c r="C7" s="28" t="n">
        <v>575</v>
      </c>
      <c r="D7" s="28" t="n">
        <v>744</v>
      </c>
      <c r="E7" s="28" t="n">
        <v>0</v>
      </c>
      <c r="F7" s="106" t="n">
        <f aca="false">SUM(B7:E7)</f>
        <v>5262</v>
      </c>
    </row>
    <row r="8" customFormat="false" ht="35.1" hidden="false" customHeight="true" outlineLevel="0" collapsed="false">
      <c r="A8" s="26" t="s">
        <v>36</v>
      </c>
      <c r="B8" s="28" t="n">
        <v>3861</v>
      </c>
      <c r="C8" s="28" t="n">
        <v>603</v>
      </c>
      <c r="D8" s="28" t="n">
        <v>606</v>
      </c>
      <c r="E8" s="28" t="n">
        <v>0</v>
      </c>
      <c r="F8" s="106" t="n">
        <f aca="false">SUM(B8:E8)</f>
        <v>5070</v>
      </c>
    </row>
    <row r="9" customFormat="false" ht="35.1" hidden="false" customHeight="true" outlineLevel="0" collapsed="false">
      <c r="A9" s="26" t="s">
        <v>37</v>
      </c>
      <c r="B9" s="28" t="n">
        <v>6797</v>
      </c>
      <c r="C9" s="28" t="n">
        <v>283</v>
      </c>
      <c r="D9" s="28" t="n">
        <v>20</v>
      </c>
      <c r="E9" s="28" t="n">
        <v>0</v>
      </c>
      <c r="F9" s="106" t="n">
        <f aca="false">SUM(B9:E9)</f>
        <v>7100</v>
      </c>
    </row>
    <row r="10" customFormat="false" ht="35.1" hidden="false" customHeight="true" outlineLevel="0" collapsed="false">
      <c r="A10" s="26" t="s">
        <v>10</v>
      </c>
      <c r="B10" s="28" t="n">
        <v>1610</v>
      </c>
      <c r="C10" s="28" t="n">
        <v>603</v>
      </c>
      <c r="D10" s="28" t="n">
        <v>422</v>
      </c>
      <c r="E10" s="28" t="n">
        <v>0</v>
      </c>
      <c r="F10" s="106" t="n">
        <f aca="false">SUM(B10:E10)</f>
        <v>2635</v>
      </c>
    </row>
    <row r="11" customFormat="false" ht="35.1" hidden="false" customHeight="true" outlineLevel="0" collapsed="false">
      <c r="A11" s="26" t="s">
        <v>76</v>
      </c>
      <c r="B11" s="28" t="n">
        <v>2269</v>
      </c>
      <c r="C11" s="28" t="n">
        <v>353</v>
      </c>
      <c r="D11" s="107" t="n">
        <v>2</v>
      </c>
      <c r="E11" s="28" t="n">
        <v>0</v>
      </c>
      <c r="F11" s="106" t="n">
        <f aca="false">SUM(B11:E11)</f>
        <v>2624</v>
      </c>
    </row>
    <row r="12" customFormat="false" ht="35.1" hidden="false" customHeight="true" outlineLevel="0" collapsed="false">
      <c r="A12" s="26" t="s">
        <v>12</v>
      </c>
      <c r="B12" s="28" t="n">
        <f aca="false">SUM(B3:B11)</f>
        <v>39925</v>
      </c>
      <c r="C12" s="28" t="n">
        <f aca="false">SUM(C3:C11)</f>
        <v>5291</v>
      </c>
      <c r="D12" s="28" t="n">
        <f aca="false">SUM(D3:D11)</f>
        <v>8526</v>
      </c>
      <c r="E12" s="28" t="n">
        <f aca="false">SUM(E3:E11)</f>
        <v>378</v>
      </c>
      <c r="F12" s="28" t="n">
        <f aca="false">SUM(F3:F11)</f>
        <v>54120</v>
      </c>
    </row>
    <row r="14" customFormat="false" ht="12.75" hidden="false" customHeight="false" outlineLevel="0" collapsed="false">
      <c r="B14" s="41"/>
      <c r="C14" s="41"/>
      <c r="D14" s="41"/>
      <c r="E14" s="41"/>
      <c r="F14" s="41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8" min="2" style="0" width="12.14"/>
  </cols>
  <sheetData>
    <row r="1" customFormat="false" ht="33.75" hidden="false" customHeight="true" outlineLevel="0" collapsed="false">
      <c r="A1" s="108" t="s">
        <v>77</v>
      </c>
      <c r="B1" s="108"/>
      <c r="C1" s="108"/>
      <c r="D1" s="108"/>
      <c r="E1" s="108"/>
      <c r="F1" s="108"/>
      <c r="G1" s="108"/>
      <c r="H1" s="108"/>
    </row>
    <row r="2" customFormat="false" ht="32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</row>
    <row r="3" customFormat="false" ht="28.5" hidden="false" customHeight="true" outlineLevel="0" collapsed="false">
      <c r="A3" s="109" t="s">
        <v>1</v>
      </c>
      <c r="B3" s="109"/>
      <c r="C3" s="109"/>
      <c r="D3" s="109"/>
      <c r="E3" s="109"/>
      <c r="F3" s="109"/>
      <c r="G3" s="109"/>
      <c r="H3" s="109"/>
    </row>
    <row r="4" customFormat="false" ht="30" hidden="false" customHeight="true" outlineLevel="0" collapsed="false">
      <c r="A4" s="39" t="s">
        <v>45</v>
      </c>
      <c r="B4" s="32" t="n">
        <v>2012</v>
      </c>
      <c r="C4" s="110" t="n">
        <v>2013</v>
      </c>
      <c r="D4" s="110"/>
      <c r="E4" s="110"/>
      <c r="F4" s="110"/>
      <c r="G4" s="110"/>
      <c r="H4" s="110"/>
    </row>
    <row r="5" customFormat="false" ht="30" hidden="false" customHeight="true" outlineLevel="0" collapsed="false">
      <c r="A5" s="39"/>
      <c r="B5" s="110" t="n">
        <v>12</v>
      </c>
      <c r="C5" s="110" t="n">
        <v>1</v>
      </c>
      <c r="D5" s="110" t="n">
        <v>2</v>
      </c>
      <c r="E5" s="110" t="n">
        <v>3</v>
      </c>
      <c r="F5" s="110" t="n">
        <v>4</v>
      </c>
      <c r="G5" s="110" t="n">
        <v>5</v>
      </c>
      <c r="H5" s="110" t="n">
        <v>6</v>
      </c>
    </row>
    <row r="6" customFormat="false" ht="30" hidden="false" customHeight="true" outlineLevel="0" collapsed="false">
      <c r="A6" s="26" t="s">
        <v>3</v>
      </c>
      <c r="B6" s="40" t="n">
        <v>1794969</v>
      </c>
      <c r="C6" s="40" t="n">
        <v>1834198</v>
      </c>
      <c r="D6" s="40" t="n">
        <v>1837215</v>
      </c>
      <c r="E6" s="40" t="n">
        <v>1861779</v>
      </c>
      <c r="F6" s="40" t="n">
        <v>1909702</v>
      </c>
      <c r="G6" s="40" t="n">
        <v>1914482</v>
      </c>
      <c r="H6" s="40" t="n">
        <v>1929450</v>
      </c>
    </row>
    <row r="7" customFormat="false" ht="30" hidden="false" customHeight="true" outlineLevel="0" collapsed="false">
      <c r="A7" s="26" t="s">
        <v>4</v>
      </c>
      <c r="B7" s="40" t="n">
        <v>683781</v>
      </c>
      <c r="C7" s="40" t="n">
        <v>709499</v>
      </c>
      <c r="D7" s="40" t="n">
        <v>713230</v>
      </c>
      <c r="E7" s="40" t="n">
        <v>721512</v>
      </c>
      <c r="F7" s="40" t="n">
        <v>728298</v>
      </c>
      <c r="G7" s="40" t="n">
        <v>743076</v>
      </c>
      <c r="H7" s="40" t="n">
        <v>752145</v>
      </c>
    </row>
    <row r="8" customFormat="false" ht="30" hidden="false" customHeight="true" outlineLevel="0" collapsed="false">
      <c r="A8" s="26" t="s">
        <v>33</v>
      </c>
      <c r="B8" s="40" t="n">
        <v>594270</v>
      </c>
      <c r="C8" s="40" t="n">
        <v>610050</v>
      </c>
      <c r="D8" s="40" t="n">
        <v>620663</v>
      </c>
      <c r="E8" s="40" t="n">
        <v>631003</v>
      </c>
      <c r="F8" s="40" t="n">
        <v>644798</v>
      </c>
      <c r="G8" s="40" t="n">
        <v>660862</v>
      </c>
      <c r="H8" s="40" t="n">
        <v>662405</v>
      </c>
    </row>
    <row r="9" customFormat="false" ht="30" hidden="false" customHeight="true" outlineLevel="0" collapsed="false">
      <c r="A9" s="26" t="s">
        <v>34</v>
      </c>
      <c r="B9" s="40" t="n">
        <v>1316714</v>
      </c>
      <c r="C9" s="40" t="n">
        <v>1351842</v>
      </c>
      <c r="D9" s="40" t="n">
        <v>1353562</v>
      </c>
      <c r="E9" s="40" t="n">
        <v>1366760</v>
      </c>
      <c r="F9" s="40" t="n">
        <v>1398453</v>
      </c>
      <c r="G9" s="40" t="n">
        <v>1409326</v>
      </c>
      <c r="H9" s="40" t="n">
        <v>1401648</v>
      </c>
    </row>
    <row r="10" customFormat="false" ht="30" hidden="false" customHeight="true" outlineLevel="0" collapsed="false">
      <c r="A10" s="26" t="s">
        <v>35</v>
      </c>
      <c r="B10" s="40" t="n">
        <v>548341</v>
      </c>
      <c r="C10" s="40" t="n">
        <v>563780</v>
      </c>
      <c r="D10" s="40" t="n">
        <v>568220</v>
      </c>
      <c r="E10" s="40" t="n">
        <v>577346</v>
      </c>
      <c r="F10" s="40" t="n">
        <v>588212</v>
      </c>
      <c r="G10" s="40" t="n">
        <v>598741</v>
      </c>
      <c r="H10" s="40" t="n">
        <v>599533</v>
      </c>
    </row>
    <row r="11" customFormat="false" ht="30" hidden="false" customHeight="true" outlineLevel="0" collapsed="false">
      <c r="A11" s="26" t="s">
        <v>36</v>
      </c>
      <c r="B11" s="40" t="n">
        <v>539948</v>
      </c>
      <c r="C11" s="40" t="n">
        <v>551059</v>
      </c>
      <c r="D11" s="40" t="n">
        <v>559134</v>
      </c>
      <c r="E11" s="40" t="n">
        <v>562848</v>
      </c>
      <c r="F11" s="40" t="n">
        <v>567357</v>
      </c>
      <c r="G11" s="40" t="n">
        <v>581084</v>
      </c>
      <c r="H11" s="40" t="n">
        <v>590570</v>
      </c>
    </row>
    <row r="12" customFormat="false" ht="30" hidden="false" customHeight="true" outlineLevel="0" collapsed="false">
      <c r="A12" s="26" t="s">
        <v>37</v>
      </c>
      <c r="B12" s="40" t="n">
        <v>99498</v>
      </c>
      <c r="C12" s="40" t="n">
        <v>102352</v>
      </c>
      <c r="D12" s="40" t="n">
        <v>103126</v>
      </c>
      <c r="E12" s="40" t="n">
        <v>104929</v>
      </c>
      <c r="F12" s="40" t="n">
        <v>106614</v>
      </c>
      <c r="G12" s="40" t="n">
        <v>109272</v>
      </c>
      <c r="H12" s="40" t="n">
        <v>111284</v>
      </c>
    </row>
    <row r="13" customFormat="false" ht="30" hidden="false" customHeight="true" outlineLevel="0" collapsed="false">
      <c r="A13" s="26" t="s">
        <v>10</v>
      </c>
      <c r="B13" s="40" t="n">
        <v>82072</v>
      </c>
      <c r="C13" s="40" t="n">
        <v>84233</v>
      </c>
      <c r="D13" s="40" t="n">
        <v>84696</v>
      </c>
      <c r="E13" s="40" t="n">
        <v>85595</v>
      </c>
      <c r="F13" s="40" t="n">
        <v>86508</v>
      </c>
      <c r="G13" s="40" t="n">
        <v>88041</v>
      </c>
      <c r="H13" s="40" t="n">
        <v>88630</v>
      </c>
    </row>
    <row r="14" customFormat="false" ht="30" hidden="false" customHeight="true" outlineLevel="0" collapsed="false">
      <c r="A14" s="26" t="s">
        <v>76</v>
      </c>
      <c r="B14" s="40" t="n">
        <v>22277</v>
      </c>
      <c r="C14" s="40" t="n">
        <v>23400</v>
      </c>
      <c r="D14" s="40" t="n">
        <v>25881</v>
      </c>
      <c r="E14" s="40" t="n">
        <v>26382</v>
      </c>
      <c r="F14" s="40" t="n">
        <v>27123</v>
      </c>
      <c r="G14" s="40" t="n">
        <v>28822</v>
      </c>
      <c r="H14" s="40" t="n">
        <v>29301</v>
      </c>
    </row>
    <row r="15" customFormat="false" ht="30" hidden="false" customHeight="true" outlineLevel="0" collapsed="false">
      <c r="A15" s="111" t="s">
        <v>12</v>
      </c>
      <c r="B15" s="112" t="n">
        <v>5681870</v>
      </c>
      <c r="C15" s="112" t="n">
        <f aca="false">SUM(C6:C14)</f>
        <v>5830413</v>
      </c>
      <c r="D15" s="112" t="n">
        <f aca="false">SUM(D6:D14)</f>
        <v>5865727</v>
      </c>
      <c r="E15" s="112" t="n">
        <f aca="false">SUM(E6:E14)</f>
        <v>5938154</v>
      </c>
      <c r="F15" s="112" t="n">
        <f aca="false">SUM(F6:F14)</f>
        <v>6057065</v>
      </c>
      <c r="G15" s="112" t="n">
        <f aca="false">SUM(G6:G14)</f>
        <v>6133706</v>
      </c>
      <c r="H15" s="112" t="n">
        <f aca="false">SUM(H6:H14)</f>
        <v>6164966</v>
      </c>
    </row>
    <row r="16" customFormat="false" ht="30" hidden="false" customHeight="true" outlineLevel="0" collapsed="false">
      <c r="A16" s="113"/>
      <c r="B16" s="114"/>
      <c r="C16" s="114"/>
      <c r="D16" s="114"/>
      <c r="E16" s="114"/>
      <c r="F16" s="114"/>
      <c r="G16" s="114"/>
      <c r="H16" s="114"/>
    </row>
    <row r="17" customFormat="false" ht="30" hidden="false" customHeight="true" outlineLevel="0" collapsed="false">
      <c r="A17" s="113"/>
      <c r="B17" s="114"/>
      <c r="C17" s="114"/>
      <c r="D17" s="114"/>
      <c r="E17" s="114"/>
      <c r="F17" s="114"/>
      <c r="G17" s="114"/>
      <c r="H17" s="114"/>
    </row>
    <row r="18" customFormat="false" ht="30" hidden="false" customHeight="true" outlineLevel="0" collapsed="false">
      <c r="A18" s="113"/>
      <c r="B18" s="114"/>
      <c r="C18" s="114"/>
      <c r="D18" s="114"/>
      <c r="E18" s="114"/>
      <c r="F18" s="114"/>
      <c r="G18" s="114"/>
      <c r="H18" s="114"/>
    </row>
    <row r="19" customFormat="false" ht="30" hidden="false" customHeight="true" outlineLevel="0" collapsed="false">
      <c r="A19" s="113"/>
      <c r="B19" s="114"/>
      <c r="C19" s="114"/>
      <c r="D19" s="114"/>
      <c r="E19" s="114"/>
      <c r="F19" s="114"/>
      <c r="G19" s="114"/>
      <c r="H19" s="114"/>
    </row>
    <row r="20" customFormat="false" ht="30" hidden="false" customHeight="true" outlineLevel="0" collapsed="false">
      <c r="A20" s="113"/>
      <c r="B20" s="114"/>
      <c r="C20" s="114"/>
      <c r="D20" s="114"/>
      <c r="E20" s="114"/>
      <c r="F20" s="114"/>
      <c r="G20" s="114"/>
      <c r="H20" s="114"/>
    </row>
    <row r="21" customFormat="false" ht="30" hidden="false" customHeight="true" outlineLevel="0" collapsed="false">
      <c r="A21" s="113"/>
      <c r="B21" s="114"/>
      <c r="C21" s="114"/>
      <c r="D21" s="114"/>
      <c r="E21" s="114"/>
      <c r="F21" s="114"/>
      <c r="G21" s="114"/>
      <c r="H21" s="114"/>
    </row>
    <row r="22" customFormat="false" ht="30" hidden="false" customHeight="true" outlineLevel="0" collapsed="false">
      <c r="A22" s="113"/>
      <c r="B22" s="114"/>
      <c r="C22" s="114"/>
      <c r="D22" s="114"/>
      <c r="E22" s="114"/>
      <c r="F22" s="114"/>
      <c r="G22" s="114"/>
      <c r="H22" s="114"/>
    </row>
  </sheetData>
  <mergeCells count="4">
    <mergeCell ref="A1:H2"/>
    <mergeCell ref="A3:H3"/>
    <mergeCell ref="A4:A5"/>
    <mergeCell ref="C4:H4"/>
  </mergeCells>
  <printOptions headings="false" gridLines="false" gridLinesSet="true" horizontalCentered="true" verticalCentered="true"/>
  <pageMargins left="0.809722222222222" right="0.1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3"/>
    </row>
    <row r="2" customFormat="false" ht="19.5" hidden="false" customHeight="true" outlineLevel="0" collapsed="false">
      <c r="A2" s="38" t="s">
        <v>39</v>
      </c>
      <c r="B2" s="38"/>
      <c r="C2" s="38"/>
      <c r="D2" s="38"/>
      <c r="E2" s="38"/>
      <c r="F2" s="38"/>
      <c r="G2" s="38"/>
      <c r="H2" s="38"/>
    </row>
    <row r="3" customFormat="false" ht="30" hidden="false" customHeight="true" outlineLevel="0" collapsed="false">
      <c r="A3" s="39" t="s">
        <v>45</v>
      </c>
      <c r="B3" s="32" t="n">
        <v>2012</v>
      </c>
      <c r="C3" s="32" t="n">
        <v>2013</v>
      </c>
      <c r="D3" s="32"/>
      <c r="E3" s="32"/>
      <c r="F3" s="32"/>
      <c r="G3" s="32"/>
      <c r="H3" s="32"/>
    </row>
    <row r="4" customFormat="false" ht="30" hidden="false" customHeight="true" outlineLevel="0" collapsed="false">
      <c r="A4" s="39"/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</row>
    <row r="5" customFormat="false" ht="30" hidden="false" customHeight="true" outlineLevel="0" collapsed="false">
      <c r="A5" s="26" t="s">
        <v>3</v>
      </c>
      <c r="B5" s="44" t="n">
        <v>31.61</v>
      </c>
      <c r="C5" s="44" t="n">
        <v>31.46</v>
      </c>
      <c r="D5" s="44" t="n">
        <v>31.32</v>
      </c>
      <c r="E5" s="44" t="n">
        <v>31.35</v>
      </c>
      <c r="F5" s="44" t="n">
        <v>31.52</v>
      </c>
      <c r="G5" s="44" t="n">
        <v>31.22</v>
      </c>
      <c r="H5" s="44" t="n">
        <v>31.29</v>
      </c>
    </row>
    <row r="6" customFormat="false" ht="30" hidden="false" customHeight="true" outlineLevel="0" collapsed="false">
      <c r="A6" s="26" t="s">
        <v>4</v>
      </c>
      <c r="B6" s="44" t="n">
        <v>12.03</v>
      </c>
      <c r="C6" s="44" t="n">
        <v>12.17</v>
      </c>
      <c r="D6" s="44" t="n">
        <v>12.16</v>
      </c>
      <c r="E6" s="44" t="n">
        <v>12.15</v>
      </c>
      <c r="F6" s="44" t="n">
        <v>12.02</v>
      </c>
      <c r="G6" s="44" t="n">
        <v>12.11</v>
      </c>
      <c r="H6" s="44" t="n">
        <v>12.2</v>
      </c>
    </row>
    <row r="7" customFormat="false" ht="30" hidden="false" customHeight="true" outlineLevel="0" collapsed="false">
      <c r="A7" s="26" t="s">
        <v>33</v>
      </c>
      <c r="B7" s="44" t="n">
        <v>10.46</v>
      </c>
      <c r="C7" s="44" t="n">
        <v>10.46</v>
      </c>
      <c r="D7" s="44" t="n">
        <v>10.58</v>
      </c>
      <c r="E7" s="44" t="n">
        <v>10.63</v>
      </c>
      <c r="F7" s="44" t="n">
        <v>10.65</v>
      </c>
      <c r="G7" s="44" t="n">
        <v>10.77</v>
      </c>
      <c r="H7" s="44" t="n">
        <v>10.74</v>
      </c>
    </row>
    <row r="8" customFormat="false" ht="30" hidden="false" customHeight="true" outlineLevel="0" collapsed="false">
      <c r="A8" s="26" t="s">
        <v>34</v>
      </c>
      <c r="B8" s="44" t="n">
        <v>23.17</v>
      </c>
      <c r="C8" s="44" t="n">
        <v>23.19</v>
      </c>
      <c r="D8" s="44" t="n">
        <v>23.08</v>
      </c>
      <c r="E8" s="44" t="n">
        <v>23.02</v>
      </c>
      <c r="F8" s="44" t="n">
        <v>23.09</v>
      </c>
      <c r="G8" s="44" t="n">
        <v>22.98</v>
      </c>
      <c r="H8" s="44" t="n">
        <v>22.74</v>
      </c>
    </row>
    <row r="9" customFormat="false" ht="30" hidden="false" customHeight="true" outlineLevel="0" collapsed="false">
      <c r="A9" s="26" t="s">
        <v>35</v>
      </c>
      <c r="B9" s="44" t="n">
        <v>9.65</v>
      </c>
      <c r="C9" s="44" t="n">
        <v>9.67</v>
      </c>
      <c r="D9" s="44" t="n">
        <v>9.69</v>
      </c>
      <c r="E9" s="44" t="n">
        <v>9.72</v>
      </c>
      <c r="F9" s="44" t="n">
        <v>9.71</v>
      </c>
      <c r="G9" s="44" t="n">
        <v>9.76</v>
      </c>
      <c r="H9" s="44" t="n">
        <v>9.72</v>
      </c>
    </row>
    <row r="10" customFormat="false" ht="30" hidden="false" customHeight="true" outlineLevel="0" collapsed="false">
      <c r="A10" s="26" t="s">
        <v>36</v>
      </c>
      <c r="B10" s="44" t="n">
        <v>9.5</v>
      </c>
      <c r="C10" s="44" t="n">
        <v>9.45</v>
      </c>
      <c r="D10" s="44" t="n">
        <v>9.53</v>
      </c>
      <c r="E10" s="44" t="n">
        <v>9.48</v>
      </c>
      <c r="F10" s="44" t="n">
        <v>9.37</v>
      </c>
      <c r="G10" s="44" t="n">
        <v>9.47</v>
      </c>
      <c r="H10" s="44" t="n">
        <v>9.58</v>
      </c>
    </row>
    <row r="11" customFormat="false" ht="30" hidden="false" customHeight="true" outlineLevel="0" collapsed="false">
      <c r="A11" s="26" t="s">
        <v>37</v>
      </c>
      <c r="B11" s="44" t="n">
        <v>1.75</v>
      </c>
      <c r="C11" s="44" t="n">
        <v>1.76</v>
      </c>
      <c r="D11" s="44" t="n">
        <v>1.76</v>
      </c>
      <c r="E11" s="44" t="n">
        <v>1.77</v>
      </c>
      <c r="F11" s="44" t="n">
        <v>1.76</v>
      </c>
      <c r="G11" s="44" t="n">
        <v>1.78</v>
      </c>
      <c r="H11" s="44" t="n">
        <v>1.81</v>
      </c>
    </row>
    <row r="12" customFormat="false" ht="30" hidden="false" customHeight="true" outlineLevel="0" collapsed="false">
      <c r="A12" s="26" t="s">
        <v>10</v>
      </c>
      <c r="B12" s="44" t="n">
        <v>1.44</v>
      </c>
      <c r="C12" s="44" t="n">
        <v>1.44</v>
      </c>
      <c r="D12" s="44" t="n">
        <v>1.44</v>
      </c>
      <c r="E12" s="44" t="n">
        <v>1.44</v>
      </c>
      <c r="F12" s="44" t="n">
        <v>1.43</v>
      </c>
      <c r="G12" s="44" t="n">
        <v>1.44</v>
      </c>
      <c r="H12" s="44" t="n">
        <v>1.44</v>
      </c>
    </row>
    <row r="13" customFormat="false" ht="30" hidden="false" customHeight="true" outlineLevel="0" collapsed="false">
      <c r="A13" s="26" t="s">
        <v>76</v>
      </c>
      <c r="B13" s="44" t="n">
        <v>0.39</v>
      </c>
      <c r="C13" s="44" t="n">
        <v>0.4</v>
      </c>
      <c r="D13" s="44" t="n">
        <v>0.44</v>
      </c>
      <c r="E13" s="44" t="n">
        <v>0.44</v>
      </c>
      <c r="F13" s="44" t="n">
        <v>0.45</v>
      </c>
      <c r="G13" s="44" t="n">
        <v>0.47</v>
      </c>
      <c r="H13" s="44" t="n">
        <v>0.48</v>
      </c>
    </row>
    <row r="14" customFormat="false" ht="30" hidden="false" customHeight="true" outlineLevel="0" collapsed="false">
      <c r="A14" s="115" t="s">
        <v>12</v>
      </c>
      <c r="B14" s="44" t="n">
        <v>100</v>
      </c>
      <c r="C14" s="44" t="n">
        <v>100</v>
      </c>
      <c r="D14" s="44" t="n">
        <v>100</v>
      </c>
      <c r="E14" s="44" t="n">
        <v>100</v>
      </c>
      <c r="F14" s="44" t="n">
        <v>100</v>
      </c>
      <c r="G14" s="44" t="n">
        <v>100</v>
      </c>
      <c r="H14" s="44" t="n">
        <v>100</v>
      </c>
    </row>
    <row r="15" customFormat="false" ht="15.75" hidden="false" customHeight="false" outlineLevel="0" collapsed="false">
      <c r="A15" s="61"/>
    </row>
    <row r="16" customFormat="false" ht="15.75" hidden="false" customHeight="false" outlineLevel="0" collapsed="false">
      <c r="A16" s="61"/>
      <c r="B16" s="116"/>
      <c r="C16" s="116"/>
      <c r="D16" s="116"/>
      <c r="E16" s="116"/>
      <c r="F16" s="116"/>
      <c r="G16" s="116"/>
      <c r="H16" s="116"/>
    </row>
    <row r="17" customFormat="false" ht="15.75" hidden="false" customHeight="false" outlineLevel="0" collapsed="false">
      <c r="A17" s="61"/>
      <c r="B17" s="62"/>
      <c r="C17" s="62"/>
      <c r="D17" s="62"/>
      <c r="E17" s="62"/>
      <c r="F17" s="62"/>
      <c r="G17" s="62"/>
      <c r="H17" s="62"/>
    </row>
    <row r="18" customFormat="false" ht="15.75" hidden="false" customHeight="false" outlineLevel="0" collapsed="false">
      <c r="A18" s="61"/>
      <c r="B18" s="62"/>
      <c r="C18" s="62"/>
      <c r="D18" s="62"/>
      <c r="E18" s="62"/>
      <c r="F18" s="62"/>
      <c r="G18" s="62"/>
      <c r="H18" s="62"/>
    </row>
    <row r="19" customFormat="false" ht="15.75" hidden="false" customHeight="false" outlineLevel="0" collapsed="false">
      <c r="A19" s="61"/>
      <c r="B19" s="62"/>
      <c r="C19" s="62"/>
      <c r="D19" s="62"/>
      <c r="E19" s="62"/>
      <c r="F19" s="62"/>
      <c r="G19" s="62"/>
      <c r="H19" s="62"/>
    </row>
    <row r="20" customFormat="false" ht="15.75" hidden="false" customHeight="false" outlineLevel="0" collapsed="false">
      <c r="A20" s="61"/>
      <c r="B20" s="62"/>
      <c r="C20" s="62"/>
      <c r="D20" s="62"/>
      <c r="E20" s="62"/>
      <c r="F20" s="62"/>
      <c r="G20" s="62"/>
      <c r="H20" s="62"/>
    </row>
    <row r="21" customFormat="false" ht="15.75" hidden="false" customHeight="false" outlineLevel="0" collapsed="false">
      <c r="A21" s="61"/>
      <c r="B21" s="62"/>
      <c r="C21" s="62"/>
      <c r="D21" s="62"/>
      <c r="E21" s="62"/>
      <c r="F21" s="62"/>
      <c r="G21" s="62"/>
      <c r="H21" s="62"/>
    </row>
    <row r="22" customFormat="false" ht="15.75" hidden="false" customHeight="false" outlineLevel="0" collapsed="false">
      <c r="A22" s="61"/>
      <c r="B22" s="62"/>
      <c r="C22" s="62"/>
      <c r="D22" s="62"/>
      <c r="E22" s="62"/>
      <c r="F22" s="62"/>
      <c r="G22" s="62"/>
      <c r="H22" s="62"/>
    </row>
    <row r="23" customFormat="false" ht="15.75" hidden="false" customHeight="false" outlineLevel="0" collapsed="false">
      <c r="A23" s="61"/>
      <c r="B23" s="62"/>
      <c r="C23" s="62"/>
      <c r="D23" s="62"/>
      <c r="E23" s="62"/>
      <c r="F23" s="62"/>
      <c r="G23" s="62"/>
      <c r="H23" s="62"/>
    </row>
    <row r="24" customFormat="false" ht="15.75" hidden="false" customHeight="false" outlineLevel="0" collapsed="false">
      <c r="A24" s="61"/>
      <c r="B24" s="62"/>
      <c r="C24" s="62"/>
      <c r="D24" s="62"/>
      <c r="E24" s="62"/>
      <c r="F24" s="62"/>
      <c r="G24" s="62"/>
      <c r="H24" s="62"/>
    </row>
    <row r="25" customFormat="false" ht="15.75" hidden="false" customHeight="false" outlineLevel="0" collapsed="false">
      <c r="A25" s="61"/>
      <c r="B25" s="62"/>
      <c r="C25" s="62"/>
      <c r="D25" s="62"/>
      <c r="E25" s="62"/>
      <c r="F25" s="62"/>
      <c r="G25" s="62"/>
      <c r="H25" s="62"/>
    </row>
    <row r="26" customFormat="false" ht="15.75" hidden="false" customHeight="false" outlineLevel="0" collapsed="false">
      <c r="A26" s="61"/>
      <c r="B26" s="62"/>
      <c r="C26" s="62"/>
      <c r="D26" s="62"/>
      <c r="E26" s="62"/>
      <c r="F26" s="62"/>
      <c r="G26" s="62"/>
      <c r="H26" s="62"/>
    </row>
    <row r="27" customFormat="false" ht="15.75" hidden="false" customHeight="false" outlineLevel="0" collapsed="false">
      <c r="A27" s="61"/>
      <c r="B27" s="62"/>
      <c r="C27" s="62"/>
      <c r="D27" s="62"/>
      <c r="E27" s="62"/>
      <c r="F27" s="62"/>
      <c r="G27" s="62"/>
      <c r="H27" s="62"/>
    </row>
    <row r="28" customFormat="false" ht="15.75" hidden="false" customHeight="false" outlineLevel="0" collapsed="false">
      <c r="A28" s="61"/>
      <c r="B28" s="62"/>
      <c r="C28" s="62"/>
      <c r="D28" s="62"/>
      <c r="E28" s="62"/>
      <c r="F28" s="62"/>
      <c r="G28" s="62"/>
      <c r="H28" s="62"/>
    </row>
    <row r="29" customFormat="false" ht="15.75" hidden="false" customHeight="false" outlineLevel="0" collapsed="false">
      <c r="A29" s="61"/>
      <c r="B29" s="62"/>
      <c r="C29" s="62"/>
      <c r="D29" s="62"/>
      <c r="E29" s="62"/>
      <c r="F29" s="62"/>
      <c r="G29" s="62"/>
      <c r="H29" s="62"/>
    </row>
    <row r="30" customFormat="false" ht="15.75" hidden="false" customHeight="false" outlineLevel="0" collapsed="false">
      <c r="A30" s="61"/>
      <c r="B30" s="62"/>
      <c r="C30" s="62"/>
      <c r="D30" s="62"/>
      <c r="E30" s="62"/>
      <c r="F30" s="62"/>
      <c r="G30" s="62"/>
      <c r="H30" s="62"/>
    </row>
  </sheetData>
  <mergeCells count="4">
    <mergeCell ref="A1:H1"/>
    <mergeCell ref="A2:H2"/>
    <mergeCell ref="A3:A4"/>
    <mergeCell ref="C3:H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63" t="s">
        <v>79</v>
      </c>
      <c r="B1" s="63"/>
      <c r="C1" s="63"/>
      <c r="D1" s="63"/>
      <c r="E1" s="63"/>
      <c r="F1" s="63"/>
    </row>
    <row r="2" customFormat="false" ht="13.5" hidden="false" customHeight="true" outlineLevel="0" collapsed="false">
      <c r="A2" s="117" t="s">
        <v>1</v>
      </c>
      <c r="B2" s="117"/>
      <c r="C2" s="117"/>
      <c r="D2" s="117"/>
      <c r="E2" s="117"/>
      <c r="F2" s="117"/>
    </row>
    <row r="3" customFormat="false" ht="51" hidden="false" customHeight="true" outlineLevel="0" collapsed="false">
      <c r="A3" s="31" t="s">
        <v>80</v>
      </c>
      <c r="B3" s="6" t="s">
        <v>26</v>
      </c>
      <c r="C3" s="6" t="s">
        <v>27</v>
      </c>
      <c r="D3" s="6" t="s">
        <v>28</v>
      </c>
      <c r="E3" s="6" t="s">
        <v>29</v>
      </c>
      <c r="F3" s="86" t="s">
        <v>12</v>
      </c>
    </row>
    <row r="4" customFormat="false" ht="30" hidden="false" customHeight="true" outlineLevel="0" collapsed="false">
      <c r="A4" s="26" t="s">
        <v>3</v>
      </c>
      <c r="B4" s="118" t="n">
        <v>1618674</v>
      </c>
      <c r="C4" s="118" t="n">
        <v>189406</v>
      </c>
      <c r="D4" s="118" t="n">
        <v>121370</v>
      </c>
      <c r="E4" s="118" t="n">
        <v>0</v>
      </c>
      <c r="F4" s="118" t="n">
        <f aca="false">SUM(B4:E4)</f>
        <v>1929450</v>
      </c>
    </row>
    <row r="5" customFormat="false" ht="30" hidden="false" customHeight="true" outlineLevel="0" collapsed="false">
      <c r="A5" s="26" t="s">
        <v>4</v>
      </c>
      <c r="B5" s="118" t="n">
        <v>593029</v>
      </c>
      <c r="C5" s="118" t="n">
        <v>105421</v>
      </c>
      <c r="D5" s="118" t="n">
        <v>53695</v>
      </c>
      <c r="E5" s="118" t="n">
        <v>0</v>
      </c>
      <c r="F5" s="118" t="n">
        <f aca="false">SUM(B5:E5)</f>
        <v>752145</v>
      </c>
    </row>
    <row r="6" customFormat="false" ht="30" hidden="false" customHeight="true" outlineLevel="0" collapsed="false">
      <c r="A6" s="26" t="s">
        <v>33</v>
      </c>
      <c r="B6" s="118" t="n">
        <v>554836</v>
      </c>
      <c r="C6" s="118" t="n">
        <v>61430</v>
      </c>
      <c r="D6" s="118" t="n">
        <v>39939</v>
      </c>
      <c r="E6" s="118" t="n">
        <v>6200</v>
      </c>
      <c r="F6" s="118" t="n">
        <f aca="false">SUM(B6:E6)</f>
        <v>662405</v>
      </c>
    </row>
    <row r="7" customFormat="false" ht="30" hidden="false" customHeight="true" outlineLevel="0" collapsed="false">
      <c r="A7" s="26" t="s">
        <v>34</v>
      </c>
      <c r="B7" s="118" t="n">
        <v>1015766</v>
      </c>
      <c r="C7" s="118" t="n">
        <v>104987</v>
      </c>
      <c r="D7" s="118" t="n">
        <v>280895</v>
      </c>
      <c r="E7" s="118" t="n">
        <v>0</v>
      </c>
      <c r="F7" s="118" t="n">
        <f aca="false">SUM(B7:E7)</f>
        <v>1401648</v>
      </c>
    </row>
    <row r="8" customFormat="false" ht="30" hidden="false" customHeight="true" outlineLevel="0" collapsed="false">
      <c r="A8" s="26" t="s">
        <v>35</v>
      </c>
      <c r="B8" s="118" t="n">
        <v>485930</v>
      </c>
      <c r="C8" s="118" t="n">
        <v>37076</v>
      </c>
      <c r="D8" s="118" t="n">
        <v>76527</v>
      </c>
      <c r="E8" s="118" t="n">
        <v>0</v>
      </c>
      <c r="F8" s="118" t="n">
        <f aca="false">SUM(B8:E8)</f>
        <v>599533</v>
      </c>
    </row>
    <row r="9" customFormat="false" ht="30" hidden="false" customHeight="true" outlineLevel="0" collapsed="false">
      <c r="A9" s="26" t="s">
        <v>36</v>
      </c>
      <c r="B9" s="118" t="n">
        <v>464741</v>
      </c>
      <c r="C9" s="118" t="n">
        <v>69552</v>
      </c>
      <c r="D9" s="118" t="n">
        <v>56277</v>
      </c>
      <c r="E9" s="118" t="n">
        <v>0</v>
      </c>
      <c r="F9" s="118" t="n">
        <f aca="false">SUM(B9:E9)</f>
        <v>590570</v>
      </c>
    </row>
    <row r="10" customFormat="false" ht="30" hidden="false" customHeight="true" outlineLevel="0" collapsed="false">
      <c r="A10" s="26" t="s">
        <v>37</v>
      </c>
      <c r="B10" s="27" t="n">
        <v>99525</v>
      </c>
      <c r="C10" s="27" t="n">
        <v>7705</v>
      </c>
      <c r="D10" s="27" t="n">
        <v>4054</v>
      </c>
      <c r="E10" s="27" t="n">
        <v>0</v>
      </c>
      <c r="F10" s="27" t="n">
        <f aca="false">SUM(B10:E10)</f>
        <v>111284</v>
      </c>
    </row>
    <row r="11" customFormat="false" ht="30" hidden="false" customHeight="true" outlineLevel="0" collapsed="false">
      <c r="A11" s="26" t="s">
        <v>10</v>
      </c>
      <c r="B11" s="118" t="n">
        <v>50435</v>
      </c>
      <c r="C11" s="118" t="n">
        <v>30034</v>
      </c>
      <c r="D11" s="118" t="n">
        <v>8161</v>
      </c>
      <c r="E11" s="118" t="n">
        <v>0</v>
      </c>
      <c r="F11" s="118" t="n">
        <f aca="false">SUM(B11:E11)</f>
        <v>88630</v>
      </c>
    </row>
    <row r="12" customFormat="false" ht="30" hidden="false" customHeight="true" outlineLevel="0" collapsed="false">
      <c r="A12" s="26" t="s">
        <v>76</v>
      </c>
      <c r="B12" s="118" t="n">
        <v>26039</v>
      </c>
      <c r="C12" s="118" t="n">
        <v>3089</v>
      </c>
      <c r="D12" s="118" t="n">
        <v>173</v>
      </c>
      <c r="E12" s="118" t="n">
        <v>0</v>
      </c>
      <c r="F12" s="118" t="n">
        <f aca="false">SUM(B12:E12)</f>
        <v>29301</v>
      </c>
    </row>
    <row r="13" customFormat="false" ht="30" hidden="false" customHeight="true" outlineLevel="0" collapsed="false">
      <c r="A13" s="115" t="s">
        <v>12</v>
      </c>
      <c r="B13" s="119" t="n">
        <f aca="false">SUM(B4:B12)</f>
        <v>4908975</v>
      </c>
      <c r="C13" s="119" t="n">
        <f aca="false">SUM(C4:C12)</f>
        <v>608700</v>
      </c>
      <c r="D13" s="119" t="n">
        <f aca="false">SUM(D4:D12)</f>
        <v>641091</v>
      </c>
      <c r="E13" s="119" t="n">
        <f aca="false">SUM(E4:E12)</f>
        <v>6200</v>
      </c>
      <c r="F13" s="119" t="n">
        <f aca="false">SUM(F4:F12)</f>
        <v>6164966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13671875" defaultRowHeight="13.5" zeroHeight="false" outlineLevelRow="0" outlineLevelCol="0"/>
  <cols>
    <col collapsed="false" customWidth="true" hidden="false" outlineLevel="0" max="1" min="1" style="61" width="56.85"/>
    <col collapsed="false" customWidth="true" hidden="false" outlineLevel="0" max="6" min="2" style="62" width="10.71"/>
    <col collapsed="false" customWidth="false" hidden="false" outlineLevel="0" max="8" min="7" style="62" width="9.14"/>
    <col collapsed="false" customWidth="true" hidden="false" outlineLevel="0" max="10" min="9" style="62" width="11.13"/>
    <col collapsed="false" customWidth="false" hidden="false" outlineLevel="0" max="11" min="11" style="62" width="9.14"/>
    <col collapsed="false" customWidth="true" hidden="false" outlineLevel="0" max="13" min="12" style="62" width="9.85"/>
    <col collapsed="false" customWidth="true" hidden="false" outlineLevel="0" max="14" min="14" style="62" width="11.7"/>
    <col collapsed="false" customWidth="true" hidden="false" outlineLevel="0" max="15" min="15" style="62" width="11.28"/>
    <col collapsed="false" customWidth="false" hidden="false" outlineLevel="0" max="257" min="16" style="62" width="9.14"/>
  </cols>
  <sheetData>
    <row r="1" customFormat="false" ht="37.5" hidden="false" customHeight="true" outlineLevel="0" collapsed="false">
      <c r="A1" s="63" t="s">
        <v>81</v>
      </c>
      <c r="B1" s="63"/>
      <c r="C1" s="63"/>
      <c r="D1" s="63"/>
      <c r="E1" s="63"/>
      <c r="F1" s="63"/>
    </row>
    <row r="2" customFormat="false" ht="14.25" hidden="false" customHeight="true" outlineLevel="0" collapsed="false">
      <c r="A2" s="120" t="s">
        <v>39</v>
      </c>
      <c r="B2" s="120"/>
      <c r="C2" s="120"/>
      <c r="D2" s="120"/>
      <c r="E2" s="120"/>
      <c r="F2" s="120"/>
    </row>
    <row r="3" customFormat="false" ht="57" hidden="false" customHeight="true" outlineLevel="0" collapsed="false">
      <c r="A3" s="31" t="s">
        <v>80</v>
      </c>
      <c r="B3" s="6" t="s">
        <v>26</v>
      </c>
      <c r="C3" s="6" t="s">
        <v>27</v>
      </c>
      <c r="D3" s="6" t="s">
        <v>28</v>
      </c>
      <c r="E3" s="6" t="s">
        <v>29</v>
      </c>
      <c r="F3" s="86" t="s">
        <v>12</v>
      </c>
    </row>
    <row r="4" customFormat="false" ht="30" hidden="false" customHeight="true" outlineLevel="0" collapsed="false">
      <c r="A4" s="26" t="s">
        <v>3</v>
      </c>
      <c r="B4" s="58" t="n">
        <v>32.97</v>
      </c>
      <c r="C4" s="44" t="n">
        <v>31.11</v>
      </c>
      <c r="D4" s="58" t="n">
        <v>18.93</v>
      </c>
      <c r="E4" s="58" t="n">
        <v>0</v>
      </c>
      <c r="F4" s="92" t="n">
        <v>31.29</v>
      </c>
      <c r="G4" s="121"/>
      <c r="H4" s="122"/>
      <c r="I4" s="123"/>
      <c r="J4" s="124"/>
    </row>
    <row r="5" customFormat="false" ht="30" hidden="false" customHeight="true" outlineLevel="0" collapsed="false">
      <c r="A5" s="26" t="s">
        <v>4</v>
      </c>
      <c r="B5" s="58" t="n">
        <v>12.08</v>
      </c>
      <c r="C5" s="58" t="n">
        <v>17.32</v>
      </c>
      <c r="D5" s="58" t="n">
        <v>8.38</v>
      </c>
      <c r="E5" s="58" t="n">
        <v>0</v>
      </c>
      <c r="F5" s="92" t="n">
        <v>12.2</v>
      </c>
      <c r="G5" s="121"/>
      <c r="H5" s="122"/>
      <c r="I5" s="123"/>
      <c r="J5" s="124"/>
    </row>
    <row r="6" customFormat="false" ht="30" hidden="false" customHeight="true" outlineLevel="0" collapsed="false">
      <c r="A6" s="26" t="s">
        <v>33</v>
      </c>
      <c r="B6" s="58" t="n">
        <v>11.3</v>
      </c>
      <c r="C6" s="58" t="n">
        <v>10.09</v>
      </c>
      <c r="D6" s="58" t="n">
        <v>6.23</v>
      </c>
      <c r="E6" s="58" t="n">
        <v>100</v>
      </c>
      <c r="F6" s="92" t="n">
        <v>10.74</v>
      </c>
      <c r="G6" s="121"/>
      <c r="H6" s="122"/>
      <c r="I6" s="123"/>
      <c r="J6" s="124"/>
    </row>
    <row r="7" customFormat="false" ht="30" hidden="false" customHeight="true" outlineLevel="0" collapsed="false">
      <c r="A7" s="26" t="s">
        <v>34</v>
      </c>
      <c r="B7" s="58" t="n">
        <v>20.69</v>
      </c>
      <c r="C7" s="58" t="n">
        <v>17.25</v>
      </c>
      <c r="D7" s="58" t="n">
        <v>43.81</v>
      </c>
      <c r="E7" s="58" t="n">
        <v>0</v>
      </c>
      <c r="F7" s="92" t="n">
        <v>22.74</v>
      </c>
      <c r="G7" s="121"/>
      <c r="H7" s="122"/>
      <c r="I7" s="123"/>
      <c r="J7" s="124"/>
    </row>
    <row r="8" customFormat="false" ht="30" hidden="false" customHeight="true" outlineLevel="0" collapsed="false">
      <c r="A8" s="26" t="s">
        <v>35</v>
      </c>
      <c r="B8" s="58" t="n">
        <v>9.9</v>
      </c>
      <c r="C8" s="58" t="n">
        <v>6.09</v>
      </c>
      <c r="D8" s="58" t="n">
        <v>11.94</v>
      </c>
      <c r="E8" s="58" t="n">
        <v>0</v>
      </c>
      <c r="F8" s="92" t="n">
        <v>9.72</v>
      </c>
      <c r="G8" s="121"/>
      <c r="H8" s="122"/>
      <c r="I8" s="123"/>
      <c r="J8" s="124"/>
    </row>
    <row r="9" customFormat="false" ht="30" hidden="false" customHeight="true" outlineLevel="0" collapsed="false">
      <c r="A9" s="26" t="s">
        <v>36</v>
      </c>
      <c r="B9" s="58" t="n">
        <v>9.47</v>
      </c>
      <c r="C9" s="58" t="n">
        <v>11.43</v>
      </c>
      <c r="D9" s="58" t="n">
        <v>8.78</v>
      </c>
      <c r="E9" s="58" t="n">
        <v>0</v>
      </c>
      <c r="F9" s="92" t="n">
        <v>9.58</v>
      </c>
      <c r="G9" s="121"/>
      <c r="H9" s="122"/>
      <c r="I9" s="123"/>
      <c r="J9" s="124"/>
    </row>
    <row r="10" customFormat="false" ht="30" hidden="false" customHeight="true" outlineLevel="0" collapsed="false">
      <c r="A10" s="26" t="s">
        <v>37</v>
      </c>
      <c r="B10" s="58" t="n">
        <v>2.03</v>
      </c>
      <c r="C10" s="58" t="n">
        <v>1.27</v>
      </c>
      <c r="D10" s="58" t="n">
        <v>0.63</v>
      </c>
      <c r="E10" s="58" t="n">
        <v>0</v>
      </c>
      <c r="F10" s="92" t="n">
        <v>1.81</v>
      </c>
      <c r="G10" s="125"/>
      <c r="H10" s="122"/>
      <c r="I10" s="123"/>
      <c r="J10" s="126"/>
    </row>
    <row r="11" customFormat="false" ht="30" hidden="false" customHeight="true" outlineLevel="0" collapsed="false">
      <c r="A11" s="26" t="s">
        <v>10</v>
      </c>
      <c r="B11" s="58" t="n">
        <v>1.03</v>
      </c>
      <c r="C11" s="58" t="n">
        <v>4.93</v>
      </c>
      <c r="D11" s="58" t="n">
        <v>1.27</v>
      </c>
      <c r="E11" s="58" t="n">
        <v>0</v>
      </c>
      <c r="F11" s="92" t="n">
        <v>1.44</v>
      </c>
      <c r="G11" s="125"/>
      <c r="H11" s="122"/>
      <c r="I11" s="123"/>
      <c r="J11" s="126"/>
    </row>
    <row r="12" customFormat="false" ht="30" hidden="false" customHeight="true" outlineLevel="0" collapsed="false">
      <c r="A12" s="26" t="s">
        <v>76</v>
      </c>
      <c r="B12" s="58" t="n">
        <v>0.53</v>
      </c>
      <c r="C12" s="58" t="n">
        <v>0.51</v>
      </c>
      <c r="D12" s="58" t="n">
        <v>0.03</v>
      </c>
      <c r="E12" s="58" t="n">
        <v>0</v>
      </c>
      <c r="F12" s="92" t="n">
        <v>0.48</v>
      </c>
      <c r="G12" s="125"/>
      <c r="H12" s="122"/>
      <c r="I12" s="123"/>
      <c r="J12" s="126"/>
    </row>
    <row r="13" customFormat="false" ht="30" hidden="false" customHeight="true" outlineLevel="0" collapsed="false">
      <c r="A13" s="26" t="s">
        <v>12</v>
      </c>
      <c r="B13" s="58" t="n">
        <v>100</v>
      </c>
      <c r="C13" s="58" t="n">
        <v>100</v>
      </c>
      <c r="D13" s="58" t="n">
        <v>100</v>
      </c>
      <c r="E13" s="58" t="n">
        <v>100</v>
      </c>
      <c r="F13" s="58" t="n">
        <v>100</v>
      </c>
      <c r="G13" s="121"/>
      <c r="H13" s="122"/>
      <c r="I13" s="123"/>
      <c r="J13" s="124"/>
    </row>
    <row r="14" customFormat="false" ht="36.75" hidden="false" customHeight="true" outlineLevel="0" collapsed="false">
      <c r="A14" s="93" t="s">
        <v>82</v>
      </c>
      <c r="B14" s="35" t="n">
        <v>79.63</v>
      </c>
      <c r="C14" s="35" t="n">
        <v>9.87</v>
      </c>
      <c r="D14" s="35" t="n">
        <v>10.4</v>
      </c>
      <c r="E14" s="35" t="n">
        <v>0.1</v>
      </c>
      <c r="F14" s="35" t="n">
        <v>100</v>
      </c>
      <c r="G14" s="121"/>
      <c r="H14" s="122"/>
      <c r="I14" s="123"/>
      <c r="J14" s="124"/>
    </row>
    <row r="15" customFormat="false" ht="21" hidden="false" customHeight="true" outlineLevel="0" collapsed="false">
      <c r="B15" s="98"/>
      <c r="C15" s="98"/>
      <c r="D15" s="98"/>
      <c r="E15" s="98"/>
    </row>
    <row r="16" customFormat="false" ht="13.5" hidden="false" customHeight="true" outlineLevel="0" collapsed="false">
      <c r="A16" s="62"/>
      <c r="B16" s="127"/>
      <c r="C16" s="127"/>
      <c r="D16" s="127"/>
      <c r="E16" s="127"/>
    </row>
    <row r="17" customFormat="false" ht="17.1" hidden="false" customHeight="true" outlineLevel="0" collapsed="false">
      <c r="A17" s="62"/>
      <c r="B17" s="128"/>
      <c r="C17" s="128"/>
      <c r="D17" s="128"/>
      <c r="E17" s="128"/>
    </row>
    <row r="18" customFormat="false" ht="17.1" hidden="false" customHeight="true" outlineLevel="0" collapsed="false">
      <c r="A18" s="62"/>
      <c r="B18" s="98"/>
      <c r="C18" s="98"/>
      <c r="D18" s="98"/>
      <c r="E18" s="98"/>
    </row>
    <row r="19" customFormat="false" ht="13.5" hidden="false" customHeight="true" outlineLevel="0" collapsed="false">
      <c r="A19" s="62"/>
      <c r="B19" s="98"/>
      <c r="C19" s="98"/>
      <c r="D19" s="98"/>
      <c r="E19" s="98"/>
    </row>
    <row r="20" customFormat="false" ht="13.5" hidden="false" customHeight="true" outlineLevel="0" collapsed="false">
      <c r="A20" s="62"/>
      <c r="B20" s="98"/>
      <c r="C20" s="98"/>
      <c r="D20" s="98"/>
      <c r="E20" s="98"/>
    </row>
    <row r="21" customFormat="false" ht="13.5" hidden="false" customHeight="true" outlineLevel="0" collapsed="false">
      <c r="A21" s="62"/>
      <c r="B21" s="98"/>
      <c r="C21" s="98"/>
      <c r="D21" s="98"/>
      <c r="E21" s="98"/>
    </row>
    <row r="22" customFormat="false" ht="13.5" hidden="false" customHeight="true" outlineLevel="0" collapsed="false">
      <c r="A22" s="62"/>
      <c r="B22" s="98"/>
      <c r="C22" s="98"/>
      <c r="D22" s="98"/>
      <c r="E22" s="98"/>
    </row>
    <row r="23" customFormat="false" ht="13.5" hidden="false" customHeight="true" outlineLevel="0" collapsed="false">
      <c r="A23" s="62"/>
      <c r="B23" s="98"/>
      <c r="C23" s="98"/>
      <c r="D23" s="98"/>
      <c r="E23" s="98"/>
    </row>
    <row r="24" customFormat="false" ht="13.5" hidden="false" customHeight="true" outlineLevel="0" collapsed="false">
      <c r="A24" s="62"/>
      <c r="B24" s="104"/>
      <c r="C24" s="104"/>
      <c r="D24" s="104"/>
      <c r="E24" s="104"/>
    </row>
    <row r="25" customFormat="false" ht="13.5" hidden="false" customHeight="true" outlineLevel="0" collapsed="false">
      <c r="A25" s="62"/>
      <c r="B25" s="98"/>
      <c r="C25" s="98"/>
      <c r="D25" s="98"/>
      <c r="E25" s="98"/>
    </row>
    <row r="26" customFormat="false" ht="13.5" hidden="false" customHeight="true" outlineLevel="0" collapsed="false">
      <c r="A26" s="62"/>
    </row>
    <row r="27" customFormat="false" ht="13.5" hidden="false" customHeight="true" outlineLevel="0" collapsed="false">
      <c r="A27" s="62"/>
      <c r="B27" s="129"/>
      <c r="C27" s="129"/>
      <c r="D27" s="129"/>
      <c r="E27" s="129"/>
    </row>
    <row r="28" customFormat="false" ht="13.5" hidden="false" customHeight="true" outlineLevel="0" collapsed="false">
      <c r="A28" s="62"/>
    </row>
    <row r="29" customFormat="false" ht="13.5" hidden="false" customHeight="true" outlineLevel="0" collapsed="false">
      <c r="A29" s="62"/>
    </row>
    <row r="30" customFormat="false" ht="13.5" hidden="false" customHeight="true" outlineLevel="0" collapsed="false">
      <c r="A30" s="62"/>
    </row>
    <row r="31" customFormat="false" ht="13.5" hidden="false" customHeight="true" outlineLevel="0" collapsed="false">
      <c r="A31" s="62"/>
    </row>
    <row r="32" customFormat="false" ht="13.5" hidden="false" customHeight="true" outlineLevel="0" collapsed="false">
      <c r="A32" s="62"/>
      <c r="B32" s="104"/>
      <c r="C32" s="104"/>
      <c r="D32" s="104"/>
      <c r="E32" s="104"/>
    </row>
    <row r="33" customFormat="false" ht="13.5" hidden="false" customHeight="true" outlineLevel="0" collapsed="false">
      <c r="B33" s="104"/>
      <c r="C33" s="104"/>
      <c r="D33" s="104"/>
      <c r="E33" s="104"/>
    </row>
    <row r="34" customFormat="false" ht="13.5" hidden="false" customHeight="true" outlineLevel="0" collapsed="false">
      <c r="B34" s="104"/>
      <c r="C34" s="104"/>
      <c r="D34" s="104"/>
      <c r="E34" s="104"/>
    </row>
    <row r="35" customFormat="false" ht="13.5" hidden="false" customHeight="true" outlineLevel="0" collapsed="false">
      <c r="B35" s="104"/>
      <c r="C35" s="104"/>
      <c r="D35" s="104"/>
      <c r="E35" s="104"/>
      <c r="G35" s="104"/>
      <c r="I35" s="104"/>
    </row>
    <row r="36" customFormat="false" ht="13.5" hidden="false" customHeight="true" outlineLevel="0" collapsed="false">
      <c r="B36" s="104"/>
      <c r="C36" s="104"/>
      <c r="D36" s="104"/>
      <c r="E36" s="104"/>
      <c r="G36" s="104"/>
      <c r="I36" s="104"/>
      <c r="J36" s="104"/>
    </row>
    <row r="37" customFormat="false" ht="13.5" hidden="false" customHeight="true" outlineLevel="0" collapsed="false">
      <c r="B37" s="104"/>
      <c r="C37" s="104"/>
      <c r="D37" s="104"/>
      <c r="E37" s="104"/>
      <c r="G37" s="104"/>
      <c r="H37" s="104"/>
      <c r="I37" s="104"/>
      <c r="J37" s="104"/>
    </row>
    <row r="38" customFormat="false" ht="13.5" hidden="false" customHeight="true" outlineLevel="0" collapsed="false">
      <c r="B38" s="104"/>
      <c r="C38" s="104"/>
      <c r="D38" s="104"/>
      <c r="E38" s="104"/>
      <c r="G38" s="104"/>
      <c r="H38" s="104"/>
      <c r="I38" s="104"/>
      <c r="J38" s="104"/>
    </row>
    <row r="39" customFormat="false" ht="13.5" hidden="false" customHeight="true" outlineLevel="0" collapsed="false">
      <c r="B39" s="104"/>
      <c r="C39" s="104"/>
      <c r="D39" s="104"/>
      <c r="E39" s="104"/>
      <c r="G39" s="104"/>
      <c r="H39" s="104"/>
      <c r="I39" s="104"/>
      <c r="J39" s="104"/>
    </row>
    <row r="40" customFormat="false" ht="13.5" hidden="false" customHeight="true" outlineLevel="0" collapsed="false">
      <c r="B40" s="104"/>
      <c r="C40" s="104"/>
      <c r="D40" s="104"/>
      <c r="E40" s="104"/>
      <c r="G40" s="104"/>
      <c r="H40" s="104"/>
      <c r="I40" s="104"/>
      <c r="J40" s="104"/>
    </row>
    <row r="41" customFormat="false" ht="13.5" hidden="false" customHeight="true" outlineLevel="0" collapsed="false">
      <c r="B41" s="104"/>
      <c r="C41" s="104"/>
      <c r="D41" s="104"/>
      <c r="E41" s="104"/>
      <c r="G41" s="104"/>
      <c r="H41" s="104"/>
      <c r="I41" s="104"/>
      <c r="J41" s="104"/>
    </row>
    <row r="42" customFormat="false" ht="13.5" hidden="false" customHeight="true" outlineLevel="0" collapsed="false">
      <c r="B42" s="104"/>
      <c r="C42" s="104"/>
      <c r="D42" s="104"/>
      <c r="E42" s="104"/>
      <c r="G42" s="104"/>
      <c r="H42" s="104"/>
      <c r="I42" s="104"/>
      <c r="J42" s="104"/>
    </row>
    <row r="43" customFormat="false" ht="13.5" hidden="false" customHeight="true" outlineLevel="0" collapsed="false">
      <c r="B43" s="104"/>
      <c r="C43" s="104"/>
      <c r="D43" s="104"/>
      <c r="E43" s="104"/>
      <c r="G43" s="130"/>
      <c r="H43" s="104"/>
      <c r="I43" s="130"/>
      <c r="J43" s="104"/>
    </row>
    <row r="44" customFormat="false" ht="13.5" hidden="false" customHeight="true" outlineLevel="0" collapsed="false">
      <c r="B44" s="104"/>
      <c r="C44" s="104"/>
      <c r="D44" s="104"/>
      <c r="E44" s="104"/>
      <c r="H44" s="104"/>
      <c r="J44" s="130"/>
    </row>
    <row r="45" customFormat="false" ht="13.5" hidden="false" customHeight="true" outlineLevel="0" collapsed="false">
      <c r="H45" s="130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7.14"/>
    <col collapsed="false" customWidth="true" hidden="false" outlineLevel="0" max="13" min="2" style="22" width="13.41"/>
    <col collapsed="false" customWidth="false" hidden="false" outlineLevel="0" max="257" min="14" style="22" width="9.14"/>
  </cols>
  <sheetData>
    <row r="1" customFormat="false" ht="26.25" hidden="false" customHeight="true" outlineLevel="0" collapsed="false">
      <c r="A1" s="23" t="s">
        <v>2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22.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4" t="s">
        <v>24</v>
      </c>
      <c r="B4" s="7" t="s">
        <v>25</v>
      </c>
      <c r="C4" s="7"/>
      <c r="D4" s="6" t="s">
        <v>26</v>
      </c>
      <c r="E4" s="6"/>
      <c r="F4" s="6" t="s">
        <v>27</v>
      </c>
      <c r="G4" s="6"/>
      <c r="H4" s="6" t="s">
        <v>28</v>
      </c>
      <c r="I4" s="6"/>
      <c r="J4" s="6" t="s">
        <v>29</v>
      </c>
      <c r="K4" s="6"/>
      <c r="L4" s="6" t="s">
        <v>30</v>
      </c>
      <c r="M4" s="6"/>
    </row>
    <row r="5" customFormat="false" ht="23.25" hidden="false" customHeight="true" outlineLevel="0" collapsed="false">
      <c r="A5" s="24"/>
      <c r="B5" s="25" t="s">
        <v>31</v>
      </c>
      <c r="C5" s="25" t="s">
        <v>32</v>
      </c>
      <c r="D5" s="25" t="s">
        <v>31</v>
      </c>
      <c r="E5" s="25" t="s">
        <v>32</v>
      </c>
      <c r="F5" s="25" t="s">
        <v>31</v>
      </c>
      <c r="G5" s="25" t="s">
        <v>32</v>
      </c>
      <c r="H5" s="25" t="s">
        <v>31</v>
      </c>
      <c r="I5" s="25" t="s">
        <v>32</v>
      </c>
      <c r="J5" s="25" t="s">
        <v>31</v>
      </c>
      <c r="K5" s="25" t="s">
        <v>32</v>
      </c>
      <c r="L5" s="25" t="s">
        <v>31</v>
      </c>
      <c r="M5" s="25" t="s">
        <v>32</v>
      </c>
    </row>
    <row r="6" customFormat="false" ht="23.2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35.1" hidden="false" customHeight="true" outlineLevel="0" collapsed="false">
      <c r="A7" s="26" t="s">
        <v>3</v>
      </c>
      <c r="B7" s="27" t="n">
        <v>54811</v>
      </c>
      <c r="C7" s="27" t="n">
        <v>72625</v>
      </c>
      <c r="D7" s="27" t="n">
        <v>1355009</v>
      </c>
      <c r="E7" s="27" t="n">
        <v>1623157</v>
      </c>
      <c r="F7" s="27" t="n">
        <v>166951</v>
      </c>
      <c r="G7" s="27" t="n">
        <v>189836</v>
      </c>
      <c r="H7" s="27" t="n">
        <v>108590</v>
      </c>
      <c r="I7" s="27" t="n">
        <v>121647</v>
      </c>
      <c r="J7" s="27" t="n">
        <v>0</v>
      </c>
      <c r="K7" s="27" t="n">
        <v>0</v>
      </c>
      <c r="L7" s="27" t="n">
        <f aca="false">D7+F7+H7+J7</f>
        <v>1630550</v>
      </c>
      <c r="M7" s="27" t="n">
        <f aca="false">E7+G7+I7+K7</f>
        <v>1934640</v>
      </c>
    </row>
    <row r="8" customFormat="false" ht="35.1" hidden="false" customHeight="true" outlineLevel="0" collapsed="false">
      <c r="A8" s="26" t="s">
        <v>4</v>
      </c>
      <c r="B8" s="27" t="n">
        <v>21385</v>
      </c>
      <c r="C8" s="27" t="n">
        <v>26379</v>
      </c>
      <c r="D8" s="27" t="n">
        <v>479177</v>
      </c>
      <c r="E8" s="27" t="n">
        <v>593508</v>
      </c>
      <c r="F8" s="27" t="n">
        <v>85160</v>
      </c>
      <c r="G8" s="27" t="n">
        <v>105557</v>
      </c>
      <c r="H8" s="27" t="n">
        <v>43193</v>
      </c>
      <c r="I8" s="27" t="n">
        <v>53733</v>
      </c>
      <c r="J8" s="27" t="n">
        <v>0</v>
      </c>
      <c r="K8" s="27" t="n">
        <v>0</v>
      </c>
      <c r="L8" s="27" t="n">
        <f aca="false">D8+F8+H8+J8</f>
        <v>607530</v>
      </c>
      <c r="M8" s="27" t="n">
        <f aca="false">E8+G8+I8+K8</f>
        <v>752798</v>
      </c>
    </row>
    <row r="9" customFormat="false" ht="35.1" hidden="false" customHeight="true" outlineLevel="0" collapsed="false">
      <c r="A9" s="26" t="s">
        <v>33</v>
      </c>
      <c r="B9" s="27" t="n">
        <v>21545</v>
      </c>
      <c r="C9" s="27" t="n">
        <v>27163</v>
      </c>
      <c r="D9" s="27" t="n">
        <v>429047</v>
      </c>
      <c r="E9" s="27" t="n">
        <v>556571</v>
      </c>
      <c r="F9" s="27" t="n">
        <v>48832</v>
      </c>
      <c r="G9" s="27" t="n">
        <v>61608</v>
      </c>
      <c r="H9" s="27" t="n">
        <v>36868</v>
      </c>
      <c r="I9" s="27" t="n">
        <v>40047</v>
      </c>
      <c r="J9" s="27" t="n">
        <v>4543</v>
      </c>
      <c r="K9" s="27" t="n">
        <v>6215</v>
      </c>
      <c r="L9" s="27" t="n">
        <f aca="false">D9+F9+H9+J9</f>
        <v>519290</v>
      </c>
      <c r="M9" s="27" t="n">
        <f aca="false">E9+G9+I9+K9</f>
        <v>664441</v>
      </c>
    </row>
    <row r="10" customFormat="false" ht="35.1" hidden="false" customHeight="true" outlineLevel="0" collapsed="false">
      <c r="A10" s="26" t="s">
        <v>34</v>
      </c>
      <c r="B10" s="27" t="n">
        <v>27863</v>
      </c>
      <c r="C10" s="27" t="n">
        <v>30095</v>
      </c>
      <c r="D10" s="27" t="n">
        <v>826484</v>
      </c>
      <c r="E10" s="27" t="n">
        <v>1018600</v>
      </c>
      <c r="F10" s="27" t="n">
        <v>90721</v>
      </c>
      <c r="G10" s="27" t="n">
        <v>105291</v>
      </c>
      <c r="H10" s="27" t="n">
        <v>259718</v>
      </c>
      <c r="I10" s="27" t="n">
        <v>281698</v>
      </c>
      <c r="J10" s="27" t="n">
        <v>0</v>
      </c>
      <c r="K10" s="27" t="n">
        <v>0</v>
      </c>
      <c r="L10" s="27" t="n">
        <f aca="false">D10+F10+H10+J10</f>
        <v>1176923</v>
      </c>
      <c r="M10" s="27" t="n">
        <f aca="false">E10+G10+I10+K10</f>
        <v>1405589</v>
      </c>
    </row>
    <row r="11" customFormat="false" ht="35.1" hidden="false" customHeight="true" outlineLevel="0" collapsed="false">
      <c r="A11" s="26" t="s">
        <v>35</v>
      </c>
      <c r="B11" s="27" t="n">
        <v>14299</v>
      </c>
      <c r="C11" s="27" t="n">
        <v>17310</v>
      </c>
      <c r="D11" s="27" t="n">
        <v>391760</v>
      </c>
      <c r="E11" s="27" t="n">
        <v>487174</v>
      </c>
      <c r="F11" s="27" t="n">
        <v>31029</v>
      </c>
      <c r="G11" s="27" t="n">
        <v>37168</v>
      </c>
      <c r="H11" s="27" t="n">
        <v>67355</v>
      </c>
      <c r="I11" s="27" t="n">
        <v>76664</v>
      </c>
      <c r="J11" s="27" t="n">
        <v>0</v>
      </c>
      <c r="K11" s="27" t="n">
        <v>0</v>
      </c>
      <c r="L11" s="27" t="n">
        <f aca="false">D11+F11+H11+J11</f>
        <v>490144</v>
      </c>
      <c r="M11" s="27" t="n">
        <f aca="false">E11+G11+I11+K11</f>
        <v>601006</v>
      </c>
    </row>
    <row r="12" customFormat="false" ht="35.1" hidden="false" customHeight="true" outlineLevel="0" collapsed="false">
      <c r="A12" s="26" t="s">
        <v>36</v>
      </c>
      <c r="B12" s="27" t="n">
        <v>16368</v>
      </c>
      <c r="C12" s="27" t="n">
        <v>22155</v>
      </c>
      <c r="D12" s="27" t="n">
        <v>371417</v>
      </c>
      <c r="E12" s="27" t="n">
        <v>465509</v>
      </c>
      <c r="F12" s="27" t="n">
        <v>60722</v>
      </c>
      <c r="G12" s="27" t="n">
        <v>69649</v>
      </c>
      <c r="H12" s="27" t="n">
        <v>51658</v>
      </c>
      <c r="I12" s="27" t="n">
        <v>56434</v>
      </c>
      <c r="J12" s="27" t="n">
        <v>0</v>
      </c>
      <c r="K12" s="27" t="n">
        <v>0</v>
      </c>
      <c r="L12" s="27" t="n">
        <f aca="false">D12+F12+H12+J12</f>
        <v>483797</v>
      </c>
      <c r="M12" s="27" t="n">
        <f aca="false">E12+G12+I12+K12</f>
        <v>591592</v>
      </c>
    </row>
    <row r="13" customFormat="false" ht="35.1" hidden="false" customHeight="true" outlineLevel="0" collapsed="false">
      <c r="A13" s="26" t="s">
        <v>37</v>
      </c>
      <c r="B13" s="27" t="n">
        <v>4072</v>
      </c>
      <c r="C13" s="27" t="n">
        <v>4632</v>
      </c>
      <c r="D13" s="27" t="n">
        <v>75230</v>
      </c>
      <c r="E13" s="27" t="n">
        <v>99615</v>
      </c>
      <c r="F13" s="27" t="n">
        <v>5976</v>
      </c>
      <c r="G13" s="27" t="n">
        <v>7711</v>
      </c>
      <c r="H13" s="27" t="n">
        <v>4416</v>
      </c>
      <c r="I13" s="27" t="n">
        <v>4061</v>
      </c>
      <c r="J13" s="27" t="n">
        <v>0</v>
      </c>
      <c r="K13" s="27" t="n">
        <v>0</v>
      </c>
      <c r="L13" s="27" t="n">
        <f aca="false">D13+F13+H13+J13</f>
        <v>85622</v>
      </c>
      <c r="M13" s="27" t="n">
        <f aca="false">E13+G13+I13+K13</f>
        <v>111387</v>
      </c>
    </row>
    <row r="14" customFormat="false" ht="35.1" hidden="false" customHeight="true" outlineLevel="0" collapsed="false">
      <c r="A14" s="26" t="s">
        <v>10</v>
      </c>
      <c r="B14" s="27" t="n">
        <v>4180</v>
      </c>
      <c r="C14" s="27" t="n">
        <v>4139</v>
      </c>
      <c r="D14" s="27" t="n">
        <v>38848</v>
      </c>
      <c r="E14" s="27" t="n">
        <v>50515</v>
      </c>
      <c r="F14" s="27" t="n">
        <v>25207</v>
      </c>
      <c r="G14" s="27" t="n">
        <v>30075</v>
      </c>
      <c r="H14" s="27" t="n">
        <v>7086</v>
      </c>
      <c r="I14" s="27" t="n">
        <v>8169</v>
      </c>
      <c r="J14" s="27" t="n">
        <v>0</v>
      </c>
      <c r="K14" s="27" t="n">
        <v>0</v>
      </c>
      <c r="L14" s="27" t="n">
        <f aca="false">D14+F14+H14+J14</f>
        <v>71141</v>
      </c>
      <c r="M14" s="27" t="n">
        <f aca="false">E14+G14+I14+K14</f>
        <v>88759</v>
      </c>
    </row>
    <row r="15" customFormat="false" ht="35.1" hidden="false" customHeight="true" outlineLevel="0" collapsed="false">
      <c r="A15" s="26" t="s">
        <v>11</v>
      </c>
      <c r="B15" s="27" t="n">
        <v>4803</v>
      </c>
      <c r="C15" s="27" t="n">
        <v>4332</v>
      </c>
      <c r="D15" s="27" t="n">
        <v>13938</v>
      </c>
      <c r="E15" s="27" t="n">
        <v>26089</v>
      </c>
      <c r="F15" s="27" t="n">
        <v>1663</v>
      </c>
      <c r="G15" s="27" t="n">
        <v>3096</v>
      </c>
      <c r="H15" s="27" t="n">
        <v>129</v>
      </c>
      <c r="I15" s="27" t="n">
        <v>173</v>
      </c>
      <c r="J15" s="27" t="n">
        <v>0</v>
      </c>
      <c r="K15" s="27" t="n">
        <v>0</v>
      </c>
      <c r="L15" s="27" t="n">
        <f aca="false">D15+F15+H15+J15</f>
        <v>15730</v>
      </c>
      <c r="M15" s="27" t="n">
        <f aca="false">E15+G15+I15+K15</f>
        <v>29358</v>
      </c>
    </row>
    <row r="16" customFormat="false" ht="35.1" hidden="false" customHeight="true" outlineLevel="0" collapsed="false">
      <c r="A16" s="26" t="s">
        <v>12</v>
      </c>
      <c r="B16" s="28" t="n">
        <v>169326</v>
      </c>
      <c r="C16" s="28" t="n">
        <f aca="false">SUM(C7:C15)</f>
        <v>208830</v>
      </c>
      <c r="D16" s="28" t="n">
        <v>3980910</v>
      </c>
      <c r="E16" s="28" t="n">
        <f aca="false">SUM(E7:E15)</f>
        <v>4920738</v>
      </c>
      <c r="F16" s="28" t="n">
        <v>516261</v>
      </c>
      <c r="G16" s="28" t="n">
        <f aca="false">SUM(G7:G15)</f>
        <v>609991</v>
      </c>
      <c r="H16" s="28" t="n">
        <v>579013</v>
      </c>
      <c r="I16" s="28" t="n">
        <f aca="false">SUM(I7:I15)</f>
        <v>642626</v>
      </c>
      <c r="J16" s="27" t="n">
        <v>4543</v>
      </c>
      <c r="K16" s="28" t="n">
        <f aca="false">SUM(K7:K15)</f>
        <v>6215</v>
      </c>
      <c r="L16" s="28" t="n">
        <f aca="false">SUM(L7:L15)</f>
        <v>5080727</v>
      </c>
      <c r="M16" s="28" t="n">
        <f aca="false">SUM(M7:M15)</f>
        <v>6179570</v>
      </c>
    </row>
    <row r="17" customFormat="false" ht="12.75" hidden="false" customHeight="false" outlineLevel="0" collapsed="false">
      <c r="C17" s="29"/>
    </row>
  </sheetData>
  <mergeCells count="21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2" width="12.7"/>
  </cols>
  <sheetData>
    <row r="1" customFormat="false" ht="12.75" hidden="false" customHeight="true" outlineLevel="0" collapsed="false">
      <c r="A1" s="23" t="s">
        <v>38</v>
      </c>
      <c r="B1" s="23"/>
      <c r="C1" s="23"/>
      <c r="D1" s="23"/>
      <c r="E1" s="23"/>
      <c r="F1" s="23"/>
    </row>
    <row r="2" customFormat="false" ht="30.75" hidden="false" customHeight="true" outlineLevel="0" collapsed="false">
      <c r="A2" s="23"/>
      <c r="B2" s="23"/>
      <c r="C2" s="23"/>
      <c r="D2" s="23"/>
      <c r="E2" s="23"/>
      <c r="F2" s="23"/>
    </row>
    <row r="3" customFormat="false" ht="12.75" hidden="false" customHeight="true" outlineLevel="0" collapsed="false">
      <c r="A3" s="30" t="s">
        <v>39</v>
      </c>
      <c r="B3" s="30"/>
      <c r="C3" s="30"/>
      <c r="D3" s="30"/>
      <c r="E3" s="30"/>
      <c r="F3" s="30"/>
    </row>
    <row r="4" customFormat="false" ht="60" hidden="false" customHeight="true" outlineLevel="0" collapsed="false">
      <c r="A4" s="31" t="s">
        <v>40</v>
      </c>
      <c r="B4" s="32" t="s">
        <v>26</v>
      </c>
      <c r="C4" s="32" t="s">
        <v>27</v>
      </c>
      <c r="D4" s="32" t="s">
        <v>28</v>
      </c>
      <c r="E4" s="32" t="s">
        <v>29</v>
      </c>
      <c r="F4" s="32" t="s">
        <v>12</v>
      </c>
    </row>
    <row r="5" customFormat="false" ht="35.1" hidden="false" customHeight="true" outlineLevel="0" collapsed="false">
      <c r="A5" s="26" t="s">
        <v>3</v>
      </c>
      <c r="B5" s="33" t="n">
        <v>32.99</v>
      </c>
      <c r="C5" s="33" t="n">
        <v>31.13</v>
      </c>
      <c r="D5" s="33" t="n">
        <v>18.93</v>
      </c>
      <c r="E5" s="33" t="n">
        <v>0</v>
      </c>
      <c r="F5" s="33" t="n">
        <v>31.3</v>
      </c>
    </row>
    <row r="6" customFormat="false" ht="35.1" hidden="false" customHeight="true" outlineLevel="0" collapsed="false">
      <c r="A6" s="26" t="s">
        <v>4</v>
      </c>
      <c r="B6" s="33" t="n">
        <v>12.06</v>
      </c>
      <c r="C6" s="33" t="n">
        <v>17.3</v>
      </c>
      <c r="D6" s="33" t="n">
        <v>8.36</v>
      </c>
      <c r="E6" s="33" t="n">
        <v>0</v>
      </c>
      <c r="F6" s="33" t="n">
        <v>12.18</v>
      </c>
    </row>
    <row r="7" customFormat="false" ht="35.1" hidden="false" customHeight="true" outlineLevel="0" collapsed="false">
      <c r="A7" s="26" t="s">
        <v>33</v>
      </c>
      <c r="B7" s="33" t="n">
        <v>11.31</v>
      </c>
      <c r="C7" s="33" t="n">
        <v>10.1</v>
      </c>
      <c r="D7" s="33" t="n">
        <v>6.23</v>
      </c>
      <c r="E7" s="33" t="n">
        <v>100</v>
      </c>
      <c r="F7" s="33" t="n">
        <v>10.75</v>
      </c>
    </row>
    <row r="8" customFormat="false" ht="35.1" hidden="false" customHeight="true" outlineLevel="0" collapsed="false">
      <c r="A8" s="26" t="s">
        <v>34</v>
      </c>
      <c r="B8" s="33" t="n">
        <v>20.7</v>
      </c>
      <c r="C8" s="33" t="n">
        <v>17.26</v>
      </c>
      <c r="D8" s="33" t="n">
        <v>43.84</v>
      </c>
      <c r="E8" s="33" t="n">
        <v>0</v>
      </c>
      <c r="F8" s="33" t="n">
        <v>22.75</v>
      </c>
    </row>
    <row r="9" customFormat="false" ht="35.1" hidden="false" customHeight="true" outlineLevel="0" collapsed="false">
      <c r="A9" s="26" t="s">
        <v>35</v>
      </c>
      <c r="B9" s="33" t="n">
        <v>9.9</v>
      </c>
      <c r="C9" s="33" t="n">
        <v>6.09</v>
      </c>
      <c r="D9" s="33" t="n">
        <v>11.93</v>
      </c>
      <c r="E9" s="33" t="n">
        <v>0</v>
      </c>
      <c r="F9" s="33" t="n">
        <v>9.73</v>
      </c>
    </row>
    <row r="10" customFormat="false" ht="35.1" hidden="false" customHeight="true" outlineLevel="0" collapsed="false">
      <c r="A10" s="26" t="s">
        <v>36</v>
      </c>
      <c r="B10" s="33" t="n">
        <v>9.46</v>
      </c>
      <c r="C10" s="33" t="n">
        <v>11.42</v>
      </c>
      <c r="D10" s="33" t="n">
        <v>8.78</v>
      </c>
      <c r="E10" s="33" t="n">
        <v>0</v>
      </c>
      <c r="F10" s="33" t="n">
        <v>9.57</v>
      </c>
    </row>
    <row r="11" customFormat="false" ht="35.1" hidden="false" customHeight="true" outlineLevel="0" collapsed="false">
      <c r="A11" s="26" t="s">
        <v>37</v>
      </c>
      <c r="B11" s="33" t="n">
        <v>2.02</v>
      </c>
      <c r="C11" s="33" t="n">
        <v>1.26</v>
      </c>
      <c r="D11" s="33" t="n">
        <v>0.63</v>
      </c>
      <c r="E11" s="33" t="n">
        <v>0</v>
      </c>
      <c r="F11" s="33" t="n">
        <v>1.8</v>
      </c>
    </row>
    <row r="12" customFormat="false" ht="35.1" hidden="false" customHeight="true" outlineLevel="0" collapsed="false">
      <c r="A12" s="26" t="s">
        <v>10</v>
      </c>
      <c r="B12" s="33" t="n">
        <v>1.03</v>
      </c>
      <c r="C12" s="33" t="n">
        <v>4.93</v>
      </c>
      <c r="D12" s="33" t="n">
        <v>1.27</v>
      </c>
      <c r="E12" s="33" t="n">
        <v>0</v>
      </c>
      <c r="F12" s="33" t="n">
        <v>1.44</v>
      </c>
    </row>
    <row r="13" customFormat="false" ht="35.1" hidden="false" customHeight="true" outlineLevel="0" collapsed="false">
      <c r="A13" s="26" t="s">
        <v>11</v>
      </c>
      <c r="B13" s="33" t="n">
        <v>0.53</v>
      </c>
      <c r="C13" s="33" t="n">
        <v>0.51</v>
      </c>
      <c r="D13" s="33" t="n">
        <v>0.03</v>
      </c>
      <c r="E13" s="33" t="n">
        <v>0</v>
      </c>
      <c r="F13" s="33" t="n">
        <v>0.48</v>
      </c>
    </row>
    <row r="14" customFormat="false" ht="35.1" hidden="false" customHeight="true" outlineLevel="0" collapsed="false">
      <c r="A14" s="26" t="s">
        <v>12</v>
      </c>
      <c r="B14" s="33" t="n">
        <v>100</v>
      </c>
      <c r="C14" s="33" t="n">
        <v>100</v>
      </c>
      <c r="D14" s="33" t="n">
        <v>100</v>
      </c>
      <c r="E14" s="33" t="n">
        <v>100</v>
      </c>
      <c r="F14" s="33" t="n">
        <v>100</v>
      </c>
    </row>
    <row r="15" customFormat="false" ht="35.1" hidden="false" customHeight="true" outlineLevel="0" collapsed="false">
      <c r="A15" s="34" t="s">
        <v>41</v>
      </c>
      <c r="B15" s="35" t="n">
        <v>79.63</v>
      </c>
      <c r="C15" s="35" t="n">
        <v>9.87</v>
      </c>
      <c r="D15" s="35" t="n">
        <v>10.4</v>
      </c>
      <c r="E15" s="35" t="n">
        <v>0.1</v>
      </c>
      <c r="F15" s="35" t="n">
        <v>100</v>
      </c>
      <c r="G15" s="36"/>
    </row>
    <row r="17" customFormat="false" ht="12.75" hidden="false" customHeight="false" outlineLevel="0" collapsed="false">
      <c r="B17" s="37"/>
      <c r="C17" s="37"/>
      <c r="D17" s="37"/>
      <c r="E17" s="37"/>
      <c r="F17" s="37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9" min="2" style="0" width="13.7"/>
  </cols>
  <sheetData>
    <row r="1" customFormat="false" ht="52.5" hidden="false" customHeight="true" outlineLevel="0" collapsed="false">
      <c r="A1" s="23" t="s">
        <v>42</v>
      </c>
      <c r="B1" s="23"/>
      <c r="C1" s="23"/>
      <c r="D1" s="23"/>
      <c r="E1" s="23"/>
      <c r="F1" s="23"/>
      <c r="G1" s="23"/>
      <c r="H1" s="23"/>
      <c r="I1" s="23"/>
    </row>
    <row r="2" customFormat="false" ht="15.7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30" hidden="false" customHeight="true" outlineLevel="0" collapsed="false">
      <c r="A3" s="39" t="s">
        <v>43</v>
      </c>
      <c r="B3" s="6" t="s">
        <v>26</v>
      </c>
      <c r="C3" s="6"/>
      <c r="D3" s="6" t="s">
        <v>27</v>
      </c>
      <c r="E3" s="6"/>
      <c r="F3" s="6" t="s">
        <v>28</v>
      </c>
      <c r="G3" s="6"/>
      <c r="H3" s="6" t="s">
        <v>29</v>
      </c>
      <c r="I3" s="6"/>
    </row>
    <row r="4" customFormat="false" ht="30" hidden="false" customHeight="true" outlineLevel="0" collapsed="false">
      <c r="A4" s="39"/>
      <c r="B4" s="7" t="s">
        <v>14</v>
      </c>
      <c r="C4" s="7" t="s">
        <v>15</v>
      </c>
      <c r="D4" s="7" t="s">
        <v>14</v>
      </c>
      <c r="E4" s="7" t="s">
        <v>15</v>
      </c>
      <c r="F4" s="7" t="s">
        <v>14</v>
      </c>
      <c r="G4" s="7" t="s">
        <v>15</v>
      </c>
      <c r="H4" s="7" t="s">
        <v>14</v>
      </c>
      <c r="I4" s="7" t="s">
        <v>15</v>
      </c>
    </row>
    <row r="5" customFormat="false" ht="27" hidden="false" customHeight="true" outlineLevel="0" collapsed="false">
      <c r="A5" s="39"/>
      <c r="B5" s="7"/>
      <c r="C5" s="7"/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A6" s="26" t="s">
        <v>3</v>
      </c>
      <c r="B6" s="40" t="n">
        <v>12713</v>
      </c>
      <c r="C6" s="40" t="n">
        <v>13623</v>
      </c>
      <c r="D6" s="40" t="n">
        <v>1431</v>
      </c>
      <c r="E6" s="40" t="n">
        <v>1350</v>
      </c>
      <c r="F6" s="40" t="n">
        <v>409</v>
      </c>
      <c r="G6" s="40" t="n">
        <v>414</v>
      </c>
      <c r="H6" s="40" t="n">
        <v>0</v>
      </c>
      <c r="I6" s="40" t="n">
        <v>0</v>
      </c>
      <c r="J6" s="41"/>
    </row>
    <row r="7" customFormat="false" ht="24.95" hidden="false" customHeight="true" outlineLevel="0" collapsed="false">
      <c r="A7" s="26" t="s">
        <v>4</v>
      </c>
      <c r="B7" s="40" t="n">
        <v>4636</v>
      </c>
      <c r="C7" s="40" t="n">
        <v>5175</v>
      </c>
      <c r="D7" s="40" t="n">
        <v>731</v>
      </c>
      <c r="E7" s="40" t="n">
        <v>803</v>
      </c>
      <c r="F7" s="40" t="n">
        <v>146</v>
      </c>
      <c r="G7" s="40" t="n">
        <v>154</v>
      </c>
      <c r="H7" s="40" t="n">
        <v>0</v>
      </c>
      <c r="I7" s="40" t="n">
        <v>0</v>
      </c>
    </row>
    <row r="8" customFormat="false" ht="24.95" hidden="false" customHeight="true" outlineLevel="0" collapsed="false">
      <c r="A8" s="26" t="s">
        <v>33</v>
      </c>
      <c r="B8" s="40" t="n">
        <v>4200</v>
      </c>
      <c r="C8" s="40" t="n">
        <v>4932</v>
      </c>
      <c r="D8" s="40" t="n">
        <v>430</v>
      </c>
      <c r="E8" s="40" t="n">
        <v>495</v>
      </c>
      <c r="F8" s="40" t="n">
        <v>156</v>
      </c>
      <c r="G8" s="40" t="n">
        <v>200</v>
      </c>
      <c r="H8" s="40" t="n">
        <v>33</v>
      </c>
      <c r="I8" s="42" t="n">
        <v>45</v>
      </c>
    </row>
    <row r="9" customFormat="false" ht="24.95" hidden="false" customHeight="true" outlineLevel="0" collapsed="false">
      <c r="A9" s="26" t="s">
        <v>34</v>
      </c>
      <c r="B9" s="40" t="n">
        <v>8080</v>
      </c>
      <c r="C9" s="40" t="n">
        <v>9009</v>
      </c>
      <c r="D9" s="40" t="n">
        <v>765</v>
      </c>
      <c r="E9" s="40" t="n">
        <v>815</v>
      </c>
      <c r="F9" s="40" t="n">
        <v>978</v>
      </c>
      <c r="G9" s="40" t="n">
        <v>952</v>
      </c>
      <c r="H9" s="40" t="n">
        <v>0</v>
      </c>
      <c r="I9" s="40" t="n">
        <v>0</v>
      </c>
    </row>
    <row r="10" customFormat="false" ht="24.95" hidden="false" customHeight="true" outlineLevel="0" collapsed="false">
      <c r="A10" s="26" t="s">
        <v>35</v>
      </c>
      <c r="B10" s="40" t="n">
        <v>3714</v>
      </c>
      <c r="C10" s="40" t="n">
        <v>4146</v>
      </c>
      <c r="D10" s="40" t="n">
        <v>286</v>
      </c>
      <c r="E10" s="40" t="n">
        <v>306</v>
      </c>
      <c r="F10" s="40" t="n">
        <v>422</v>
      </c>
      <c r="G10" s="40" t="n">
        <v>374</v>
      </c>
      <c r="H10" s="40" t="n">
        <v>0</v>
      </c>
      <c r="I10" s="40" t="n">
        <v>0</v>
      </c>
    </row>
    <row r="11" customFormat="false" ht="24.95" hidden="false" customHeight="true" outlineLevel="0" collapsed="false">
      <c r="A11" s="26" t="s">
        <v>36</v>
      </c>
      <c r="B11" s="40" t="n">
        <v>3523</v>
      </c>
      <c r="C11" s="40" t="n">
        <v>4007</v>
      </c>
      <c r="D11" s="40" t="n">
        <v>495</v>
      </c>
      <c r="E11" s="40" t="n">
        <v>545</v>
      </c>
      <c r="F11" s="40" t="n">
        <v>187</v>
      </c>
      <c r="G11" s="40" t="n">
        <v>197</v>
      </c>
      <c r="H11" s="40" t="n">
        <v>0</v>
      </c>
      <c r="I11" s="40" t="n">
        <v>0</v>
      </c>
    </row>
    <row r="12" customFormat="false" ht="24.95" hidden="false" customHeight="true" outlineLevel="0" collapsed="false">
      <c r="A12" s="26" t="s">
        <v>37</v>
      </c>
      <c r="B12" s="40" t="n">
        <v>865</v>
      </c>
      <c r="C12" s="40" t="n">
        <v>1017</v>
      </c>
      <c r="D12" s="40" t="n">
        <v>68</v>
      </c>
      <c r="E12" s="40" t="n">
        <v>75</v>
      </c>
      <c r="F12" s="40" t="n">
        <v>6</v>
      </c>
      <c r="G12" s="40" t="n">
        <v>12</v>
      </c>
      <c r="H12" s="40" t="n">
        <v>0</v>
      </c>
      <c r="I12" s="40" t="n">
        <v>0</v>
      </c>
    </row>
    <row r="13" customFormat="false" ht="24.95" hidden="false" customHeight="true" outlineLevel="0" collapsed="false">
      <c r="A13" s="26" t="s">
        <v>10</v>
      </c>
      <c r="B13" s="40" t="n">
        <v>427</v>
      </c>
      <c r="C13" s="40" t="n">
        <v>475</v>
      </c>
      <c r="D13" s="40" t="n">
        <v>247</v>
      </c>
      <c r="E13" s="40" t="n">
        <v>246</v>
      </c>
      <c r="F13" s="40" t="n">
        <v>22</v>
      </c>
      <c r="G13" s="40" t="n">
        <v>33</v>
      </c>
      <c r="H13" s="40" t="n">
        <v>0</v>
      </c>
      <c r="I13" s="40" t="n">
        <v>0</v>
      </c>
    </row>
    <row r="14" customFormat="false" ht="24.95" hidden="false" customHeight="true" outlineLevel="0" collapsed="false">
      <c r="A14" s="26" t="s">
        <v>11</v>
      </c>
      <c r="B14" s="40" t="n">
        <v>175</v>
      </c>
      <c r="C14" s="40" t="n">
        <v>250</v>
      </c>
      <c r="D14" s="40" t="n">
        <v>27</v>
      </c>
      <c r="E14" s="40" t="n">
        <v>37</v>
      </c>
      <c r="F14" s="40" t="n">
        <v>1</v>
      </c>
      <c r="G14" s="40" t="n">
        <v>1</v>
      </c>
      <c r="H14" s="40" t="n">
        <v>0</v>
      </c>
      <c r="I14" s="40" t="n">
        <v>0</v>
      </c>
    </row>
    <row r="15" customFormat="false" ht="24.95" hidden="false" customHeight="true" outlineLevel="0" collapsed="false">
      <c r="A15" s="26" t="s">
        <v>12</v>
      </c>
      <c r="B15" s="40" t="n">
        <v>38333</v>
      </c>
      <c r="C15" s="40" t="n">
        <f aca="false">SUM(C6:C14)</f>
        <v>42634</v>
      </c>
      <c r="D15" s="40" t="n">
        <v>4480</v>
      </c>
      <c r="E15" s="40" t="n">
        <f aca="false">SUM(E6:E14)</f>
        <v>4672</v>
      </c>
      <c r="F15" s="40" t="n">
        <f aca="false">SUM(F6:F14)</f>
        <v>2327</v>
      </c>
      <c r="G15" s="40" t="n">
        <f aca="false">SUM(G6:G14)</f>
        <v>2337</v>
      </c>
      <c r="H15" s="40" t="n">
        <v>33</v>
      </c>
      <c r="I15" s="40" t="n">
        <f aca="false">SUM(I6:I14)</f>
        <v>45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5.7"/>
    <col collapsed="false" customWidth="true" hidden="false" outlineLevel="0" max="9" min="2" style="22" width="13.41"/>
    <col collapsed="false" customWidth="false" hidden="false" outlineLevel="0" max="257" min="10" style="22" width="9.14"/>
  </cols>
  <sheetData>
    <row r="1" customFormat="false" ht="47.25" hidden="false" customHeight="true" outlineLevel="0" collapsed="false">
      <c r="A1" s="23" t="s">
        <v>44</v>
      </c>
      <c r="B1" s="23"/>
      <c r="C1" s="23"/>
      <c r="D1" s="23"/>
      <c r="E1" s="23"/>
      <c r="F1" s="23"/>
      <c r="G1" s="23"/>
      <c r="H1" s="23"/>
      <c r="I1" s="23"/>
    </row>
    <row r="2" customFormat="false" ht="13.5" hidden="false" customHeight="true" outlineLevel="0" collapsed="false">
      <c r="A2" s="5" t="s">
        <v>39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39" t="s">
        <v>45</v>
      </c>
      <c r="B3" s="43" t="s">
        <v>26</v>
      </c>
      <c r="C3" s="43"/>
      <c r="D3" s="43" t="s">
        <v>27</v>
      </c>
      <c r="E3" s="43"/>
      <c r="F3" s="6" t="s">
        <v>28</v>
      </c>
      <c r="G3" s="6"/>
      <c r="H3" s="6" t="s">
        <v>29</v>
      </c>
      <c r="I3" s="6"/>
    </row>
    <row r="4" customFormat="false" ht="30" hidden="false" customHeight="true" outlineLevel="0" collapsed="false">
      <c r="A4" s="39"/>
      <c r="B4" s="7" t="s">
        <v>14</v>
      </c>
      <c r="C4" s="7" t="s">
        <v>15</v>
      </c>
      <c r="D4" s="7" t="s">
        <v>14</v>
      </c>
      <c r="E4" s="7" t="s">
        <v>15</v>
      </c>
      <c r="F4" s="7" t="s">
        <v>14</v>
      </c>
      <c r="G4" s="7" t="s">
        <v>15</v>
      </c>
      <c r="H4" s="7" t="s">
        <v>14</v>
      </c>
      <c r="I4" s="7" t="s">
        <v>15</v>
      </c>
    </row>
    <row r="5" customFormat="false" ht="38.25" hidden="false" customHeight="true" outlineLevel="0" collapsed="false">
      <c r="A5" s="39"/>
      <c r="B5" s="7"/>
      <c r="C5" s="7"/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A6" s="26" t="s">
        <v>3</v>
      </c>
      <c r="B6" s="44" t="n">
        <v>33.16</v>
      </c>
      <c r="C6" s="44" t="n">
        <v>31.95</v>
      </c>
      <c r="D6" s="44" t="n">
        <v>31.93</v>
      </c>
      <c r="E6" s="44" t="n">
        <v>28.88</v>
      </c>
      <c r="F6" s="44" t="n">
        <v>17.58</v>
      </c>
      <c r="G6" s="44" t="n">
        <v>17.72</v>
      </c>
      <c r="H6" s="44" t="n">
        <v>0</v>
      </c>
      <c r="I6" s="44" t="n">
        <v>0</v>
      </c>
    </row>
    <row r="7" customFormat="false" ht="24.95" hidden="false" customHeight="true" outlineLevel="0" collapsed="false">
      <c r="A7" s="26" t="s">
        <v>4</v>
      </c>
      <c r="B7" s="44" t="n">
        <v>12.09</v>
      </c>
      <c r="C7" s="44" t="n">
        <v>12.14</v>
      </c>
      <c r="D7" s="44" t="n">
        <v>16.33</v>
      </c>
      <c r="E7" s="44" t="n">
        <v>17.19</v>
      </c>
      <c r="F7" s="44" t="n">
        <v>6.27</v>
      </c>
      <c r="G7" s="44" t="n">
        <v>6.59</v>
      </c>
      <c r="H7" s="44" t="n">
        <v>0</v>
      </c>
      <c r="I7" s="44" t="n">
        <v>0</v>
      </c>
    </row>
    <row r="8" customFormat="false" ht="24.95" hidden="false" customHeight="true" outlineLevel="0" collapsed="false">
      <c r="A8" s="26" t="s">
        <v>33</v>
      </c>
      <c r="B8" s="44" t="n">
        <v>10.96</v>
      </c>
      <c r="C8" s="44" t="n">
        <v>11.57</v>
      </c>
      <c r="D8" s="44" t="n">
        <v>9.6</v>
      </c>
      <c r="E8" s="44" t="n">
        <v>10.6</v>
      </c>
      <c r="F8" s="44" t="n">
        <v>6.7</v>
      </c>
      <c r="G8" s="44" t="n">
        <v>8.56</v>
      </c>
      <c r="H8" s="44" t="n">
        <v>100</v>
      </c>
      <c r="I8" s="44" t="n">
        <v>100</v>
      </c>
    </row>
    <row r="9" customFormat="false" ht="24.95" hidden="false" customHeight="true" outlineLevel="0" collapsed="false">
      <c r="A9" s="26" t="s">
        <v>34</v>
      </c>
      <c r="B9" s="44" t="n">
        <v>21.08</v>
      </c>
      <c r="C9" s="44" t="n">
        <v>21.13</v>
      </c>
      <c r="D9" s="44" t="n">
        <v>17.08</v>
      </c>
      <c r="E9" s="44" t="n">
        <v>17.44</v>
      </c>
      <c r="F9" s="44" t="n">
        <v>42.03</v>
      </c>
      <c r="G9" s="44" t="n">
        <v>40.74</v>
      </c>
      <c r="H9" s="44" t="n">
        <v>0</v>
      </c>
      <c r="I9" s="44" t="n">
        <v>0</v>
      </c>
    </row>
    <row r="10" customFormat="false" ht="24.95" hidden="false" customHeight="true" outlineLevel="0" collapsed="false">
      <c r="A10" s="26" t="s">
        <v>35</v>
      </c>
      <c r="B10" s="44" t="n">
        <v>9.69</v>
      </c>
      <c r="C10" s="44" t="n">
        <v>9.72</v>
      </c>
      <c r="D10" s="44" t="n">
        <v>6.38</v>
      </c>
      <c r="E10" s="44" t="n">
        <v>6.55</v>
      </c>
      <c r="F10" s="44" t="n">
        <v>18.13</v>
      </c>
      <c r="G10" s="44" t="n">
        <v>16</v>
      </c>
      <c r="H10" s="44" t="n">
        <v>0</v>
      </c>
      <c r="I10" s="44" t="n">
        <v>0</v>
      </c>
    </row>
    <row r="11" customFormat="false" ht="24.95" hidden="false" customHeight="true" outlineLevel="0" collapsed="false">
      <c r="A11" s="26" t="s">
        <v>36</v>
      </c>
      <c r="B11" s="44" t="n">
        <v>9.19</v>
      </c>
      <c r="C11" s="44" t="n">
        <v>9.4</v>
      </c>
      <c r="D11" s="44" t="n">
        <v>11.05</v>
      </c>
      <c r="E11" s="44" t="n">
        <v>11.67</v>
      </c>
      <c r="F11" s="44" t="n">
        <v>8.04</v>
      </c>
      <c r="G11" s="44" t="n">
        <v>8.43</v>
      </c>
      <c r="H11" s="44" t="n">
        <v>0</v>
      </c>
      <c r="I11" s="44" t="n">
        <v>0</v>
      </c>
    </row>
    <row r="12" customFormat="false" ht="24.95" hidden="false" customHeight="true" outlineLevel="0" collapsed="false">
      <c r="A12" s="26" t="s">
        <v>37</v>
      </c>
      <c r="B12" s="44" t="n">
        <v>2.26</v>
      </c>
      <c r="C12" s="44" t="n">
        <v>2.39</v>
      </c>
      <c r="D12" s="44" t="n">
        <v>1.52</v>
      </c>
      <c r="E12" s="44" t="n">
        <v>1.61</v>
      </c>
      <c r="F12" s="44" t="n">
        <v>0.26</v>
      </c>
      <c r="G12" s="44" t="n">
        <v>0.51</v>
      </c>
      <c r="H12" s="44" t="n">
        <v>0</v>
      </c>
      <c r="I12" s="44" t="n">
        <v>0</v>
      </c>
    </row>
    <row r="13" customFormat="false" ht="24.95" hidden="false" customHeight="true" outlineLevel="0" collapsed="false">
      <c r="A13" s="26" t="s">
        <v>10</v>
      </c>
      <c r="B13" s="44" t="n">
        <v>1.11</v>
      </c>
      <c r="C13" s="44" t="n">
        <v>1.11</v>
      </c>
      <c r="D13" s="44" t="n">
        <v>5.51</v>
      </c>
      <c r="E13" s="44" t="n">
        <v>5.27</v>
      </c>
      <c r="F13" s="44" t="n">
        <v>0.95</v>
      </c>
      <c r="G13" s="44" t="n">
        <v>1.41</v>
      </c>
      <c r="H13" s="44" t="n">
        <v>0</v>
      </c>
      <c r="I13" s="44" t="n">
        <v>0</v>
      </c>
    </row>
    <row r="14" customFormat="false" ht="24.95" hidden="false" customHeight="true" outlineLevel="0" collapsed="false">
      <c r="A14" s="26" t="s">
        <v>11</v>
      </c>
      <c r="B14" s="44" t="n">
        <v>0.46</v>
      </c>
      <c r="C14" s="44" t="n">
        <v>0.59</v>
      </c>
      <c r="D14" s="44" t="n">
        <v>0.6</v>
      </c>
      <c r="E14" s="44" t="n">
        <v>0.79</v>
      </c>
      <c r="F14" s="44" t="n">
        <v>0.04</v>
      </c>
      <c r="G14" s="44" t="n">
        <v>0.04</v>
      </c>
      <c r="H14" s="44" t="n">
        <v>0</v>
      </c>
      <c r="I14" s="44" t="n">
        <v>0</v>
      </c>
    </row>
    <row r="15" customFormat="false" ht="24.95" hidden="false" customHeight="true" outlineLevel="0" collapsed="false">
      <c r="A15" s="26" t="s">
        <v>12</v>
      </c>
      <c r="B15" s="44" t="n">
        <v>100</v>
      </c>
      <c r="C15" s="44" t="n">
        <v>100</v>
      </c>
      <c r="D15" s="44" t="n">
        <v>100</v>
      </c>
      <c r="E15" s="44" t="n">
        <v>100</v>
      </c>
      <c r="F15" s="44" t="n">
        <v>100</v>
      </c>
      <c r="G15" s="44" t="n">
        <v>100</v>
      </c>
      <c r="H15" s="44" t="n">
        <v>100</v>
      </c>
      <c r="I15" s="44" t="n">
        <v>10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G1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51.28"/>
    <col collapsed="false" customWidth="true" hidden="false" outlineLevel="0" max="2" min="2" style="45" width="7.42"/>
    <col collapsed="false" customWidth="true" hidden="false" outlineLevel="0" max="10" min="3" style="45" width="6.7"/>
    <col collapsed="false" customWidth="true" hidden="false" outlineLevel="0" max="11" min="11" style="45" width="8.28"/>
    <col collapsed="false" customWidth="true" hidden="false" outlineLevel="0" max="12" min="12" style="45" width="7.56"/>
    <col collapsed="false" customWidth="true" hidden="false" outlineLevel="0" max="29" min="13" style="45" width="6.7"/>
    <col collapsed="false" customWidth="true" hidden="false" outlineLevel="0" max="30" min="30" style="45" width="8.28"/>
    <col collapsed="false" customWidth="true" hidden="false" outlineLevel="0" max="31" min="31" style="45" width="6.7"/>
    <col collapsed="false" customWidth="true" hidden="false" outlineLevel="0" max="32" min="32" style="45" width="6.41"/>
    <col collapsed="false" customWidth="true" hidden="false" outlineLevel="0" max="33" min="33" style="45" width="9.41"/>
    <col collapsed="false" customWidth="false" hidden="false" outlineLevel="0" max="257" min="34" style="45" width="9.14"/>
  </cols>
  <sheetData>
    <row r="1" customFormat="false" ht="23.25" hidden="false" customHeight="true" outlineLevel="0" collapsed="false">
      <c r="A1" s="4" t="s">
        <v>4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6"/>
      <c r="AI1" s="46"/>
      <c r="AJ1" s="46"/>
      <c r="AK1" s="46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50" customFormat="true" ht="59.25" hidden="false" customHeight="true" outlineLevel="0" collapsed="false">
      <c r="A3" s="47" t="s">
        <v>47</v>
      </c>
      <c r="B3" s="6" t="s">
        <v>48</v>
      </c>
      <c r="C3" s="6"/>
      <c r="D3" s="6"/>
      <c r="E3" s="48" t="s">
        <v>49</v>
      </c>
      <c r="F3" s="48"/>
      <c r="G3" s="48"/>
      <c r="H3" s="7" t="s">
        <v>50</v>
      </c>
      <c r="I3" s="7"/>
      <c r="J3" s="7"/>
      <c r="K3" s="7"/>
      <c r="L3" s="48" t="s">
        <v>34</v>
      </c>
      <c r="M3" s="48"/>
      <c r="N3" s="48"/>
      <c r="O3" s="48" t="s">
        <v>51</v>
      </c>
      <c r="P3" s="48"/>
      <c r="Q3" s="48"/>
      <c r="R3" s="48" t="s">
        <v>52</v>
      </c>
      <c r="S3" s="48"/>
      <c r="T3" s="48"/>
      <c r="U3" s="7" t="s">
        <v>37</v>
      </c>
      <c r="V3" s="7"/>
      <c r="W3" s="7"/>
      <c r="X3" s="49" t="s">
        <v>10</v>
      </c>
      <c r="Y3" s="49"/>
      <c r="Z3" s="49"/>
      <c r="AA3" s="49" t="s">
        <v>11</v>
      </c>
      <c r="AB3" s="49"/>
      <c r="AC3" s="49"/>
      <c r="AD3" s="6" t="s">
        <v>12</v>
      </c>
      <c r="AE3" s="6"/>
      <c r="AF3" s="6"/>
      <c r="AG3" s="6"/>
    </row>
    <row r="4" customFormat="false" ht="15.75" hidden="false" customHeight="false" outlineLevel="0" collapsed="false">
      <c r="A4" s="47"/>
      <c r="B4" s="51" t="s">
        <v>26</v>
      </c>
      <c r="C4" s="51" t="s">
        <v>27</v>
      </c>
      <c r="D4" s="51" t="s">
        <v>28</v>
      </c>
      <c r="E4" s="51" t="s">
        <v>26</v>
      </c>
      <c r="F4" s="51" t="s">
        <v>27</v>
      </c>
      <c r="G4" s="51" t="s">
        <v>28</v>
      </c>
      <c r="H4" s="51" t="s">
        <v>26</v>
      </c>
      <c r="I4" s="51" t="s">
        <v>27</v>
      </c>
      <c r="J4" s="51" t="s">
        <v>28</v>
      </c>
      <c r="K4" s="51" t="s">
        <v>29</v>
      </c>
      <c r="L4" s="51" t="s">
        <v>26</v>
      </c>
      <c r="M4" s="51" t="s">
        <v>27</v>
      </c>
      <c r="N4" s="51" t="s">
        <v>28</v>
      </c>
      <c r="O4" s="51" t="s">
        <v>26</v>
      </c>
      <c r="P4" s="51" t="s">
        <v>27</v>
      </c>
      <c r="Q4" s="51" t="s">
        <v>28</v>
      </c>
      <c r="R4" s="51" t="s">
        <v>26</v>
      </c>
      <c r="S4" s="51" t="s">
        <v>27</v>
      </c>
      <c r="T4" s="51" t="s">
        <v>28</v>
      </c>
      <c r="U4" s="51" t="s">
        <v>26</v>
      </c>
      <c r="V4" s="51" t="s">
        <v>27</v>
      </c>
      <c r="W4" s="51" t="s">
        <v>28</v>
      </c>
      <c r="X4" s="51" t="s">
        <v>26</v>
      </c>
      <c r="Y4" s="51" t="s">
        <v>27</v>
      </c>
      <c r="Z4" s="51" t="s">
        <v>28</v>
      </c>
      <c r="AA4" s="51" t="s">
        <v>26</v>
      </c>
      <c r="AB4" s="51" t="s">
        <v>27</v>
      </c>
      <c r="AC4" s="51" t="s">
        <v>28</v>
      </c>
      <c r="AD4" s="51" t="s">
        <v>26</v>
      </c>
      <c r="AE4" s="51" t="s">
        <v>27</v>
      </c>
      <c r="AF4" s="51" t="s">
        <v>28</v>
      </c>
      <c r="AG4" s="51" t="s">
        <v>29</v>
      </c>
    </row>
    <row r="5" s="54" customFormat="true" ht="39.75" hidden="false" customHeight="true" outlineLevel="0" collapsed="false">
      <c r="A5" s="52" t="s">
        <v>53</v>
      </c>
      <c r="B5" s="28" t="n">
        <v>5551</v>
      </c>
      <c r="C5" s="28" t="n">
        <v>484</v>
      </c>
      <c r="D5" s="28" t="n">
        <v>137</v>
      </c>
      <c r="E5" s="28" t="n">
        <v>2203</v>
      </c>
      <c r="F5" s="28" t="n">
        <v>306</v>
      </c>
      <c r="G5" s="28" t="n">
        <v>38</v>
      </c>
      <c r="H5" s="28" t="n">
        <v>2169</v>
      </c>
      <c r="I5" s="28" t="n">
        <v>195</v>
      </c>
      <c r="J5" s="28" t="n">
        <v>102</v>
      </c>
      <c r="K5" s="28" t="n">
        <v>30</v>
      </c>
      <c r="L5" s="28" t="n">
        <v>3871</v>
      </c>
      <c r="M5" s="28" t="n">
        <v>288</v>
      </c>
      <c r="N5" s="28" t="n">
        <v>249</v>
      </c>
      <c r="O5" s="28" t="n">
        <v>1743</v>
      </c>
      <c r="P5" s="28" t="n">
        <v>119</v>
      </c>
      <c r="Q5" s="28" t="n">
        <v>127</v>
      </c>
      <c r="R5" s="28" t="n">
        <v>1721</v>
      </c>
      <c r="S5" s="28" t="n">
        <v>205</v>
      </c>
      <c r="T5" s="28" t="n">
        <v>80</v>
      </c>
      <c r="U5" s="28" t="n">
        <v>503</v>
      </c>
      <c r="V5" s="28" t="n">
        <v>36</v>
      </c>
      <c r="W5" s="28" t="n">
        <v>1</v>
      </c>
      <c r="X5" s="28" t="n">
        <v>213</v>
      </c>
      <c r="Y5" s="28" t="n">
        <v>96</v>
      </c>
      <c r="Z5" s="28" t="n">
        <v>14</v>
      </c>
      <c r="AA5" s="28" t="n">
        <v>136</v>
      </c>
      <c r="AB5" s="28" t="n">
        <v>23</v>
      </c>
      <c r="AC5" s="28" t="n">
        <v>0</v>
      </c>
      <c r="AD5" s="28" t="n">
        <v>18110</v>
      </c>
      <c r="AE5" s="28" t="n">
        <v>1752</v>
      </c>
      <c r="AF5" s="28" t="n">
        <v>748</v>
      </c>
      <c r="AG5" s="28" t="n">
        <v>30</v>
      </c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</row>
    <row r="6" s="54" customFormat="true" ht="39.75" hidden="false" customHeight="true" outlineLevel="0" collapsed="false">
      <c r="A6" s="52" t="s">
        <v>54</v>
      </c>
      <c r="B6" s="28" t="n">
        <v>7685</v>
      </c>
      <c r="C6" s="28" t="n">
        <v>838</v>
      </c>
      <c r="D6" s="28" t="n">
        <v>246</v>
      </c>
      <c r="E6" s="28" t="n">
        <v>2797</v>
      </c>
      <c r="F6" s="28" t="n">
        <v>486</v>
      </c>
      <c r="G6" s="28" t="n">
        <v>104</v>
      </c>
      <c r="H6" s="28" t="n">
        <v>2592</v>
      </c>
      <c r="I6" s="28" t="n">
        <v>289</v>
      </c>
      <c r="J6" s="28" t="n">
        <v>48</v>
      </c>
      <c r="K6" s="28" t="n">
        <v>11</v>
      </c>
      <c r="L6" s="28" t="n">
        <v>4844</v>
      </c>
      <c r="M6" s="28" t="n">
        <v>509</v>
      </c>
      <c r="N6" s="28" t="n">
        <v>615</v>
      </c>
      <c r="O6" s="28" t="n">
        <v>2290</v>
      </c>
      <c r="P6" s="28" t="n">
        <v>177</v>
      </c>
      <c r="Q6" s="28" t="n">
        <v>234</v>
      </c>
      <c r="R6" s="28" t="n">
        <v>2161</v>
      </c>
      <c r="S6" s="28" t="n">
        <v>329</v>
      </c>
      <c r="T6" s="28" t="n">
        <v>107</v>
      </c>
      <c r="U6" s="28" t="n">
        <v>459</v>
      </c>
      <c r="V6" s="28" t="n">
        <v>36</v>
      </c>
      <c r="W6" s="28" t="n">
        <v>9</v>
      </c>
      <c r="X6" s="28" t="n">
        <v>237</v>
      </c>
      <c r="Y6" s="28" t="n">
        <v>144</v>
      </c>
      <c r="Z6" s="28" t="n">
        <v>13</v>
      </c>
      <c r="AA6" s="28" t="n">
        <v>114</v>
      </c>
      <c r="AB6" s="28" t="n">
        <v>14</v>
      </c>
      <c r="AC6" s="28" t="n">
        <v>1</v>
      </c>
      <c r="AD6" s="28" t="n">
        <v>23179</v>
      </c>
      <c r="AE6" s="28" t="n">
        <v>2822</v>
      </c>
      <c r="AF6" s="28" t="n">
        <v>1377</v>
      </c>
      <c r="AG6" s="28" t="n">
        <v>11</v>
      </c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</row>
    <row r="7" customFormat="false" ht="37.5" hidden="false" customHeight="true" outlineLevel="0" collapsed="false">
      <c r="A7" s="52" t="s">
        <v>55</v>
      </c>
      <c r="B7" s="28"/>
      <c r="C7" s="28"/>
      <c r="D7" s="28" t="n">
        <v>1</v>
      </c>
      <c r="E7" s="28"/>
      <c r="F7" s="28"/>
      <c r="G7" s="28" t="n">
        <v>3</v>
      </c>
      <c r="H7" s="28"/>
      <c r="I7" s="28"/>
      <c r="J7" s="28" t="n">
        <v>38</v>
      </c>
      <c r="K7" s="28" t="n">
        <v>4</v>
      </c>
      <c r="L7" s="28"/>
      <c r="M7" s="28"/>
      <c r="N7" s="28" t="n">
        <v>8</v>
      </c>
      <c r="O7" s="28"/>
      <c r="P7" s="28"/>
      <c r="Q7" s="28" t="n">
        <v>5</v>
      </c>
      <c r="R7" s="28"/>
      <c r="S7" s="28"/>
      <c r="T7" s="28" t="n">
        <v>3</v>
      </c>
      <c r="U7" s="28"/>
      <c r="V7" s="28"/>
      <c r="W7" s="28" t="n">
        <v>0</v>
      </c>
      <c r="X7" s="28"/>
      <c r="Y7" s="28"/>
      <c r="Z7" s="28" t="n">
        <v>4</v>
      </c>
      <c r="AA7" s="28"/>
      <c r="AB7" s="28"/>
      <c r="AC7" s="28" t="n">
        <v>0</v>
      </c>
      <c r="AD7" s="28"/>
      <c r="AE7" s="28"/>
      <c r="AF7" s="28" t="n">
        <f aca="false">D7+G7+J7+N7+Q7+T7+W7+Z7</f>
        <v>62</v>
      </c>
      <c r="AG7" s="28" t="n">
        <v>4</v>
      </c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  <c r="EQ7" s="55"/>
      <c r="ER7" s="55"/>
      <c r="ES7" s="55"/>
      <c r="ET7" s="55"/>
      <c r="EU7" s="55"/>
      <c r="EV7" s="55"/>
      <c r="EW7" s="55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</row>
    <row r="8" customFormat="false" ht="56.25" hidden="false" customHeight="false" outlineLevel="0" collapsed="false">
      <c r="A8" s="52" t="s">
        <v>56</v>
      </c>
      <c r="B8" s="28" t="n">
        <v>387</v>
      </c>
      <c r="C8" s="28" t="n">
        <v>28</v>
      </c>
      <c r="D8" s="28" t="n">
        <v>30</v>
      </c>
      <c r="E8" s="28" t="n">
        <v>175</v>
      </c>
      <c r="F8" s="28" t="n">
        <v>11</v>
      </c>
      <c r="G8" s="28" t="n">
        <v>9</v>
      </c>
      <c r="H8" s="28" t="n">
        <v>171</v>
      </c>
      <c r="I8" s="28" t="n">
        <v>11</v>
      </c>
      <c r="J8" s="28" t="n">
        <v>12</v>
      </c>
      <c r="K8" s="28" t="n">
        <v>0</v>
      </c>
      <c r="L8" s="28" t="n">
        <v>294</v>
      </c>
      <c r="M8" s="28" t="n">
        <v>18</v>
      </c>
      <c r="N8" s="28" t="n">
        <v>80</v>
      </c>
      <c r="O8" s="28" t="n">
        <v>113</v>
      </c>
      <c r="P8" s="28" t="n">
        <v>10</v>
      </c>
      <c r="Q8" s="28" t="n">
        <v>8</v>
      </c>
      <c r="R8" s="28" t="n">
        <v>125</v>
      </c>
      <c r="S8" s="28" t="n">
        <v>11</v>
      </c>
      <c r="T8" s="28" t="n">
        <v>7</v>
      </c>
      <c r="U8" s="28" t="n">
        <v>55</v>
      </c>
      <c r="V8" s="28" t="n">
        <v>3</v>
      </c>
      <c r="W8" s="28" t="n">
        <v>2</v>
      </c>
      <c r="X8" s="28" t="n">
        <v>25</v>
      </c>
      <c r="Y8" s="28" t="n">
        <v>6</v>
      </c>
      <c r="Z8" s="28" t="n">
        <v>2</v>
      </c>
      <c r="AA8" s="28" t="n">
        <v>0</v>
      </c>
      <c r="AB8" s="28" t="n">
        <v>0</v>
      </c>
      <c r="AC8" s="28" t="n">
        <v>0</v>
      </c>
      <c r="AD8" s="28" t="n">
        <f aca="false">B8+E8+H8+L8+O8+R8+U8+X8+AA8</f>
        <v>1345</v>
      </c>
      <c r="AE8" s="28" t="n">
        <f aca="false">AB8+Y8+V8+S8+P8+M8+I8+F8+C8</f>
        <v>98</v>
      </c>
      <c r="AF8" s="28" t="n">
        <f aca="false">AC8+Z8+W8+T8+Q8+N8+J8+G8+D8</f>
        <v>150</v>
      </c>
      <c r="AG8" s="28" t="n">
        <v>0</v>
      </c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</row>
    <row r="9" s="54" customFormat="true" ht="18.75" hidden="false" customHeight="false" outlineLevel="0" collapsed="false">
      <c r="A9" s="52" t="s">
        <v>12</v>
      </c>
      <c r="B9" s="28" t="n">
        <v>13623</v>
      </c>
      <c r="C9" s="28" t="n">
        <v>1350</v>
      </c>
      <c r="D9" s="28" t="n">
        <v>414</v>
      </c>
      <c r="E9" s="28" t="n">
        <v>5175</v>
      </c>
      <c r="F9" s="28" t="n">
        <v>803</v>
      </c>
      <c r="G9" s="28" t="n">
        <v>154</v>
      </c>
      <c r="H9" s="28" t="n">
        <v>4932</v>
      </c>
      <c r="I9" s="28" t="n">
        <v>495</v>
      </c>
      <c r="J9" s="28" t="n">
        <v>200</v>
      </c>
      <c r="K9" s="28" t="n">
        <v>45</v>
      </c>
      <c r="L9" s="28" t="n">
        <v>9009</v>
      </c>
      <c r="M9" s="28" t="n">
        <v>815</v>
      </c>
      <c r="N9" s="28" t="n">
        <v>952</v>
      </c>
      <c r="O9" s="28" t="n">
        <v>4146</v>
      </c>
      <c r="P9" s="28" t="n">
        <v>306</v>
      </c>
      <c r="Q9" s="28" t="n">
        <v>374</v>
      </c>
      <c r="R9" s="28" t="n">
        <v>4007</v>
      </c>
      <c r="S9" s="28" t="n">
        <v>545</v>
      </c>
      <c r="T9" s="28" t="n">
        <v>197</v>
      </c>
      <c r="U9" s="28" t="n">
        <v>1017</v>
      </c>
      <c r="V9" s="28" t="n">
        <v>75</v>
      </c>
      <c r="W9" s="28" t="n">
        <v>12</v>
      </c>
      <c r="X9" s="28" t="n">
        <v>475</v>
      </c>
      <c r="Y9" s="28" t="n">
        <v>246</v>
      </c>
      <c r="Z9" s="28" t="n">
        <v>33</v>
      </c>
      <c r="AA9" s="28" t="n">
        <v>250</v>
      </c>
      <c r="AB9" s="28" t="n">
        <v>37</v>
      </c>
      <c r="AC9" s="28" t="n">
        <v>1</v>
      </c>
      <c r="AD9" s="28" t="n">
        <v>42634</v>
      </c>
      <c r="AE9" s="28" t="n">
        <v>4672</v>
      </c>
      <c r="AF9" s="28" t="n">
        <v>2337</v>
      </c>
      <c r="AG9" s="28" t="n">
        <v>45</v>
      </c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  <c r="IK9" s="53"/>
    </row>
    <row r="10" customFormat="false" ht="15" hidden="false" customHeight="false" outlineLevel="0" collapsed="false">
      <c r="A10" s="1"/>
      <c r="B10" s="1"/>
      <c r="C10" s="1"/>
      <c r="D10" s="3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</sheetData>
  <mergeCells count="13">
    <mergeCell ref="A1:AG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196527777777778" right="0.1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G1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9.99"/>
    <col collapsed="false" customWidth="true" hidden="false" outlineLevel="0" max="18" min="2" style="45" width="9.41"/>
    <col collapsed="false" customWidth="true" hidden="false" outlineLevel="0" max="29" min="19" style="45" width="8.85"/>
    <col collapsed="false" customWidth="true" hidden="false" outlineLevel="0" max="31" min="30" style="45" width="9.41"/>
    <col collapsed="false" customWidth="true" hidden="false" outlineLevel="0" max="32" min="32" style="45" width="7.56"/>
    <col collapsed="false" customWidth="false" hidden="false" outlineLevel="0" max="257" min="33" style="45" width="9.14"/>
  </cols>
  <sheetData>
    <row r="1" customFormat="false" ht="23.25" hidden="false" customHeight="true" outlineLevel="0" collapsed="false">
      <c r="A1" s="4" t="s">
        <v>5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6"/>
      <c r="AI1" s="46"/>
      <c r="AJ1" s="46"/>
      <c r="AK1" s="46"/>
    </row>
    <row r="2" customFormat="false" ht="15" hidden="false" customHeight="true" outlineLevel="0" collapsed="false">
      <c r="A2" s="56" t="s">
        <v>3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</row>
    <row r="3" s="50" customFormat="true" ht="77.25" hidden="false" customHeight="true" outlineLevel="0" collapsed="false">
      <c r="A3" s="47" t="s">
        <v>47</v>
      </c>
      <c r="B3" s="6" t="s">
        <v>48</v>
      </c>
      <c r="C3" s="6"/>
      <c r="D3" s="6"/>
      <c r="E3" s="48" t="s">
        <v>49</v>
      </c>
      <c r="F3" s="48"/>
      <c r="G3" s="48"/>
      <c r="H3" s="7" t="s">
        <v>50</v>
      </c>
      <c r="I3" s="7"/>
      <c r="J3" s="7"/>
      <c r="K3" s="7"/>
      <c r="L3" s="48" t="s">
        <v>34</v>
      </c>
      <c r="M3" s="48"/>
      <c r="N3" s="48"/>
      <c r="O3" s="48" t="s">
        <v>51</v>
      </c>
      <c r="P3" s="48"/>
      <c r="Q3" s="48"/>
      <c r="R3" s="48" t="s">
        <v>52</v>
      </c>
      <c r="S3" s="48"/>
      <c r="T3" s="48"/>
      <c r="U3" s="7" t="s">
        <v>37</v>
      </c>
      <c r="V3" s="7"/>
      <c r="W3" s="7"/>
      <c r="X3" s="49" t="s">
        <v>10</v>
      </c>
      <c r="Y3" s="49"/>
      <c r="Z3" s="49"/>
      <c r="AA3" s="49" t="s">
        <v>11</v>
      </c>
      <c r="AB3" s="49"/>
      <c r="AC3" s="49"/>
      <c r="AD3" s="6" t="s">
        <v>12</v>
      </c>
      <c r="AE3" s="6"/>
      <c r="AF3" s="6"/>
      <c r="AG3" s="6"/>
    </row>
    <row r="4" customFormat="false" ht="30.95" hidden="false" customHeight="true" outlineLevel="0" collapsed="false">
      <c r="A4" s="47"/>
      <c r="B4" s="51" t="s">
        <v>26</v>
      </c>
      <c r="C4" s="51" t="s">
        <v>27</v>
      </c>
      <c r="D4" s="51" t="s">
        <v>28</v>
      </c>
      <c r="E4" s="51" t="s">
        <v>26</v>
      </c>
      <c r="F4" s="51" t="s">
        <v>27</v>
      </c>
      <c r="G4" s="51" t="s">
        <v>28</v>
      </c>
      <c r="H4" s="51" t="s">
        <v>26</v>
      </c>
      <c r="I4" s="51" t="s">
        <v>27</v>
      </c>
      <c r="J4" s="51" t="s">
        <v>28</v>
      </c>
      <c r="K4" s="51" t="s">
        <v>29</v>
      </c>
      <c r="L4" s="51" t="s">
        <v>26</v>
      </c>
      <c r="M4" s="51" t="s">
        <v>27</v>
      </c>
      <c r="N4" s="51" t="s">
        <v>28</v>
      </c>
      <c r="O4" s="51" t="s">
        <v>26</v>
      </c>
      <c r="P4" s="51" t="s">
        <v>27</v>
      </c>
      <c r="Q4" s="51" t="s">
        <v>28</v>
      </c>
      <c r="R4" s="51" t="s">
        <v>26</v>
      </c>
      <c r="S4" s="51" t="s">
        <v>27</v>
      </c>
      <c r="T4" s="51" t="s">
        <v>28</v>
      </c>
      <c r="U4" s="51" t="s">
        <v>26</v>
      </c>
      <c r="V4" s="51" t="s">
        <v>27</v>
      </c>
      <c r="W4" s="51" t="s">
        <v>28</v>
      </c>
      <c r="X4" s="51" t="s">
        <v>26</v>
      </c>
      <c r="Y4" s="51" t="s">
        <v>27</v>
      </c>
      <c r="Z4" s="51" t="s">
        <v>28</v>
      </c>
      <c r="AA4" s="51" t="s">
        <v>26</v>
      </c>
      <c r="AB4" s="51" t="s">
        <v>27</v>
      </c>
      <c r="AC4" s="51" t="s">
        <v>28</v>
      </c>
      <c r="AD4" s="51" t="s">
        <v>26</v>
      </c>
      <c r="AE4" s="51" t="s">
        <v>27</v>
      </c>
      <c r="AF4" s="51" t="s">
        <v>28</v>
      </c>
      <c r="AG4" s="51" t="s">
        <v>29</v>
      </c>
    </row>
    <row r="5" s="53" customFormat="true" ht="39.95" hidden="false" customHeight="true" outlineLevel="0" collapsed="false">
      <c r="A5" s="57" t="s">
        <v>53</v>
      </c>
      <c r="B5" s="58" t="n">
        <v>40.75</v>
      </c>
      <c r="C5" s="58" t="n">
        <v>35.86</v>
      </c>
      <c r="D5" s="58" t="n">
        <v>33.09</v>
      </c>
      <c r="E5" s="44" t="n">
        <v>42.57</v>
      </c>
      <c r="F5" s="44" t="n">
        <v>38.11</v>
      </c>
      <c r="G5" s="44" t="n">
        <v>24.68</v>
      </c>
      <c r="H5" s="44" t="n">
        <v>43.98</v>
      </c>
      <c r="I5" s="44" t="n">
        <v>39.4</v>
      </c>
      <c r="J5" s="44" t="n">
        <v>51</v>
      </c>
      <c r="K5" s="44" t="n">
        <v>66.67</v>
      </c>
      <c r="L5" s="44" t="n">
        <v>42.97</v>
      </c>
      <c r="M5" s="44" t="n">
        <v>35.34</v>
      </c>
      <c r="N5" s="44" t="n">
        <v>26.16</v>
      </c>
      <c r="O5" s="44" t="n">
        <v>42.04</v>
      </c>
      <c r="P5" s="44" t="n">
        <v>38.89</v>
      </c>
      <c r="Q5" s="44" t="n">
        <v>33.95</v>
      </c>
      <c r="R5" s="44" t="n">
        <v>42.95</v>
      </c>
      <c r="S5" s="44" t="n">
        <v>37.61</v>
      </c>
      <c r="T5" s="44" t="n">
        <v>40.62</v>
      </c>
      <c r="U5" s="44" t="n">
        <v>49.46</v>
      </c>
      <c r="V5" s="44" t="n">
        <v>48</v>
      </c>
      <c r="W5" s="58" t="n">
        <v>8.33</v>
      </c>
      <c r="X5" s="58" t="n">
        <v>44.85</v>
      </c>
      <c r="Y5" s="58" t="n">
        <v>39.02</v>
      </c>
      <c r="Z5" s="58" t="n">
        <v>42.43</v>
      </c>
      <c r="AA5" s="58" t="n">
        <v>54.4</v>
      </c>
      <c r="AB5" s="58" t="n">
        <v>62.16</v>
      </c>
      <c r="AC5" s="58" t="n">
        <v>0</v>
      </c>
      <c r="AD5" s="58" t="n">
        <v>42.48</v>
      </c>
      <c r="AE5" s="58" t="n">
        <v>37.5</v>
      </c>
      <c r="AF5" s="58" t="n">
        <v>32.01</v>
      </c>
      <c r="AG5" s="58" t="n">
        <v>66.67</v>
      </c>
    </row>
    <row r="6" s="53" customFormat="true" ht="39" hidden="false" customHeight="true" outlineLevel="0" collapsed="false">
      <c r="A6" s="57" t="s">
        <v>54</v>
      </c>
      <c r="B6" s="58" t="n">
        <v>56.41</v>
      </c>
      <c r="C6" s="58" t="n">
        <v>62.07</v>
      </c>
      <c r="D6" s="58" t="n">
        <v>59.42</v>
      </c>
      <c r="E6" s="58" t="n">
        <v>54.05</v>
      </c>
      <c r="F6" s="58" t="n">
        <v>60.52</v>
      </c>
      <c r="G6" s="58" t="n">
        <v>67.53</v>
      </c>
      <c r="H6" s="58" t="n">
        <v>52.55</v>
      </c>
      <c r="I6" s="58" t="n">
        <v>58.38</v>
      </c>
      <c r="J6" s="58" t="n">
        <v>24</v>
      </c>
      <c r="K6" s="58" t="n">
        <v>24.44</v>
      </c>
      <c r="L6" s="58" t="n">
        <v>53.77</v>
      </c>
      <c r="M6" s="58" t="n">
        <v>62.45</v>
      </c>
      <c r="N6" s="58" t="n">
        <v>64.6</v>
      </c>
      <c r="O6" s="58" t="n">
        <v>55.23</v>
      </c>
      <c r="P6" s="58" t="n">
        <v>57.84</v>
      </c>
      <c r="Q6" s="58" t="n">
        <v>62.57</v>
      </c>
      <c r="R6" s="58" t="n">
        <v>53.93</v>
      </c>
      <c r="S6" s="58" t="n">
        <v>60.37</v>
      </c>
      <c r="T6" s="58" t="n">
        <v>54.31</v>
      </c>
      <c r="U6" s="58" t="n">
        <v>45.13</v>
      </c>
      <c r="V6" s="58" t="n">
        <v>48</v>
      </c>
      <c r="W6" s="58" t="n">
        <v>75</v>
      </c>
      <c r="X6" s="58" t="n">
        <v>49.89</v>
      </c>
      <c r="Y6" s="58" t="n">
        <v>58.54</v>
      </c>
      <c r="Z6" s="58" t="n">
        <v>39.39</v>
      </c>
      <c r="AA6" s="58" t="n">
        <v>45.6</v>
      </c>
      <c r="AB6" s="58" t="n">
        <v>37.84</v>
      </c>
      <c r="AC6" s="58" t="n">
        <v>100</v>
      </c>
      <c r="AD6" s="58" t="n">
        <v>54.37</v>
      </c>
      <c r="AE6" s="58" t="n">
        <v>60.4</v>
      </c>
      <c r="AF6" s="58" t="n">
        <v>58.92</v>
      </c>
      <c r="AG6" s="58" t="n">
        <v>24.44</v>
      </c>
    </row>
    <row r="7" customFormat="false" ht="39.95" hidden="false" customHeight="true" outlineLevel="0" collapsed="false">
      <c r="A7" s="57" t="s">
        <v>55</v>
      </c>
      <c r="B7" s="58" t="s">
        <v>58</v>
      </c>
      <c r="C7" s="59" t="s">
        <v>58</v>
      </c>
      <c r="D7" s="58" t="n">
        <v>0.24</v>
      </c>
      <c r="E7" s="59" t="s">
        <v>58</v>
      </c>
      <c r="F7" s="59" t="s">
        <v>58</v>
      </c>
      <c r="G7" s="58" t="n">
        <v>1.95</v>
      </c>
      <c r="H7" s="59" t="s">
        <v>58</v>
      </c>
      <c r="I7" s="59" t="s">
        <v>58</v>
      </c>
      <c r="J7" s="58" t="n">
        <v>19</v>
      </c>
      <c r="K7" s="58" t="n">
        <v>8.89</v>
      </c>
      <c r="L7" s="59" t="s">
        <v>58</v>
      </c>
      <c r="M7" s="59" t="s">
        <v>58</v>
      </c>
      <c r="N7" s="58" t="n">
        <v>0.84</v>
      </c>
      <c r="O7" s="59" t="s">
        <v>58</v>
      </c>
      <c r="P7" s="59" t="s">
        <v>58</v>
      </c>
      <c r="Q7" s="58" t="n">
        <v>1.34</v>
      </c>
      <c r="R7" s="59" t="s">
        <v>58</v>
      </c>
      <c r="S7" s="59" t="s">
        <v>58</v>
      </c>
      <c r="T7" s="58" t="n">
        <v>1.52</v>
      </c>
      <c r="U7" s="59" t="s">
        <v>58</v>
      </c>
      <c r="V7" s="59" t="s">
        <v>58</v>
      </c>
      <c r="W7" s="58" t="n">
        <v>0</v>
      </c>
      <c r="X7" s="59" t="s">
        <v>58</v>
      </c>
      <c r="Y7" s="59" t="s">
        <v>58</v>
      </c>
      <c r="Z7" s="58" t="n">
        <v>12.12</v>
      </c>
      <c r="AA7" s="58" t="s">
        <v>58</v>
      </c>
      <c r="AB7" s="58" t="s">
        <v>58</v>
      </c>
      <c r="AC7" s="58" t="n">
        <v>0</v>
      </c>
      <c r="AD7" s="59" t="s">
        <v>58</v>
      </c>
      <c r="AE7" s="59" t="s">
        <v>58</v>
      </c>
      <c r="AF7" s="58" t="n">
        <v>2.65</v>
      </c>
      <c r="AG7" s="58" t="n">
        <v>8.89</v>
      </c>
    </row>
    <row r="8" customFormat="false" ht="57" hidden="false" customHeight="true" outlineLevel="0" collapsed="false">
      <c r="A8" s="57" t="s">
        <v>56</v>
      </c>
      <c r="B8" s="58" t="n">
        <v>2.84</v>
      </c>
      <c r="C8" s="58" t="n">
        <v>2.07</v>
      </c>
      <c r="D8" s="58" t="n">
        <v>7.25</v>
      </c>
      <c r="E8" s="58" t="n">
        <v>3.38</v>
      </c>
      <c r="F8" s="58" t="n">
        <v>1.37</v>
      </c>
      <c r="G8" s="58" t="n">
        <v>5.84</v>
      </c>
      <c r="H8" s="58" t="n">
        <v>3.47</v>
      </c>
      <c r="I8" s="58" t="n">
        <v>2.22</v>
      </c>
      <c r="J8" s="58" t="n">
        <v>6</v>
      </c>
      <c r="K8" s="58" t="n">
        <v>0</v>
      </c>
      <c r="L8" s="58" t="n">
        <v>3.26</v>
      </c>
      <c r="M8" s="58" t="n">
        <v>2.21</v>
      </c>
      <c r="N8" s="58" t="n">
        <v>8.4</v>
      </c>
      <c r="O8" s="58" t="n">
        <v>2.73</v>
      </c>
      <c r="P8" s="58" t="n">
        <v>3.27</v>
      </c>
      <c r="Q8" s="58" t="n">
        <v>2.14</v>
      </c>
      <c r="R8" s="58" t="n">
        <v>3.12</v>
      </c>
      <c r="S8" s="58" t="n">
        <v>2.02</v>
      </c>
      <c r="T8" s="58" t="n">
        <v>3.55</v>
      </c>
      <c r="U8" s="58" t="n">
        <v>5.41</v>
      </c>
      <c r="V8" s="58" t="n">
        <v>4</v>
      </c>
      <c r="W8" s="58" t="n">
        <v>16.67</v>
      </c>
      <c r="X8" s="58" t="n">
        <v>5.26</v>
      </c>
      <c r="Y8" s="58" t="n">
        <v>2.44</v>
      </c>
      <c r="Z8" s="58" t="n">
        <v>6.06</v>
      </c>
      <c r="AA8" s="58" t="n">
        <v>0</v>
      </c>
      <c r="AB8" s="58" t="n">
        <v>0</v>
      </c>
      <c r="AC8" s="58" t="n">
        <v>0</v>
      </c>
      <c r="AD8" s="58" t="n">
        <v>3.15</v>
      </c>
      <c r="AE8" s="58" t="n">
        <v>2.1</v>
      </c>
      <c r="AF8" s="58" t="n">
        <v>6.42</v>
      </c>
      <c r="AG8" s="58" t="n">
        <v>0</v>
      </c>
    </row>
    <row r="9" s="53" customFormat="true" ht="39.95" hidden="false" customHeight="true" outlineLevel="0" collapsed="false">
      <c r="A9" s="57" t="s">
        <v>12</v>
      </c>
      <c r="B9" s="58" t="n">
        <v>100</v>
      </c>
      <c r="C9" s="58" t="n">
        <v>100</v>
      </c>
      <c r="D9" s="58" t="n">
        <v>100</v>
      </c>
      <c r="E9" s="58" t="n">
        <v>100</v>
      </c>
      <c r="F9" s="58" t="n">
        <v>100</v>
      </c>
      <c r="G9" s="58" t="n">
        <v>100</v>
      </c>
      <c r="H9" s="58" t="n">
        <v>100</v>
      </c>
      <c r="I9" s="58" t="n">
        <v>100</v>
      </c>
      <c r="J9" s="58" t="n">
        <v>100</v>
      </c>
      <c r="K9" s="58" t="n">
        <v>100</v>
      </c>
      <c r="L9" s="58" t="n">
        <v>100</v>
      </c>
      <c r="M9" s="58" t="n">
        <v>100</v>
      </c>
      <c r="N9" s="58" t="n">
        <v>100</v>
      </c>
      <c r="O9" s="58" t="n">
        <v>100</v>
      </c>
      <c r="P9" s="58" t="n">
        <v>100</v>
      </c>
      <c r="Q9" s="58" t="n">
        <v>100</v>
      </c>
      <c r="R9" s="58" t="n">
        <v>100</v>
      </c>
      <c r="S9" s="58" t="n">
        <v>100</v>
      </c>
      <c r="T9" s="58" t="n">
        <v>100</v>
      </c>
      <c r="U9" s="58" t="n">
        <v>100</v>
      </c>
      <c r="V9" s="58" t="n">
        <v>100</v>
      </c>
      <c r="W9" s="58" t="n">
        <v>100</v>
      </c>
      <c r="X9" s="58" t="n">
        <v>100</v>
      </c>
      <c r="Y9" s="58" t="n">
        <v>100</v>
      </c>
      <c r="Z9" s="58" t="n">
        <v>100</v>
      </c>
      <c r="AA9" s="58" t="n">
        <v>100</v>
      </c>
      <c r="AB9" s="58" t="n">
        <v>100</v>
      </c>
      <c r="AC9" s="58" t="n">
        <v>100</v>
      </c>
      <c r="AD9" s="58" t="n">
        <v>100</v>
      </c>
      <c r="AE9" s="58" t="n">
        <v>100</v>
      </c>
      <c r="AF9" s="58" t="n">
        <v>100</v>
      </c>
      <c r="AG9" s="58" t="n">
        <v>100</v>
      </c>
    </row>
    <row r="12" customFormat="false" ht="15" hidden="false" customHeight="false" outlineLevel="0" collapsed="false"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</row>
  </sheetData>
  <mergeCells count="13">
    <mergeCell ref="A1:AG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61" width="53.99"/>
    <col collapsed="false" customWidth="true" hidden="false" outlineLevel="0" max="8" min="2" style="62" width="12.99"/>
    <col collapsed="false" customWidth="false" hidden="false" outlineLevel="0" max="257" min="9" style="62" width="9.14"/>
  </cols>
  <sheetData>
    <row r="1" customFormat="false" ht="69" hidden="false" customHeight="true" outlineLevel="0" collapsed="false">
      <c r="A1" s="63" t="s">
        <v>59</v>
      </c>
      <c r="B1" s="63"/>
      <c r="C1" s="63"/>
      <c r="D1" s="63"/>
      <c r="E1" s="63"/>
      <c r="F1" s="63"/>
      <c r="G1" s="63"/>
      <c r="H1" s="63"/>
    </row>
    <row r="2" customFormat="false" ht="13.5" hidden="false" customHeight="true" outlineLevel="0" collapsed="false">
      <c r="A2" s="64"/>
      <c r="B2" s="65"/>
      <c r="C2" s="65"/>
      <c r="D2" s="65"/>
      <c r="E2" s="65"/>
      <c r="F2" s="65"/>
      <c r="G2" s="65"/>
      <c r="H2" s="65"/>
    </row>
    <row r="3" customFormat="false" ht="27.75" hidden="false" customHeight="true" outlineLevel="0" collapsed="false">
      <c r="A3" s="31" t="s">
        <v>45</v>
      </c>
      <c r="B3" s="66" t="n">
        <v>2012</v>
      </c>
      <c r="C3" s="67" t="n">
        <v>2013</v>
      </c>
      <c r="D3" s="67"/>
      <c r="E3" s="67"/>
      <c r="F3" s="67"/>
      <c r="G3" s="67"/>
      <c r="H3" s="67"/>
    </row>
    <row r="4" customFormat="false" ht="42.75" hidden="false" customHeight="true" outlineLevel="0" collapsed="false">
      <c r="A4" s="31"/>
      <c r="B4" s="68" t="n">
        <v>12</v>
      </c>
      <c r="C4" s="69" t="n">
        <v>1</v>
      </c>
      <c r="D4" s="69" t="n">
        <v>2</v>
      </c>
      <c r="E4" s="69" t="n">
        <v>3</v>
      </c>
      <c r="F4" s="69" t="n">
        <v>4</v>
      </c>
      <c r="G4" s="69" t="n">
        <v>5</v>
      </c>
      <c r="H4" s="69" t="n">
        <v>6</v>
      </c>
    </row>
    <row r="5" customFormat="false" ht="35.1" hidden="false" customHeight="true" outlineLevel="0" collapsed="false">
      <c r="A5" s="26" t="s">
        <v>3</v>
      </c>
      <c r="B5" s="40" t="n">
        <v>1254563</v>
      </c>
      <c r="C5" s="40" t="n">
        <v>1254749</v>
      </c>
      <c r="D5" s="40" t="n">
        <v>1254347</v>
      </c>
      <c r="E5" s="40" t="n">
        <v>1255727</v>
      </c>
      <c r="F5" s="40" t="n">
        <v>1255864</v>
      </c>
      <c r="G5" s="40" t="n">
        <v>1253875</v>
      </c>
      <c r="H5" s="40" t="n">
        <v>1254670</v>
      </c>
    </row>
    <row r="6" customFormat="false" ht="35.1" hidden="false" customHeight="true" outlineLevel="0" collapsed="false">
      <c r="A6" s="26" t="s">
        <v>4</v>
      </c>
      <c r="B6" s="40" t="n">
        <v>504447</v>
      </c>
      <c r="C6" s="40" t="n">
        <v>505612</v>
      </c>
      <c r="D6" s="40" t="n">
        <v>504022</v>
      </c>
      <c r="E6" s="40" t="n">
        <v>506325</v>
      </c>
      <c r="F6" s="40" t="n">
        <v>506804</v>
      </c>
      <c r="G6" s="40" t="n">
        <v>506080</v>
      </c>
      <c r="H6" s="40" t="n">
        <v>507879</v>
      </c>
    </row>
    <row r="7" customFormat="false" ht="35.1" hidden="false" customHeight="true" outlineLevel="0" collapsed="false">
      <c r="A7" s="26" t="s">
        <v>33</v>
      </c>
      <c r="B7" s="40" t="n">
        <v>461464</v>
      </c>
      <c r="C7" s="40" t="n">
        <v>462026</v>
      </c>
      <c r="D7" s="40" t="n">
        <v>465256</v>
      </c>
      <c r="E7" s="40" t="n">
        <v>466678</v>
      </c>
      <c r="F7" s="40" t="n">
        <v>467283</v>
      </c>
      <c r="G7" s="40" t="n">
        <v>471312</v>
      </c>
      <c r="H7" s="40" t="n">
        <v>472550</v>
      </c>
    </row>
    <row r="8" customFormat="false" ht="35.1" hidden="false" customHeight="true" outlineLevel="0" collapsed="false">
      <c r="A8" s="26" t="s">
        <v>34</v>
      </c>
      <c r="B8" s="40" t="n">
        <v>907217</v>
      </c>
      <c r="C8" s="40" t="n">
        <v>907548</v>
      </c>
      <c r="D8" s="40" t="n">
        <v>905383</v>
      </c>
      <c r="E8" s="40" t="n">
        <v>907884</v>
      </c>
      <c r="F8" s="40" t="n">
        <v>908451</v>
      </c>
      <c r="G8" s="40" t="n">
        <v>907496</v>
      </c>
      <c r="H8" s="40" t="n">
        <v>909290</v>
      </c>
    </row>
    <row r="9" customFormat="false" ht="35.1" hidden="false" customHeight="true" outlineLevel="0" collapsed="false">
      <c r="A9" s="26" t="s">
        <v>35</v>
      </c>
      <c r="B9" s="40" t="n">
        <v>335610</v>
      </c>
      <c r="C9" s="40" t="n">
        <v>336193</v>
      </c>
      <c r="D9" s="40" t="n">
        <v>336907</v>
      </c>
      <c r="E9" s="40" t="n">
        <v>338461</v>
      </c>
      <c r="F9" s="40" t="n">
        <v>338862</v>
      </c>
      <c r="G9" s="40" t="n">
        <v>339858</v>
      </c>
      <c r="H9" s="40" t="n">
        <v>340853</v>
      </c>
    </row>
    <row r="10" customFormat="false" ht="35.1" hidden="false" customHeight="true" outlineLevel="0" collapsed="false">
      <c r="A10" s="26" t="s">
        <v>36</v>
      </c>
      <c r="B10" s="40" t="n">
        <v>382086</v>
      </c>
      <c r="C10" s="40" t="n">
        <v>382545</v>
      </c>
      <c r="D10" s="40" t="n">
        <v>383852</v>
      </c>
      <c r="E10" s="40" t="n">
        <v>385699</v>
      </c>
      <c r="F10" s="40" t="n">
        <v>385779</v>
      </c>
      <c r="G10" s="40" t="n">
        <v>387050</v>
      </c>
      <c r="H10" s="40" t="n">
        <v>387920</v>
      </c>
    </row>
    <row r="11" customFormat="false" ht="35.1" hidden="false" customHeight="true" outlineLevel="0" collapsed="false">
      <c r="A11" s="26" t="s">
        <v>37</v>
      </c>
      <c r="B11" s="40" t="n">
        <v>130805</v>
      </c>
      <c r="C11" s="40" t="n">
        <v>131707</v>
      </c>
      <c r="D11" s="40" t="n">
        <v>131703</v>
      </c>
      <c r="E11" s="40" t="n">
        <v>133875</v>
      </c>
      <c r="F11" s="40" t="n">
        <v>134648</v>
      </c>
      <c r="G11" s="40" t="n">
        <v>133228</v>
      </c>
      <c r="H11" s="40" t="n">
        <v>136244</v>
      </c>
    </row>
    <row r="12" customFormat="false" ht="35.1" hidden="false" customHeight="true" outlineLevel="0" collapsed="false">
      <c r="A12" s="26" t="s">
        <v>10</v>
      </c>
      <c r="B12" s="40" t="n">
        <v>80474</v>
      </c>
      <c r="C12" s="40" t="n">
        <v>80556</v>
      </c>
      <c r="D12" s="40" t="n">
        <v>80882</v>
      </c>
      <c r="E12" s="40" t="n">
        <v>82012</v>
      </c>
      <c r="F12" s="40" t="n">
        <v>82090</v>
      </c>
      <c r="G12" s="40" t="n">
        <v>82484</v>
      </c>
      <c r="H12" s="40" t="n">
        <v>83134</v>
      </c>
    </row>
    <row r="13" customFormat="false" ht="35.1" hidden="false" customHeight="true" outlineLevel="0" collapsed="false">
      <c r="A13" s="26" t="s">
        <v>11</v>
      </c>
      <c r="B13" s="40" t="n">
        <v>35836</v>
      </c>
      <c r="C13" s="40" t="n">
        <v>35971</v>
      </c>
      <c r="D13" s="40" t="n">
        <v>38133</v>
      </c>
      <c r="E13" s="40" t="n">
        <v>39565</v>
      </c>
      <c r="F13" s="40" t="n">
        <v>39617</v>
      </c>
      <c r="G13" s="40" t="n">
        <v>40575</v>
      </c>
      <c r="H13" s="40" t="n">
        <v>41342</v>
      </c>
    </row>
    <row r="14" customFormat="false" ht="35.1" hidden="false" customHeight="true" outlineLevel="0" collapsed="false">
      <c r="A14" s="70" t="s">
        <v>12</v>
      </c>
      <c r="B14" s="59" t="n">
        <v>4092502</v>
      </c>
      <c r="C14" s="59" t="n">
        <f aca="false">SUM(C5:C13)</f>
        <v>4096907</v>
      </c>
      <c r="D14" s="59" t="n">
        <f aca="false">SUM(D5:D13)</f>
        <v>4100485</v>
      </c>
      <c r="E14" s="59" t="n">
        <f aca="false">SUM(E5:E13)</f>
        <v>4116226</v>
      </c>
      <c r="F14" s="59" t="n">
        <f aca="false">SUM(F5:F13)</f>
        <v>4119398</v>
      </c>
      <c r="G14" s="59" t="n">
        <f aca="false">SUM(G5:G13)</f>
        <v>4121958</v>
      </c>
      <c r="H14" s="59" t="n">
        <f aca="false">SUM(H5:H13)</f>
        <v>4133882</v>
      </c>
    </row>
    <row r="15" customFormat="false" ht="35.1" hidden="false" customHeight="true" outlineLevel="0" collapsed="false">
      <c r="A15" s="71"/>
      <c r="B15" s="72"/>
      <c r="C15" s="72"/>
      <c r="D15" s="72"/>
      <c r="E15" s="73"/>
      <c r="F15" s="73"/>
      <c r="G15" s="73"/>
      <c r="H15" s="73"/>
    </row>
    <row r="16" customFormat="false" ht="35.1" hidden="false" customHeight="true" outlineLevel="0" collapsed="false">
      <c r="A16" s="74" t="s">
        <v>60</v>
      </c>
      <c r="B16" s="74"/>
      <c r="C16" s="74"/>
      <c r="D16" s="74"/>
      <c r="E16" s="74"/>
      <c r="F16" s="74"/>
      <c r="G16" s="74"/>
      <c r="H16" s="74"/>
      <c r="I16" s="75"/>
      <c r="J16" s="75"/>
      <c r="K16" s="75"/>
      <c r="L16" s="75"/>
      <c r="M16" s="75"/>
      <c r="N16" s="75"/>
    </row>
    <row r="17" customFormat="false" ht="23.25" hidden="false" customHeight="true" outlineLevel="0" collapsed="false">
      <c r="A17" s="74" t="s">
        <v>61</v>
      </c>
      <c r="B17" s="74"/>
      <c r="C17" s="74"/>
      <c r="D17" s="74"/>
      <c r="E17" s="74"/>
      <c r="F17" s="74"/>
      <c r="G17" s="74"/>
      <c r="H17" s="74"/>
      <c r="I17" s="76"/>
      <c r="J17" s="76"/>
      <c r="K17" s="76"/>
      <c r="L17" s="76"/>
      <c r="M17" s="76"/>
      <c r="N17" s="76"/>
    </row>
    <row r="18" customFormat="false" ht="27.75" hidden="false" customHeight="true" outlineLevel="0" collapsed="false">
      <c r="A18" s="74"/>
      <c r="B18" s="74"/>
      <c r="C18" s="74"/>
      <c r="D18" s="74"/>
      <c r="E18" s="77"/>
      <c r="F18" s="77"/>
      <c r="G18" s="77"/>
      <c r="H18" s="77"/>
    </row>
    <row r="19" customFormat="false" ht="35.1" hidden="false" customHeight="true" outlineLevel="0" collapsed="false">
      <c r="A19" s="78"/>
      <c r="B19" s="73"/>
      <c r="C19" s="73"/>
      <c r="D19" s="73"/>
      <c r="E19" s="73"/>
      <c r="F19" s="73"/>
      <c r="G19" s="73"/>
      <c r="H19" s="73"/>
    </row>
    <row r="20" customFormat="false" ht="35.1" hidden="false" customHeight="true" outlineLevel="0" collapsed="false">
      <c r="A20" s="78"/>
      <c r="B20" s="73"/>
      <c r="C20" s="73"/>
      <c r="D20" s="73"/>
      <c r="E20" s="73"/>
      <c r="F20" s="73"/>
      <c r="G20" s="73"/>
      <c r="H20" s="73"/>
    </row>
    <row r="21" customFormat="false" ht="35.1" hidden="false" customHeight="true" outlineLevel="0" collapsed="false">
      <c r="A21" s="79"/>
      <c r="B21" s="80"/>
      <c r="C21" s="80"/>
      <c r="D21" s="80"/>
      <c r="E21" s="80"/>
      <c r="F21" s="80"/>
      <c r="G21" s="80"/>
      <c r="H21" s="80"/>
    </row>
    <row r="22" customFormat="false" ht="35.1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</row>
    <row r="23" customFormat="false" ht="35.1" hidden="false" customHeight="true" outlineLevel="0" collapsed="false">
      <c r="A23" s="79"/>
      <c r="B23" s="80"/>
      <c r="C23" s="80"/>
      <c r="D23" s="80"/>
      <c r="E23" s="80"/>
      <c r="F23" s="80"/>
      <c r="G23" s="80"/>
      <c r="H23" s="80"/>
    </row>
    <row r="24" customFormat="false" ht="35.1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</row>
    <row r="25" customFormat="false" ht="35.1" hidden="false" customHeight="true" outlineLevel="0" collapsed="false">
      <c r="A25" s="79"/>
      <c r="B25" s="80"/>
      <c r="C25" s="80"/>
      <c r="D25" s="80"/>
      <c r="E25" s="80"/>
      <c r="F25" s="80"/>
      <c r="G25" s="80"/>
      <c r="H25" s="80"/>
    </row>
  </sheetData>
  <mergeCells count="6">
    <mergeCell ref="A1:H1"/>
    <mergeCell ref="A3:A4"/>
    <mergeCell ref="C3:H3"/>
    <mergeCell ref="A16:H16"/>
    <mergeCell ref="A17:H17"/>
    <mergeCell ref="A18:D18"/>
  </mergeCells>
  <printOptions headings="false" gridLines="false" gridLinesSet="true" horizontalCentered="true" verticalCentered="true"/>
  <pageMargins left="0.196527777777778" right="0.196527777777778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1" width="58.28"/>
    <col collapsed="false" customWidth="true" hidden="false" outlineLevel="0" max="2" min="2" style="65" width="9.7"/>
    <col collapsed="false" customWidth="false" hidden="false" outlineLevel="0" max="257" min="3" style="65" width="9.14"/>
  </cols>
  <sheetData>
    <row r="1" customFormat="false" ht="57" hidden="false" customHeight="true" outlineLevel="0" collapsed="false">
      <c r="A1" s="82" t="s">
        <v>62</v>
      </c>
      <c r="B1" s="82"/>
      <c r="C1" s="82"/>
      <c r="D1" s="82"/>
      <c r="E1" s="82"/>
      <c r="F1" s="82"/>
      <c r="G1" s="82"/>
      <c r="H1" s="82"/>
    </row>
    <row r="2" customFormat="false" ht="26.25" hidden="false" customHeight="true" outlineLevel="0" collapsed="false">
      <c r="A2" s="83" t="s">
        <v>39</v>
      </c>
      <c r="B2" s="83"/>
      <c r="C2" s="83"/>
      <c r="D2" s="83"/>
      <c r="E2" s="83"/>
      <c r="F2" s="83"/>
      <c r="G2" s="83"/>
      <c r="H2" s="83"/>
    </row>
    <row r="3" customFormat="false" ht="21" hidden="false" customHeight="true" outlineLevel="0" collapsed="false">
      <c r="A3" s="31" t="s">
        <v>45</v>
      </c>
      <c r="B3" s="68" t="n">
        <v>2012</v>
      </c>
      <c r="C3" s="68" t="n">
        <v>2013</v>
      </c>
      <c r="D3" s="68"/>
      <c r="E3" s="68"/>
      <c r="F3" s="68"/>
      <c r="G3" s="68"/>
      <c r="H3" s="68"/>
    </row>
    <row r="4" customFormat="false" ht="48" hidden="false" customHeight="true" outlineLevel="0" collapsed="false">
      <c r="A4" s="31"/>
      <c r="B4" s="68" t="n">
        <v>12</v>
      </c>
      <c r="C4" s="68" t="n">
        <v>1</v>
      </c>
      <c r="D4" s="68" t="n">
        <v>2</v>
      </c>
      <c r="E4" s="68" t="n">
        <v>3</v>
      </c>
      <c r="F4" s="68" t="n">
        <v>4</v>
      </c>
      <c r="G4" s="68" t="n">
        <v>5</v>
      </c>
      <c r="H4" s="68" t="n">
        <v>6</v>
      </c>
    </row>
    <row r="5" customFormat="false" ht="35.1" hidden="false" customHeight="true" outlineLevel="0" collapsed="false">
      <c r="A5" s="26" t="s">
        <v>63</v>
      </c>
      <c r="B5" s="33" t="n">
        <v>30.63</v>
      </c>
      <c r="C5" s="33" t="n">
        <v>30.62</v>
      </c>
      <c r="D5" s="33" t="n">
        <v>30.59</v>
      </c>
      <c r="E5" s="33" t="n">
        <v>30.51</v>
      </c>
      <c r="F5" s="33" t="n">
        <v>30.5</v>
      </c>
      <c r="G5" s="33" t="n">
        <v>30.41</v>
      </c>
      <c r="H5" s="33" t="n">
        <v>30.34</v>
      </c>
    </row>
    <row r="6" customFormat="false" ht="35.1" hidden="false" customHeight="true" outlineLevel="0" collapsed="false">
      <c r="A6" s="26" t="s">
        <v>64</v>
      </c>
      <c r="B6" s="33" t="n">
        <v>12.33</v>
      </c>
      <c r="C6" s="33" t="n">
        <v>12.34</v>
      </c>
      <c r="D6" s="33" t="n">
        <v>12.29</v>
      </c>
      <c r="E6" s="33" t="n">
        <v>12.3</v>
      </c>
      <c r="F6" s="33" t="n">
        <v>12.3</v>
      </c>
      <c r="G6" s="33" t="n">
        <v>12.28</v>
      </c>
      <c r="H6" s="33" t="n">
        <v>12.29</v>
      </c>
    </row>
    <row r="7" customFormat="false" ht="35.1" hidden="false" customHeight="true" outlineLevel="0" collapsed="false">
      <c r="A7" s="26" t="s">
        <v>65</v>
      </c>
      <c r="B7" s="33" t="n">
        <v>11.28</v>
      </c>
      <c r="C7" s="33" t="n">
        <v>11.28</v>
      </c>
      <c r="D7" s="33" t="n">
        <v>11.35</v>
      </c>
      <c r="E7" s="33" t="n">
        <v>11.34</v>
      </c>
      <c r="F7" s="33" t="n">
        <v>11.34</v>
      </c>
      <c r="G7" s="33" t="n">
        <v>11.43</v>
      </c>
      <c r="H7" s="33" t="n">
        <v>11.43</v>
      </c>
    </row>
    <row r="8" customFormat="false" ht="35.1" hidden="false" customHeight="true" outlineLevel="0" collapsed="false">
      <c r="A8" s="26" t="s">
        <v>34</v>
      </c>
      <c r="B8" s="33" t="n">
        <v>22.17</v>
      </c>
      <c r="C8" s="33" t="n">
        <v>22.15</v>
      </c>
      <c r="D8" s="33" t="n">
        <v>22.08</v>
      </c>
      <c r="E8" s="33" t="n">
        <v>22.06</v>
      </c>
      <c r="F8" s="33" t="n">
        <v>22.05</v>
      </c>
      <c r="G8" s="33" t="n">
        <v>22.02</v>
      </c>
      <c r="H8" s="33" t="n">
        <v>22</v>
      </c>
    </row>
    <row r="9" customFormat="false" ht="35.1" hidden="false" customHeight="true" outlineLevel="0" collapsed="false">
      <c r="A9" s="26" t="s">
        <v>66</v>
      </c>
      <c r="B9" s="33" t="n">
        <v>8.2</v>
      </c>
      <c r="C9" s="33" t="n">
        <v>8.21</v>
      </c>
      <c r="D9" s="33" t="n">
        <v>8.22</v>
      </c>
      <c r="E9" s="33" t="n">
        <v>8.22</v>
      </c>
      <c r="F9" s="33" t="n">
        <v>8.23</v>
      </c>
      <c r="G9" s="33" t="n">
        <v>8.25</v>
      </c>
      <c r="H9" s="33" t="n">
        <v>8.25</v>
      </c>
    </row>
    <row r="10" customFormat="false" ht="35.1" hidden="false" customHeight="true" outlineLevel="0" collapsed="false">
      <c r="A10" s="26" t="s">
        <v>67</v>
      </c>
      <c r="B10" s="33" t="n">
        <v>9.34</v>
      </c>
      <c r="C10" s="33" t="n">
        <v>9.34</v>
      </c>
      <c r="D10" s="33" t="n">
        <v>9.36</v>
      </c>
      <c r="E10" s="33" t="n">
        <v>9.37</v>
      </c>
      <c r="F10" s="33" t="n">
        <v>9.36</v>
      </c>
      <c r="G10" s="33" t="n">
        <v>9.39</v>
      </c>
      <c r="H10" s="33" t="n">
        <v>9.38</v>
      </c>
    </row>
    <row r="11" customFormat="false" ht="35.1" hidden="false" customHeight="true" outlineLevel="0" collapsed="false">
      <c r="A11" s="26" t="s">
        <v>68</v>
      </c>
      <c r="B11" s="33" t="n">
        <v>3.2</v>
      </c>
      <c r="C11" s="33" t="n">
        <v>3.21</v>
      </c>
      <c r="D11" s="33" t="n">
        <v>3.21</v>
      </c>
      <c r="E11" s="33" t="n">
        <v>3.25</v>
      </c>
      <c r="F11" s="33" t="n">
        <v>3.27</v>
      </c>
      <c r="G11" s="33" t="n">
        <v>3.23</v>
      </c>
      <c r="H11" s="33" t="n">
        <v>3.3</v>
      </c>
    </row>
    <row r="12" customFormat="false" ht="35.1" hidden="false" customHeight="true" outlineLevel="0" collapsed="false">
      <c r="A12" s="26" t="s">
        <v>69</v>
      </c>
      <c r="B12" s="33" t="n">
        <v>1.97</v>
      </c>
      <c r="C12" s="33" t="n">
        <v>1.97</v>
      </c>
      <c r="D12" s="33" t="n">
        <v>1.97</v>
      </c>
      <c r="E12" s="33" t="n">
        <v>1.99</v>
      </c>
      <c r="F12" s="33" t="n">
        <v>1.99</v>
      </c>
      <c r="G12" s="33" t="n">
        <v>2</v>
      </c>
      <c r="H12" s="33" t="n">
        <v>2.01</v>
      </c>
    </row>
    <row r="13" customFormat="false" ht="35.1" hidden="false" customHeight="true" outlineLevel="0" collapsed="false">
      <c r="A13" s="26" t="s">
        <v>70</v>
      </c>
      <c r="B13" s="33" t="n">
        <v>0.88</v>
      </c>
      <c r="C13" s="33" t="n">
        <v>0.88</v>
      </c>
      <c r="D13" s="33" t="n">
        <v>0.93</v>
      </c>
      <c r="E13" s="33" t="n">
        <v>0.96</v>
      </c>
      <c r="F13" s="33" t="n">
        <v>0.96</v>
      </c>
      <c r="G13" s="33" t="n">
        <v>0.99</v>
      </c>
      <c r="H13" s="33" t="n">
        <v>1</v>
      </c>
    </row>
    <row r="14" customFormat="false" ht="35.1" hidden="false" customHeight="true" outlineLevel="0" collapsed="false">
      <c r="A14" s="84" t="s">
        <v>12</v>
      </c>
      <c r="B14" s="33" t="n">
        <v>100</v>
      </c>
      <c r="C14" s="33" t="n">
        <v>100</v>
      </c>
      <c r="D14" s="33" t="n">
        <v>100</v>
      </c>
      <c r="E14" s="33" t="n">
        <v>100</v>
      </c>
      <c r="F14" s="33" t="n">
        <v>100</v>
      </c>
      <c r="G14" s="33" t="n">
        <v>100</v>
      </c>
      <c r="H14" s="33" t="n">
        <v>100</v>
      </c>
    </row>
    <row r="16" customFormat="false" ht="17.1" hidden="false" customHeight="true" outlineLevel="0" collapsed="false">
      <c r="A16" s="65"/>
    </row>
  </sheetData>
  <mergeCells count="4">
    <mergeCell ref="A1:H1"/>
    <mergeCell ref="A2:H2"/>
    <mergeCell ref="A3:A4"/>
    <mergeCell ref="C3:H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>dimov_ne</dc:creator>
  <dc:description/>
  <dc:language>en-US</dc:language>
  <cp:lastModifiedBy>FSC</cp:lastModifiedBy>
  <cp:lastPrinted>2013-04-10T12:45:30Z</cp:lastPrinted>
  <dcterms:modified xsi:type="dcterms:W3CDTF">2014-02-17T12:53:41Z</dcterms:modified>
  <cp:revision>0</cp:revision>
  <dc:subject/>
  <dc:title/>
</cp:coreProperties>
</file>