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2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5</definedName>
    <definedName function="false" hidden="false" localSheetId="5" name="_xlnm.Print_Area" vbProcedure="false">'Table №3.1-P'!$A$1:$K$19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 Profe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PPFs</t>
  </si>
  <si>
    <t xml:space="preserve">Year, period</t>
  </si>
  <si>
    <t xml:space="preserve">First half of the year</t>
  </si>
  <si>
    <t xml:space="preserve">Total of the year</t>
  </si>
  <si>
    <t xml:space="preserve">month</t>
  </si>
  <si>
    <t xml:space="preserve">Average monthly contributions per PPF member *</t>
  </si>
  <si>
    <t xml:space="preserve">(in BGN) </t>
  </si>
  <si>
    <t xml:space="preserve">* Average monthly contributions are calculated based on pension fund members for whom contributions have been paid during the corresponding month.</t>
  </si>
  <si>
    <t xml:space="preserve"> </t>
  </si>
  <si>
    <t xml:space="preserve">PPFs' investment portfolio as of  30.06.2013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13</t>
  </si>
  <si>
    <t xml:space="preserve">Average savings account balance per fund member *
(as at the end of each month) </t>
  </si>
  <si>
    <t xml:space="preserve">(in BGN)</t>
  </si>
  <si>
    <t xml:space="preserve">* The insured persons under § 4b, subparagraph 1 of the TFP of Social Insurance Code, with zero accounts, are not included in the estimation of average savings account balance per fund member. </t>
  </si>
  <si>
    <t xml:space="preserve">Amounts credited and paid out to fund as of 30.06.2013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-* #,##0.00\ _л_в_-;\-* #,##0.00\ _л_в_-;_-* \-??\ _л_в_-;_-@_-"/>
    <numFmt numFmtId="167" formatCode="General"/>
    <numFmt numFmtId="168" formatCode="#,##0.00"/>
    <numFmt numFmtId="169" formatCode="0"/>
    <numFmt numFmtId="170" formatCode="0%"/>
    <numFmt numFmtId="171" formatCode="#,##0.00_ ;\-#,##0.00\ "/>
    <numFmt numFmtId="172" formatCode="0.00"/>
    <numFmt numFmtId="173" formatCode="_-* #,##0\ _л_в_-;\-* #,##0\ _л_в_-;_-* &quot;- &quot;_л_в_-;_-@_-"/>
    <numFmt numFmtId="174" formatCode="@"/>
    <numFmt numFmtId="175" formatCode="#,##0_ ;\-#,##0\ "/>
    <numFmt numFmtId="176" formatCode="_-* #,##0.00\ _л_в_-;\-* #,##0.00\ _л_в_-;_-* &quot;- &quot;_л_в_-;_-@_-"/>
    <numFmt numFmtId="177" formatCode="_-* #,##0\ _л_в_-;\-* #,##0\ _л_в_-;_-* \-??\ _л_в_-;_-@_-"/>
    <numFmt numFmtId="178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D8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  <dxfs count="1">
    <dxf>
      <font>
        <name val="HebarU Cyr"/>
        <charset val="204"/>
        <family val="0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D8FF"/>
      <rgbColor rgb="FFB2668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8FFFF"/>
      <rgbColor rgb="FFCCFFCC"/>
      <rgbColor rgb="FFFFFFD8"/>
      <rgbColor rgb="FF99CCFF"/>
      <rgbColor rgb="FFFF9F9F"/>
      <rgbColor rgb="FFB2B2FF"/>
      <rgbColor rgb="FFFFCC99"/>
      <rgbColor rgb="FF3F8CD8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C3F8C"/>
      <rgbColor rgb="FF3F3F9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13</a:t>
            </a:r>
          </a:p>
        </c:rich>
      </c:tx>
      <c:layout>
        <c:manualLayout>
          <c:xMode val="edge"/>
          <c:yMode val="edge"/>
          <c:x val="0.264764983400315"/>
          <c:y val="0.0419468903834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194827887472"/>
          <c:y val="0.404908826180406"/>
          <c:w val="0.576533286737725"/>
          <c:h val="0.3776606808569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2b2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2668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d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8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c3f8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9f9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3f8cd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d8d8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3f3f9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H$5:$H$13</c:f>
              <c:numCache>
                <c:formatCode>General</c:formatCode>
                <c:ptCount val="9"/>
                <c:pt idx="0">
                  <c:v>28.99</c:v>
                </c:pt>
                <c:pt idx="1">
                  <c:v>14.93</c:v>
                </c:pt>
                <c:pt idx="2">
                  <c:v>10.22</c:v>
                </c:pt>
                <c:pt idx="3">
                  <c:v>15.77</c:v>
                </c:pt>
                <c:pt idx="4">
                  <c:v>8.14</c:v>
                </c:pt>
                <c:pt idx="5">
                  <c:v>11.69</c:v>
                </c:pt>
                <c:pt idx="6">
                  <c:v>2.68</c:v>
                </c:pt>
                <c:pt idx="7">
                  <c:v>5.97</c:v>
                </c:pt>
                <c:pt idx="8">
                  <c:v>1.6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0.06.2013</a:t>
            </a:r>
          </a:p>
        </c:rich>
      </c:tx>
      <c:layout>
        <c:manualLayout>
          <c:xMode val="edge"/>
          <c:yMode val="edge"/>
          <c:x val="0.309278350515464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98340031452"/>
          <c:y val="0.403452818415032"/>
          <c:w val="0.542547614887297"/>
          <c:h val="0.3551965610483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H$5:$H$13</c:f>
              <c:numCache>
                <c:formatCode>General</c:formatCode>
                <c:ptCount val="9"/>
                <c:pt idx="0">
                  <c:v>31.11</c:v>
                </c:pt>
                <c:pt idx="1">
                  <c:v>17.32</c:v>
                </c:pt>
                <c:pt idx="2">
                  <c:v>10.09</c:v>
                </c:pt>
                <c:pt idx="3">
                  <c:v>17.25</c:v>
                </c:pt>
                <c:pt idx="4">
                  <c:v>6.09</c:v>
                </c:pt>
                <c:pt idx="5">
                  <c:v>11.43</c:v>
                </c:pt>
                <c:pt idx="6">
                  <c:v>1.27</c:v>
                </c:pt>
                <c:pt idx="7">
                  <c:v>4.93</c:v>
                </c:pt>
                <c:pt idx="8">
                  <c:v>0.5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13</a:t>
            </a:r>
          </a:p>
        </c:rich>
      </c:tx>
      <c:layout>
        <c:manualLayout>
          <c:xMode val="edge"/>
          <c:yMode val="edge"/>
          <c:x val="0.34881181198672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82648960336"/>
          <c:y val="0.377868681966304"/>
          <c:w val="0.525423728813559"/>
          <c:h val="0.345281841503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28.93</c:v>
                </c:pt>
                <c:pt idx="1">
                  <c:v>23.26</c:v>
                </c:pt>
                <c:pt idx="2">
                  <c:v>0.03</c:v>
                </c:pt>
                <c:pt idx="3">
                  <c:v>2.14</c:v>
                </c:pt>
                <c:pt idx="4">
                  <c:v>27.59</c:v>
                </c:pt>
                <c:pt idx="5">
                  <c:v>15</c:v>
                </c:pt>
                <c:pt idx="6">
                  <c:v>3.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9360" y="424080"/>
          <a:ext cx="241704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1" name="Line 1"/>
        <xdr:cNvSpPr/>
      </xdr:nvSpPr>
      <xdr:spPr>
        <a:xfrm>
          <a:off x="9360" y="399960"/>
          <a:ext cx="241632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2" name="Line 1"/>
        <xdr:cNvSpPr/>
      </xdr:nvSpPr>
      <xdr:spPr>
        <a:xfrm>
          <a:off x="9360" y="399960"/>
          <a:ext cx="24166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9360" y="399960"/>
          <a:ext cx="24166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0</xdr:col>
      <xdr:colOff>2415600</xdr:colOff>
      <xdr:row>4</xdr:row>
      <xdr:rowOff>200160</xdr:rowOff>
    </xdr:to>
    <xdr:sp>
      <xdr:nvSpPr>
        <xdr:cNvPr id="4" name="Line 1"/>
        <xdr:cNvSpPr/>
      </xdr:nvSpPr>
      <xdr:spPr>
        <a:xfrm>
          <a:off x="9360" y="433440"/>
          <a:ext cx="2406240" cy="6030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0</xdr:col>
      <xdr:colOff>2415600</xdr:colOff>
      <xdr:row>4</xdr:row>
      <xdr:rowOff>200160</xdr:rowOff>
    </xdr:to>
    <xdr:sp>
      <xdr:nvSpPr>
        <xdr:cNvPr id="5" name="Line 1"/>
        <xdr:cNvSpPr/>
      </xdr:nvSpPr>
      <xdr:spPr>
        <a:xfrm>
          <a:off x="9360" y="409320"/>
          <a:ext cx="240624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9360" y="619200"/>
          <a:ext cx="241632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720</xdr:colOff>
      <xdr:row>3</xdr:row>
      <xdr:rowOff>409680</xdr:rowOff>
    </xdr:to>
    <xdr:sp>
      <xdr:nvSpPr>
        <xdr:cNvPr id="7" name="Line 2"/>
        <xdr:cNvSpPr/>
      </xdr:nvSpPr>
      <xdr:spPr>
        <a:xfrm>
          <a:off x="10800" y="399960"/>
          <a:ext cx="217368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27.77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12</v>
      </c>
      <c r="C3" s="6" t="n">
        <v>2013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5632</v>
      </c>
      <c r="C5" s="11" t="n">
        <v>75455</v>
      </c>
      <c r="D5" s="11" t="n">
        <v>75248</v>
      </c>
      <c r="E5" s="11" t="n">
        <v>75395</v>
      </c>
      <c r="F5" s="11" t="n">
        <v>75271</v>
      </c>
      <c r="G5" s="11" t="n">
        <v>74961</v>
      </c>
      <c r="H5" s="11" t="n">
        <v>75071</v>
      </c>
    </row>
    <row r="6" customFormat="false" ht="16.7" hidden="false" customHeight="true" outlineLevel="0" collapsed="false">
      <c r="A6" s="10" t="s">
        <v>4</v>
      </c>
      <c r="B6" s="11" t="n">
        <v>38112</v>
      </c>
      <c r="C6" s="11" t="n">
        <v>38096</v>
      </c>
      <c r="D6" s="11" t="n">
        <v>38017</v>
      </c>
      <c r="E6" s="11" t="n">
        <v>38231</v>
      </c>
      <c r="F6" s="11" t="n">
        <v>38247</v>
      </c>
      <c r="G6" s="11" t="n">
        <v>38417</v>
      </c>
      <c r="H6" s="11" t="n">
        <v>38658</v>
      </c>
    </row>
    <row r="7" customFormat="false" ht="16.7" hidden="false" customHeight="true" outlineLevel="0" collapsed="false">
      <c r="A7" s="10" t="s">
        <v>5</v>
      </c>
      <c r="B7" s="11" t="n">
        <v>25787</v>
      </c>
      <c r="C7" s="11" t="n">
        <v>25774</v>
      </c>
      <c r="D7" s="11" t="n">
        <v>25908</v>
      </c>
      <c r="E7" s="11" t="n">
        <v>26084</v>
      </c>
      <c r="F7" s="11" t="n">
        <v>26110</v>
      </c>
      <c r="G7" s="11" t="n">
        <v>26324</v>
      </c>
      <c r="H7" s="11" t="n">
        <v>26467</v>
      </c>
    </row>
    <row r="8" customFormat="false" ht="16.7" hidden="false" customHeight="true" outlineLevel="0" collapsed="false">
      <c r="A8" s="10" t="s">
        <v>6</v>
      </c>
      <c r="B8" s="11" t="n">
        <v>40494</v>
      </c>
      <c r="C8" s="11" t="n">
        <v>40456</v>
      </c>
      <c r="D8" s="11" t="n">
        <v>40576</v>
      </c>
      <c r="E8" s="11" t="n">
        <v>40660</v>
      </c>
      <c r="F8" s="11" t="n">
        <v>40637</v>
      </c>
      <c r="G8" s="11" t="n">
        <v>40699</v>
      </c>
      <c r="H8" s="11" t="n">
        <v>40848</v>
      </c>
    </row>
    <row r="9" customFormat="false" ht="16.7" hidden="false" customHeight="true" outlineLevel="0" collapsed="false">
      <c r="A9" s="10" t="s">
        <v>7</v>
      </c>
      <c r="B9" s="11" t="n">
        <v>20788</v>
      </c>
      <c r="C9" s="11" t="n">
        <v>20828</v>
      </c>
      <c r="D9" s="11" t="n">
        <v>20764</v>
      </c>
      <c r="E9" s="11" t="n">
        <v>20958</v>
      </c>
      <c r="F9" s="11" t="n">
        <v>20995</v>
      </c>
      <c r="G9" s="11" t="n">
        <v>20957</v>
      </c>
      <c r="H9" s="11" t="n">
        <v>21090</v>
      </c>
    </row>
    <row r="10" customFormat="false" ht="15.75" hidden="false" customHeight="true" outlineLevel="0" collapsed="false">
      <c r="A10" s="10" t="s">
        <v>8</v>
      </c>
      <c r="B10" s="11" t="n">
        <v>29937</v>
      </c>
      <c r="C10" s="11" t="n">
        <v>29970</v>
      </c>
      <c r="D10" s="11" t="n">
        <v>29911</v>
      </c>
      <c r="E10" s="11" t="n">
        <v>30165</v>
      </c>
      <c r="F10" s="11" t="n">
        <v>30143</v>
      </c>
      <c r="G10" s="11" t="n">
        <v>30132</v>
      </c>
      <c r="H10" s="11" t="n">
        <v>30265</v>
      </c>
    </row>
    <row r="11" customFormat="false" ht="15.75" hidden="false" customHeight="true" outlineLevel="0" collapsed="false">
      <c r="A11" s="10" t="s">
        <v>9</v>
      </c>
      <c r="B11" s="11" t="n">
        <v>6764</v>
      </c>
      <c r="C11" s="11" t="n">
        <v>6767</v>
      </c>
      <c r="D11" s="11" t="n">
        <v>6735</v>
      </c>
      <c r="E11" s="11" t="n">
        <v>6844</v>
      </c>
      <c r="F11" s="11" t="n">
        <v>6862</v>
      </c>
      <c r="G11" s="11" t="n">
        <v>6833</v>
      </c>
      <c r="H11" s="11" t="n">
        <v>6930</v>
      </c>
    </row>
    <row r="12" customFormat="false" ht="15.75" hidden="false" customHeight="true" outlineLevel="0" collapsed="false">
      <c r="A12" s="10" t="s">
        <v>10</v>
      </c>
      <c r="B12" s="11" t="n">
        <v>15046</v>
      </c>
      <c r="C12" s="11" t="n">
        <v>15085</v>
      </c>
      <c r="D12" s="11" t="n">
        <v>15084</v>
      </c>
      <c r="E12" s="11" t="n">
        <v>15299</v>
      </c>
      <c r="F12" s="11" t="n">
        <v>15290</v>
      </c>
      <c r="G12" s="11" t="n">
        <v>15296</v>
      </c>
      <c r="H12" s="11" t="n">
        <v>15469</v>
      </c>
    </row>
    <row r="13" customFormat="false" ht="31.5" hidden="false" customHeight="true" outlineLevel="0" collapsed="false">
      <c r="A13" s="10" t="s">
        <v>11</v>
      </c>
      <c r="B13" s="11" t="n">
        <v>3708</v>
      </c>
      <c r="C13" s="11" t="n">
        <v>3721</v>
      </c>
      <c r="D13" s="11" t="n">
        <v>3825</v>
      </c>
      <c r="E13" s="11" t="n">
        <v>4004</v>
      </c>
      <c r="F13" s="11" t="n">
        <v>4010</v>
      </c>
      <c r="G13" s="11" t="n">
        <v>4036</v>
      </c>
      <c r="H13" s="11" t="n">
        <v>4168</v>
      </c>
    </row>
    <row r="14" customFormat="false" ht="16.7" hidden="false" customHeight="true" outlineLevel="0" collapsed="false">
      <c r="A14" s="12" t="s">
        <v>12</v>
      </c>
      <c r="B14" s="11" t="n">
        <v>256268</v>
      </c>
      <c r="C14" s="11" t="n">
        <v>256152</v>
      </c>
      <c r="D14" s="11" t="n">
        <v>256068</v>
      </c>
      <c r="E14" s="11" t="n">
        <v>257640</v>
      </c>
      <c r="F14" s="11" t="n">
        <v>257565</v>
      </c>
      <c r="G14" s="11" t="n">
        <v>257655</v>
      </c>
      <c r="H14" s="11" t="n">
        <v>258966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25.1"/>
    <col collapsed="false" customWidth="true" hidden="false" outlineLevel="0" max="2" min="2" style="13" width="8.32"/>
    <col collapsed="false" customWidth="true" hidden="false" outlineLevel="0" max="3" min="3" style="13" width="8.76"/>
    <col collapsed="false" customWidth="true" hidden="false" outlineLevel="0" max="4" min="4" style="13" width="8.32"/>
    <col collapsed="false" customWidth="true" hidden="false" outlineLevel="0" max="5" min="5" style="13" width="9.55"/>
    <col collapsed="false" customWidth="true" hidden="false" outlineLevel="0" max="8" min="6" style="13" width="7.55"/>
    <col collapsed="false" customWidth="true" hidden="false" outlineLevel="0" max="9" min="9" style="13" width="8.55"/>
    <col collapsed="false" customWidth="true" hidden="false" outlineLevel="0" max="10" min="10" style="13" width="10.1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s="89" customFormat="true" ht="15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8"/>
    </row>
    <row r="2" customFormat="false" ht="15.75" hidden="false" customHeight="false" outlineLevel="0" collapsed="false">
      <c r="A2" s="90"/>
      <c r="B2" s="91"/>
      <c r="C2" s="91" t="s">
        <v>26</v>
      </c>
      <c r="D2" s="91"/>
      <c r="E2" s="91"/>
      <c r="F2" s="91"/>
      <c r="G2" s="24" t="s">
        <v>16</v>
      </c>
      <c r="H2" s="24"/>
      <c r="I2" s="24"/>
      <c r="J2" s="24"/>
      <c r="K2" s="24"/>
      <c r="L2" s="91"/>
    </row>
    <row r="3" customFormat="false" ht="32.25" hidden="false" customHeight="true" outlineLevel="0" collapsed="false">
      <c r="A3" s="92" t="s">
        <v>2</v>
      </c>
      <c r="B3" s="93" t="s">
        <v>3</v>
      </c>
      <c r="C3" s="93" t="s">
        <v>4</v>
      </c>
      <c r="D3" s="93" t="s">
        <v>5</v>
      </c>
      <c r="E3" s="93" t="s">
        <v>6</v>
      </c>
      <c r="F3" s="93" t="s">
        <v>7</v>
      </c>
      <c r="G3" s="94" t="s">
        <v>8</v>
      </c>
      <c r="H3" s="95" t="s">
        <v>9</v>
      </c>
      <c r="I3" s="95" t="s">
        <v>10</v>
      </c>
      <c r="J3" s="95" t="s">
        <v>31</v>
      </c>
      <c r="K3" s="96" t="s">
        <v>12</v>
      </c>
    </row>
    <row r="4" customFormat="false" ht="32.25" hidden="false" customHeight="true" outlineLevel="0" collapsed="false">
      <c r="A4" s="97" t="s">
        <v>63</v>
      </c>
      <c r="B4" s="93"/>
      <c r="C4" s="93"/>
      <c r="D4" s="93"/>
      <c r="E4" s="93"/>
      <c r="F4" s="93"/>
      <c r="G4" s="94"/>
      <c r="H4" s="95"/>
      <c r="I4" s="95"/>
      <c r="J4" s="95"/>
      <c r="K4" s="96"/>
    </row>
    <row r="5" customFormat="false" ht="34.5" hidden="false" customHeight="true" outlineLevel="0" collapsed="false">
      <c r="A5" s="98" t="s">
        <v>64</v>
      </c>
      <c r="B5" s="99" t="n">
        <v>314</v>
      </c>
      <c r="C5" s="99" t="n">
        <v>144</v>
      </c>
      <c r="D5" s="99" t="n">
        <v>26</v>
      </c>
      <c r="E5" s="99" t="n">
        <v>192</v>
      </c>
      <c r="F5" s="99" t="n">
        <v>57</v>
      </c>
      <c r="G5" s="99" t="n">
        <v>86</v>
      </c>
      <c r="H5" s="99" t="n">
        <v>11</v>
      </c>
      <c r="I5" s="99" t="n">
        <v>42</v>
      </c>
      <c r="J5" s="99" t="n">
        <v>0</v>
      </c>
      <c r="K5" s="99" t="n">
        <v>872</v>
      </c>
    </row>
    <row r="6" customFormat="false" ht="51.75" hidden="false" customHeight="true" outlineLevel="0" collapsed="false">
      <c r="A6" s="98" t="s">
        <v>65</v>
      </c>
      <c r="B6" s="99" t="n">
        <v>243</v>
      </c>
      <c r="C6" s="99" t="n">
        <v>95</v>
      </c>
      <c r="D6" s="99" t="n">
        <v>72</v>
      </c>
      <c r="E6" s="99" t="n">
        <v>82</v>
      </c>
      <c r="F6" s="99" t="n">
        <v>38</v>
      </c>
      <c r="G6" s="99" t="n">
        <v>96</v>
      </c>
      <c r="H6" s="99" t="n">
        <v>4</v>
      </c>
      <c r="I6" s="99" t="n">
        <v>23</v>
      </c>
      <c r="J6" s="99" t="n">
        <v>0</v>
      </c>
      <c r="K6" s="99" t="n">
        <v>653</v>
      </c>
    </row>
    <row r="7" customFormat="false" ht="15.75" hidden="false" customHeight="false" outlineLevel="0" collapsed="false">
      <c r="A7" s="98" t="s">
        <v>12</v>
      </c>
      <c r="B7" s="99" t="n">
        <v>557</v>
      </c>
      <c r="C7" s="99" t="n">
        <v>239</v>
      </c>
      <c r="D7" s="99" t="n">
        <v>98</v>
      </c>
      <c r="E7" s="99" t="n">
        <v>274</v>
      </c>
      <c r="F7" s="99" t="n">
        <v>95</v>
      </c>
      <c r="G7" s="99" t="n">
        <v>182</v>
      </c>
      <c r="H7" s="99" t="n">
        <v>15</v>
      </c>
      <c r="I7" s="99" t="n">
        <v>65</v>
      </c>
      <c r="J7" s="99" t="n">
        <v>0</v>
      </c>
      <c r="K7" s="99" t="n">
        <v>1525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2">
    <mergeCell ref="A1:K1"/>
    <mergeCell ref="G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27.77"/>
    <col collapsed="false" customWidth="false" hidden="false" outlineLevel="0" max="2" min="2" style="13" width="8.43"/>
    <col collapsed="false" customWidth="true" hidden="false" outlineLevel="0" max="5" min="3" style="13" width="8.32"/>
    <col collapsed="false" customWidth="false" hidden="false" outlineLevel="0" max="257" min="6" style="13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7.25" hidden="false" customHeight="true" outlineLevel="0" collapsed="false">
      <c r="A3" s="4" t="s">
        <v>1</v>
      </c>
      <c r="B3" s="5" t="n">
        <v>2012</v>
      </c>
      <c r="C3" s="15" t="n">
        <f aca="false">'Table №1-P'!C3:E3</f>
        <v>2013</v>
      </c>
      <c r="D3" s="15"/>
      <c r="E3" s="15"/>
      <c r="F3" s="15"/>
      <c r="G3" s="15"/>
      <c r="H3" s="15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16" t="n">
        <v>29.52</v>
      </c>
      <c r="C5" s="16" t="n">
        <v>29.47</v>
      </c>
      <c r="D5" s="16" t="n">
        <v>29.38</v>
      </c>
      <c r="E5" s="16" t="n">
        <v>29.27</v>
      </c>
      <c r="F5" s="16" t="n">
        <v>29.22</v>
      </c>
      <c r="G5" s="16" t="n">
        <v>29.09</v>
      </c>
      <c r="H5" s="16" t="n">
        <v>28.99</v>
      </c>
    </row>
    <row r="6" customFormat="false" ht="15.75" hidden="false" customHeight="false" outlineLevel="0" collapsed="false">
      <c r="A6" s="10" t="s">
        <v>4</v>
      </c>
      <c r="B6" s="16" t="n">
        <v>14.87</v>
      </c>
      <c r="C6" s="16" t="n">
        <v>14.87</v>
      </c>
      <c r="D6" s="16" t="n">
        <v>14.85</v>
      </c>
      <c r="E6" s="16" t="n">
        <v>14.84</v>
      </c>
      <c r="F6" s="16" t="n">
        <v>14.85</v>
      </c>
      <c r="G6" s="16" t="n">
        <v>14.91</v>
      </c>
      <c r="H6" s="16" t="n">
        <v>14.93</v>
      </c>
    </row>
    <row r="7" customFormat="false" ht="15.75" hidden="false" customHeight="false" outlineLevel="0" collapsed="false">
      <c r="A7" s="10" t="s">
        <v>5</v>
      </c>
      <c r="B7" s="16" t="n">
        <v>10.06</v>
      </c>
      <c r="C7" s="16" t="n">
        <v>10.06</v>
      </c>
      <c r="D7" s="16" t="n">
        <v>10.12</v>
      </c>
      <c r="E7" s="16" t="n">
        <v>10.12</v>
      </c>
      <c r="F7" s="16" t="n">
        <v>10.14</v>
      </c>
      <c r="G7" s="16" t="n">
        <v>10.22</v>
      </c>
      <c r="H7" s="16" t="n">
        <v>10.22</v>
      </c>
    </row>
    <row r="8" customFormat="false" ht="15.75" hidden="false" customHeight="false" outlineLevel="0" collapsed="false">
      <c r="A8" s="10" t="s">
        <v>6</v>
      </c>
      <c r="B8" s="16" t="n">
        <v>15.8</v>
      </c>
      <c r="C8" s="16" t="n">
        <v>15.79</v>
      </c>
      <c r="D8" s="16" t="n">
        <v>15.85</v>
      </c>
      <c r="E8" s="16" t="n">
        <v>15.78</v>
      </c>
      <c r="F8" s="16" t="n">
        <v>15.78</v>
      </c>
      <c r="G8" s="16" t="n">
        <v>15.8</v>
      </c>
      <c r="H8" s="16" t="n">
        <v>15.77</v>
      </c>
    </row>
    <row r="9" customFormat="false" ht="15.75" hidden="false" customHeight="false" outlineLevel="0" collapsed="false">
      <c r="A9" s="10" t="s">
        <v>7</v>
      </c>
      <c r="B9" s="16" t="n">
        <v>8.11</v>
      </c>
      <c r="C9" s="16" t="n">
        <v>8.13</v>
      </c>
      <c r="D9" s="16" t="n">
        <v>8.11</v>
      </c>
      <c r="E9" s="16" t="n">
        <v>8.13</v>
      </c>
      <c r="F9" s="16" t="n">
        <v>8.15</v>
      </c>
      <c r="G9" s="16" t="n">
        <v>8.13</v>
      </c>
      <c r="H9" s="16" t="n">
        <v>8.14</v>
      </c>
    </row>
    <row r="10" customFormat="false" ht="15.75" hidden="false" customHeight="false" outlineLevel="0" collapsed="false">
      <c r="A10" s="10" t="s">
        <v>8</v>
      </c>
      <c r="B10" s="16" t="n">
        <v>11.68</v>
      </c>
      <c r="C10" s="16" t="n">
        <v>11.7</v>
      </c>
      <c r="D10" s="16" t="n">
        <v>11.68</v>
      </c>
      <c r="E10" s="16" t="n">
        <v>11.71</v>
      </c>
      <c r="F10" s="16" t="n">
        <v>11.7</v>
      </c>
      <c r="G10" s="16" t="n">
        <v>11.69</v>
      </c>
      <c r="H10" s="16" t="n">
        <v>11.69</v>
      </c>
    </row>
    <row r="11" customFormat="false" ht="15.75" hidden="false" customHeight="false" outlineLevel="0" collapsed="false">
      <c r="A11" s="10" t="s">
        <v>9</v>
      </c>
      <c r="B11" s="16" t="n">
        <v>2.64</v>
      </c>
      <c r="C11" s="16" t="n">
        <v>2.64</v>
      </c>
      <c r="D11" s="16" t="n">
        <v>2.63</v>
      </c>
      <c r="E11" s="16" t="n">
        <v>2.66</v>
      </c>
      <c r="F11" s="16" t="n">
        <v>2.66</v>
      </c>
      <c r="G11" s="16" t="n">
        <v>2.65</v>
      </c>
      <c r="H11" s="16" t="n">
        <v>2.68</v>
      </c>
    </row>
    <row r="12" customFormat="false" ht="15.75" hidden="false" customHeight="false" outlineLevel="0" collapsed="false">
      <c r="A12" s="10" t="s">
        <v>10</v>
      </c>
      <c r="B12" s="16" t="n">
        <v>5.87</v>
      </c>
      <c r="C12" s="16" t="n">
        <v>5.89</v>
      </c>
      <c r="D12" s="16" t="n">
        <v>5.89</v>
      </c>
      <c r="E12" s="16" t="n">
        <v>5.94</v>
      </c>
      <c r="F12" s="16" t="n">
        <v>5.94</v>
      </c>
      <c r="G12" s="16" t="n">
        <v>5.94</v>
      </c>
      <c r="H12" s="16" t="n">
        <v>5.97</v>
      </c>
    </row>
    <row r="13" customFormat="false" ht="31.5" hidden="false" customHeight="false" outlineLevel="0" collapsed="false">
      <c r="A13" s="10" t="s">
        <v>11</v>
      </c>
      <c r="B13" s="17" t="n">
        <v>1.45</v>
      </c>
      <c r="C13" s="17" t="n">
        <v>1.45</v>
      </c>
      <c r="D13" s="17" t="n">
        <v>1.49</v>
      </c>
      <c r="E13" s="17" t="n">
        <v>1.55</v>
      </c>
      <c r="F13" s="17" t="n">
        <v>1.56</v>
      </c>
      <c r="G13" s="17" t="n">
        <v>1.57</v>
      </c>
      <c r="H13" s="17" t="n">
        <v>1.61</v>
      </c>
    </row>
    <row r="14" customFormat="false" ht="15.75" hidden="false" customHeight="false" outlineLevel="0" collapsed="false">
      <c r="A14" s="12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27.77"/>
    <col collapsed="false" customWidth="false" hidden="false" outlineLevel="0" max="257" min="2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9"/>
      <c r="B2" s="19"/>
      <c r="G2" s="19" t="s">
        <v>16</v>
      </c>
      <c r="H2" s="19"/>
    </row>
    <row r="3" customFormat="false" ht="15.75" hidden="false" customHeight="true" outlineLevel="0" collapsed="false">
      <c r="A3" s="4" t="s">
        <v>1</v>
      </c>
      <c r="B3" s="5" t="n">
        <f aca="false">'Table №1-P'!B3</f>
        <v>2012</v>
      </c>
      <c r="C3" s="15" t="n">
        <f aca="false">'Table №1-P'!C3:E3</f>
        <v>2013</v>
      </c>
      <c r="D3" s="15"/>
      <c r="E3" s="15"/>
      <c r="F3" s="15"/>
      <c r="G3" s="15"/>
      <c r="H3" s="15"/>
    </row>
    <row r="4" customFormat="false" ht="15.75" hidden="false" customHeight="false" outlineLevel="0" collapsed="false">
      <c r="A4" s="7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1" customFormat="true" ht="15.75" hidden="false" customHeight="false" outlineLevel="0" collapsed="false">
      <c r="A5" s="10" t="s">
        <v>3</v>
      </c>
      <c r="B5" s="20" t="n">
        <v>180875</v>
      </c>
      <c r="C5" s="20" t="n">
        <v>183740</v>
      </c>
      <c r="D5" s="20" t="n">
        <v>182398</v>
      </c>
      <c r="E5" s="20" t="n">
        <v>184088</v>
      </c>
      <c r="F5" s="20" t="n">
        <v>188733</v>
      </c>
      <c r="G5" s="20" t="n">
        <v>188058</v>
      </c>
      <c r="H5" s="20" t="n">
        <v>189406</v>
      </c>
    </row>
    <row r="6" s="21" customFormat="true" ht="15.75" hidden="false" customHeight="false" outlineLevel="0" collapsed="false">
      <c r="A6" s="10" t="s">
        <v>4</v>
      </c>
      <c r="B6" s="20" t="n">
        <v>94420</v>
      </c>
      <c r="C6" s="20" t="n">
        <v>97641</v>
      </c>
      <c r="D6" s="20" t="n">
        <v>98987</v>
      </c>
      <c r="E6" s="20" t="n">
        <v>99959</v>
      </c>
      <c r="F6" s="20" t="n">
        <v>99217</v>
      </c>
      <c r="G6" s="20" t="n">
        <v>103551</v>
      </c>
      <c r="H6" s="20" t="n">
        <v>105421</v>
      </c>
    </row>
    <row r="7" s="21" customFormat="true" ht="15.75" hidden="false" customHeight="false" outlineLevel="0" collapsed="false">
      <c r="A7" s="10" t="s">
        <v>5</v>
      </c>
      <c r="B7" s="20" t="n">
        <v>56046</v>
      </c>
      <c r="C7" s="20" t="n">
        <v>57179</v>
      </c>
      <c r="D7" s="20" t="n">
        <v>57757</v>
      </c>
      <c r="E7" s="20" t="n">
        <v>58612</v>
      </c>
      <c r="F7" s="20" t="n">
        <v>59684</v>
      </c>
      <c r="G7" s="20" t="n">
        <v>61205</v>
      </c>
      <c r="H7" s="20" t="n">
        <v>61430</v>
      </c>
    </row>
    <row r="8" s="21" customFormat="true" ht="15.75" hidden="false" customHeight="false" outlineLevel="0" collapsed="false">
      <c r="A8" s="10" t="s">
        <v>6</v>
      </c>
      <c r="B8" s="20" t="n">
        <v>100270</v>
      </c>
      <c r="C8" s="20" t="n">
        <v>102583</v>
      </c>
      <c r="D8" s="20" t="n">
        <v>102643</v>
      </c>
      <c r="E8" s="20" t="n">
        <v>103294</v>
      </c>
      <c r="F8" s="20" t="n">
        <v>105555</v>
      </c>
      <c r="G8" s="20" t="n">
        <v>105885</v>
      </c>
      <c r="H8" s="20" t="n">
        <v>104987</v>
      </c>
    </row>
    <row r="9" s="21" customFormat="true" ht="15.75" hidden="false" customHeight="false" outlineLevel="0" collapsed="false">
      <c r="A9" s="10" t="s">
        <v>7</v>
      </c>
      <c r="B9" s="20" t="n">
        <v>34451</v>
      </c>
      <c r="C9" s="20" t="n">
        <v>35335</v>
      </c>
      <c r="D9" s="20" t="n">
        <v>35330</v>
      </c>
      <c r="E9" s="20" t="n">
        <v>35969</v>
      </c>
      <c r="F9" s="20" t="n">
        <v>36584</v>
      </c>
      <c r="G9" s="20" t="n">
        <v>37102</v>
      </c>
      <c r="H9" s="20" t="n">
        <v>37076</v>
      </c>
    </row>
    <row r="10" s="21" customFormat="true" ht="15.75" hidden="false" customHeight="false" outlineLevel="0" collapsed="false">
      <c r="A10" s="10" t="s">
        <v>8</v>
      </c>
      <c r="B10" s="20" t="n">
        <v>65158</v>
      </c>
      <c r="C10" s="20" t="n">
        <v>66374</v>
      </c>
      <c r="D10" s="20" t="n">
        <v>67063</v>
      </c>
      <c r="E10" s="20" t="n">
        <v>67754</v>
      </c>
      <c r="F10" s="20" t="n">
        <v>67215</v>
      </c>
      <c r="G10" s="20" t="n">
        <v>68404</v>
      </c>
      <c r="H10" s="20" t="n">
        <v>69552</v>
      </c>
    </row>
    <row r="11" s="21" customFormat="true" ht="15.75" hidden="false" customHeight="false" outlineLevel="0" collapsed="false">
      <c r="A11" s="10" t="s">
        <v>9</v>
      </c>
      <c r="B11" s="20" t="n">
        <v>6905</v>
      </c>
      <c r="C11" s="20" t="n">
        <v>7054</v>
      </c>
      <c r="D11" s="20" t="n">
        <v>7154</v>
      </c>
      <c r="E11" s="20" t="n">
        <v>7340</v>
      </c>
      <c r="F11" s="20" t="n">
        <v>7401</v>
      </c>
      <c r="G11" s="20" t="n">
        <v>7572</v>
      </c>
      <c r="H11" s="20" t="n">
        <v>7705</v>
      </c>
    </row>
    <row r="12" s="21" customFormat="true" ht="15.75" hidden="false" customHeight="false" outlineLevel="0" collapsed="false">
      <c r="A12" s="10" t="s">
        <v>10</v>
      </c>
      <c r="B12" s="20" t="n">
        <v>28457</v>
      </c>
      <c r="C12" s="20" t="n">
        <v>29139</v>
      </c>
      <c r="D12" s="20" t="n">
        <v>29189</v>
      </c>
      <c r="E12" s="20" t="n">
        <v>29435</v>
      </c>
      <c r="F12" s="20" t="n">
        <v>29598</v>
      </c>
      <c r="G12" s="20" t="n">
        <v>29985</v>
      </c>
      <c r="H12" s="20" t="n">
        <v>30034</v>
      </c>
    </row>
    <row r="13" s="21" customFormat="true" ht="31.5" hidden="false" customHeight="false" outlineLevel="0" collapsed="false">
      <c r="A13" s="10" t="s">
        <v>11</v>
      </c>
      <c r="B13" s="20" t="n">
        <v>2346</v>
      </c>
      <c r="C13" s="20" t="n">
        <v>2489</v>
      </c>
      <c r="D13" s="20" t="n">
        <v>2711</v>
      </c>
      <c r="E13" s="20" t="n">
        <v>2802</v>
      </c>
      <c r="F13" s="20" t="n">
        <v>2892</v>
      </c>
      <c r="G13" s="20" t="n">
        <v>3015</v>
      </c>
      <c r="H13" s="20" t="n">
        <v>3089</v>
      </c>
    </row>
    <row r="14" s="21" customFormat="true" ht="15.75" hidden="false" customHeight="false" outlineLevel="0" collapsed="false">
      <c r="A14" s="12" t="s">
        <v>12</v>
      </c>
      <c r="B14" s="20" t="n">
        <v>568928</v>
      </c>
      <c r="C14" s="20" t="n">
        <v>581534</v>
      </c>
      <c r="D14" s="20" t="n">
        <v>583232</v>
      </c>
      <c r="E14" s="20" t="n">
        <v>589253</v>
      </c>
      <c r="F14" s="20" t="n">
        <v>596879</v>
      </c>
      <c r="G14" s="20" t="n">
        <v>604777</v>
      </c>
      <c r="H14" s="20" t="n">
        <v>608700</v>
      </c>
    </row>
  </sheetData>
  <mergeCells count="3">
    <mergeCell ref="A1:H1"/>
    <mergeCell ref="G2:H2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27.77"/>
    <col collapsed="false" customWidth="false" hidden="false" outlineLevel="0" max="257" min="2" style="13" width="7.77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2</v>
      </c>
      <c r="C3" s="15" t="n">
        <f aca="false">'Table №1-P'!C3:E3</f>
        <v>2013</v>
      </c>
      <c r="D3" s="15"/>
      <c r="E3" s="15"/>
      <c r="F3" s="15"/>
      <c r="G3" s="15"/>
      <c r="H3" s="15"/>
    </row>
    <row r="4" customFormat="false" ht="15.75" hidden="false" customHeight="false" outlineLevel="0" collapsed="false">
      <c r="A4" s="7" t="s">
        <v>2</v>
      </c>
      <c r="B4" s="5" t="n">
        <v>12</v>
      </c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</row>
    <row r="5" customFormat="false" ht="15.75" hidden="false" customHeight="false" outlineLevel="0" collapsed="false">
      <c r="A5" s="10" t="s">
        <v>3</v>
      </c>
      <c r="B5" s="23" t="n">
        <v>31.8</v>
      </c>
      <c r="C5" s="23" t="n">
        <v>31.6</v>
      </c>
      <c r="D5" s="23" t="n">
        <v>31.28</v>
      </c>
      <c r="E5" s="23" t="n">
        <v>31.23</v>
      </c>
      <c r="F5" s="23" t="n">
        <v>31.63</v>
      </c>
      <c r="G5" s="23" t="n">
        <v>31.1</v>
      </c>
      <c r="H5" s="23" t="n">
        <v>31.11</v>
      </c>
    </row>
    <row r="6" customFormat="false" ht="15.75" hidden="false" customHeight="false" outlineLevel="0" collapsed="false">
      <c r="A6" s="10" t="s">
        <v>4</v>
      </c>
      <c r="B6" s="23" t="n">
        <v>16.6</v>
      </c>
      <c r="C6" s="23" t="n">
        <v>16.79</v>
      </c>
      <c r="D6" s="23" t="n">
        <v>16.97</v>
      </c>
      <c r="E6" s="23" t="n">
        <v>16.96</v>
      </c>
      <c r="F6" s="23" t="n">
        <v>16.62</v>
      </c>
      <c r="G6" s="23" t="n">
        <v>17.12</v>
      </c>
      <c r="H6" s="23" t="n">
        <v>17.32</v>
      </c>
    </row>
    <row r="7" customFormat="false" ht="15.75" hidden="false" customHeight="false" outlineLevel="0" collapsed="false">
      <c r="A7" s="10" t="s">
        <v>5</v>
      </c>
      <c r="B7" s="23" t="n">
        <v>9.85</v>
      </c>
      <c r="C7" s="23" t="n">
        <v>9.83</v>
      </c>
      <c r="D7" s="23" t="n">
        <v>9.9</v>
      </c>
      <c r="E7" s="23" t="n">
        <v>9.95</v>
      </c>
      <c r="F7" s="23" t="n">
        <v>10</v>
      </c>
      <c r="G7" s="23" t="n">
        <v>10.12</v>
      </c>
      <c r="H7" s="23" t="n">
        <v>10.09</v>
      </c>
    </row>
    <row r="8" customFormat="false" ht="15.75" hidden="false" customHeight="false" outlineLevel="0" collapsed="false">
      <c r="A8" s="10" t="s">
        <v>6</v>
      </c>
      <c r="B8" s="23" t="n">
        <v>17.62</v>
      </c>
      <c r="C8" s="23" t="n">
        <v>17.64</v>
      </c>
      <c r="D8" s="23" t="n">
        <v>17.6</v>
      </c>
      <c r="E8" s="23" t="n">
        <v>17.53</v>
      </c>
      <c r="F8" s="23" t="n">
        <v>17.68</v>
      </c>
      <c r="G8" s="23" t="n">
        <v>17.51</v>
      </c>
      <c r="H8" s="23" t="n">
        <v>17.25</v>
      </c>
    </row>
    <row r="9" customFormat="false" ht="15.75" hidden="false" customHeight="false" outlineLevel="0" collapsed="false">
      <c r="A9" s="10" t="s">
        <v>7</v>
      </c>
      <c r="B9" s="23" t="n">
        <v>6.06</v>
      </c>
      <c r="C9" s="23" t="n">
        <v>6.08</v>
      </c>
      <c r="D9" s="23" t="n">
        <v>6.06</v>
      </c>
      <c r="E9" s="23" t="n">
        <v>6.1</v>
      </c>
      <c r="F9" s="23" t="n">
        <v>6.13</v>
      </c>
      <c r="G9" s="23" t="n">
        <v>6.13</v>
      </c>
      <c r="H9" s="23" t="n">
        <v>6.09</v>
      </c>
    </row>
    <row r="10" customFormat="false" ht="15.75" hidden="false" customHeight="false" outlineLevel="0" collapsed="false">
      <c r="A10" s="10" t="s">
        <v>8</v>
      </c>
      <c r="B10" s="23" t="n">
        <v>11.45</v>
      </c>
      <c r="C10" s="23" t="n">
        <v>11.41</v>
      </c>
      <c r="D10" s="23" t="n">
        <v>11.5</v>
      </c>
      <c r="E10" s="23" t="n">
        <v>11.5</v>
      </c>
      <c r="F10" s="23" t="n">
        <v>11.26</v>
      </c>
      <c r="G10" s="23" t="n">
        <v>11.31</v>
      </c>
      <c r="H10" s="23" t="n">
        <v>11.43</v>
      </c>
    </row>
    <row r="11" customFormat="false" ht="15.75" hidden="false" customHeight="false" outlineLevel="0" collapsed="false">
      <c r="A11" s="10" t="s">
        <v>9</v>
      </c>
      <c r="B11" s="23" t="n">
        <v>1.21</v>
      </c>
      <c r="C11" s="23" t="n">
        <v>1.21</v>
      </c>
      <c r="D11" s="23" t="n">
        <v>1.23</v>
      </c>
      <c r="E11" s="23" t="n">
        <v>1.25</v>
      </c>
      <c r="F11" s="23" t="n">
        <v>1.24</v>
      </c>
      <c r="G11" s="23" t="n">
        <v>1.25</v>
      </c>
      <c r="H11" s="23" t="n">
        <v>1.27</v>
      </c>
    </row>
    <row r="12" customFormat="false" ht="15.75" hidden="false" customHeight="false" outlineLevel="0" collapsed="false">
      <c r="A12" s="10" t="s">
        <v>10</v>
      </c>
      <c r="B12" s="23" t="n">
        <v>5</v>
      </c>
      <c r="C12" s="23" t="n">
        <v>5.01</v>
      </c>
      <c r="D12" s="23" t="n">
        <v>5</v>
      </c>
      <c r="E12" s="23" t="n">
        <v>5</v>
      </c>
      <c r="F12" s="23" t="n">
        <v>4.96</v>
      </c>
      <c r="G12" s="23" t="n">
        <v>4.96</v>
      </c>
      <c r="H12" s="23" t="n">
        <v>4.93</v>
      </c>
    </row>
    <row r="13" customFormat="false" ht="31.5" hidden="false" customHeight="false" outlineLevel="0" collapsed="false">
      <c r="A13" s="10" t="s">
        <v>11</v>
      </c>
      <c r="B13" s="23" t="n">
        <v>0.41</v>
      </c>
      <c r="C13" s="23" t="n">
        <v>0.43</v>
      </c>
      <c r="D13" s="23" t="n">
        <v>0.46</v>
      </c>
      <c r="E13" s="23" t="n">
        <v>0.48</v>
      </c>
      <c r="F13" s="23" t="n">
        <v>0.48</v>
      </c>
      <c r="G13" s="23" t="n">
        <v>0.5</v>
      </c>
      <c r="H13" s="23" t="n">
        <v>0.51</v>
      </c>
    </row>
    <row r="14" customFormat="false" ht="15.75" hidden="false" customHeight="false" outlineLevel="0" collapsed="false">
      <c r="A14" s="12" t="s">
        <v>12</v>
      </c>
      <c r="B14" s="23" t="n">
        <v>100</v>
      </c>
      <c r="C14" s="23" t="n">
        <v>100</v>
      </c>
      <c r="D14" s="23" t="n">
        <v>100</v>
      </c>
      <c r="E14" s="23" t="n">
        <v>100</v>
      </c>
      <c r="F14" s="23" t="n">
        <v>100</v>
      </c>
      <c r="G14" s="23" t="n">
        <v>100</v>
      </c>
      <c r="H14" s="23" t="n">
        <v>100</v>
      </c>
    </row>
  </sheetData>
  <mergeCells count="2">
    <mergeCell ref="A1:H1"/>
    <mergeCell ref="C3:H3"/>
  </mergeCells>
  <conditionalFormatting sqref="B14:H14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27.77"/>
    <col collapsed="false" customWidth="true" hidden="false" outlineLevel="0" max="2" min="2" style="18" width="8.66"/>
    <col collapsed="false" customWidth="true" hidden="false" outlineLevel="0" max="9" min="3" style="18" width="8.21"/>
    <col collapsed="false" customWidth="true" hidden="false" outlineLevel="0" max="10" min="10" style="18" width="8.43"/>
    <col collapsed="false" customWidth="false" hidden="false" outlineLevel="0" max="257" min="11" style="18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19"/>
      <c r="F2" s="24" t="s">
        <v>16</v>
      </c>
      <c r="G2" s="24"/>
      <c r="H2" s="24"/>
      <c r="I2" s="24"/>
      <c r="J2" s="24"/>
    </row>
    <row r="3" customFormat="false" ht="15.75" hidden="false" customHeight="true" outlineLevel="0" collapsed="false">
      <c r="A3" s="4" t="s">
        <v>19</v>
      </c>
      <c r="B3" s="25" t="n">
        <f aca="false">'Table №1-P'!B3</f>
        <v>2012</v>
      </c>
      <c r="C3" s="25"/>
      <c r="D3" s="26" t="n">
        <f aca="false">'Table №1-P'!C3</f>
        <v>2013</v>
      </c>
      <c r="E3" s="26"/>
      <c r="F3" s="26"/>
      <c r="G3" s="26"/>
      <c r="H3" s="26"/>
      <c r="I3" s="26"/>
      <c r="J3" s="26"/>
    </row>
    <row r="4" customFormat="false" ht="16.7" hidden="false" customHeight="true" outlineLevel="0" collapsed="false">
      <c r="A4" s="27"/>
      <c r="B4" s="28" t="s">
        <v>20</v>
      </c>
      <c r="C4" s="28" t="s">
        <v>21</v>
      </c>
      <c r="D4" s="29" t="s">
        <v>22</v>
      </c>
      <c r="E4" s="29"/>
      <c r="F4" s="29"/>
      <c r="G4" s="29"/>
      <c r="H4" s="29"/>
      <c r="I4" s="29"/>
      <c r="J4" s="28" t="s">
        <v>20</v>
      </c>
    </row>
    <row r="5" customFormat="false" ht="15.75" hidden="false" customHeight="true" outlineLevel="0" collapsed="false">
      <c r="A5" s="7" t="s">
        <v>2</v>
      </c>
      <c r="B5" s="28"/>
      <c r="C5" s="28"/>
      <c r="D5" s="30" t="n">
        <v>1</v>
      </c>
      <c r="E5" s="31" t="n">
        <v>2</v>
      </c>
      <c r="F5" s="30" t="n">
        <v>3</v>
      </c>
      <c r="G5" s="30" t="n">
        <v>4</v>
      </c>
      <c r="H5" s="31" t="n">
        <v>5</v>
      </c>
      <c r="I5" s="30" t="n">
        <v>6</v>
      </c>
      <c r="J5" s="28"/>
    </row>
    <row r="6" customFormat="false" ht="16.7" hidden="false" customHeight="true" outlineLevel="0" collapsed="false">
      <c r="A6" s="10" t="s">
        <v>3</v>
      </c>
      <c r="B6" s="32" t="n">
        <v>12524</v>
      </c>
      <c r="C6" s="32" t="n">
        <v>22812</v>
      </c>
      <c r="D6" s="32" t="n">
        <v>1865</v>
      </c>
      <c r="E6" s="32" t="n">
        <v>1372</v>
      </c>
      <c r="F6" s="32" t="n">
        <v>1585</v>
      </c>
      <c r="G6" s="32" t="n">
        <v>1962</v>
      </c>
      <c r="H6" s="32" t="n">
        <v>1877</v>
      </c>
      <c r="I6" s="32" t="n">
        <v>1833</v>
      </c>
      <c r="J6" s="32" t="n">
        <v>10494</v>
      </c>
    </row>
    <row r="7" customFormat="false" ht="16.7" hidden="false" customHeight="true" outlineLevel="0" collapsed="false">
      <c r="A7" s="10" t="s">
        <v>4</v>
      </c>
      <c r="B7" s="32" t="n">
        <v>6405</v>
      </c>
      <c r="C7" s="32" t="n">
        <v>12235</v>
      </c>
      <c r="D7" s="32" t="n">
        <v>1065</v>
      </c>
      <c r="E7" s="32" t="n">
        <v>701</v>
      </c>
      <c r="F7" s="32" t="n">
        <v>979</v>
      </c>
      <c r="G7" s="32" t="n">
        <v>1202</v>
      </c>
      <c r="H7" s="32" t="n">
        <v>1053</v>
      </c>
      <c r="I7" s="32" t="n">
        <v>1112</v>
      </c>
      <c r="J7" s="32" t="n">
        <v>6112</v>
      </c>
    </row>
    <row r="8" customFormat="false" ht="16.7" hidden="false" customHeight="true" outlineLevel="0" collapsed="false">
      <c r="A8" s="10" t="s">
        <v>5</v>
      </c>
      <c r="B8" s="32" t="n">
        <v>3929</v>
      </c>
      <c r="C8" s="32" t="n">
        <v>8017</v>
      </c>
      <c r="D8" s="32" t="n">
        <v>688</v>
      </c>
      <c r="E8" s="32" t="n">
        <v>529</v>
      </c>
      <c r="F8" s="32" t="n">
        <v>575</v>
      </c>
      <c r="G8" s="32" t="n">
        <v>705</v>
      </c>
      <c r="H8" s="32" t="n">
        <v>688</v>
      </c>
      <c r="I8" s="32" t="n">
        <v>716</v>
      </c>
      <c r="J8" s="32" t="n">
        <v>3901</v>
      </c>
    </row>
    <row r="9" customFormat="false" ht="16.7" hidden="false" customHeight="true" outlineLevel="0" collapsed="false">
      <c r="A9" s="10" t="s">
        <v>6</v>
      </c>
      <c r="B9" s="32" t="n">
        <v>6394</v>
      </c>
      <c r="C9" s="32" t="n">
        <v>11905</v>
      </c>
      <c r="D9" s="32" t="n">
        <v>1039</v>
      </c>
      <c r="E9" s="32" t="n">
        <v>874</v>
      </c>
      <c r="F9" s="32" t="n">
        <v>746</v>
      </c>
      <c r="G9" s="32" t="n">
        <v>968</v>
      </c>
      <c r="H9" s="32" t="n">
        <v>1028</v>
      </c>
      <c r="I9" s="32" t="n">
        <v>1101</v>
      </c>
      <c r="J9" s="32" t="n">
        <v>5756</v>
      </c>
    </row>
    <row r="10" customFormat="false" ht="16.7" hidden="false" customHeight="true" outlineLevel="0" collapsed="false">
      <c r="A10" s="10" t="s">
        <v>7</v>
      </c>
      <c r="B10" s="32" t="n">
        <v>2657</v>
      </c>
      <c r="C10" s="32" t="n">
        <v>5045</v>
      </c>
      <c r="D10" s="32" t="n">
        <v>447</v>
      </c>
      <c r="E10" s="32" t="n">
        <v>357</v>
      </c>
      <c r="F10" s="32" t="n">
        <v>355</v>
      </c>
      <c r="G10" s="32" t="n">
        <v>401</v>
      </c>
      <c r="H10" s="32" t="n">
        <v>397</v>
      </c>
      <c r="I10" s="32" t="n">
        <v>438</v>
      </c>
      <c r="J10" s="32" t="n">
        <v>2395</v>
      </c>
    </row>
    <row r="11" customFormat="false" ht="16.7" hidden="false" customHeight="true" outlineLevel="0" collapsed="false">
      <c r="A11" s="10" t="s">
        <v>8</v>
      </c>
      <c r="B11" s="32" t="n">
        <v>4256</v>
      </c>
      <c r="C11" s="32" t="n">
        <v>8188</v>
      </c>
      <c r="D11" s="32" t="n">
        <v>707</v>
      </c>
      <c r="E11" s="32" t="n">
        <v>662</v>
      </c>
      <c r="F11" s="32" t="n">
        <v>676</v>
      </c>
      <c r="G11" s="32" t="n">
        <v>645</v>
      </c>
      <c r="H11" s="32" t="n">
        <v>579</v>
      </c>
      <c r="I11" s="32" t="n">
        <v>834</v>
      </c>
      <c r="J11" s="32" t="n">
        <v>4103</v>
      </c>
    </row>
    <row r="12" customFormat="false" ht="16.7" hidden="false" customHeight="true" outlineLevel="0" collapsed="false">
      <c r="A12" s="10" t="s">
        <v>9</v>
      </c>
      <c r="B12" s="32" t="n">
        <v>754</v>
      </c>
      <c r="C12" s="32" t="n">
        <v>1478</v>
      </c>
      <c r="D12" s="32" t="n">
        <v>132</v>
      </c>
      <c r="E12" s="32" t="n">
        <v>105</v>
      </c>
      <c r="F12" s="32" t="n">
        <v>120</v>
      </c>
      <c r="G12" s="32" t="n">
        <v>116</v>
      </c>
      <c r="H12" s="32" t="n">
        <v>111</v>
      </c>
      <c r="I12" s="32" t="n">
        <v>142</v>
      </c>
      <c r="J12" s="32" t="n">
        <v>726</v>
      </c>
    </row>
    <row r="13" customFormat="false" ht="16.7" hidden="false" customHeight="true" outlineLevel="0" collapsed="false">
      <c r="A13" s="10" t="s">
        <v>10</v>
      </c>
      <c r="B13" s="32" t="n">
        <v>2475</v>
      </c>
      <c r="C13" s="32" t="n">
        <v>4840</v>
      </c>
      <c r="D13" s="32" t="n">
        <v>440</v>
      </c>
      <c r="E13" s="32" t="n">
        <v>288</v>
      </c>
      <c r="F13" s="32" t="n">
        <v>291</v>
      </c>
      <c r="G13" s="32" t="n">
        <v>228</v>
      </c>
      <c r="H13" s="32" t="n">
        <v>327</v>
      </c>
      <c r="I13" s="32" t="n">
        <v>344</v>
      </c>
      <c r="J13" s="32" t="n">
        <v>1918</v>
      </c>
    </row>
    <row r="14" customFormat="false" ht="31.5" hidden="false" customHeight="true" outlineLevel="0" collapsed="false">
      <c r="A14" s="10" t="s">
        <v>11</v>
      </c>
      <c r="B14" s="32" t="n">
        <v>395</v>
      </c>
      <c r="C14" s="32" t="n">
        <v>834</v>
      </c>
      <c r="D14" s="32" t="n">
        <v>76</v>
      </c>
      <c r="E14" s="32" t="n">
        <v>56</v>
      </c>
      <c r="F14" s="32" t="n">
        <v>92</v>
      </c>
      <c r="G14" s="32" t="n">
        <v>67</v>
      </c>
      <c r="H14" s="32" t="n">
        <v>72</v>
      </c>
      <c r="I14" s="32" t="n">
        <v>95</v>
      </c>
      <c r="J14" s="32" t="n">
        <v>458</v>
      </c>
    </row>
    <row r="15" customFormat="false" ht="16.7" hidden="false" customHeight="true" outlineLevel="0" collapsed="false">
      <c r="A15" s="12" t="s">
        <v>12</v>
      </c>
      <c r="B15" s="32" t="n">
        <v>39789</v>
      </c>
      <c r="C15" s="32" t="n">
        <v>75354</v>
      </c>
      <c r="D15" s="32" t="n">
        <v>6459</v>
      </c>
      <c r="E15" s="32" t="n">
        <v>4944</v>
      </c>
      <c r="F15" s="32" t="n">
        <v>5419</v>
      </c>
      <c r="G15" s="32" t="n">
        <v>6294</v>
      </c>
      <c r="H15" s="32" t="n">
        <v>6132</v>
      </c>
      <c r="I15" s="32" t="n">
        <v>6615</v>
      </c>
      <c r="J15" s="32" t="n">
        <v>35863</v>
      </c>
    </row>
    <row r="17" customFormat="false" ht="16.7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</row>
  </sheetData>
  <mergeCells count="9">
    <mergeCell ref="A1:J1"/>
    <mergeCell ref="F2:J2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27.77"/>
    <col collapsed="false" customWidth="true" hidden="false" outlineLevel="0" max="9" min="2" style="18" width="8.55"/>
    <col collapsed="false" customWidth="true" hidden="false" outlineLevel="0" max="10" min="10" style="34" width="8.55"/>
    <col collapsed="false" customWidth="true" hidden="false" outlineLevel="0" max="11" min="11" style="34" width="8.43"/>
    <col collapsed="false" customWidth="false" hidden="false" outlineLevel="0" max="257" min="12" style="18" width="8.99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15.75" hidden="false" customHeight="true" outlineLevel="0" collapsed="false">
      <c r="A2" s="19"/>
      <c r="B2" s="19"/>
      <c r="C2" s="19"/>
      <c r="D2" s="19"/>
      <c r="J2" s="36" t="s">
        <v>24</v>
      </c>
    </row>
    <row r="3" customFormat="false" ht="15.75" hidden="false" customHeight="true" outlineLevel="0" collapsed="false">
      <c r="A3" s="4" t="s">
        <v>19</v>
      </c>
      <c r="B3" s="25" t="n">
        <f aca="false">'Table №1-P'!B3</f>
        <v>2012</v>
      </c>
      <c r="C3" s="25"/>
      <c r="D3" s="26" t="n">
        <f aca="false">'Table №1-P'!C3</f>
        <v>2013</v>
      </c>
      <c r="E3" s="26"/>
      <c r="F3" s="26"/>
      <c r="G3" s="26"/>
      <c r="H3" s="26"/>
      <c r="I3" s="26"/>
      <c r="J3" s="26"/>
      <c r="K3" s="37"/>
    </row>
    <row r="4" customFormat="false" ht="18" hidden="false" customHeight="true" outlineLevel="0" collapsed="false">
      <c r="A4" s="27"/>
      <c r="B4" s="28" t="s">
        <v>20</v>
      </c>
      <c r="C4" s="28" t="s">
        <v>21</v>
      </c>
      <c r="D4" s="29" t="s">
        <v>22</v>
      </c>
      <c r="E4" s="29"/>
      <c r="F4" s="29"/>
      <c r="G4" s="29"/>
      <c r="H4" s="29"/>
      <c r="I4" s="29"/>
      <c r="J4" s="28" t="s">
        <v>20</v>
      </c>
      <c r="K4" s="18"/>
    </row>
    <row r="5" customFormat="false" ht="15.75" hidden="false" customHeight="false" outlineLevel="0" collapsed="false">
      <c r="A5" s="7" t="s">
        <v>2</v>
      </c>
      <c r="B5" s="28"/>
      <c r="C5" s="28"/>
      <c r="D5" s="30" t="n">
        <v>1</v>
      </c>
      <c r="E5" s="31" t="n">
        <v>2</v>
      </c>
      <c r="F5" s="30" t="n">
        <v>3</v>
      </c>
      <c r="G5" s="30" t="n">
        <v>4</v>
      </c>
      <c r="H5" s="31" t="n">
        <v>5</v>
      </c>
      <c r="I5" s="30" t="n">
        <v>6</v>
      </c>
      <c r="J5" s="28"/>
      <c r="K5" s="18"/>
    </row>
    <row r="6" customFormat="false" ht="15.75" hidden="false" customHeight="false" outlineLevel="0" collapsed="false">
      <c r="A6" s="10" t="s">
        <v>3</v>
      </c>
      <c r="B6" s="38" t="n">
        <v>83.36</v>
      </c>
      <c r="C6" s="38" t="n">
        <v>83.96</v>
      </c>
      <c r="D6" s="38" t="n">
        <v>82.56</v>
      </c>
      <c r="E6" s="38" t="n">
        <v>68.19</v>
      </c>
      <c r="F6" s="38" t="n">
        <v>78.23</v>
      </c>
      <c r="G6" s="38" t="n">
        <v>92.46</v>
      </c>
      <c r="H6" s="38" t="n">
        <v>88.34</v>
      </c>
      <c r="I6" s="38" t="n">
        <v>84.66</v>
      </c>
      <c r="J6" s="38" t="n">
        <v>82.41</v>
      </c>
      <c r="K6" s="18"/>
    </row>
    <row r="7" customFormat="false" ht="15.75" hidden="false" customHeight="false" outlineLevel="0" collapsed="false">
      <c r="A7" s="10" t="s">
        <v>4</v>
      </c>
      <c r="B7" s="38" t="n">
        <v>84.88</v>
      </c>
      <c r="C7" s="38" t="n">
        <v>87.06</v>
      </c>
      <c r="D7" s="38" t="n">
        <v>88.1</v>
      </c>
      <c r="E7" s="38" t="n">
        <v>67.33</v>
      </c>
      <c r="F7" s="38" t="n">
        <v>85.96</v>
      </c>
      <c r="G7" s="38" t="n">
        <v>103.15</v>
      </c>
      <c r="H7" s="38" t="n">
        <v>93.13</v>
      </c>
      <c r="I7" s="38" t="n">
        <v>90.47</v>
      </c>
      <c r="J7" s="38" t="n">
        <v>88.02</v>
      </c>
      <c r="K7" s="18"/>
    </row>
    <row r="8" customFormat="false" ht="15.75" hidden="false" customHeight="false" outlineLevel="0" collapsed="false">
      <c r="A8" s="10" t="s">
        <v>5</v>
      </c>
      <c r="B8" s="38" t="n">
        <v>76.16</v>
      </c>
      <c r="C8" s="38" t="n">
        <v>80</v>
      </c>
      <c r="D8" s="38" t="n">
        <v>79.77</v>
      </c>
      <c r="E8" s="38" t="n">
        <v>72.28</v>
      </c>
      <c r="F8" s="38" t="n">
        <v>72.42</v>
      </c>
      <c r="G8" s="38" t="n">
        <v>82.7</v>
      </c>
      <c r="H8" s="38" t="n">
        <v>83.76</v>
      </c>
      <c r="I8" s="38" t="n">
        <v>83.24</v>
      </c>
      <c r="J8" s="38" t="n">
        <v>79.03</v>
      </c>
      <c r="K8" s="18"/>
    </row>
    <row r="9" customFormat="false" ht="15.75" hidden="false" customHeight="false" outlineLevel="0" collapsed="false">
      <c r="A9" s="10" t="s">
        <v>6</v>
      </c>
      <c r="B9" s="38" t="n">
        <v>77.22</v>
      </c>
      <c r="C9" s="38" t="n">
        <v>77.87</v>
      </c>
      <c r="D9" s="38" t="n">
        <v>81.44</v>
      </c>
      <c r="E9" s="38" t="n">
        <v>77.28</v>
      </c>
      <c r="F9" s="38" t="n">
        <v>69.04</v>
      </c>
      <c r="G9" s="38" t="n">
        <v>80.46</v>
      </c>
      <c r="H9" s="38" t="n">
        <v>85.72</v>
      </c>
      <c r="I9" s="38" t="n">
        <v>88.58</v>
      </c>
      <c r="J9" s="38" t="n">
        <v>80.42</v>
      </c>
      <c r="K9" s="18"/>
    </row>
    <row r="10" customFormat="false" ht="15.75" hidden="false" customHeight="false" outlineLevel="0" collapsed="false">
      <c r="A10" s="10" t="s">
        <v>7</v>
      </c>
      <c r="B10" s="38" t="n">
        <v>64.31</v>
      </c>
      <c r="C10" s="38" t="n">
        <v>66.3</v>
      </c>
      <c r="D10" s="38" t="n">
        <v>70.47</v>
      </c>
      <c r="E10" s="38" t="n">
        <v>70.85</v>
      </c>
      <c r="F10" s="38" t="n">
        <v>67.78</v>
      </c>
      <c r="G10" s="38" t="n">
        <v>65.45</v>
      </c>
      <c r="H10" s="38" t="n">
        <v>67.65</v>
      </c>
      <c r="I10" s="38" t="n">
        <v>78.22</v>
      </c>
      <c r="J10" s="38" t="n">
        <v>70.07</v>
      </c>
      <c r="K10" s="18"/>
    </row>
    <row r="11" customFormat="false" ht="15.75" hidden="false" customHeight="false" outlineLevel="0" collapsed="false">
      <c r="A11" s="10" t="s">
        <v>8</v>
      </c>
      <c r="B11" s="38" t="n">
        <v>76.33</v>
      </c>
      <c r="C11" s="38" t="n">
        <v>76.28</v>
      </c>
      <c r="D11" s="38" t="n">
        <v>78.71</v>
      </c>
      <c r="E11" s="38" t="n">
        <v>80.07</v>
      </c>
      <c r="F11" s="38" t="n">
        <v>77.75</v>
      </c>
      <c r="G11" s="38" t="n">
        <v>69.66</v>
      </c>
      <c r="H11" s="38" t="n">
        <v>73.63</v>
      </c>
      <c r="I11" s="38" t="n">
        <v>95.58</v>
      </c>
      <c r="J11" s="38" t="n">
        <v>79.23</v>
      </c>
      <c r="K11" s="18"/>
    </row>
    <row r="12" customFormat="false" ht="15.75" hidden="false" customHeight="false" outlineLevel="0" collapsed="false">
      <c r="A12" s="10" t="s">
        <v>9</v>
      </c>
      <c r="B12" s="38" t="n">
        <v>63.39</v>
      </c>
      <c r="C12" s="38" t="n">
        <v>63.86</v>
      </c>
      <c r="D12" s="38" t="n">
        <v>64.8</v>
      </c>
      <c r="E12" s="38" t="n">
        <v>63.78</v>
      </c>
      <c r="F12" s="38" t="n">
        <v>64.66</v>
      </c>
      <c r="G12" s="38" t="n">
        <v>59.96</v>
      </c>
      <c r="H12" s="38" t="n">
        <v>60.74</v>
      </c>
      <c r="I12" s="38" t="n">
        <v>71.83</v>
      </c>
      <c r="J12" s="38" t="n">
        <v>64.3</v>
      </c>
      <c r="K12" s="18"/>
    </row>
    <row r="13" customFormat="false" ht="15.75" hidden="false" customHeight="false" outlineLevel="0" collapsed="false">
      <c r="A13" s="10" t="s">
        <v>10</v>
      </c>
      <c r="B13" s="38" t="n">
        <v>71.04</v>
      </c>
      <c r="C13" s="38" t="n">
        <v>71.08</v>
      </c>
      <c r="D13" s="38" t="n">
        <v>69.53</v>
      </c>
      <c r="E13" s="38" t="n">
        <v>59.73</v>
      </c>
      <c r="F13" s="38" t="n">
        <v>66.64</v>
      </c>
      <c r="G13" s="38" t="n">
        <v>55.3</v>
      </c>
      <c r="H13" s="38" t="n">
        <v>72.7</v>
      </c>
      <c r="I13" s="38" t="n">
        <v>69.75</v>
      </c>
      <c r="J13" s="38" t="n">
        <v>65.61</v>
      </c>
      <c r="K13" s="18"/>
    </row>
    <row r="14" customFormat="false" ht="31.5" hidden="false" customHeight="false" outlineLevel="0" collapsed="false">
      <c r="A14" s="10" t="s">
        <v>11</v>
      </c>
      <c r="B14" s="39" t="n">
        <v>63.08</v>
      </c>
      <c r="C14" s="39" t="n">
        <v>63.26</v>
      </c>
      <c r="D14" s="39" t="n">
        <v>61.68</v>
      </c>
      <c r="E14" s="39" t="n">
        <v>54.6</v>
      </c>
      <c r="F14" s="39" t="n">
        <v>72.32</v>
      </c>
      <c r="G14" s="39" t="n">
        <v>52.65</v>
      </c>
      <c r="H14" s="39" t="n">
        <v>58.51</v>
      </c>
      <c r="I14" s="39" t="n">
        <v>70.87</v>
      </c>
      <c r="J14" s="39" t="n">
        <v>61.77</v>
      </c>
      <c r="K14" s="18"/>
    </row>
    <row r="15" customFormat="false" ht="15.75" hidden="false" customHeight="false" outlineLevel="0" collapsed="false">
      <c r="A15" s="12" t="s">
        <v>12</v>
      </c>
      <c r="B15" s="38" t="n">
        <v>73.31</v>
      </c>
      <c r="C15" s="38" t="n">
        <v>74.41</v>
      </c>
      <c r="D15" s="38" t="n">
        <v>75.23</v>
      </c>
      <c r="E15" s="38" t="n">
        <v>68.23</v>
      </c>
      <c r="F15" s="38" t="n">
        <v>72.76</v>
      </c>
      <c r="G15" s="38" t="n">
        <v>73.53</v>
      </c>
      <c r="H15" s="38" t="n">
        <v>76.02</v>
      </c>
      <c r="I15" s="38" t="n">
        <v>81.47</v>
      </c>
      <c r="J15" s="38" t="n">
        <v>74.54</v>
      </c>
      <c r="K15" s="40"/>
    </row>
    <row r="16" customFormat="false" ht="15.75" hidden="false" customHeight="false" outlineLevel="0" collapsed="false">
      <c r="B16" s="41"/>
      <c r="C16" s="41"/>
      <c r="E16" s="42"/>
      <c r="F16" s="42"/>
      <c r="G16" s="42"/>
      <c r="H16" s="42"/>
      <c r="I16" s="42"/>
      <c r="J16" s="43"/>
    </row>
    <row r="17" customFormat="false" ht="15.75" hidden="false" customHeight="true" outlineLevel="0" collapsed="false">
      <c r="A17" s="33" t="s">
        <v>25</v>
      </c>
      <c r="B17" s="33"/>
      <c r="C17" s="33"/>
      <c r="D17" s="33"/>
      <c r="E17" s="33"/>
      <c r="F17" s="33"/>
      <c r="G17" s="33"/>
      <c r="H17" s="33"/>
      <c r="I17" s="33"/>
      <c r="J17" s="33"/>
    </row>
    <row r="18" customFormat="false" ht="36" hidden="false" customHeight="true" outlineLevel="0" collapsed="false">
      <c r="K18" s="35"/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31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6"/>
    </row>
    <row r="22" customFormat="false" ht="15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</row>
    <row r="23" customFormat="false" ht="15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</row>
    <row r="24" customFormat="false" ht="15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</row>
    <row r="25" customFormat="false" ht="15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6"/>
      <c r="L25" s="18" t="s">
        <v>26</v>
      </c>
    </row>
    <row r="26" customFormat="false" ht="15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7:J17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7" width="4.55"/>
    <col collapsed="false" customWidth="true" hidden="false" outlineLevel="0" max="2" min="2" style="48" width="34.76"/>
    <col collapsed="false" customWidth="true" hidden="false" outlineLevel="0" max="4" min="3" style="48" width="8.76"/>
    <col collapsed="false" customWidth="true" hidden="false" outlineLevel="0" max="5" min="5" style="48" width="7.87"/>
    <col collapsed="false" customWidth="true" hidden="false" outlineLevel="0" max="6" min="6" style="48" width="8.76"/>
    <col collapsed="false" customWidth="true" hidden="false" outlineLevel="0" max="8" min="7" style="48" width="7.87"/>
    <col collapsed="false" customWidth="true" hidden="false" outlineLevel="0" max="9" min="9" style="48" width="6.99"/>
    <col collapsed="false" customWidth="true" hidden="false" outlineLevel="0" max="10" min="10" style="48" width="8.1"/>
    <col collapsed="false" customWidth="true" hidden="false" outlineLevel="0" max="11" min="11" style="48" width="9.66"/>
    <col collapsed="false" customWidth="true" hidden="false" outlineLevel="0" max="12" min="12" style="48" width="8.76"/>
    <col collapsed="false" customWidth="true" hidden="false" outlineLevel="0" max="13" min="13" style="49" width="11.99"/>
    <col collapsed="false" customWidth="false" hidden="false" outlineLevel="0" max="257" min="14" style="49" width="8.99"/>
  </cols>
  <sheetData>
    <row r="1" customFormat="false" ht="15.7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customFormat="false" ht="64.5" hidden="false" customHeight="true" outlineLevel="0" collapsed="false">
      <c r="A3" s="53" t="s">
        <v>28</v>
      </c>
      <c r="B3" s="54" t="s">
        <v>29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30</v>
      </c>
      <c r="J3" s="57" t="s">
        <v>10</v>
      </c>
      <c r="K3" s="57" t="s">
        <v>31</v>
      </c>
      <c r="L3" s="58" t="s">
        <v>12</v>
      </c>
    </row>
    <row r="4" customFormat="false" ht="15.75" hidden="false" customHeight="true" outlineLevel="0" collapsed="false">
      <c r="A4" s="59" t="s">
        <v>32</v>
      </c>
      <c r="B4" s="60" t="s">
        <v>33</v>
      </c>
      <c r="C4" s="61" t="n">
        <v>173228</v>
      </c>
      <c r="D4" s="61" t="n">
        <v>101835</v>
      </c>
      <c r="E4" s="61" t="n">
        <v>57326</v>
      </c>
      <c r="F4" s="61" t="n">
        <v>90799</v>
      </c>
      <c r="G4" s="61" t="n">
        <v>33972</v>
      </c>
      <c r="H4" s="61" t="n">
        <v>68954</v>
      </c>
      <c r="I4" s="61" t="n">
        <v>6713</v>
      </c>
      <c r="J4" s="61" t="n">
        <v>28520</v>
      </c>
      <c r="K4" s="61" t="n">
        <v>2943</v>
      </c>
      <c r="L4" s="61" t="n">
        <v>564290</v>
      </c>
      <c r="M4" s="62"/>
      <c r="N4" s="63"/>
    </row>
    <row r="5" customFormat="false" ht="31.5" hidden="false" customHeight="true" outlineLevel="0" collapsed="false">
      <c r="A5" s="64" t="n">
        <v>1</v>
      </c>
      <c r="B5" s="65" t="s">
        <v>34</v>
      </c>
      <c r="C5" s="66" t="n">
        <v>44502</v>
      </c>
      <c r="D5" s="66" t="n">
        <v>23226</v>
      </c>
      <c r="E5" s="66" t="n">
        <v>16036</v>
      </c>
      <c r="F5" s="66" t="n">
        <v>36896</v>
      </c>
      <c r="G5" s="66" t="n">
        <v>11133</v>
      </c>
      <c r="H5" s="66" t="n">
        <v>16312</v>
      </c>
      <c r="I5" s="66" t="n">
        <v>1678</v>
      </c>
      <c r="J5" s="66" t="n">
        <v>11844</v>
      </c>
      <c r="K5" s="66" t="n">
        <v>1610</v>
      </c>
      <c r="L5" s="66" t="n">
        <v>163237</v>
      </c>
      <c r="M5" s="62"/>
      <c r="N5" s="63"/>
    </row>
    <row r="6" customFormat="false" ht="15.75" hidden="false" customHeight="true" outlineLevel="0" collapsed="false">
      <c r="A6" s="64" t="n">
        <v>2</v>
      </c>
      <c r="B6" s="67" t="s">
        <v>35</v>
      </c>
      <c r="C6" s="66" t="n">
        <v>39877</v>
      </c>
      <c r="D6" s="66" t="n">
        <v>25559</v>
      </c>
      <c r="E6" s="66" t="n">
        <v>13994</v>
      </c>
      <c r="F6" s="66" t="n">
        <v>22530</v>
      </c>
      <c r="G6" s="66" t="n">
        <v>7848</v>
      </c>
      <c r="H6" s="66" t="n">
        <v>13483</v>
      </c>
      <c r="I6" s="66" t="n">
        <v>1818</v>
      </c>
      <c r="J6" s="66" t="n">
        <v>6120</v>
      </c>
      <c r="K6" s="66" t="n">
        <v>0</v>
      </c>
      <c r="L6" s="66" t="n">
        <v>131229</v>
      </c>
      <c r="M6" s="62"/>
      <c r="N6" s="63"/>
    </row>
    <row r="7" customFormat="false" ht="47.25" hidden="false" customHeight="true" outlineLevel="0" collapsed="false">
      <c r="A7" s="68" t="s">
        <v>36</v>
      </c>
      <c r="B7" s="69" t="s">
        <v>37</v>
      </c>
      <c r="C7" s="66" t="n">
        <v>0</v>
      </c>
      <c r="D7" s="66" t="n">
        <v>1020</v>
      </c>
      <c r="E7" s="66" t="n">
        <v>1019</v>
      </c>
      <c r="F7" s="66" t="n">
        <v>2857</v>
      </c>
      <c r="G7" s="66" t="n">
        <v>489</v>
      </c>
      <c r="H7" s="66" t="n">
        <v>816</v>
      </c>
      <c r="I7" s="66" t="n">
        <v>0</v>
      </c>
      <c r="J7" s="66" t="n">
        <v>0</v>
      </c>
      <c r="K7" s="66" t="n">
        <v>0</v>
      </c>
      <c r="L7" s="66" t="n">
        <v>6201</v>
      </c>
      <c r="M7" s="62"/>
      <c r="N7" s="63"/>
    </row>
    <row r="8" customFormat="false" ht="15.75" hidden="false" customHeight="true" outlineLevel="0" collapsed="false">
      <c r="A8" s="64" t="n">
        <v>3</v>
      </c>
      <c r="B8" s="67" t="s">
        <v>38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179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179</v>
      </c>
      <c r="M8" s="62"/>
      <c r="N8" s="63"/>
    </row>
    <row r="9" customFormat="false" ht="15.75" hidden="false" customHeight="true" outlineLevel="0" collapsed="false">
      <c r="A9" s="64" t="n">
        <v>4</v>
      </c>
      <c r="B9" s="67" t="s">
        <v>39</v>
      </c>
      <c r="C9" s="66" t="n">
        <v>2170</v>
      </c>
      <c r="D9" s="66" t="n">
        <v>2855</v>
      </c>
      <c r="E9" s="66" t="n">
        <v>0</v>
      </c>
      <c r="F9" s="66" t="n">
        <v>4218</v>
      </c>
      <c r="G9" s="66" t="n">
        <v>0</v>
      </c>
      <c r="H9" s="66" t="n">
        <v>2855</v>
      </c>
      <c r="I9" s="66" t="n">
        <v>0</v>
      </c>
      <c r="J9" s="66" t="n">
        <v>0</v>
      </c>
      <c r="K9" s="66" t="n">
        <v>0</v>
      </c>
      <c r="L9" s="66" t="n">
        <v>12098</v>
      </c>
      <c r="M9" s="62"/>
      <c r="N9" s="63"/>
    </row>
    <row r="10" customFormat="false" ht="19.5" hidden="false" customHeight="true" outlineLevel="0" collapsed="false">
      <c r="A10" s="64" t="n">
        <v>5</v>
      </c>
      <c r="B10" s="67" t="s">
        <v>40</v>
      </c>
      <c r="C10" s="66" t="n">
        <v>41852</v>
      </c>
      <c r="D10" s="66" t="n">
        <v>35648</v>
      </c>
      <c r="E10" s="66" t="n">
        <v>17171</v>
      </c>
      <c r="F10" s="66" t="n">
        <v>20658</v>
      </c>
      <c r="G10" s="66" t="n">
        <v>8952</v>
      </c>
      <c r="H10" s="66" t="n">
        <v>22952</v>
      </c>
      <c r="I10" s="66" t="n">
        <v>2717</v>
      </c>
      <c r="J10" s="66" t="n">
        <v>4980</v>
      </c>
      <c r="K10" s="66" t="n">
        <v>774</v>
      </c>
      <c r="L10" s="66" t="n">
        <v>155704</v>
      </c>
      <c r="M10" s="62"/>
      <c r="N10" s="63"/>
    </row>
    <row r="11" customFormat="false" ht="31.5" hidden="false" customHeight="true" outlineLevel="0" collapsed="false">
      <c r="A11" s="64" t="s">
        <v>41</v>
      </c>
      <c r="B11" s="67" t="s">
        <v>42</v>
      </c>
      <c r="C11" s="66" t="n">
        <v>1824</v>
      </c>
      <c r="D11" s="66" t="n">
        <v>4724</v>
      </c>
      <c r="E11" s="66" t="n">
        <v>875</v>
      </c>
      <c r="F11" s="66" t="n">
        <v>0</v>
      </c>
      <c r="G11" s="66" t="n">
        <v>1293</v>
      </c>
      <c r="H11" s="66" t="n">
        <v>3314</v>
      </c>
      <c r="I11" s="66" t="n">
        <v>305</v>
      </c>
      <c r="J11" s="66" t="n">
        <v>0</v>
      </c>
      <c r="K11" s="66" t="n">
        <v>81</v>
      </c>
      <c r="L11" s="66" t="n">
        <v>12416</v>
      </c>
      <c r="M11" s="62"/>
      <c r="N11" s="63"/>
    </row>
    <row r="12" customFormat="false" ht="31.5" hidden="false" customHeight="true" outlineLevel="0" collapsed="false">
      <c r="A12" s="64" t="s">
        <v>43</v>
      </c>
      <c r="B12" s="67" t="s">
        <v>44</v>
      </c>
      <c r="C12" s="66" t="n">
        <v>12409</v>
      </c>
      <c r="D12" s="66" t="n">
        <v>8369</v>
      </c>
      <c r="E12" s="66" t="n">
        <v>4410</v>
      </c>
      <c r="F12" s="66" t="n">
        <v>12727</v>
      </c>
      <c r="G12" s="66" t="n">
        <v>2036</v>
      </c>
      <c r="H12" s="66" t="n">
        <v>4808</v>
      </c>
      <c r="I12" s="66" t="n">
        <v>1086</v>
      </c>
      <c r="J12" s="66" t="n">
        <v>4365</v>
      </c>
      <c r="K12" s="66" t="n">
        <v>443</v>
      </c>
      <c r="L12" s="70" t="n">
        <v>50653</v>
      </c>
      <c r="M12" s="62"/>
      <c r="N12" s="63"/>
    </row>
    <row r="13" customFormat="false" ht="15.75" hidden="false" customHeight="true" outlineLevel="0" collapsed="false">
      <c r="A13" s="64" t="s">
        <v>45</v>
      </c>
      <c r="B13" s="67" t="s">
        <v>46</v>
      </c>
      <c r="C13" s="66" t="n">
        <v>27619</v>
      </c>
      <c r="D13" s="66" t="n">
        <v>22555</v>
      </c>
      <c r="E13" s="66" t="n">
        <v>11886</v>
      </c>
      <c r="F13" s="66" t="n">
        <v>7931</v>
      </c>
      <c r="G13" s="66" t="n">
        <v>5623</v>
      </c>
      <c r="H13" s="66" t="n">
        <v>14830</v>
      </c>
      <c r="I13" s="66" t="n">
        <v>1326</v>
      </c>
      <c r="J13" s="66" t="n">
        <v>615</v>
      </c>
      <c r="K13" s="66" t="n">
        <v>250</v>
      </c>
      <c r="L13" s="66" t="n">
        <v>92635</v>
      </c>
      <c r="M13" s="62"/>
      <c r="N13" s="63"/>
    </row>
    <row r="14" customFormat="false" ht="15.75" hidden="false" customHeight="true" outlineLevel="0" collapsed="false">
      <c r="A14" s="64" t="n">
        <v>6</v>
      </c>
      <c r="B14" s="67" t="s">
        <v>47</v>
      </c>
      <c r="C14" s="66" t="n">
        <v>36665</v>
      </c>
      <c r="D14" s="66" t="n">
        <v>10442</v>
      </c>
      <c r="E14" s="66" t="n">
        <v>10125</v>
      </c>
      <c r="F14" s="66" t="n">
        <v>5721</v>
      </c>
      <c r="G14" s="66" t="n">
        <v>5860</v>
      </c>
      <c r="H14" s="66" t="n">
        <v>10385</v>
      </c>
      <c r="I14" s="66" t="n">
        <v>259</v>
      </c>
      <c r="J14" s="66" t="n">
        <v>4631</v>
      </c>
      <c r="K14" s="66" t="n">
        <v>559</v>
      </c>
      <c r="L14" s="66" t="n">
        <v>84647</v>
      </c>
      <c r="M14" s="62"/>
      <c r="N14" s="63"/>
    </row>
    <row r="15" customFormat="false" ht="15.75" hidden="false" customHeight="true" outlineLevel="0" collapsed="false">
      <c r="A15" s="64" t="n">
        <v>7</v>
      </c>
      <c r="B15" s="65" t="s">
        <v>48</v>
      </c>
      <c r="C15" s="66" t="n">
        <v>8162</v>
      </c>
      <c r="D15" s="66" t="n">
        <v>4105</v>
      </c>
      <c r="E15" s="66" t="n">
        <v>0</v>
      </c>
      <c r="F15" s="66" t="n">
        <v>776</v>
      </c>
      <c r="G15" s="66" t="n">
        <v>0</v>
      </c>
      <c r="H15" s="66" t="n">
        <v>2967</v>
      </c>
      <c r="I15" s="66" t="n">
        <v>241</v>
      </c>
      <c r="J15" s="66" t="n">
        <v>945</v>
      </c>
      <c r="K15" s="66" t="n">
        <v>0</v>
      </c>
      <c r="L15" s="66" t="n">
        <v>17196</v>
      </c>
      <c r="M15" s="63"/>
    </row>
    <row r="16" customFormat="false" ht="15.75" hidden="false" customHeight="true" outlineLevel="0" collapsed="false">
      <c r="A16" s="71" t="s">
        <v>49</v>
      </c>
      <c r="B16" s="60" t="s">
        <v>50</v>
      </c>
      <c r="C16" s="61" t="n">
        <v>189836</v>
      </c>
      <c r="D16" s="61" t="n">
        <v>105557</v>
      </c>
      <c r="E16" s="61" t="n">
        <v>61608</v>
      </c>
      <c r="F16" s="61" t="n">
        <v>105291</v>
      </c>
      <c r="G16" s="61" t="n">
        <v>37168</v>
      </c>
      <c r="H16" s="61" t="n">
        <v>69649</v>
      </c>
      <c r="I16" s="61" t="n">
        <v>7711</v>
      </c>
      <c r="J16" s="61" t="n">
        <v>30075</v>
      </c>
      <c r="K16" s="61" t="n">
        <v>3096</v>
      </c>
      <c r="L16" s="61" t="n">
        <v>609991</v>
      </c>
      <c r="M16" s="63"/>
    </row>
    <row r="17" customFormat="false" ht="20.25" hidden="false" customHeight="true" outlineLevel="0" collapsed="false">
      <c r="A17" s="64" t="s">
        <v>51</v>
      </c>
      <c r="B17" s="65" t="s">
        <v>52</v>
      </c>
      <c r="C17" s="66" t="n">
        <v>173228</v>
      </c>
      <c r="D17" s="66" t="n">
        <v>101835</v>
      </c>
      <c r="E17" s="66" t="n">
        <v>57326</v>
      </c>
      <c r="F17" s="66" t="n">
        <v>90799</v>
      </c>
      <c r="G17" s="66" t="n">
        <v>33972</v>
      </c>
      <c r="H17" s="66" t="n">
        <v>68954</v>
      </c>
      <c r="I17" s="66" t="n">
        <v>6713</v>
      </c>
      <c r="J17" s="66" t="n">
        <v>28520</v>
      </c>
      <c r="K17" s="66" t="n">
        <v>2943</v>
      </c>
      <c r="L17" s="66" t="n">
        <v>564290</v>
      </c>
    </row>
    <row r="18" customFormat="false" ht="35.25" hidden="false" customHeight="true" outlineLevel="0" collapsed="false">
      <c r="A18" s="68" t="n">
        <v>1.1</v>
      </c>
      <c r="B18" s="72" t="s">
        <v>53</v>
      </c>
      <c r="C18" s="66" t="n">
        <v>66301</v>
      </c>
      <c r="D18" s="66" t="n">
        <v>29901</v>
      </c>
      <c r="E18" s="66" t="n">
        <v>33666</v>
      </c>
      <c r="F18" s="66" t="n">
        <v>46755</v>
      </c>
      <c r="G18" s="66" t="n">
        <v>21026</v>
      </c>
      <c r="H18" s="66" t="n">
        <v>19768</v>
      </c>
      <c r="I18" s="66" t="n">
        <v>182</v>
      </c>
      <c r="J18" s="66" t="n">
        <v>4266</v>
      </c>
      <c r="K18" s="66" t="n">
        <v>0</v>
      </c>
      <c r="L18" s="66" t="n">
        <v>221865</v>
      </c>
    </row>
    <row r="19" customFormat="false" ht="18.75" hidden="false" customHeight="true" outlineLevel="0" collapsed="false">
      <c r="A19" s="64" t="s">
        <v>54</v>
      </c>
      <c r="B19" s="65" t="s">
        <v>55</v>
      </c>
      <c r="C19" s="66" t="n">
        <v>14436</v>
      </c>
      <c r="D19" s="66" t="n">
        <v>28</v>
      </c>
      <c r="E19" s="66" t="n">
        <v>4115</v>
      </c>
      <c r="F19" s="66" t="n">
        <v>14366</v>
      </c>
      <c r="G19" s="66" t="n">
        <v>3171</v>
      </c>
      <c r="H19" s="66" t="n">
        <v>177</v>
      </c>
      <c r="I19" s="66" t="n">
        <v>542</v>
      </c>
      <c r="J19" s="66" t="n">
        <v>1544</v>
      </c>
      <c r="K19" s="66" t="n">
        <v>152</v>
      </c>
      <c r="L19" s="66" t="n">
        <v>38531</v>
      </c>
    </row>
    <row r="20" customFormat="false" ht="18.75" hidden="false" customHeight="true" outlineLevel="0" collapsed="false">
      <c r="A20" s="64" t="s">
        <v>56</v>
      </c>
      <c r="B20" s="65" t="s">
        <v>57</v>
      </c>
      <c r="C20" s="66" t="n">
        <v>2172</v>
      </c>
      <c r="D20" s="66" t="n">
        <v>3694</v>
      </c>
      <c r="E20" s="66" t="n">
        <v>167</v>
      </c>
      <c r="F20" s="66" t="n">
        <v>126</v>
      </c>
      <c r="G20" s="66" t="n">
        <v>25</v>
      </c>
      <c r="H20" s="66" t="n">
        <v>518</v>
      </c>
      <c r="I20" s="66" t="n">
        <v>456</v>
      </c>
      <c r="J20" s="66" t="n">
        <v>11</v>
      </c>
      <c r="K20" s="66" t="n">
        <v>1</v>
      </c>
      <c r="L20" s="66" t="n">
        <v>7170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0" activeCellId="0" sqref="A20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3" width="4.55"/>
    <col collapsed="false" customWidth="true" hidden="false" outlineLevel="0" max="2" min="2" style="74" width="34.76"/>
    <col collapsed="false" customWidth="true" hidden="false" outlineLevel="0" max="3" min="3" style="74" width="7.87"/>
    <col collapsed="false" customWidth="true" hidden="false" outlineLevel="0" max="4" min="4" style="74" width="8.76"/>
    <col collapsed="false" customWidth="true" hidden="false" outlineLevel="0" max="5" min="5" style="74" width="7.87"/>
    <col collapsed="false" customWidth="true" hidden="false" outlineLevel="0" max="6" min="6" style="74" width="8.55"/>
    <col collapsed="false" customWidth="true" hidden="false" outlineLevel="0" max="9" min="7" style="74" width="7.87"/>
    <col collapsed="false" customWidth="true" hidden="false" outlineLevel="0" max="10" min="10" style="74" width="8.1"/>
    <col collapsed="false" customWidth="true" hidden="false" outlineLevel="0" max="11" min="11" style="74" width="9.66"/>
    <col collapsed="false" customWidth="true" hidden="false" outlineLevel="0" max="12" min="12" style="74" width="7.87"/>
    <col collapsed="false" customWidth="false" hidden="false" outlineLevel="0" max="257" min="13" style="75" width="8.99"/>
  </cols>
  <sheetData>
    <row r="1" s="76" customFormat="true" ht="15.75" hidden="false" customHeight="true" outlineLevel="0" collapsed="false">
      <c r="A1" s="50" t="s">
        <v>5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76" customFormat="true" ht="18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s="76" customFormat="true" ht="63.75" hidden="false" customHeight="true" outlineLevel="0" collapsed="false">
      <c r="A3" s="53" t="s">
        <v>28</v>
      </c>
      <c r="B3" s="54" t="s">
        <v>29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30</v>
      </c>
      <c r="J3" s="57" t="s">
        <v>10</v>
      </c>
      <c r="K3" s="57" t="s">
        <v>31</v>
      </c>
      <c r="L3" s="58" t="s">
        <v>12</v>
      </c>
    </row>
    <row r="4" customFormat="false" ht="15.75" hidden="false" customHeight="true" outlineLevel="0" collapsed="false">
      <c r="A4" s="59" t="s">
        <v>32</v>
      </c>
      <c r="B4" s="60" t="s">
        <v>33</v>
      </c>
      <c r="C4" s="77" t="n">
        <v>100</v>
      </c>
      <c r="D4" s="77" t="n">
        <v>100</v>
      </c>
      <c r="E4" s="77" t="n">
        <v>100</v>
      </c>
      <c r="F4" s="77" t="n">
        <v>100</v>
      </c>
      <c r="G4" s="77" t="n">
        <v>100</v>
      </c>
      <c r="H4" s="77" t="n">
        <v>100</v>
      </c>
      <c r="I4" s="77" t="n">
        <v>100</v>
      </c>
      <c r="J4" s="77" t="n">
        <v>100</v>
      </c>
      <c r="K4" s="77" t="n">
        <v>100</v>
      </c>
      <c r="L4" s="77" t="n">
        <v>100</v>
      </c>
    </row>
    <row r="5" customFormat="false" ht="33" hidden="false" customHeight="true" outlineLevel="0" collapsed="false">
      <c r="A5" s="64" t="n">
        <v>1</v>
      </c>
      <c r="B5" s="65" t="s">
        <v>34</v>
      </c>
      <c r="C5" s="78" t="n">
        <v>25.69</v>
      </c>
      <c r="D5" s="78" t="n">
        <v>22.81</v>
      </c>
      <c r="E5" s="78" t="n">
        <v>27.98</v>
      </c>
      <c r="F5" s="78" t="n">
        <v>40.64</v>
      </c>
      <c r="G5" s="78" t="n">
        <v>32.77</v>
      </c>
      <c r="H5" s="78" t="n">
        <v>23.66</v>
      </c>
      <c r="I5" s="78" t="n">
        <v>25</v>
      </c>
      <c r="J5" s="78" t="n">
        <v>41.53</v>
      </c>
      <c r="K5" s="78" t="n">
        <v>54.71</v>
      </c>
      <c r="L5" s="78" t="n">
        <v>28.93</v>
      </c>
    </row>
    <row r="6" customFormat="false" ht="15.75" hidden="false" customHeight="true" outlineLevel="0" collapsed="false">
      <c r="A6" s="64" t="n">
        <v>2</v>
      </c>
      <c r="B6" s="67" t="s">
        <v>35</v>
      </c>
      <c r="C6" s="78" t="n">
        <v>23.02</v>
      </c>
      <c r="D6" s="78" t="n">
        <v>25.1</v>
      </c>
      <c r="E6" s="78" t="n">
        <v>24.41</v>
      </c>
      <c r="F6" s="78" t="n">
        <v>24.81</v>
      </c>
      <c r="G6" s="78" t="n">
        <v>23.1</v>
      </c>
      <c r="H6" s="78" t="n">
        <v>19.55</v>
      </c>
      <c r="I6" s="78" t="n">
        <v>27.08</v>
      </c>
      <c r="J6" s="78" t="n">
        <v>21.46</v>
      </c>
      <c r="K6" s="78" t="n">
        <v>0</v>
      </c>
      <c r="L6" s="78" t="n">
        <v>23.26</v>
      </c>
    </row>
    <row r="7" customFormat="false" ht="45" hidden="false" customHeight="true" outlineLevel="0" collapsed="false">
      <c r="A7" s="68" t="s">
        <v>36</v>
      </c>
      <c r="B7" s="69" t="s">
        <v>37</v>
      </c>
      <c r="C7" s="78" t="n">
        <v>0</v>
      </c>
      <c r="D7" s="78" t="n">
        <v>1</v>
      </c>
      <c r="E7" s="78" t="n">
        <v>1.78</v>
      </c>
      <c r="F7" s="78" t="n">
        <v>3.15</v>
      </c>
      <c r="G7" s="78" t="n">
        <v>1.44</v>
      </c>
      <c r="H7" s="78" t="n">
        <v>1.18</v>
      </c>
      <c r="I7" s="78" t="n">
        <v>0</v>
      </c>
      <c r="J7" s="78" t="n">
        <v>0</v>
      </c>
      <c r="K7" s="78" t="n">
        <v>0</v>
      </c>
      <c r="L7" s="78" t="n">
        <v>1.1</v>
      </c>
    </row>
    <row r="8" customFormat="false" ht="15.75" hidden="false" customHeight="true" outlineLevel="0" collapsed="false">
      <c r="A8" s="64" t="n">
        <v>3</v>
      </c>
      <c r="B8" s="67" t="s">
        <v>38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.53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.03</v>
      </c>
    </row>
    <row r="9" customFormat="false" ht="15.75" hidden="false" customHeight="true" outlineLevel="0" collapsed="false">
      <c r="A9" s="64" t="n">
        <v>4</v>
      </c>
      <c r="B9" s="67" t="s">
        <v>39</v>
      </c>
      <c r="C9" s="78" t="n">
        <v>1.25</v>
      </c>
      <c r="D9" s="78" t="n">
        <v>2.8</v>
      </c>
      <c r="E9" s="78" t="n">
        <v>0</v>
      </c>
      <c r="F9" s="78" t="n">
        <v>4.65</v>
      </c>
      <c r="G9" s="78" t="n">
        <v>0</v>
      </c>
      <c r="H9" s="78" t="n">
        <v>4.14</v>
      </c>
      <c r="I9" s="78" t="n">
        <v>0</v>
      </c>
      <c r="J9" s="78" t="n">
        <v>0</v>
      </c>
      <c r="K9" s="78" t="n">
        <v>0</v>
      </c>
      <c r="L9" s="78" t="n">
        <v>2.14</v>
      </c>
    </row>
    <row r="10" customFormat="false" ht="15.75" hidden="false" customHeight="true" outlineLevel="0" collapsed="false">
      <c r="A10" s="64" t="n">
        <v>5</v>
      </c>
      <c r="B10" s="67" t="s">
        <v>40</v>
      </c>
      <c r="C10" s="78" t="n">
        <v>24.16</v>
      </c>
      <c r="D10" s="78" t="n">
        <v>35.01</v>
      </c>
      <c r="E10" s="78" t="n">
        <v>29.95</v>
      </c>
      <c r="F10" s="78" t="n">
        <v>22.75</v>
      </c>
      <c r="G10" s="78" t="n">
        <v>26.35</v>
      </c>
      <c r="H10" s="78" t="n">
        <v>33.29</v>
      </c>
      <c r="I10" s="78" t="n">
        <v>40.47</v>
      </c>
      <c r="J10" s="78" t="n">
        <v>17.46</v>
      </c>
      <c r="K10" s="78" t="n">
        <v>26.3</v>
      </c>
      <c r="L10" s="78" t="n">
        <v>27.59</v>
      </c>
    </row>
    <row r="11" customFormat="false" ht="31.5" hidden="false" customHeight="true" outlineLevel="0" collapsed="false">
      <c r="A11" s="64" t="s">
        <v>41</v>
      </c>
      <c r="B11" s="67" t="s">
        <v>42</v>
      </c>
      <c r="C11" s="78" t="n">
        <v>1.05</v>
      </c>
      <c r="D11" s="78" t="n">
        <v>4.64</v>
      </c>
      <c r="E11" s="78" t="n">
        <v>1.53</v>
      </c>
      <c r="F11" s="78" t="n">
        <v>0</v>
      </c>
      <c r="G11" s="78" t="n">
        <v>3.81</v>
      </c>
      <c r="H11" s="78" t="n">
        <v>4.81</v>
      </c>
      <c r="I11" s="78" t="n">
        <v>4.54</v>
      </c>
      <c r="J11" s="78" t="n">
        <v>0</v>
      </c>
      <c r="K11" s="78" t="n">
        <v>2.75</v>
      </c>
      <c r="L11" s="78" t="n">
        <v>2.2</v>
      </c>
    </row>
    <row r="12" customFormat="false" ht="31.5" hidden="false" customHeight="true" outlineLevel="0" collapsed="false">
      <c r="A12" s="64" t="s">
        <v>43</v>
      </c>
      <c r="B12" s="67" t="s">
        <v>44</v>
      </c>
      <c r="C12" s="78" t="n">
        <v>7.16</v>
      </c>
      <c r="D12" s="78" t="n">
        <v>8.22</v>
      </c>
      <c r="E12" s="78" t="n">
        <v>7.69</v>
      </c>
      <c r="F12" s="78" t="n">
        <v>14.02</v>
      </c>
      <c r="G12" s="78" t="n">
        <v>5.99</v>
      </c>
      <c r="H12" s="78" t="n">
        <v>6.97</v>
      </c>
      <c r="I12" s="78" t="n">
        <v>16.18</v>
      </c>
      <c r="J12" s="78" t="n">
        <v>15.31</v>
      </c>
      <c r="K12" s="78" t="n">
        <v>15.05</v>
      </c>
      <c r="L12" s="78" t="n">
        <v>8.98</v>
      </c>
    </row>
    <row r="13" customFormat="false" ht="15.75" hidden="false" customHeight="true" outlineLevel="0" collapsed="false">
      <c r="A13" s="64" t="s">
        <v>45</v>
      </c>
      <c r="B13" s="67" t="s">
        <v>46</v>
      </c>
      <c r="C13" s="78" t="n">
        <v>15.94</v>
      </c>
      <c r="D13" s="78" t="n">
        <v>22.15</v>
      </c>
      <c r="E13" s="78" t="n">
        <v>20.73</v>
      </c>
      <c r="F13" s="78" t="n">
        <v>8.73</v>
      </c>
      <c r="G13" s="78" t="n">
        <v>16.55</v>
      </c>
      <c r="H13" s="78" t="n">
        <v>21.51</v>
      </c>
      <c r="I13" s="78" t="n">
        <v>19.75</v>
      </c>
      <c r="J13" s="78" t="n">
        <v>2.16</v>
      </c>
      <c r="K13" s="78" t="n">
        <v>8.49</v>
      </c>
      <c r="L13" s="78" t="n">
        <v>16.42</v>
      </c>
    </row>
    <row r="14" customFormat="false" ht="15.75" hidden="false" customHeight="true" outlineLevel="0" collapsed="false">
      <c r="A14" s="64" t="n">
        <v>6</v>
      </c>
      <c r="B14" s="67" t="s">
        <v>47</v>
      </c>
      <c r="C14" s="78" t="n">
        <v>21.17</v>
      </c>
      <c r="D14" s="78" t="n">
        <v>10.25</v>
      </c>
      <c r="E14" s="78" t="n">
        <v>17.66</v>
      </c>
      <c r="F14" s="78" t="n">
        <v>6.3</v>
      </c>
      <c r="G14" s="78" t="n">
        <v>17.25</v>
      </c>
      <c r="H14" s="78" t="n">
        <v>15.06</v>
      </c>
      <c r="I14" s="78" t="n">
        <v>3.86</v>
      </c>
      <c r="J14" s="78" t="n">
        <v>16.24</v>
      </c>
      <c r="K14" s="78" t="n">
        <v>18.99</v>
      </c>
      <c r="L14" s="78" t="n">
        <v>15</v>
      </c>
    </row>
    <row r="15" customFormat="false" ht="15.75" hidden="false" customHeight="true" outlineLevel="0" collapsed="false">
      <c r="A15" s="64" t="n">
        <v>7</v>
      </c>
      <c r="B15" s="65" t="s">
        <v>48</v>
      </c>
      <c r="C15" s="78" t="n">
        <v>4.71</v>
      </c>
      <c r="D15" s="78" t="n">
        <v>4.03</v>
      </c>
      <c r="E15" s="78" t="n">
        <v>0</v>
      </c>
      <c r="F15" s="78" t="n">
        <v>0.85</v>
      </c>
      <c r="G15" s="78" t="n">
        <v>0</v>
      </c>
      <c r="H15" s="78" t="n">
        <v>4.3</v>
      </c>
      <c r="I15" s="78" t="n">
        <v>3.59</v>
      </c>
      <c r="J15" s="78" t="n">
        <v>3.31</v>
      </c>
      <c r="K15" s="78" t="n">
        <v>0</v>
      </c>
      <c r="L15" s="78" t="n">
        <v>3.05</v>
      </c>
    </row>
    <row r="16" customFormat="false" ht="15.75" hidden="false" customHeight="true" outlineLevel="0" collapsed="false">
      <c r="A16" s="71" t="s">
        <v>49</v>
      </c>
      <c r="B16" s="60" t="s">
        <v>50</v>
      </c>
      <c r="C16" s="77" t="n">
        <v>100</v>
      </c>
      <c r="D16" s="77" t="n">
        <v>100</v>
      </c>
      <c r="E16" s="77" t="n">
        <v>100</v>
      </c>
      <c r="F16" s="77" t="n">
        <v>100</v>
      </c>
      <c r="G16" s="77" t="n">
        <v>100</v>
      </c>
      <c r="H16" s="77" t="n">
        <v>100</v>
      </c>
      <c r="I16" s="77" t="n">
        <v>100</v>
      </c>
      <c r="J16" s="77" t="n">
        <v>100</v>
      </c>
      <c r="K16" s="77" t="n">
        <v>100</v>
      </c>
      <c r="L16" s="77" t="n">
        <v>100</v>
      </c>
    </row>
    <row r="17" customFormat="false" ht="15.75" hidden="false" customHeight="true" outlineLevel="0" collapsed="false">
      <c r="A17" s="64" t="s">
        <v>51</v>
      </c>
      <c r="B17" s="65" t="s">
        <v>52</v>
      </c>
      <c r="C17" s="78" t="n">
        <v>91.26</v>
      </c>
      <c r="D17" s="78" t="n">
        <v>96.47</v>
      </c>
      <c r="E17" s="78" t="n">
        <v>93.05</v>
      </c>
      <c r="F17" s="78" t="n">
        <v>86.24</v>
      </c>
      <c r="G17" s="78" t="n">
        <v>91.4</v>
      </c>
      <c r="H17" s="78" t="n">
        <v>99</v>
      </c>
      <c r="I17" s="78" t="n">
        <v>87.06</v>
      </c>
      <c r="J17" s="78" t="n">
        <v>94.83</v>
      </c>
      <c r="K17" s="78" t="n">
        <v>95.06</v>
      </c>
      <c r="L17" s="78" t="n">
        <v>92.5</v>
      </c>
    </row>
    <row r="18" customFormat="false" ht="15.75" hidden="false" customHeight="true" outlineLevel="0" collapsed="false">
      <c r="A18" s="64" t="s">
        <v>54</v>
      </c>
      <c r="B18" s="65" t="s">
        <v>55</v>
      </c>
      <c r="C18" s="78" t="n">
        <v>7.6</v>
      </c>
      <c r="D18" s="78" t="n">
        <v>0.03</v>
      </c>
      <c r="E18" s="78" t="n">
        <v>6.68</v>
      </c>
      <c r="F18" s="78" t="n">
        <v>13.64</v>
      </c>
      <c r="G18" s="78" t="n">
        <v>8.53</v>
      </c>
      <c r="H18" s="78" t="n">
        <v>0.26</v>
      </c>
      <c r="I18" s="78" t="n">
        <v>7.03</v>
      </c>
      <c r="J18" s="78" t="n">
        <v>5.13</v>
      </c>
      <c r="K18" s="78" t="n">
        <v>4.91</v>
      </c>
      <c r="L18" s="78" t="n">
        <v>6.32</v>
      </c>
    </row>
    <row r="19" customFormat="false" ht="15.75" hidden="false" customHeight="true" outlineLevel="0" collapsed="false">
      <c r="A19" s="64" t="s">
        <v>56</v>
      </c>
      <c r="B19" s="65" t="s">
        <v>57</v>
      </c>
      <c r="C19" s="78" t="n">
        <v>1.14</v>
      </c>
      <c r="D19" s="78" t="n">
        <v>3.5</v>
      </c>
      <c r="E19" s="78" t="n">
        <v>0.27</v>
      </c>
      <c r="F19" s="78" t="n">
        <v>0.12</v>
      </c>
      <c r="G19" s="78" t="n">
        <v>0.07</v>
      </c>
      <c r="H19" s="78" t="n">
        <v>0.74</v>
      </c>
      <c r="I19" s="78" t="n">
        <v>5.91</v>
      </c>
      <c r="J19" s="78" t="n">
        <v>0.04</v>
      </c>
      <c r="K19" s="78" t="n">
        <v>0.03</v>
      </c>
      <c r="L19" s="78" t="n">
        <v>1.18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27.77"/>
    <col collapsed="false" customWidth="true" hidden="false" outlineLevel="0" max="3" min="2" style="79" width="7.87"/>
    <col collapsed="false" customWidth="true" hidden="false" outlineLevel="0" max="4" min="4" style="80" width="7.87"/>
    <col collapsed="false" customWidth="true" hidden="false" outlineLevel="0" max="8" min="5" style="79" width="7.87"/>
    <col collapsed="false" customWidth="false" hidden="false" outlineLevel="0" max="257" min="9" style="79" width="8.99"/>
  </cols>
  <sheetData>
    <row r="1" customFormat="false" ht="33" hidden="false" customHeight="true" outlineLevel="0" collapsed="false">
      <c r="A1" s="81" t="s">
        <v>59</v>
      </c>
      <c r="B1" s="81"/>
      <c r="C1" s="81"/>
      <c r="D1" s="81"/>
      <c r="E1" s="81"/>
      <c r="F1" s="81"/>
      <c r="G1" s="81"/>
      <c r="H1" s="81"/>
    </row>
    <row r="2" customFormat="false" ht="15.75" hidden="false" customHeight="false" outlineLevel="0" collapsed="false">
      <c r="A2" s="14"/>
      <c r="H2" s="14" t="s">
        <v>60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2</v>
      </c>
      <c r="C3" s="15" t="n">
        <f aca="false">'Table №1-P'!C3</f>
        <v>2013</v>
      </c>
      <c r="D3" s="15"/>
      <c r="E3" s="15"/>
      <c r="F3" s="15"/>
      <c r="G3" s="15"/>
      <c r="H3" s="15"/>
    </row>
    <row r="4" s="83" customFormat="true" ht="15.75" hidden="false" customHeight="true" outlineLevel="0" collapsed="false">
      <c r="A4" s="7" t="s">
        <v>2</v>
      </c>
      <c r="B4" s="9" t="n">
        <v>12</v>
      </c>
      <c r="C4" s="82" t="n">
        <v>1</v>
      </c>
      <c r="D4" s="9" t="n">
        <v>2</v>
      </c>
      <c r="E4" s="82" t="n">
        <v>3</v>
      </c>
      <c r="F4" s="82" t="n">
        <v>4</v>
      </c>
      <c r="G4" s="82" t="n">
        <v>5</v>
      </c>
      <c r="H4" s="82" t="n">
        <v>6</v>
      </c>
    </row>
    <row r="5" customFormat="false" ht="15.75" hidden="false" customHeight="false" outlineLevel="0" collapsed="false">
      <c r="A5" s="10" t="s">
        <v>3</v>
      </c>
      <c r="B5" s="84" t="n">
        <v>2576.42</v>
      </c>
      <c r="C5" s="84" t="n">
        <v>2623.85</v>
      </c>
      <c r="D5" s="84" t="n">
        <v>2612.03</v>
      </c>
      <c r="E5" s="84" t="n">
        <v>2630.17</v>
      </c>
      <c r="F5" s="84" t="n">
        <v>2700.78</v>
      </c>
      <c r="G5" s="84" t="n">
        <v>2702.8</v>
      </c>
      <c r="H5" s="84" t="n">
        <v>2717.6</v>
      </c>
    </row>
    <row r="6" customFormat="false" ht="15.75" hidden="false" customHeight="false" outlineLevel="0" collapsed="false">
      <c r="A6" s="10" t="s">
        <v>4</v>
      </c>
      <c r="B6" s="84" t="n">
        <v>2648.23</v>
      </c>
      <c r="C6" s="84" t="n">
        <v>2739.8</v>
      </c>
      <c r="D6" s="84" t="n">
        <v>2781.78</v>
      </c>
      <c r="E6" s="84" t="n">
        <v>2792.31</v>
      </c>
      <c r="F6" s="84" t="n">
        <v>2770.34</v>
      </c>
      <c r="G6" s="84" t="n">
        <v>2869.56</v>
      </c>
      <c r="H6" s="84" t="n">
        <v>2901.44</v>
      </c>
    </row>
    <row r="7" customFormat="false" ht="15.75" hidden="false" customHeight="false" outlineLevel="0" collapsed="false">
      <c r="A7" s="10" t="s">
        <v>5</v>
      </c>
      <c r="B7" s="84" t="n">
        <v>2293.86</v>
      </c>
      <c r="C7" s="84" t="n">
        <v>2340.24</v>
      </c>
      <c r="D7" s="84" t="n">
        <v>2350.52</v>
      </c>
      <c r="E7" s="84" t="n">
        <v>2367.97</v>
      </c>
      <c r="F7" s="84" t="n">
        <v>2408.46</v>
      </c>
      <c r="G7" s="84" t="n">
        <v>2448</v>
      </c>
      <c r="H7" s="84" t="n">
        <v>2442.74</v>
      </c>
    </row>
    <row r="8" customFormat="false" ht="15.75" hidden="false" customHeight="false" outlineLevel="0" collapsed="false">
      <c r="A8" s="10" t="s">
        <v>6</v>
      </c>
      <c r="B8" s="84" t="n">
        <v>2633.21</v>
      </c>
      <c r="C8" s="84" t="n">
        <v>2696.22</v>
      </c>
      <c r="D8" s="84" t="n">
        <v>2688.4</v>
      </c>
      <c r="E8" s="84" t="n">
        <v>2697.96</v>
      </c>
      <c r="F8" s="84" t="n">
        <v>2757.37</v>
      </c>
      <c r="G8" s="84" t="n">
        <v>2759</v>
      </c>
      <c r="H8" s="84" t="n">
        <v>2724.53</v>
      </c>
    </row>
    <row r="9" customFormat="false" ht="15.75" hidden="false" customHeight="false" outlineLevel="0" collapsed="false">
      <c r="A9" s="10" t="s">
        <v>7</v>
      </c>
      <c r="B9" s="84" t="n">
        <v>1773.36</v>
      </c>
      <c r="C9" s="84" t="n">
        <v>1814.84</v>
      </c>
      <c r="D9" s="84" t="n">
        <v>1820.2</v>
      </c>
      <c r="E9" s="84" t="n">
        <v>1831.98</v>
      </c>
      <c r="F9" s="84" t="n">
        <v>1859.79</v>
      </c>
      <c r="G9" s="84" t="n">
        <v>1889.58</v>
      </c>
      <c r="H9" s="84" t="n">
        <v>1875.18</v>
      </c>
    </row>
    <row r="10" customFormat="false" ht="15.75" hidden="false" customHeight="false" outlineLevel="0" collapsed="false">
      <c r="A10" s="10" t="s">
        <v>8</v>
      </c>
      <c r="B10" s="84" t="n">
        <v>2353.46</v>
      </c>
      <c r="C10" s="84" t="n">
        <v>2393.84</v>
      </c>
      <c r="D10" s="84" t="n">
        <v>2421.22</v>
      </c>
      <c r="E10" s="84" t="n">
        <v>2423.77</v>
      </c>
      <c r="F10" s="84" t="n">
        <v>2405.17</v>
      </c>
      <c r="G10" s="84" t="n">
        <v>2447.81</v>
      </c>
      <c r="H10" s="84" t="n">
        <v>2476.39</v>
      </c>
    </row>
    <row r="11" customFormat="false" ht="15.75" hidden="false" customHeight="false" outlineLevel="0" collapsed="false">
      <c r="A11" s="10" t="s">
        <v>9</v>
      </c>
      <c r="B11" s="84" t="n">
        <v>1113.17</v>
      </c>
      <c r="C11" s="84" t="n">
        <v>1136.28</v>
      </c>
      <c r="D11" s="84" t="n">
        <v>1157.98</v>
      </c>
      <c r="E11" s="84" t="n">
        <v>1167.49</v>
      </c>
      <c r="F11" s="84" t="n">
        <v>1173.83</v>
      </c>
      <c r="G11" s="84" t="n">
        <v>1205.92</v>
      </c>
      <c r="H11" s="84" t="n">
        <v>1208.25</v>
      </c>
    </row>
    <row r="12" customFormat="false" ht="15.75" hidden="false" customHeight="false" outlineLevel="0" collapsed="false">
      <c r="A12" s="10" t="s">
        <v>10</v>
      </c>
      <c r="B12" s="84" t="n">
        <v>1981.13</v>
      </c>
      <c r="C12" s="84" t="n">
        <v>2022.84</v>
      </c>
      <c r="D12" s="84" t="n">
        <v>2026.31</v>
      </c>
      <c r="E12" s="84" t="n">
        <v>2013.2</v>
      </c>
      <c r="F12" s="84" t="n">
        <v>2025.32</v>
      </c>
      <c r="G12" s="84" t="n">
        <v>2050.96</v>
      </c>
      <c r="H12" s="84" t="n">
        <v>2030.28</v>
      </c>
    </row>
    <row r="13" customFormat="false" ht="31.5" hidden="false" customHeight="false" outlineLevel="0" collapsed="false">
      <c r="A13" s="10" t="s">
        <v>11</v>
      </c>
      <c r="B13" s="84" t="n">
        <v>640.63</v>
      </c>
      <c r="C13" s="84" t="n">
        <v>677.09</v>
      </c>
      <c r="D13" s="84" t="n">
        <v>717.2</v>
      </c>
      <c r="E13" s="84" t="n">
        <v>707.75</v>
      </c>
      <c r="F13" s="84" t="n">
        <v>729.01</v>
      </c>
      <c r="G13" s="84" t="n">
        <v>755.07</v>
      </c>
      <c r="H13" s="84" t="n">
        <v>748.85</v>
      </c>
    </row>
    <row r="14" customFormat="false" ht="15.75" hidden="false" customHeight="false" outlineLevel="0" collapsed="false">
      <c r="A14" s="12" t="s">
        <v>12</v>
      </c>
      <c r="B14" s="84" t="n">
        <v>2373.38</v>
      </c>
      <c r="C14" s="84" t="n">
        <v>2426.79</v>
      </c>
      <c r="D14" s="84" t="n">
        <v>2433.81</v>
      </c>
      <c r="E14" s="84" t="n">
        <v>2442.18</v>
      </c>
      <c r="F14" s="84" t="n">
        <v>2474.01</v>
      </c>
      <c r="G14" s="84" t="n">
        <v>2504.08</v>
      </c>
      <c r="H14" s="84" t="n">
        <v>2506.33</v>
      </c>
    </row>
    <row r="16" customFormat="false" ht="34.5" hidden="false" customHeight="true" outlineLevel="0" collapsed="false">
      <c r="A16" s="85" t="s">
        <v>61</v>
      </c>
      <c r="B16" s="85"/>
      <c r="C16" s="85"/>
      <c r="D16" s="85"/>
      <c r="E16" s="85"/>
      <c r="F16" s="85"/>
      <c r="G16" s="85"/>
      <c r="H16" s="85"/>
      <c r="I16" s="86"/>
      <c r="J16" s="86"/>
      <c r="K16" s="86"/>
    </row>
  </sheetData>
  <mergeCells count="3">
    <mergeCell ref="A1:H1"/>
    <mergeCell ref="C3:H3"/>
    <mergeCell ref="A16:H16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angelova_m</cp:lastModifiedBy>
  <cp:lastPrinted>2013-08-01T06:43:23Z</cp:lastPrinted>
  <dcterms:modified xsi:type="dcterms:W3CDTF">2013-08-01T12:20:28Z</dcterms:modified>
  <cp:revision>0</cp:revision>
  <dc:subject/>
  <dc:title/>
</cp:coreProperties>
</file>