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O$15</definedName>
    <definedName function="false" hidden="false" localSheetId="5" name="_xlnm.Print_Area" vbProcedure="false">'Table №3.1-P'!$A$1:$P$18</definedName>
    <definedName function="false" hidden="false" localSheetId="9" name="_xlnm.Print_Area" vbProcedure="false">'Table №6-P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2">
  <si>
    <t xml:space="preserve"> Profesional Pension Fund (PPF) members' dynamics</t>
  </si>
  <si>
    <t xml:space="preserve">Year, month</t>
  </si>
  <si>
    <t xml:space="preserve">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PPF - FUTURE"</t>
  </si>
  <si>
    <t xml:space="preserve">PPF "TOPLINA"</t>
  </si>
  <si>
    <t xml:space="preserve">PPF "PENSIONNOOSIGURITELEN INSTITUT"</t>
  </si>
  <si>
    <t xml:space="preserve">Total</t>
  </si>
  <si>
    <t xml:space="preserve">PPFs' market share by number of fund members          </t>
  </si>
  <si>
    <t xml:space="preserve">(%)</t>
  </si>
  <si>
    <t xml:space="preserve"> PPFs' net assets dynamics</t>
  </si>
  <si>
    <t xml:space="preserve">(in thousands BGN) </t>
  </si>
  <si>
    <t xml:space="preserve"> PPFs' market share by net assets   </t>
  </si>
  <si>
    <t xml:space="preserve">Gross contributions to PPFs</t>
  </si>
  <si>
    <t xml:space="preserve">Year, period</t>
  </si>
  <si>
    <t xml:space="preserve">Year</t>
  </si>
  <si>
    <t xml:space="preserve">month</t>
  </si>
  <si>
    <t xml:space="preserve">Average monthly contributions per PPF member *</t>
  </si>
  <si>
    <t xml:space="preserve">(in BGN) </t>
  </si>
  <si>
    <t xml:space="preserve">* Average monthly contributions are calculated based on pension fund members for whom contributions have been paid during the corresponding month.</t>
  </si>
  <si>
    <t xml:space="preserve">PPFs' investment portfolio as of  31.12.2012</t>
  </si>
  <si>
    <t xml:space="preserve">№ </t>
  </si>
  <si>
    <t xml:space="preserve">                                                     PPF                           Investment instruments </t>
  </si>
  <si>
    <t xml:space="preserve">"PPF FUTURE"</t>
  </si>
  <si>
    <t xml:space="preserve">PPF "PENSIONNO-OSIGURITE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Hedging instruments admitted to trading on regulated markets</t>
  </si>
  <si>
    <t xml:space="preserve">ІІ. </t>
  </si>
  <si>
    <t xml:space="preserve">Balance assets, incl.</t>
  </si>
  <si>
    <t xml:space="preserve">Total investments</t>
  </si>
  <si>
    <t xml:space="preserve">shares admitted to trading on a foreign regulated markets;</t>
  </si>
  <si>
    <t xml:space="preserve">Cash</t>
  </si>
  <si>
    <t xml:space="preserve">Short-term receivables</t>
  </si>
  <si>
    <t xml:space="preserve">Structure of PPFs' investment portfolio and balance assets as of  31.12.2012</t>
  </si>
  <si>
    <t xml:space="preserve">Average savings account balance per fund member* 
(as at the end of each month) </t>
  </si>
  <si>
    <t xml:space="preserve">(in BGN)</t>
  </si>
  <si>
    <t xml:space="preserve">* The insured persons under § 4b, subparagraph 1 of the TFP of Social Insurance Code, with zero accounts, are not included in the estimation of average savings account balance per fund member. </t>
  </si>
  <si>
    <t xml:space="preserve">Amounts credited and paid out to fund as of 31.12.2012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л_в_-;\-* #,##0.00\ _л_в_-;_-* \-??\ _л_в_-;_-@_-"/>
    <numFmt numFmtId="167" formatCode="General"/>
    <numFmt numFmtId="168" formatCode="#,##0.00"/>
    <numFmt numFmtId="169" formatCode="0"/>
    <numFmt numFmtId="170" formatCode="0%"/>
    <numFmt numFmtId="171" formatCode="#,##0.00_ ;\-#,##0.00\ "/>
    <numFmt numFmtId="172" formatCode="0.00"/>
    <numFmt numFmtId="173" formatCode="_-* #,##0\ _л_в_-;\-* #,##0\ _л_в_-;_-* &quot;- &quot;_л_в_-;_-@_-"/>
    <numFmt numFmtId="174" formatCode="@"/>
    <numFmt numFmtId="175" formatCode="_-* #,##0.00\ _л_в_-;\-* #,##0.00\ _л_в_-;_-* &quot;- &quot;_л_в_-;_-@_-"/>
    <numFmt numFmtId="176" formatCode="_-* #,##0\ _л_в_-;\-* #,##0\ _л_в_-;_-* \-??\ _л_в_-;_-@_-"/>
    <numFmt numFmtId="177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1.12.2012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91171462254"/>
          <c:y val="0.410438499724214"/>
          <c:w val="0.582674758765227"/>
          <c:h val="0.38610038610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1.1-P'!$N$5:$N$13</c:f>
              <c:numCache>
                <c:formatCode>General</c:formatCode>
                <c:ptCount val="9"/>
                <c:pt idx="0">
                  <c:v>29.52</c:v>
                </c:pt>
                <c:pt idx="1">
                  <c:v>14.87</c:v>
                </c:pt>
                <c:pt idx="2">
                  <c:v>10.06</c:v>
                </c:pt>
                <c:pt idx="3">
                  <c:v>15.8</c:v>
                </c:pt>
                <c:pt idx="4">
                  <c:v>8.11</c:v>
                </c:pt>
                <c:pt idx="5">
                  <c:v>11.68</c:v>
                </c:pt>
                <c:pt idx="6">
                  <c:v>2.64</c:v>
                </c:pt>
                <c:pt idx="7">
                  <c:v>5.87</c:v>
                </c:pt>
                <c:pt idx="8">
                  <c:v>1.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 31.12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694188534253"/>
          <c:y val="0.41023166023166"/>
          <c:w val="0.54866174736934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2.1-P'!$N$5:$N$13</c:f>
              <c:numCache>
                <c:formatCode>General</c:formatCode>
                <c:ptCount val="9"/>
                <c:pt idx="0">
                  <c:v>31.8</c:v>
                </c:pt>
                <c:pt idx="1">
                  <c:v>16.6</c:v>
                </c:pt>
                <c:pt idx="2">
                  <c:v>9.85</c:v>
                </c:pt>
                <c:pt idx="3">
                  <c:v>17.62</c:v>
                </c:pt>
                <c:pt idx="4">
                  <c:v>6.06</c:v>
                </c:pt>
                <c:pt idx="5">
                  <c:v>11.45</c:v>
                </c:pt>
                <c:pt idx="6">
                  <c:v>1.21</c:v>
                </c:pt>
                <c:pt idx="7">
                  <c:v>5</c:v>
                </c:pt>
                <c:pt idx="8">
                  <c:v>0.4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1.12.2012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6,'Table №4.1-P'!$B$8:$B$10,'Table №4.1-P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6,'Table №4.1-P'!$L$8:$L$10,'Table №4.1-P'!$L$14:$L$15</c:f>
              <c:numCache>
                <c:formatCode>General</c:formatCode>
                <c:ptCount val="7"/>
                <c:pt idx="0">
                  <c:v>30</c:v>
                </c:pt>
                <c:pt idx="1">
                  <c:v>21.83</c:v>
                </c:pt>
                <c:pt idx="2">
                  <c:v>0.44</c:v>
                </c:pt>
                <c:pt idx="3">
                  <c:v>2.48</c:v>
                </c:pt>
                <c:pt idx="4">
                  <c:v>23.77</c:v>
                </c:pt>
                <c:pt idx="5">
                  <c:v>18.31</c:v>
                </c:pt>
                <c:pt idx="6">
                  <c:v>3.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440</xdr:colOff>
      <xdr:row>4</xdr:row>
      <xdr:rowOff>9720</xdr:rowOff>
    </xdr:to>
    <xdr:sp>
      <xdr:nvSpPr>
        <xdr:cNvPr id="0" name="Line 1"/>
        <xdr:cNvSpPr/>
      </xdr:nvSpPr>
      <xdr:spPr>
        <a:xfrm>
          <a:off x="9720" y="424080"/>
          <a:ext cx="250308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1" name="Line 1"/>
        <xdr:cNvSpPr/>
      </xdr:nvSpPr>
      <xdr:spPr>
        <a:xfrm>
          <a:off x="9720" y="399960"/>
          <a:ext cx="252252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2" name="Line 1"/>
        <xdr:cNvSpPr/>
      </xdr:nvSpPr>
      <xdr:spPr>
        <a:xfrm>
          <a:off x="9720" y="399960"/>
          <a:ext cx="25030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3" name="Line 1"/>
        <xdr:cNvSpPr/>
      </xdr:nvSpPr>
      <xdr:spPr>
        <a:xfrm>
          <a:off x="9720" y="399960"/>
          <a:ext cx="249336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10080</xdr:rowOff>
    </xdr:from>
    <xdr:to>
      <xdr:col>0</xdr:col>
      <xdr:colOff>2502360</xdr:colOff>
      <xdr:row>4</xdr:row>
      <xdr:rowOff>212040</xdr:rowOff>
    </xdr:to>
    <xdr:sp>
      <xdr:nvSpPr>
        <xdr:cNvPr id="4" name="Line 1"/>
        <xdr:cNvSpPr/>
      </xdr:nvSpPr>
      <xdr:spPr>
        <a:xfrm>
          <a:off x="9720" y="434160"/>
          <a:ext cx="249264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0</xdr:col>
      <xdr:colOff>2454120</xdr:colOff>
      <xdr:row>4</xdr:row>
      <xdr:rowOff>200160</xdr:rowOff>
    </xdr:to>
    <xdr:sp>
      <xdr:nvSpPr>
        <xdr:cNvPr id="5" name="Line 1"/>
        <xdr:cNvSpPr/>
      </xdr:nvSpPr>
      <xdr:spPr>
        <a:xfrm>
          <a:off x="9720" y="409320"/>
          <a:ext cx="2444400" cy="61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6" name="Line 2"/>
        <xdr:cNvSpPr/>
      </xdr:nvSpPr>
      <xdr:spPr>
        <a:xfrm>
          <a:off x="9720" y="619200"/>
          <a:ext cx="25228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720</xdr:colOff>
      <xdr:row>3</xdr:row>
      <xdr:rowOff>409680</xdr:rowOff>
    </xdr:to>
    <xdr:sp>
      <xdr:nvSpPr>
        <xdr:cNvPr id="7" name="Line 2"/>
        <xdr:cNvSpPr/>
      </xdr:nvSpPr>
      <xdr:spPr>
        <a:xfrm>
          <a:off x="8640" y="399960"/>
          <a:ext cx="222408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28.76"/>
    <col collapsed="false" customWidth="true" hidden="false" outlineLevel="0" max="14" min="2" style="1" width="7.43"/>
    <col collapsed="false" customWidth="false" hidden="false" outlineLevel="0" max="257" min="15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11</v>
      </c>
      <c r="C3" s="6" t="n">
        <v>201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6.7" hidden="false" customHeight="true" outlineLevel="0" collapsed="false">
      <c r="A5" s="10" t="s">
        <v>3</v>
      </c>
      <c r="B5" s="11" t="n">
        <v>76658</v>
      </c>
      <c r="C5" s="11" t="n">
        <v>76592</v>
      </c>
      <c r="D5" s="11" t="n">
        <v>76145</v>
      </c>
      <c r="E5" s="11" t="n">
        <v>75984</v>
      </c>
      <c r="F5" s="11" t="n">
        <v>76027</v>
      </c>
      <c r="G5" s="11" t="n">
        <v>76163</v>
      </c>
      <c r="H5" s="11" t="n">
        <v>76023</v>
      </c>
      <c r="I5" s="11" t="n">
        <v>75933</v>
      </c>
      <c r="J5" s="11" t="n">
        <v>75993</v>
      </c>
      <c r="K5" s="11" t="n">
        <v>75890</v>
      </c>
      <c r="L5" s="11" t="n">
        <v>75822</v>
      </c>
      <c r="M5" s="11" t="n">
        <v>75722</v>
      </c>
      <c r="N5" s="11" t="n">
        <v>75632</v>
      </c>
    </row>
    <row r="6" customFormat="false" ht="16.7" hidden="false" customHeight="true" outlineLevel="0" collapsed="false">
      <c r="A6" s="10" t="s">
        <v>4</v>
      </c>
      <c r="B6" s="11" t="n">
        <v>36066</v>
      </c>
      <c r="C6" s="11" t="n">
        <v>36592</v>
      </c>
      <c r="D6" s="11" t="n">
        <v>37015</v>
      </c>
      <c r="E6" s="11" t="n">
        <v>37042</v>
      </c>
      <c r="F6" s="11" t="n">
        <v>36996</v>
      </c>
      <c r="G6" s="11" t="n">
        <v>37374</v>
      </c>
      <c r="H6" s="11" t="n">
        <v>37409</v>
      </c>
      <c r="I6" s="11" t="n">
        <v>37424</v>
      </c>
      <c r="J6" s="11" t="n">
        <v>37692</v>
      </c>
      <c r="K6" s="11" t="n">
        <v>37781</v>
      </c>
      <c r="L6" s="11" t="n">
        <v>37758</v>
      </c>
      <c r="M6" s="11" t="n">
        <v>38154</v>
      </c>
      <c r="N6" s="11" t="n">
        <v>38112</v>
      </c>
    </row>
    <row r="7" customFormat="false" ht="16.7" hidden="false" customHeight="true" outlineLevel="0" collapsed="false">
      <c r="A7" s="10" t="s">
        <v>5</v>
      </c>
      <c r="B7" s="11" t="n">
        <v>23772</v>
      </c>
      <c r="C7" s="11" t="n">
        <v>23794</v>
      </c>
      <c r="D7" s="11" t="n">
        <v>24579</v>
      </c>
      <c r="E7" s="11" t="n">
        <v>24598</v>
      </c>
      <c r="F7" s="11" t="n">
        <v>24706</v>
      </c>
      <c r="G7" s="11" t="n">
        <v>25100</v>
      </c>
      <c r="H7" s="11" t="n">
        <v>25091</v>
      </c>
      <c r="I7" s="11" t="n">
        <v>25028</v>
      </c>
      <c r="J7" s="11" t="n">
        <v>25397</v>
      </c>
      <c r="K7" s="11" t="n">
        <v>25405</v>
      </c>
      <c r="L7" s="11" t="n">
        <v>25407</v>
      </c>
      <c r="M7" s="11" t="n">
        <v>25790</v>
      </c>
      <c r="N7" s="11" t="n">
        <v>25787</v>
      </c>
    </row>
    <row r="8" customFormat="false" ht="16.7" hidden="false" customHeight="true" outlineLevel="0" collapsed="false">
      <c r="A8" s="10" t="s">
        <v>6</v>
      </c>
      <c r="B8" s="11" t="n">
        <v>39832</v>
      </c>
      <c r="C8" s="11" t="n">
        <v>39789</v>
      </c>
      <c r="D8" s="11" t="n">
        <v>40441</v>
      </c>
      <c r="E8" s="11" t="n">
        <v>40338</v>
      </c>
      <c r="F8" s="11" t="n">
        <v>40317</v>
      </c>
      <c r="G8" s="11" t="n">
        <v>40436</v>
      </c>
      <c r="H8" s="11" t="n">
        <v>40333</v>
      </c>
      <c r="I8" s="11" t="n">
        <v>40213</v>
      </c>
      <c r="J8" s="11" t="n">
        <v>40363</v>
      </c>
      <c r="K8" s="11" t="n">
        <v>40280</v>
      </c>
      <c r="L8" s="11" t="n">
        <v>40167</v>
      </c>
      <c r="M8" s="11" t="n">
        <v>40596</v>
      </c>
      <c r="N8" s="11" t="n">
        <v>40494</v>
      </c>
    </row>
    <row r="9" customFormat="false" ht="16.7" hidden="false" customHeight="true" outlineLevel="0" collapsed="false">
      <c r="A9" s="10" t="s">
        <v>7</v>
      </c>
      <c r="B9" s="11" t="n">
        <v>19641</v>
      </c>
      <c r="C9" s="11" t="n">
        <v>19701</v>
      </c>
      <c r="D9" s="11" t="n">
        <v>19943</v>
      </c>
      <c r="E9" s="11" t="n">
        <v>19956</v>
      </c>
      <c r="F9" s="11" t="n">
        <v>20085</v>
      </c>
      <c r="G9" s="11" t="n">
        <v>20290</v>
      </c>
      <c r="H9" s="11" t="n">
        <v>20292</v>
      </c>
      <c r="I9" s="11" t="n">
        <v>20306</v>
      </c>
      <c r="J9" s="11" t="n">
        <v>20508</v>
      </c>
      <c r="K9" s="11" t="n">
        <v>20520</v>
      </c>
      <c r="L9" s="11" t="n">
        <v>20514</v>
      </c>
      <c r="M9" s="11" t="n">
        <v>20773</v>
      </c>
      <c r="N9" s="11" t="n">
        <v>20788</v>
      </c>
    </row>
    <row r="10" customFormat="false" ht="16.7" hidden="false" customHeight="true" outlineLevel="0" collapsed="false">
      <c r="A10" s="10" t="s">
        <v>8</v>
      </c>
      <c r="B10" s="11" t="n">
        <v>28941</v>
      </c>
      <c r="C10" s="11" t="n">
        <v>29101</v>
      </c>
      <c r="D10" s="11" t="n">
        <v>29066</v>
      </c>
      <c r="E10" s="11" t="n">
        <v>29048</v>
      </c>
      <c r="F10" s="11" t="n">
        <v>29127</v>
      </c>
      <c r="G10" s="11" t="n">
        <v>29435</v>
      </c>
      <c r="H10" s="11" t="n">
        <v>29377</v>
      </c>
      <c r="I10" s="11" t="n">
        <v>29341</v>
      </c>
      <c r="J10" s="11" t="n">
        <v>29597</v>
      </c>
      <c r="K10" s="11" t="n">
        <v>29573</v>
      </c>
      <c r="L10" s="11" t="n">
        <v>29582</v>
      </c>
      <c r="M10" s="11" t="n">
        <v>29969</v>
      </c>
      <c r="N10" s="11" t="n">
        <v>29937</v>
      </c>
    </row>
    <row r="11" customFormat="false" ht="16.7" hidden="false" customHeight="true" outlineLevel="0" collapsed="false">
      <c r="A11" s="10" t="s">
        <v>9</v>
      </c>
      <c r="B11" s="11" t="n">
        <v>6444</v>
      </c>
      <c r="C11" s="11" t="n">
        <v>6523</v>
      </c>
      <c r="D11" s="11" t="n">
        <v>6562</v>
      </c>
      <c r="E11" s="11" t="n">
        <v>6535</v>
      </c>
      <c r="F11" s="11" t="n">
        <v>6581</v>
      </c>
      <c r="G11" s="11" t="n">
        <v>6650</v>
      </c>
      <c r="H11" s="11" t="n">
        <v>6656</v>
      </c>
      <c r="I11" s="11" t="n">
        <v>6641</v>
      </c>
      <c r="J11" s="11" t="n">
        <v>6661</v>
      </c>
      <c r="K11" s="11" t="n">
        <v>6661</v>
      </c>
      <c r="L11" s="11" t="n">
        <v>6658</v>
      </c>
      <c r="M11" s="11" t="n">
        <v>6767</v>
      </c>
      <c r="N11" s="11" t="n">
        <v>6764</v>
      </c>
    </row>
    <row r="12" customFormat="false" ht="16.7" hidden="false" customHeight="true" outlineLevel="0" collapsed="false">
      <c r="A12" s="10" t="s">
        <v>10</v>
      </c>
      <c r="B12" s="11" t="n">
        <v>13371</v>
      </c>
      <c r="C12" s="11" t="n">
        <v>13407</v>
      </c>
      <c r="D12" s="11" t="n">
        <v>13963</v>
      </c>
      <c r="E12" s="11" t="n">
        <v>14000</v>
      </c>
      <c r="F12" s="11" t="n">
        <v>14111</v>
      </c>
      <c r="G12" s="11" t="n">
        <v>14380</v>
      </c>
      <c r="H12" s="11" t="n">
        <v>14385</v>
      </c>
      <c r="I12" s="11" t="n">
        <v>14371</v>
      </c>
      <c r="J12" s="11" t="n">
        <v>14764</v>
      </c>
      <c r="K12" s="11" t="n">
        <v>14756</v>
      </c>
      <c r="L12" s="11" t="n">
        <v>14761</v>
      </c>
      <c r="M12" s="11" t="n">
        <v>15074</v>
      </c>
      <c r="N12" s="11" t="n">
        <v>15046</v>
      </c>
    </row>
    <row r="13" customFormat="false" ht="31.5" hidden="false" customHeight="true" outlineLevel="0" collapsed="false">
      <c r="A13" s="10" t="s">
        <v>11</v>
      </c>
      <c r="B13" s="11" t="n">
        <v>2608</v>
      </c>
      <c r="C13" s="11" t="n">
        <v>2626</v>
      </c>
      <c r="D13" s="11" t="n">
        <v>2880</v>
      </c>
      <c r="E13" s="11" t="n">
        <v>2903</v>
      </c>
      <c r="F13" s="11" t="n">
        <v>2962</v>
      </c>
      <c r="G13" s="11" t="n">
        <v>3140</v>
      </c>
      <c r="H13" s="11" t="n">
        <v>3158</v>
      </c>
      <c r="I13" s="11" t="n">
        <v>3164</v>
      </c>
      <c r="J13" s="11" t="n">
        <v>3380</v>
      </c>
      <c r="K13" s="11" t="n">
        <v>3384</v>
      </c>
      <c r="L13" s="11" t="n">
        <v>3392</v>
      </c>
      <c r="M13" s="11" t="n">
        <v>3704</v>
      </c>
      <c r="N13" s="11" t="n">
        <v>3708</v>
      </c>
    </row>
    <row r="14" customFormat="false" ht="16.7" hidden="false" customHeight="true" outlineLevel="0" collapsed="false">
      <c r="A14" s="12" t="s">
        <v>12</v>
      </c>
      <c r="B14" s="11" t="n">
        <v>247333</v>
      </c>
      <c r="C14" s="11" t="n">
        <v>248125</v>
      </c>
      <c r="D14" s="11" t="n">
        <v>250594</v>
      </c>
      <c r="E14" s="11" t="n">
        <v>250404</v>
      </c>
      <c r="F14" s="11" t="n">
        <v>250912</v>
      </c>
      <c r="G14" s="11" t="n">
        <v>252968</v>
      </c>
      <c r="H14" s="11" t="n">
        <v>252724</v>
      </c>
      <c r="I14" s="11" t="n">
        <v>252421</v>
      </c>
      <c r="J14" s="11" t="n">
        <v>254355</v>
      </c>
      <c r="K14" s="11" t="n">
        <v>254250</v>
      </c>
      <c r="L14" s="11" t="n">
        <v>254061</v>
      </c>
      <c r="M14" s="11" t="n">
        <v>256549</v>
      </c>
      <c r="N14" s="11" t="n">
        <v>256268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25.66"/>
    <col collapsed="false" customWidth="true" hidden="false" outlineLevel="0" max="2" min="2" style="13" width="8.32"/>
    <col collapsed="false" customWidth="true" hidden="false" outlineLevel="0" max="3" min="3" style="13" width="9.32"/>
    <col collapsed="false" customWidth="true" hidden="false" outlineLevel="0" max="4" min="4" style="13" width="8.32"/>
    <col collapsed="false" customWidth="true" hidden="false" outlineLevel="0" max="5" min="5" style="13" width="9.55"/>
    <col collapsed="false" customWidth="true" hidden="false" outlineLevel="0" max="6" min="6" style="13" width="8.43"/>
    <col collapsed="false" customWidth="true" hidden="false" outlineLevel="0" max="7" min="7" style="13" width="8.55"/>
    <col collapsed="false" customWidth="true" hidden="false" outlineLevel="0" max="8" min="8" style="13" width="8.32"/>
    <col collapsed="false" customWidth="true" hidden="false" outlineLevel="0" max="9" min="9" style="13" width="9.32"/>
    <col collapsed="false" customWidth="true" hidden="false" outlineLevel="0" max="10" min="10" style="13" width="13.77"/>
    <col collapsed="false" customWidth="true" hidden="false" outlineLevel="0" max="11" min="11" style="13" width="9.99"/>
    <col collapsed="false" customWidth="false" hidden="false" outlineLevel="0" max="257" min="12" style="13" width="8.99"/>
  </cols>
  <sheetData>
    <row r="1" s="102" customFormat="true" ht="15.75" hidden="false" customHeight="true" outlineLevel="0" collapsed="false">
      <c r="A1" s="100" t="s">
        <v>5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1"/>
    </row>
    <row r="2" customFormat="false" ht="15.7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103"/>
    </row>
    <row r="3" customFormat="false" ht="32.25" hidden="false" customHeight="true" outlineLevel="0" collapsed="false">
      <c r="A3" s="104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6" t="s">
        <v>8</v>
      </c>
      <c r="H3" s="107" t="s">
        <v>28</v>
      </c>
      <c r="I3" s="107" t="s">
        <v>10</v>
      </c>
      <c r="J3" s="107" t="s">
        <v>29</v>
      </c>
      <c r="K3" s="108" t="s">
        <v>12</v>
      </c>
    </row>
    <row r="4" customFormat="false" ht="32.25" hidden="false" customHeight="true" outlineLevel="0" collapsed="false">
      <c r="A4" s="109" t="s">
        <v>59</v>
      </c>
      <c r="B4" s="105"/>
      <c r="C4" s="105"/>
      <c r="D4" s="105"/>
      <c r="E4" s="105"/>
      <c r="F4" s="105"/>
      <c r="G4" s="106"/>
      <c r="H4" s="107"/>
      <c r="I4" s="107"/>
      <c r="J4" s="107"/>
      <c r="K4" s="108"/>
    </row>
    <row r="5" customFormat="false" ht="34.5" hidden="false" customHeight="true" outlineLevel="0" collapsed="false">
      <c r="A5" s="110" t="s">
        <v>60</v>
      </c>
      <c r="B5" s="111" t="n">
        <v>538</v>
      </c>
      <c r="C5" s="111" t="n">
        <v>288</v>
      </c>
      <c r="D5" s="111" t="n">
        <v>100</v>
      </c>
      <c r="E5" s="111" t="n">
        <v>476</v>
      </c>
      <c r="F5" s="111" t="n">
        <v>96</v>
      </c>
      <c r="G5" s="111" t="n">
        <v>174</v>
      </c>
      <c r="H5" s="111" t="n">
        <v>33</v>
      </c>
      <c r="I5" s="111" t="n">
        <v>86</v>
      </c>
      <c r="J5" s="111" t="n">
        <v>0</v>
      </c>
      <c r="K5" s="111" t="n">
        <v>1791</v>
      </c>
    </row>
    <row r="6" customFormat="false" ht="51.75" hidden="false" customHeight="true" outlineLevel="0" collapsed="false">
      <c r="A6" s="110" t="s">
        <v>61</v>
      </c>
      <c r="B6" s="111" t="n">
        <v>403</v>
      </c>
      <c r="C6" s="111" t="n">
        <v>171</v>
      </c>
      <c r="D6" s="111" t="n">
        <v>189</v>
      </c>
      <c r="E6" s="111" t="n">
        <v>300</v>
      </c>
      <c r="F6" s="111" t="n">
        <v>103</v>
      </c>
      <c r="G6" s="111" t="n">
        <v>158</v>
      </c>
      <c r="H6" s="111" t="n">
        <v>22</v>
      </c>
      <c r="I6" s="111" t="n">
        <v>56</v>
      </c>
      <c r="J6" s="111" t="n">
        <v>1</v>
      </c>
      <c r="K6" s="111" t="n">
        <v>1403</v>
      </c>
    </row>
    <row r="7" customFormat="false" ht="15.75" hidden="false" customHeight="false" outlineLevel="0" collapsed="false">
      <c r="A7" s="110" t="s">
        <v>12</v>
      </c>
      <c r="B7" s="111" t="n">
        <v>941</v>
      </c>
      <c r="C7" s="111" t="n">
        <v>459</v>
      </c>
      <c r="D7" s="111" t="n">
        <v>289</v>
      </c>
      <c r="E7" s="111" t="n">
        <v>776</v>
      </c>
      <c r="F7" s="111" t="n">
        <v>199</v>
      </c>
      <c r="G7" s="111" t="n">
        <v>332</v>
      </c>
      <c r="H7" s="111" t="n">
        <v>55</v>
      </c>
      <c r="I7" s="111" t="n">
        <v>142</v>
      </c>
      <c r="J7" s="111" t="n">
        <v>1</v>
      </c>
      <c r="K7" s="111" t="n">
        <v>3194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2">
    <mergeCell ref="A1:K1"/>
    <mergeCell ref="A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28.99"/>
    <col collapsed="false" customWidth="true" hidden="false" outlineLevel="0" max="14" min="2" style="13" width="7.43"/>
    <col collapsed="false" customWidth="false" hidden="false" outlineLevel="0" max="257" min="15" style="13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4"/>
      <c r="N2" s="14" t="s">
        <v>14</v>
      </c>
    </row>
    <row r="3" customFormat="false" ht="17.25" hidden="false" customHeight="true" outlineLevel="0" collapsed="false">
      <c r="A3" s="4" t="s">
        <v>1</v>
      </c>
      <c r="B3" s="5" t="n">
        <f aca="false">'Table №1-P'!B3</f>
        <v>2011</v>
      </c>
      <c r="C3" s="15" t="n">
        <f aca="false">'Table №1-P'!C3:E3</f>
        <v>201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false" outlineLevel="0" collapsed="false">
      <c r="A5" s="10" t="s">
        <v>3</v>
      </c>
      <c r="B5" s="16" t="n">
        <v>31</v>
      </c>
      <c r="C5" s="16" t="n">
        <v>30.86</v>
      </c>
      <c r="D5" s="16" t="n">
        <v>30.38</v>
      </c>
      <c r="E5" s="16" t="n">
        <v>30.35</v>
      </c>
      <c r="F5" s="16" t="n">
        <v>30.31</v>
      </c>
      <c r="G5" s="16" t="n">
        <v>30.12</v>
      </c>
      <c r="H5" s="16" t="n">
        <v>30.09</v>
      </c>
      <c r="I5" s="16" t="n">
        <v>30.09</v>
      </c>
      <c r="J5" s="16" t="n">
        <v>29.88</v>
      </c>
      <c r="K5" s="16" t="n">
        <v>29.86</v>
      </c>
      <c r="L5" s="16" t="n">
        <v>29.85</v>
      </c>
      <c r="M5" s="16" t="n">
        <v>29.52</v>
      </c>
      <c r="N5" s="16" t="n">
        <v>29.52</v>
      </c>
    </row>
    <row r="6" customFormat="false" ht="15.75" hidden="false" customHeight="false" outlineLevel="0" collapsed="false">
      <c r="A6" s="10" t="s">
        <v>4</v>
      </c>
      <c r="B6" s="16" t="n">
        <v>14.58</v>
      </c>
      <c r="C6" s="16" t="n">
        <v>14.75</v>
      </c>
      <c r="D6" s="16" t="n">
        <v>14.77</v>
      </c>
      <c r="E6" s="16" t="n">
        <v>14.79</v>
      </c>
      <c r="F6" s="16" t="n">
        <v>14.74</v>
      </c>
      <c r="G6" s="16" t="n">
        <v>14.77</v>
      </c>
      <c r="H6" s="16" t="n">
        <v>14.8</v>
      </c>
      <c r="I6" s="16" t="n">
        <v>14.83</v>
      </c>
      <c r="J6" s="16" t="n">
        <v>14.82</v>
      </c>
      <c r="K6" s="16" t="n">
        <v>14.86</v>
      </c>
      <c r="L6" s="16" t="n">
        <v>14.86</v>
      </c>
      <c r="M6" s="16" t="n">
        <v>14.87</v>
      </c>
      <c r="N6" s="16" t="n">
        <v>14.87</v>
      </c>
    </row>
    <row r="7" customFormat="false" ht="15.75" hidden="false" customHeight="false" outlineLevel="0" collapsed="false">
      <c r="A7" s="10" t="s">
        <v>5</v>
      </c>
      <c r="B7" s="16" t="n">
        <v>9.61</v>
      </c>
      <c r="C7" s="16" t="n">
        <v>9.59</v>
      </c>
      <c r="D7" s="16" t="n">
        <v>9.81</v>
      </c>
      <c r="E7" s="16" t="n">
        <v>9.82</v>
      </c>
      <c r="F7" s="16" t="n">
        <v>9.85</v>
      </c>
      <c r="G7" s="16" t="n">
        <v>9.92</v>
      </c>
      <c r="H7" s="16" t="n">
        <v>9.93</v>
      </c>
      <c r="I7" s="16" t="n">
        <v>9.92</v>
      </c>
      <c r="J7" s="16" t="n">
        <v>9.98</v>
      </c>
      <c r="K7" s="16" t="n">
        <v>9.99</v>
      </c>
      <c r="L7" s="16" t="n">
        <v>10</v>
      </c>
      <c r="M7" s="16" t="n">
        <v>10.05</v>
      </c>
      <c r="N7" s="16" t="n">
        <v>10.06</v>
      </c>
    </row>
    <row r="8" customFormat="false" ht="15.75" hidden="false" customHeight="false" outlineLevel="0" collapsed="false">
      <c r="A8" s="10" t="s">
        <v>6</v>
      </c>
      <c r="B8" s="16" t="n">
        <v>16.1</v>
      </c>
      <c r="C8" s="16" t="n">
        <v>16.04</v>
      </c>
      <c r="D8" s="16" t="n">
        <v>16.14</v>
      </c>
      <c r="E8" s="16" t="n">
        <v>16.11</v>
      </c>
      <c r="F8" s="16" t="n">
        <v>16.07</v>
      </c>
      <c r="G8" s="16" t="n">
        <v>15.98</v>
      </c>
      <c r="H8" s="16" t="n">
        <v>15.96</v>
      </c>
      <c r="I8" s="16" t="n">
        <v>15.93</v>
      </c>
      <c r="J8" s="16" t="n">
        <v>15.87</v>
      </c>
      <c r="K8" s="16" t="n">
        <v>15.84</v>
      </c>
      <c r="L8" s="16" t="n">
        <v>15.81</v>
      </c>
      <c r="M8" s="16" t="n">
        <v>15.82</v>
      </c>
      <c r="N8" s="16" t="n">
        <v>15.8</v>
      </c>
    </row>
    <row r="9" customFormat="false" ht="15.75" hidden="false" customHeight="false" outlineLevel="0" collapsed="false">
      <c r="A9" s="10" t="s">
        <v>7</v>
      </c>
      <c r="B9" s="16" t="n">
        <v>7.94</v>
      </c>
      <c r="C9" s="16" t="n">
        <v>7.94</v>
      </c>
      <c r="D9" s="16" t="n">
        <v>7.96</v>
      </c>
      <c r="E9" s="16" t="n">
        <v>7.97</v>
      </c>
      <c r="F9" s="16" t="n">
        <v>8</v>
      </c>
      <c r="G9" s="16" t="n">
        <v>8.02</v>
      </c>
      <c r="H9" s="16" t="n">
        <v>8.03</v>
      </c>
      <c r="I9" s="16" t="n">
        <v>8.04</v>
      </c>
      <c r="J9" s="16" t="n">
        <v>8.06</v>
      </c>
      <c r="K9" s="16" t="n">
        <v>8.07</v>
      </c>
      <c r="L9" s="16" t="n">
        <v>8.07</v>
      </c>
      <c r="M9" s="16" t="n">
        <v>8.1</v>
      </c>
      <c r="N9" s="16" t="n">
        <v>8.11</v>
      </c>
    </row>
    <row r="10" customFormat="false" ht="15.75" hidden="false" customHeight="false" outlineLevel="0" collapsed="false">
      <c r="A10" s="10" t="s">
        <v>8</v>
      </c>
      <c r="B10" s="16" t="n">
        <v>11.7</v>
      </c>
      <c r="C10" s="16" t="n">
        <v>11.73</v>
      </c>
      <c r="D10" s="16" t="n">
        <v>11.6</v>
      </c>
      <c r="E10" s="16" t="n">
        <v>11.6</v>
      </c>
      <c r="F10" s="16" t="n">
        <v>11.61</v>
      </c>
      <c r="G10" s="16" t="n">
        <v>11.64</v>
      </c>
      <c r="H10" s="16" t="n">
        <v>11.62</v>
      </c>
      <c r="I10" s="16" t="n">
        <v>11.62</v>
      </c>
      <c r="J10" s="16" t="n">
        <v>11.64</v>
      </c>
      <c r="K10" s="16" t="n">
        <v>11.63</v>
      </c>
      <c r="L10" s="16" t="n">
        <v>11.64</v>
      </c>
      <c r="M10" s="16" t="n">
        <v>11.68</v>
      </c>
      <c r="N10" s="16" t="n">
        <v>11.68</v>
      </c>
    </row>
    <row r="11" customFormat="false" ht="15.75" hidden="false" customHeight="false" outlineLevel="0" collapsed="false">
      <c r="A11" s="10" t="s">
        <v>9</v>
      </c>
      <c r="B11" s="16" t="n">
        <v>2.61</v>
      </c>
      <c r="C11" s="16" t="n">
        <v>2.63</v>
      </c>
      <c r="D11" s="16" t="n">
        <v>2.62</v>
      </c>
      <c r="E11" s="16" t="n">
        <v>2.61</v>
      </c>
      <c r="F11" s="16" t="n">
        <v>2.62</v>
      </c>
      <c r="G11" s="16" t="n">
        <v>2.63</v>
      </c>
      <c r="H11" s="16" t="n">
        <v>2.63</v>
      </c>
      <c r="I11" s="16" t="n">
        <v>2.63</v>
      </c>
      <c r="J11" s="16" t="n">
        <v>2.62</v>
      </c>
      <c r="K11" s="16" t="n">
        <v>2.62</v>
      </c>
      <c r="L11" s="16" t="n">
        <v>2.62</v>
      </c>
      <c r="M11" s="16" t="n">
        <v>2.64</v>
      </c>
      <c r="N11" s="16" t="n">
        <v>2.64</v>
      </c>
    </row>
    <row r="12" customFormat="false" ht="15.75" hidden="false" customHeight="false" outlineLevel="0" collapsed="false">
      <c r="A12" s="10" t="s">
        <v>10</v>
      </c>
      <c r="B12" s="16" t="n">
        <v>5.41</v>
      </c>
      <c r="C12" s="16" t="n">
        <v>5.4</v>
      </c>
      <c r="D12" s="16" t="n">
        <v>5.57</v>
      </c>
      <c r="E12" s="16" t="n">
        <v>5.59</v>
      </c>
      <c r="F12" s="16" t="n">
        <v>5.62</v>
      </c>
      <c r="G12" s="16" t="n">
        <v>5.68</v>
      </c>
      <c r="H12" s="16" t="n">
        <v>5.69</v>
      </c>
      <c r="I12" s="16" t="n">
        <v>5.69</v>
      </c>
      <c r="J12" s="16" t="n">
        <v>5.8</v>
      </c>
      <c r="K12" s="16" t="n">
        <v>5.8</v>
      </c>
      <c r="L12" s="16" t="n">
        <v>5.81</v>
      </c>
      <c r="M12" s="16" t="n">
        <v>5.88</v>
      </c>
      <c r="N12" s="16" t="n">
        <v>5.87</v>
      </c>
    </row>
    <row r="13" customFormat="false" ht="31.5" hidden="false" customHeight="false" outlineLevel="0" collapsed="false">
      <c r="A13" s="10" t="s">
        <v>11</v>
      </c>
      <c r="B13" s="17" t="n">
        <v>1.05</v>
      </c>
      <c r="C13" s="17" t="n">
        <v>1.06</v>
      </c>
      <c r="D13" s="17" t="n">
        <v>1.15</v>
      </c>
      <c r="E13" s="17" t="n">
        <v>1.16</v>
      </c>
      <c r="F13" s="17" t="n">
        <v>1.18</v>
      </c>
      <c r="G13" s="17" t="n">
        <v>1.24</v>
      </c>
      <c r="H13" s="17" t="n">
        <v>1.25</v>
      </c>
      <c r="I13" s="17" t="n">
        <v>1.25</v>
      </c>
      <c r="J13" s="17" t="n">
        <v>1.33</v>
      </c>
      <c r="K13" s="17" t="n">
        <v>1.33</v>
      </c>
      <c r="L13" s="17" t="n">
        <v>1.34</v>
      </c>
      <c r="M13" s="17" t="n">
        <v>1.44</v>
      </c>
      <c r="N13" s="17" t="n">
        <v>1.45</v>
      </c>
    </row>
    <row r="14" customFormat="false" ht="15.75" hidden="false" customHeight="false" outlineLevel="0" collapsed="false">
      <c r="A14" s="12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  <c r="I14" s="16" t="n">
        <v>100</v>
      </c>
      <c r="J14" s="16" t="n">
        <v>100</v>
      </c>
      <c r="K14" s="16" t="n">
        <v>100</v>
      </c>
      <c r="L14" s="16" t="n">
        <v>100</v>
      </c>
      <c r="M14" s="16" t="n">
        <v>100</v>
      </c>
      <c r="N14" s="16" t="n">
        <v>100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8" width="28.76"/>
    <col collapsed="false" customWidth="true" hidden="false" outlineLevel="0" max="13" min="2" style="18" width="7.43"/>
    <col collapsed="false" customWidth="true" hidden="false" outlineLevel="0" max="14" min="14" style="18" width="7.55"/>
    <col collapsed="false" customWidth="false" hidden="false" outlineLevel="0" max="257" min="15" style="18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19"/>
      <c r="B2" s="19"/>
      <c r="M2" s="20" t="s">
        <v>16</v>
      </c>
      <c r="N2" s="21"/>
    </row>
    <row r="3" customFormat="false" ht="15.75" hidden="false" customHeight="true" outlineLevel="0" collapsed="false">
      <c r="A3" s="4" t="s">
        <v>1</v>
      </c>
      <c r="B3" s="5" t="n">
        <f aca="false">'Table №1-P'!B3</f>
        <v>2011</v>
      </c>
      <c r="C3" s="15" t="n">
        <f aca="false">'Table №1-P'!C3:E3</f>
        <v>201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5.75" hidden="false" customHeight="false" outlineLevel="0" collapsed="false">
      <c r="A4" s="7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s="23" customFormat="true" ht="15.75" hidden="false" customHeight="false" outlineLevel="0" collapsed="false">
      <c r="A5" s="10" t="s">
        <v>3</v>
      </c>
      <c r="B5" s="22" t="n">
        <v>157944</v>
      </c>
      <c r="C5" s="22" t="n">
        <v>160286</v>
      </c>
      <c r="D5" s="22" t="n">
        <v>159743</v>
      </c>
      <c r="E5" s="22" t="n">
        <v>162056</v>
      </c>
      <c r="F5" s="22" t="n">
        <v>163546</v>
      </c>
      <c r="G5" s="22" t="n">
        <v>163852</v>
      </c>
      <c r="H5" s="22" t="n">
        <v>166791</v>
      </c>
      <c r="I5" s="22" t="n">
        <v>171160</v>
      </c>
      <c r="J5" s="22" t="n">
        <v>173706</v>
      </c>
      <c r="K5" s="22" t="n">
        <v>175723</v>
      </c>
      <c r="L5" s="22" t="n">
        <v>178284</v>
      </c>
      <c r="M5" s="22" t="n">
        <v>179969</v>
      </c>
      <c r="N5" s="22" t="n">
        <v>180875</v>
      </c>
    </row>
    <row r="6" s="23" customFormat="true" ht="15.75" hidden="false" customHeight="false" outlineLevel="0" collapsed="false">
      <c r="A6" s="10" t="s">
        <v>4</v>
      </c>
      <c r="B6" s="22" t="n">
        <v>77776</v>
      </c>
      <c r="C6" s="22" t="n">
        <v>78183</v>
      </c>
      <c r="D6" s="22" t="n">
        <v>80157</v>
      </c>
      <c r="E6" s="22" t="n">
        <v>81396</v>
      </c>
      <c r="F6" s="22" t="n">
        <v>81767</v>
      </c>
      <c r="G6" s="22" t="n">
        <v>82931</v>
      </c>
      <c r="H6" s="22" t="n">
        <v>85045</v>
      </c>
      <c r="I6" s="22" t="n">
        <v>86791</v>
      </c>
      <c r="J6" s="22" t="n">
        <v>88510</v>
      </c>
      <c r="K6" s="22" t="n">
        <v>90342</v>
      </c>
      <c r="L6" s="22" t="n">
        <v>92075</v>
      </c>
      <c r="M6" s="22" t="n">
        <v>93034</v>
      </c>
      <c r="N6" s="22" t="n">
        <v>94420</v>
      </c>
    </row>
    <row r="7" s="23" customFormat="true" ht="15.75" hidden="false" customHeight="false" outlineLevel="0" collapsed="false">
      <c r="A7" s="10" t="s">
        <v>5</v>
      </c>
      <c r="B7" s="22" t="n">
        <v>41870</v>
      </c>
      <c r="C7" s="22" t="n">
        <v>42376</v>
      </c>
      <c r="D7" s="22" t="n">
        <v>45347</v>
      </c>
      <c r="E7" s="22" t="n">
        <v>45999</v>
      </c>
      <c r="F7" s="22" t="n">
        <v>46563</v>
      </c>
      <c r="G7" s="22" t="n">
        <v>48354</v>
      </c>
      <c r="H7" s="22" t="n">
        <v>48722</v>
      </c>
      <c r="I7" s="22" t="n">
        <v>49902</v>
      </c>
      <c r="J7" s="22" t="n">
        <v>51506</v>
      </c>
      <c r="K7" s="22" t="n">
        <v>51843</v>
      </c>
      <c r="L7" s="22" t="n">
        <v>53245</v>
      </c>
      <c r="M7" s="22" t="n">
        <v>55107</v>
      </c>
      <c r="N7" s="22" t="n">
        <v>56046</v>
      </c>
    </row>
    <row r="8" s="23" customFormat="true" ht="15.75" hidden="false" customHeight="false" outlineLevel="0" collapsed="false">
      <c r="A8" s="10" t="s">
        <v>6</v>
      </c>
      <c r="B8" s="22" t="n">
        <v>82903</v>
      </c>
      <c r="C8" s="22" t="n">
        <v>84752</v>
      </c>
      <c r="D8" s="22" t="n">
        <v>87137</v>
      </c>
      <c r="E8" s="22" t="n">
        <v>88422</v>
      </c>
      <c r="F8" s="22" t="n">
        <v>89039</v>
      </c>
      <c r="G8" s="22" t="n">
        <v>89018</v>
      </c>
      <c r="H8" s="22" t="n">
        <v>90640</v>
      </c>
      <c r="I8" s="22" t="n">
        <v>93380</v>
      </c>
      <c r="J8" s="22" t="n">
        <v>95150</v>
      </c>
      <c r="K8" s="22" t="n">
        <v>96738</v>
      </c>
      <c r="L8" s="22" t="n">
        <v>98141</v>
      </c>
      <c r="M8" s="22" t="n">
        <v>99502</v>
      </c>
      <c r="N8" s="22" t="n">
        <v>100270</v>
      </c>
    </row>
    <row r="9" s="23" customFormat="true" ht="15.75" hidden="false" customHeight="false" outlineLevel="0" collapsed="false">
      <c r="A9" s="10" t="s">
        <v>7</v>
      </c>
      <c r="B9" s="22" t="n">
        <v>27898</v>
      </c>
      <c r="C9" s="22" t="n">
        <v>28650</v>
      </c>
      <c r="D9" s="22" t="n">
        <v>29516</v>
      </c>
      <c r="E9" s="22" t="n">
        <v>30146</v>
      </c>
      <c r="F9" s="22" t="n">
        <v>30482</v>
      </c>
      <c r="G9" s="22" t="n">
        <v>30482</v>
      </c>
      <c r="H9" s="22" t="n">
        <v>30976</v>
      </c>
      <c r="I9" s="22" t="n">
        <v>31940</v>
      </c>
      <c r="J9" s="22" t="n">
        <v>32743</v>
      </c>
      <c r="K9" s="22" t="n">
        <v>33276</v>
      </c>
      <c r="L9" s="22" t="n">
        <v>33709</v>
      </c>
      <c r="M9" s="22" t="n">
        <v>34092</v>
      </c>
      <c r="N9" s="22" t="n">
        <v>34451</v>
      </c>
    </row>
    <row r="10" s="23" customFormat="true" ht="15.75" hidden="false" customHeight="false" outlineLevel="0" collapsed="false">
      <c r="A10" s="10" t="s">
        <v>8</v>
      </c>
      <c r="B10" s="22" t="n">
        <v>53033</v>
      </c>
      <c r="C10" s="22" t="n">
        <v>53349</v>
      </c>
      <c r="D10" s="22" t="n">
        <v>54959</v>
      </c>
      <c r="E10" s="22" t="n">
        <v>55973</v>
      </c>
      <c r="F10" s="22" t="n">
        <v>56345</v>
      </c>
      <c r="G10" s="22" t="n">
        <v>57542</v>
      </c>
      <c r="H10" s="22" t="n">
        <v>58621</v>
      </c>
      <c r="I10" s="22" t="n">
        <v>59348</v>
      </c>
      <c r="J10" s="22" t="n">
        <v>60430</v>
      </c>
      <c r="K10" s="22" t="n">
        <v>61627</v>
      </c>
      <c r="L10" s="22" t="n">
        <v>62804</v>
      </c>
      <c r="M10" s="22" t="n">
        <v>64057</v>
      </c>
      <c r="N10" s="22" t="n">
        <v>65158</v>
      </c>
    </row>
    <row r="11" s="23" customFormat="true" ht="15.75" hidden="false" customHeight="false" outlineLevel="0" collapsed="false">
      <c r="A11" s="10" t="s">
        <v>9</v>
      </c>
      <c r="B11" s="22" t="n">
        <v>5386</v>
      </c>
      <c r="C11" s="22" t="n">
        <v>5494</v>
      </c>
      <c r="D11" s="22" t="n">
        <v>5563</v>
      </c>
      <c r="E11" s="22" t="n">
        <v>5722</v>
      </c>
      <c r="F11" s="22" t="n">
        <v>5817</v>
      </c>
      <c r="G11" s="22" t="n">
        <v>5834</v>
      </c>
      <c r="H11" s="22" t="n">
        <v>5971</v>
      </c>
      <c r="I11" s="22" t="n">
        <v>6052</v>
      </c>
      <c r="J11" s="22" t="n">
        <v>6246</v>
      </c>
      <c r="K11" s="22" t="n">
        <v>6435</v>
      </c>
      <c r="L11" s="22" t="n">
        <v>6513</v>
      </c>
      <c r="M11" s="22" t="n">
        <v>6661</v>
      </c>
      <c r="N11" s="22" t="n">
        <v>6905</v>
      </c>
    </row>
    <row r="12" s="23" customFormat="true" ht="15.75" hidden="false" customHeight="false" outlineLevel="0" collapsed="false">
      <c r="A12" s="10" t="s">
        <v>10</v>
      </c>
      <c r="B12" s="22" t="n">
        <v>23064</v>
      </c>
      <c r="C12" s="22" t="n">
        <v>23381</v>
      </c>
      <c r="D12" s="22" t="n">
        <v>24250</v>
      </c>
      <c r="E12" s="22" t="n">
        <v>24672</v>
      </c>
      <c r="F12" s="22" t="n">
        <v>24675</v>
      </c>
      <c r="G12" s="22" t="n">
        <v>24757</v>
      </c>
      <c r="H12" s="22" t="n">
        <v>25123</v>
      </c>
      <c r="I12" s="22" t="n">
        <v>25716</v>
      </c>
      <c r="J12" s="22" t="n">
        <v>26813</v>
      </c>
      <c r="K12" s="22" t="n">
        <v>27244</v>
      </c>
      <c r="L12" s="22" t="n">
        <v>27747</v>
      </c>
      <c r="M12" s="22" t="n">
        <v>28304</v>
      </c>
      <c r="N12" s="22" t="n">
        <v>28457</v>
      </c>
    </row>
    <row r="13" s="23" customFormat="true" ht="31.5" hidden="false" customHeight="false" outlineLevel="0" collapsed="false">
      <c r="A13" s="10" t="s">
        <v>11</v>
      </c>
      <c r="B13" s="22" t="n">
        <v>1255</v>
      </c>
      <c r="C13" s="22" t="n">
        <v>1297</v>
      </c>
      <c r="D13" s="22" t="n">
        <v>1387</v>
      </c>
      <c r="E13" s="22" t="n">
        <v>1451</v>
      </c>
      <c r="F13" s="22" t="n">
        <v>1501</v>
      </c>
      <c r="G13" s="22" t="n">
        <v>1593</v>
      </c>
      <c r="H13" s="22" t="n">
        <v>1658</v>
      </c>
      <c r="I13" s="22" t="n">
        <v>1759</v>
      </c>
      <c r="J13" s="22" t="n">
        <v>1984</v>
      </c>
      <c r="K13" s="22" t="n">
        <v>2057</v>
      </c>
      <c r="L13" s="22" t="n">
        <v>2145</v>
      </c>
      <c r="M13" s="22" t="n">
        <v>2301</v>
      </c>
      <c r="N13" s="22" t="n">
        <v>2346</v>
      </c>
    </row>
    <row r="14" s="23" customFormat="true" ht="15.75" hidden="false" customHeight="false" outlineLevel="0" collapsed="false">
      <c r="A14" s="12" t="s">
        <v>12</v>
      </c>
      <c r="B14" s="22" t="n">
        <v>471129</v>
      </c>
      <c r="C14" s="22" t="n">
        <v>477768</v>
      </c>
      <c r="D14" s="22" t="n">
        <v>488059</v>
      </c>
      <c r="E14" s="22" t="n">
        <v>495837</v>
      </c>
      <c r="F14" s="22" t="n">
        <v>499735</v>
      </c>
      <c r="G14" s="22" t="n">
        <v>504363</v>
      </c>
      <c r="H14" s="22" t="n">
        <v>513547</v>
      </c>
      <c r="I14" s="22" t="n">
        <v>526048</v>
      </c>
      <c r="J14" s="22" t="n">
        <v>537088</v>
      </c>
      <c r="K14" s="22" t="n">
        <v>545285</v>
      </c>
      <c r="L14" s="22" t="n">
        <v>554663</v>
      </c>
      <c r="M14" s="22" t="n">
        <v>563027</v>
      </c>
      <c r="N14" s="22" t="n">
        <v>568928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28.66"/>
    <col collapsed="false" customWidth="true" hidden="false" outlineLevel="0" max="14" min="2" style="13" width="7.43"/>
    <col collapsed="false" customWidth="false" hidden="false" outlineLevel="0" max="257" min="15" style="13" width="7.77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4"/>
      <c r="N2" s="14" t="s">
        <v>14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1</v>
      </c>
      <c r="C3" s="15" t="n">
        <f aca="false">'Table №1-P'!C3:E3</f>
        <v>201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5.75" hidden="false" customHeight="false" outlineLevel="0" collapsed="false">
      <c r="A4" s="7" t="s">
        <v>2</v>
      </c>
      <c r="B4" s="5" t="n">
        <v>12</v>
      </c>
      <c r="C4" s="24" t="n">
        <v>1</v>
      </c>
      <c r="D4" s="24" t="n">
        <v>2</v>
      </c>
      <c r="E4" s="24" t="n">
        <v>3</v>
      </c>
      <c r="F4" s="24" t="n">
        <v>4</v>
      </c>
      <c r="G4" s="24" t="n">
        <v>5</v>
      </c>
      <c r="H4" s="24" t="n">
        <v>6</v>
      </c>
      <c r="I4" s="24" t="n">
        <v>7</v>
      </c>
      <c r="J4" s="24" t="n">
        <v>8</v>
      </c>
      <c r="K4" s="24" t="n">
        <v>9</v>
      </c>
      <c r="L4" s="24" t="n">
        <v>10</v>
      </c>
      <c r="M4" s="24" t="n">
        <v>11</v>
      </c>
      <c r="N4" s="24" t="n">
        <v>12</v>
      </c>
    </row>
    <row r="5" customFormat="false" ht="15.75" hidden="false" customHeight="false" outlineLevel="0" collapsed="false">
      <c r="A5" s="10" t="s">
        <v>3</v>
      </c>
      <c r="B5" s="25" t="n">
        <v>33.51</v>
      </c>
      <c r="C5" s="25" t="n">
        <v>33.55</v>
      </c>
      <c r="D5" s="25" t="n">
        <v>32.74</v>
      </c>
      <c r="E5" s="25" t="n">
        <v>32.68</v>
      </c>
      <c r="F5" s="25" t="n">
        <v>32.73</v>
      </c>
      <c r="G5" s="25" t="n">
        <v>32.48</v>
      </c>
      <c r="H5" s="25" t="n">
        <v>32.49</v>
      </c>
      <c r="I5" s="25" t="n">
        <v>32.54</v>
      </c>
      <c r="J5" s="25" t="n">
        <v>32.34</v>
      </c>
      <c r="K5" s="25" t="n">
        <v>32.22</v>
      </c>
      <c r="L5" s="25" t="n">
        <v>32.15</v>
      </c>
      <c r="M5" s="25" t="n">
        <v>31.96</v>
      </c>
      <c r="N5" s="25" t="n">
        <v>31.8</v>
      </c>
    </row>
    <row r="6" customFormat="false" ht="15.75" hidden="false" customHeight="false" outlineLevel="0" collapsed="false">
      <c r="A6" s="10" t="s">
        <v>4</v>
      </c>
      <c r="B6" s="25" t="n">
        <v>16.51</v>
      </c>
      <c r="C6" s="25" t="n">
        <v>16.36</v>
      </c>
      <c r="D6" s="25" t="n">
        <v>16.42</v>
      </c>
      <c r="E6" s="25" t="n">
        <v>16.42</v>
      </c>
      <c r="F6" s="25" t="n">
        <v>16.36</v>
      </c>
      <c r="G6" s="25" t="n">
        <v>16.44</v>
      </c>
      <c r="H6" s="25" t="n">
        <v>16.56</v>
      </c>
      <c r="I6" s="25" t="n">
        <v>16.5</v>
      </c>
      <c r="J6" s="25" t="n">
        <v>16.48</v>
      </c>
      <c r="K6" s="25" t="n">
        <v>16.57</v>
      </c>
      <c r="L6" s="25" t="n">
        <v>16.6</v>
      </c>
      <c r="M6" s="25" t="n">
        <v>16.52</v>
      </c>
      <c r="N6" s="25" t="n">
        <v>16.6</v>
      </c>
    </row>
    <row r="7" customFormat="false" ht="15.75" hidden="false" customHeight="false" outlineLevel="0" collapsed="false">
      <c r="A7" s="10" t="s">
        <v>5</v>
      </c>
      <c r="B7" s="25" t="n">
        <v>8.89</v>
      </c>
      <c r="C7" s="25" t="n">
        <v>8.87</v>
      </c>
      <c r="D7" s="25" t="n">
        <v>9.29</v>
      </c>
      <c r="E7" s="25" t="n">
        <v>9.28</v>
      </c>
      <c r="F7" s="25" t="n">
        <v>9.32</v>
      </c>
      <c r="G7" s="25" t="n">
        <v>9.59</v>
      </c>
      <c r="H7" s="25" t="n">
        <v>9.49</v>
      </c>
      <c r="I7" s="25" t="n">
        <v>9.49</v>
      </c>
      <c r="J7" s="25" t="n">
        <v>9.59</v>
      </c>
      <c r="K7" s="25" t="n">
        <v>9.51</v>
      </c>
      <c r="L7" s="25" t="n">
        <v>9.6</v>
      </c>
      <c r="M7" s="25" t="n">
        <v>9.79</v>
      </c>
      <c r="N7" s="25" t="n">
        <v>9.85</v>
      </c>
    </row>
    <row r="8" customFormat="false" ht="15.75" hidden="false" customHeight="false" outlineLevel="0" collapsed="false">
      <c r="A8" s="10" t="s">
        <v>6</v>
      </c>
      <c r="B8" s="25" t="n">
        <v>17.6</v>
      </c>
      <c r="C8" s="25" t="n">
        <v>17.74</v>
      </c>
      <c r="D8" s="25" t="n">
        <v>17.85</v>
      </c>
      <c r="E8" s="25" t="n">
        <v>17.83</v>
      </c>
      <c r="F8" s="25" t="n">
        <v>17.82</v>
      </c>
      <c r="G8" s="25" t="n">
        <v>17.65</v>
      </c>
      <c r="H8" s="25" t="n">
        <v>17.65</v>
      </c>
      <c r="I8" s="25" t="n">
        <v>17.75</v>
      </c>
      <c r="J8" s="25" t="n">
        <v>17.72</v>
      </c>
      <c r="K8" s="25" t="n">
        <v>17.74</v>
      </c>
      <c r="L8" s="25" t="n">
        <v>17.69</v>
      </c>
      <c r="M8" s="25" t="n">
        <v>17.67</v>
      </c>
      <c r="N8" s="25" t="n">
        <v>17.62</v>
      </c>
    </row>
    <row r="9" customFormat="false" ht="15.75" hidden="false" customHeight="false" outlineLevel="0" collapsed="false">
      <c r="A9" s="10" t="s">
        <v>7</v>
      </c>
      <c r="B9" s="25" t="n">
        <v>5.92</v>
      </c>
      <c r="C9" s="25" t="n">
        <v>6</v>
      </c>
      <c r="D9" s="25" t="n">
        <v>6.05</v>
      </c>
      <c r="E9" s="25" t="n">
        <v>6.08</v>
      </c>
      <c r="F9" s="25" t="n">
        <v>6.1</v>
      </c>
      <c r="G9" s="25" t="n">
        <v>6.04</v>
      </c>
      <c r="H9" s="25" t="n">
        <v>6.03</v>
      </c>
      <c r="I9" s="25" t="n">
        <v>6.07</v>
      </c>
      <c r="J9" s="25" t="n">
        <v>6.1</v>
      </c>
      <c r="K9" s="25" t="n">
        <v>6.1</v>
      </c>
      <c r="L9" s="25" t="n">
        <v>6.08</v>
      </c>
      <c r="M9" s="25" t="n">
        <v>6.06</v>
      </c>
      <c r="N9" s="25" t="n">
        <v>6.06</v>
      </c>
    </row>
    <row r="10" customFormat="false" ht="15.75" hidden="false" customHeight="false" outlineLevel="0" collapsed="false">
      <c r="A10" s="10" t="s">
        <v>8</v>
      </c>
      <c r="B10" s="25" t="n">
        <v>11.26</v>
      </c>
      <c r="C10" s="25" t="n">
        <v>11.17</v>
      </c>
      <c r="D10" s="25" t="n">
        <v>11.26</v>
      </c>
      <c r="E10" s="25" t="n">
        <v>11.29</v>
      </c>
      <c r="F10" s="25" t="n">
        <v>11.27</v>
      </c>
      <c r="G10" s="25" t="n">
        <v>11.41</v>
      </c>
      <c r="H10" s="25" t="n">
        <v>11.41</v>
      </c>
      <c r="I10" s="25" t="n">
        <v>11.28</v>
      </c>
      <c r="J10" s="25" t="n">
        <v>11.25</v>
      </c>
      <c r="K10" s="25" t="n">
        <v>11.3</v>
      </c>
      <c r="L10" s="25" t="n">
        <v>11.32</v>
      </c>
      <c r="M10" s="25" t="n">
        <v>11.38</v>
      </c>
      <c r="N10" s="25" t="n">
        <v>11.45</v>
      </c>
    </row>
    <row r="11" customFormat="false" ht="15.75" hidden="false" customHeight="false" outlineLevel="0" collapsed="false">
      <c r="A11" s="10" t="s">
        <v>9</v>
      </c>
      <c r="B11" s="25" t="n">
        <v>1.14</v>
      </c>
      <c r="C11" s="25" t="n">
        <v>1.15</v>
      </c>
      <c r="D11" s="25" t="n">
        <v>1.14</v>
      </c>
      <c r="E11" s="25" t="n">
        <v>1.15</v>
      </c>
      <c r="F11" s="25" t="n">
        <v>1.16</v>
      </c>
      <c r="G11" s="25" t="n">
        <v>1.16</v>
      </c>
      <c r="H11" s="25" t="n">
        <v>1.16</v>
      </c>
      <c r="I11" s="25" t="n">
        <v>1.15</v>
      </c>
      <c r="J11" s="25" t="n">
        <v>1.16</v>
      </c>
      <c r="K11" s="25" t="n">
        <v>1.18</v>
      </c>
      <c r="L11" s="25" t="n">
        <v>1.17</v>
      </c>
      <c r="M11" s="25" t="n">
        <v>1.18</v>
      </c>
      <c r="N11" s="25" t="n">
        <v>1.21</v>
      </c>
    </row>
    <row r="12" customFormat="false" ht="15.75" hidden="false" customHeight="false" outlineLevel="0" collapsed="false">
      <c r="A12" s="10" t="s">
        <v>10</v>
      </c>
      <c r="B12" s="25" t="n">
        <v>4.9</v>
      </c>
      <c r="C12" s="25" t="n">
        <v>4.89</v>
      </c>
      <c r="D12" s="25" t="n">
        <v>4.97</v>
      </c>
      <c r="E12" s="25" t="n">
        <v>4.98</v>
      </c>
      <c r="F12" s="25" t="n">
        <v>4.94</v>
      </c>
      <c r="G12" s="25" t="n">
        <v>4.91</v>
      </c>
      <c r="H12" s="25" t="n">
        <v>4.89</v>
      </c>
      <c r="I12" s="25" t="n">
        <v>4.89</v>
      </c>
      <c r="J12" s="25" t="n">
        <v>4.99</v>
      </c>
      <c r="K12" s="25" t="n">
        <v>5</v>
      </c>
      <c r="L12" s="25" t="n">
        <v>5</v>
      </c>
      <c r="M12" s="25" t="n">
        <v>5.03</v>
      </c>
      <c r="N12" s="25" t="n">
        <v>5</v>
      </c>
    </row>
    <row r="13" customFormat="false" ht="30.75" hidden="false" customHeight="true" outlineLevel="0" collapsed="false">
      <c r="A13" s="10" t="s">
        <v>11</v>
      </c>
      <c r="B13" s="25" t="n">
        <v>0.27</v>
      </c>
      <c r="C13" s="25" t="n">
        <v>0.27</v>
      </c>
      <c r="D13" s="25" t="n">
        <v>0.28</v>
      </c>
      <c r="E13" s="25" t="n">
        <v>0.29</v>
      </c>
      <c r="F13" s="25" t="n">
        <v>0.3</v>
      </c>
      <c r="G13" s="25" t="n">
        <v>0.32</v>
      </c>
      <c r="H13" s="25" t="n">
        <v>0.32</v>
      </c>
      <c r="I13" s="25" t="n">
        <v>0.33</v>
      </c>
      <c r="J13" s="25" t="n">
        <v>0.37</v>
      </c>
      <c r="K13" s="25" t="n">
        <v>0.38</v>
      </c>
      <c r="L13" s="25" t="n">
        <v>0.39</v>
      </c>
      <c r="M13" s="25" t="n">
        <v>0.41</v>
      </c>
      <c r="N13" s="25" t="n">
        <v>0.41</v>
      </c>
    </row>
    <row r="14" customFormat="false" ht="15.75" hidden="false" customHeight="false" outlineLevel="0" collapsed="false">
      <c r="A14" s="12" t="s">
        <v>12</v>
      </c>
      <c r="B14" s="25" t="n">
        <v>100</v>
      </c>
      <c r="C14" s="25" t="n">
        <v>100</v>
      </c>
      <c r="D14" s="25" t="n">
        <v>100</v>
      </c>
      <c r="E14" s="25" t="n">
        <v>100</v>
      </c>
      <c r="F14" s="25" t="n">
        <v>100</v>
      </c>
      <c r="G14" s="25" t="n">
        <v>100</v>
      </c>
      <c r="H14" s="25" t="n">
        <v>100</v>
      </c>
      <c r="I14" s="25" t="n">
        <v>100</v>
      </c>
      <c r="J14" s="25" t="n">
        <v>100</v>
      </c>
      <c r="K14" s="25" t="n">
        <v>100</v>
      </c>
      <c r="L14" s="25" t="n">
        <v>100</v>
      </c>
      <c r="M14" s="25" t="n">
        <v>100</v>
      </c>
      <c r="N14" s="25" t="n">
        <v>100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6.66015625" defaultRowHeight="16.7" zeroHeight="false" outlineLevelRow="0" outlineLevelCol="0"/>
  <cols>
    <col collapsed="false" customWidth="true" hidden="false" outlineLevel="0" max="1" min="1" style="18" width="28.76"/>
    <col collapsed="false" customWidth="true" hidden="false" outlineLevel="0" max="15" min="2" style="18" width="6.99"/>
    <col collapsed="false" customWidth="false" hidden="false" outlineLevel="0" max="257" min="16" style="18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19"/>
      <c r="E2" s="26" t="s">
        <v>16</v>
      </c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6.7" hidden="false" customHeight="true" outlineLevel="0" collapsed="false">
      <c r="A3" s="4" t="s">
        <v>19</v>
      </c>
      <c r="B3" s="27" t="n">
        <v>2011</v>
      </c>
      <c r="C3" s="28" t="n">
        <v>201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6.7" hidden="false" customHeight="true" outlineLevel="0" collapsed="false">
      <c r="A4" s="29"/>
      <c r="B4" s="30" t="s">
        <v>20</v>
      </c>
      <c r="C4" s="31" t="s">
        <v>21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0" t="s">
        <v>20</v>
      </c>
    </row>
    <row r="5" customFormat="false" ht="16.7" hidden="false" customHeight="true" outlineLevel="0" collapsed="false">
      <c r="A5" s="7" t="s">
        <v>2</v>
      </c>
      <c r="B5" s="30"/>
      <c r="C5" s="32" t="n">
        <v>1</v>
      </c>
      <c r="D5" s="5" t="n">
        <v>2</v>
      </c>
      <c r="E5" s="32" t="n">
        <v>3</v>
      </c>
      <c r="F5" s="32" t="n">
        <v>4</v>
      </c>
      <c r="G5" s="5" t="n">
        <v>5</v>
      </c>
      <c r="H5" s="32" t="n">
        <v>6</v>
      </c>
      <c r="I5" s="32" t="n">
        <v>7</v>
      </c>
      <c r="J5" s="5" t="n">
        <v>8</v>
      </c>
      <c r="K5" s="32" t="n">
        <v>9</v>
      </c>
      <c r="L5" s="32" t="n">
        <v>10</v>
      </c>
      <c r="M5" s="5" t="n">
        <v>11</v>
      </c>
      <c r="N5" s="32" t="n">
        <v>12</v>
      </c>
      <c r="O5" s="30"/>
    </row>
    <row r="6" customFormat="false" ht="16.7" hidden="false" customHeight="true" outlineLevel="0" collapsed="false">
      <c r="A6" s="10" t="s">
        <v>3</v>
      </c>
      <c r="B6" s="33" t="n">
        <v>21591</v>
      </c>
      <c r="C6" s="33" t="n">
        <v>2045</v>
      </c>
      <c r="D6" s="33" t="n">
        <v>2429</v>
      </c>
      <c r="E6" s="33" t="n">
        <v>2197</v>
      </c>
      <c r="F6" s="33" t="n">
        <v>1668</v>
      </c>
      <c r="G6" s="33" t="n">
        <v>1822</v>
      </c>
      <c r="H6" s="33" t="n">
        <v>2363</v>
      </c>
      <c r="I6" s="33" t="n">
        <v>1510</v>
      </c>
      <c r="J6" s="33" t="n">
        <v>2379</v>
      </c>
      <c r="K6" s="33" t="n">
        <v>1405</v>
      </c>
      <c r="L6" s="33" t="n">
        <v>1846</v>
      </c>
      <c r="M6" s="33" t="n">
        <v>2625</v>
      </c>
      <c r="N6" s="33" t="n">
        <v>523</v>
      </c>
      <c r="O6" s="33" t="n">
        <v>22812</v>
      </c>
    </row>
    <row r="7" customFormat="false" ht="16.7" hidden="false" customHeight="true" outlineLevel="0" collapsed="false">
      <c r="A7" s="10" t="s">
        <v>4</v>
      </c>
      <c r="B7" s="33" t="n">
        <v>11282</v>
      </c>
      <c r="C7" s="33" t="n">
        <v>732</v>
      </c>
      <c r="D7" s="33" t="n">
        <v>1241</v>
      </c>
      <c r="E7" s="33" t="n">
        <v>1223</v>
      </c>
      <c r="F7" s="33" t="n">
        <v>808</v>
      </c>
      <c r="G7" s="33" t="n">
        <v>1099</v>
      </c>
      <c r="H7" s="33" t="n">
        <v>1302</v>
      </c>
      <c r="I7" s="33" t="n">
        <v>835</v>
      </c>
      <c r="J7" s="33" t="n">
        <v>1360</v>
      </c>
      <c r="K7" s="33" t="n">
        <v>827</v>
      </c>
      <c r="L7" s="33" t="n">
        <v>929</v>
      </c>
      <c r="M7" s="33" t="n">
        <v>1584</v>
      </c>
      <c r="N7" s="33" t="n">
        <v>295</v>
      </c>
      <c r="O7" s="33" t="n">
        <v>12235</v>
      </c>
    </row>
    <row r="8" customFormat="false" ht="16.7" hidden="false" customHeight="true" outlineLevel="0" collapsed="false">
      <c r="A8" s="10" t="s">
        <v>5</v>
      </c>
      <c r="B8" s="33" t="n">
        <v>6402</v>
      </c>
      <c r="C8" s="33" t="n">
        <v>313</v>
      </c>
      <c r="D8" s="33" t="n">
        <v>857</v>
      </c>
      <c r="E8" s="33" t="n">
        <v>725</v>
      </c>
      <c r="F8" s="33" t="n">
        <v>634</v>
      </c>
      <c r="G8" s="33" t="n">
        <v>610</v>
      </c>
      <c r="H8" s="33" t="n">
        <v>790</v>
      </c>
      <c r="I8" s="33" t="n">
        <v>597</v>
      </c>
      <c r="J8" s="33" t="n">
        <v>788</v>
      </c>
      <c r="K8" s="33" t="n">
        <v>552</v>
      </c>
      <c r="L8" s="33" t="n">
        <v>955</v>
      </c>
      <c r="M8" s="33" t="n">
        <v>991</v>
      </c>
      <c r="N8" s="33" t="n">
        <v>205</v>
      </c>
      <c r="O8" s="33" t="n">
        <v>8017</v>
      </c>
    </row>
    <row r="9" customFormat="false" ht="16.7" hidden="false" customHeight="true" outlineLevel="0" collapsed="false">
      <c r="A9" s="10" t="s">
        <v>6</v>
      </c>
      <c r="B9" s="33" t="n">
        <v>11118</v>
      </c>
      <c r="C9" s="33" t="n">
        <v>718</v>
      </c>
      <c r="D9" s="33" t="n">
        <v>1391</v>
      </c>
      <c r="E9" s="33" t="n">
        <v>1093</v>
      </c>
      <c r="F9" s="33" t="n">
        <v>1032</v>
      </c>
      <c r="G9" s="33" t="n">
        <v>1003</v>
      </c>
      <c r="H9" s="33" t="n">
        <v>1157</v>
      </c>
      <c r="I9" s="33" t="n">
        <v>944</v>
      </c>
      <c r="J9" s="33" t="n">
        <v>1132</v>
      </c>
      <c r="K9" s="33" t="n">
        <v>879</v>
      </c>
      <c r="L9" s="33" t="n">
        <v>1023</v>
      </c>
      <c r="M9" s="33" t="n">
        <v>1239</v>
      </c>
      <c r="N9" s="33" t="n">
        <v>294</v>
      </c>
      <c r="O9" s="33" t="n">
        <v>11905</v>
      </c>
    </row>
    <row r="10" customFormat="false" ht="16.7" hidden="false" customHeight="true" outlineLevel="0" collapsed="false">
      <c r="A10" s="10" t="s">
        <v>7</v>
      </c>
      <c r="B10" s="33" t="n">
        <v>4854</v>
      </c>
      <c r="C10" s="33" t="n">
        <v>296</v>
      </c>
      <c r="D10" s="33" t="n">
        <v>525</v>
      </c>
      <c r="E10" s="33" t="n">
        <v>466</v>
      </c>
      <c r="F10" s="33" t="n">
        <v>456</v>
      </c>
      <c r="G10" s="33" t="n">
        <v>443</v>
      </c>
      <c r="H10" s="33" t="n">
        <v>471</v>
      </c>
      <c r="I10" s="33" t="n">
        <v>388</v>
      </c>
      <c r="J10" s="33" t="n">
        <v>503</v>
      </c>
      <c r="K10" s="33" t="n">
        <v>377</v>
      </c>
      <c r="L10" s="33" t="n">
        <v>432</v>
      </c>
      <c r="M10" s="33" t="n">
        <v>552</v>
      </c>
      <c r="N10" s="33" t="n">
        <v>136</v>
      </c>
      <c r="O10" s="33" t="n">
        <v>5045</v>
      </c>
    </row>
    <row r="11" customFormat="false" ht="16.7" hidden="false" customHeight="true" outlineLevel="0" collapsed="false">
      <c r="A11" s="10" t="s">
        <v>8</v>
      </c>
      <c r="B11" s="33" t="n">
        <v>7739</v>
      </c>
      <c r="C11" s="33" t="n">
        <v>365</v>
      </c>
      <c r="D11" s="33" t="n">
        <v>970</v>
      </c>
      <c r="E11" s="33" t="n">
        <v>723</v>
      </c>
      <c r="F11" s="33" t="n">
        <v>698</v>
      </c>
      <c r="G11" s="33" t="n">
        <v>729</v>
      </c>
      <c r="H11" s="33" t="n">
        <v>771</v>
      </c>
      <c r="I11" s="33" t="n">
        <v>656</v>
      </c>
      <c r="J11" s="33" t="n">
        <v>802</v>
      </c>
      <c r="K11" s="33" t="n">
        <v>576</v>
      </c>
      <c r="L11" s="33" t="n">
        <v>761</v>
      </c>
      <c r="M11" s="33" t="n">
        <v>870</v>
      </c>
      <c r="N11" s="33" t="n">
        <v>267</v>
      </c>
      <c r="O11" s="33" t="n">
        <v>8188</v>
      </c>
    </row>
    <row r="12" customFormat="false" ht="16.7" hidden="false" customHeight="true" outlineLevel="0" collapsed="false">
      <c r="A12" s="10" t="s">
        <v>9</v>
      </c>
      <c r="B12" s="33" t="n">
        <v>1406</v>
      </c>
      <c r="C12" s="33" t="n">
        <v>74</v>
      </c>
      <c r="D12" s="33" t="n">
        <v>145</v>
      </c>
      <c r="E12" s="33" t="n">
        <v>143</v>
      </c>
      <c r="F12" s="33" t="n">
        <v>129</v>
      </c>
      <c r="G12" s="33" t="n">
        <v>122</v>
      </c>
      <c r="H12" s="33" t="n">
        <v>141</v>
      </c>
      <c r="I12" s="33" t="n">
        <v>118</v>
      </c>
      <c r="J12" s="33" t="n">
        <v>155</v>
      </c>
      <c r="K12" s="33" t="n">
        <v>103</v>
      </c>
      <c r="L12" s="33" t="n">
        <v>122</v>
      </c>
      <c r="M12" s="33" t="n">
        <v>177</v>
      </c>
      <c r="N12" s="33" t="n">
        <v>49</v>
      </c>
      <c r="O12" s="33" t="n">
        <v>1478</v>
      </c>
    </row>
    <row r="13" customFormat="false" ht="16.7" hidden="false" customHeight="true" outlineLevel="0" collapsed="false">
      <c r="A13" s="10" t="s">
        <v>10</v>
      </c>
      <c r="B13" s="33" t="n">
        <v>4356</v>
      </c>
      <c r="C13" s="33" t="n">
        <v>199</v>
      </c>
      <c r="D13" s="33" t="n">
        <v>614</v>
      </c>
      <c r="E13" s="33" t="n">
        <v>505</v>
      </c>
      <c r="F13" s="33" t="n">
        <v>358</v>
      </c>
      <c r="G13" s="33" t="n">
        <v>317</v>
      </c>
      <c r="H13" s="33" t="n">
        <v>482</v>
      </c>
      <c r="I13" s="33" t="n">
        <v>374</v>
      </c>
      <c r="J13" s="33" t="n">
        <v>418</v>
      </c>
      <c r="K13" s="33" t="n">
        <v>325</v>
      </c>
      <c r="L13" s="33" t="n">
        <v>433</v>
      </c>
      <c r="M13" s="33" t="n">
        <v>614</v>
      </c>
      <c r="N13" s="33" t="n">
        <v>201</v>
      </c>
      <c r="O13" s="33" t="n">
        <v>4840</v>
      </c>
    </row>
    <row r="14" customFormat="false" ht="30.75" hidden="false" customHeight="true" outlineLevel="0" collapsed="false">
      <c r="A14" s="10" t="s">
        <v>11</v>
      </c>
      <c r="B14" s="33" t="n">
        <v>602</v>
      </c>
      <c r="C14" s="33" t="n">
        <v>28</v>
      </c>
      <c r="D14" s="33" t="n">
        <v>94</v>
      </c>
      <c r="E14" s="33" t="n">
        <v>64</v>
      </c>
      <c r="F14" s="33" t="n">
        <v>61</v>
      </c>
      <c r="G14" s="33" t="n">
        <v>78</v>
      </c>
      <c r="H14" s="33" t="n">
        <v>70</v>
      </c>
      <c r="I14" s="33" t="n">
        <v>57</v>
      </c>
      <c r="J14" s="33" t="n">
        <v>94</v>
      </c>
      <c r="K14" s="33" t="n">
        <v>55</v>
      </c>
      <c r="L14" s="33" t="n">
        <v>72</v>
      </c>
      <c r="M14" s="33" t="n">
        <v>131</v>
      </c>
      <c r="N14" s="33" t="n">
        <v>30</v>
      </c>
      <c r="O14" s="33" t="n">
        <v>834</v>
      </c>
    </row>
    <row r="15" customFormat="false" ht="16.7" hidden="false" customHeight="true" outlineLevel="0" collapsed="false">
      <c r="A15" s="12" t="s">
        <v>12</v>
      </c>
      <c r="B15" s="33" t="n">
        <v>69350</v>
      </c>
      <c r="C15" s="33" t="n">
        <v>4770</v>
      </c>
      <c r="D15" s="33" t="n">
        <v>8266</v>
      </c>
      <c r="E15" s="33" t="n">
        <v>7139</v>
      </c>
      <c r="F15" s="33" t="n">
        <v>5844</v>
      </c>
      <c r="G15" s="33" t="n">
        <v>6223</v>
      </c>
      <c r="H15" s="33" t="n">
        <v>7547</v>
      </c>
      <c r="I15" s="33" t="n">
        <v>5479</v>
      </c>
      <c r="J15" s="33" t="n">
        <v>7631</v>
      </c>
      <c r="K15" s="33" t="n">
        <v>5099</v>
      </c>
      <c r="L15" s="33" t="n">
        <v>6573</v>
      </c>
      <c r="M15" s="33" t="n">
        <v>8783</v>
      </c>
      <c r="N15" s="33" t="n">
        <v>2000</v>
      </c>
      <c r="O15" s="33" t="n">
        <v>75354</v>
      </c>
    </row>
    <row r="17" customFormat="false" ht="16.7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</row>
  </sheetData>
  <mergeCells count="7">
    <mergeCell ref="A1:O1"/>
    <mergeCell ref="E2:O2"/>
    <mergeCell ref="C3:O3"/>
    <mergeCell ref="B4:B5"/>
    <mergeCell ref="C4:N4"/>
    <mergeCell ref="O4:O5"/>
    <mergeCell ref="A17:O17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28.21"/>
    <col collapsed="false" customWidth="true" hidden="false" outlineLevel="0" max="14" min="2" style="18" width="7.43"/>
    <col collapsed="false" customWidth="true" hidden="false" outlineLevel="0" max="15" min="15" style="35" width="7.43"/>
    <col collapsed="false" customWidth="true" hidden="false" outlineLevel="0" max="16" min="16" style="35" width="8.43"/>
    <col collapsed="false" customWidth="false" hidden="false" outlineLevel="0" max="257" min="17" style="18" width="8.99"/>
  </cols>
  <sheetData>
    <row r="1" customFormat="false" ht="15.7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6"/>
    </row>
    <row r="2" customFormat="false" ht="15.75" hidden="false" customHeight="true" outlineLevel="0" collapsed="false">
      <c r="A2" s="19"/>
      <c r="B2" s="19"/>
      <c r="C2" s="19"/>
      <c r="O2" s="37" t="s">
        <v>23</v>
      </c>
    </row>
    <row r="3" customFormat="false" ht="15.75" hidden="false" customHeight="true" outlineLevel="0" collapsed="false">
      <c r="A3" s="4" t="s">
        <v>19</v>
      </c>
      <c r="B3" s="27" t="n">
        <v>2011</v>
      </c>
      <c r="C3" s="28" t="n">
        <v>201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38"/>
    </row>
    <row r="4" customFormat="false" ht="18" hidden="false" customHeight="true" outlineLevel="0" collapsed="false">
      <c r="A4" s="29"/>
      <c r="B4" s="30" t="s">
        <v>20</v>
      </c>
      <c r="C4" s="28" t="s">
        <v>21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30" t="s">
        <v>20</v>
      </c>
      <c r="P4" s="18"/>
    </row>
    <row r="5" customFormat="false" ht="15.75" hidden="false" customHeight="false" outlineLevel="0" collapsed="false">
      <c r="A5" s="7" t="s">
        <v>2</v>
      </c>
      <c r="B5" s="30"/>
      <c r="C5" s="39" t="n">
        <v>1</v>
      </c>
      <c r="D5" s="40" t="n">
        <v>2</v>
      </c>
      <c r="E5" s="39" t="n">
        <v>3</v>
      </c>
      <c r="F5" s="39" t="n">
        <v>4</v>
      </c>
      <c r="G5" s="40" t="n">
        <v>5</v>
      </c>
      <c r="H5" s="39" t="n">
        <v>6</v>
      </c>
      <c r="I5" s="39" t="n">
        <v>7</v>
      </c>
      <c r="J5" s="40" t="n">
        <v>8</v>
      </c>
      <c r="K5" s="39" t="n">
        <v>9</v>
      </c>
      <c r="L5" s="39" t="n">
        <v>10</v>
      </c>
      <c r="M5" s="40" t="n">
        <v>11</v>
      </c>
      <c r="N5" s="39" t="n">
        <v>12</v>
      </c>
      <c r="O5" s="30"/>
      <c r="P5" s="18"/>
    </row>
    <row r="6" customFormat="false" ht="15.75" hidden="false" customHeight="false" outlineLevel="0" collapsed="false">
      <c r="A6" s="10" t="s">
        <v>3</v>
      </c>
      <c r="B6" s="41" t="n">
        <v>81.2</v>
      </c>
      <c r="C6" s="41" t="n">
        <v>73.67</v>
      </c>
      <c r="D6" s="41" t="n">
        <v>84.64</v>
      </c>
      <c r="E6" s="41" t="n">
        <v>81.08</v>
      </c>
      <c r="F6" s="41" t="n">
        <v>76.85</v>
      </c>
      <c r="G6" s="41" t="n">
        <v>85.31</v>
      </c>
      <c r="H6" s="41" t="n">
        <v>98.61</v>
      </c>
      <c r="I6" s="41" t="n">
        <v>75.79</v>
      </c>
      <c r="J6" s="41" t="n">
        <v>100.11</v>
      </c>
      <c r="K6" s="41" t="n">
        <v>73.09</v>
      </c>
      <c r="L6" s="41" t="n">
        <v>87.49</v>
      </c>
      <c r="M6" s="41" t="n">
        <v>107.42</v>
      </c>
      <c r="N6" s="41" t="n">
        <v>63.43</v>
      </c>
      <c r="O6" s="41" t="n">
        <v>83.96</v>
      </c>
      <c r="P6" s="18"/>
    </row>
    <row r="7" customFormat="false" ht="15.75" hidden="false" customHeight="false" outlineLevel="0" collapsed="false">
      <c r="A7" s="10" t="s">
        <v>4</v>
      </c>
      <c r="B7" s="41" t="n">
        <v>84.13</v>
      </c>
      <c r="C7" s="41" t="n">
        <v>52.93</v>
      </c>
      <c r="D7" s="41" t="n">
        <v>87.83</v>
      </c>
      <c r="E7" s="41" t="n">
        <v>93.19</v>
      </c>
      <c r="F7" s="41" t="n">
        <v>74.98</v>
      </c>
      <c r="G7" s="41" t="n">
        <v>95.22</v>
      </c>
      <c r="H7" s="41" t="n">
        <v>105.13</v>
      </c>
      <c r="I7" s="41" t="n">
        <v>82.36</v>
      </c>
      <c r="J7" s="41" t="n">
        <v>106.39</v>
      </c>
      <c r="K7" s="41" t="n">
        <v>78.86</v>
      </c>
      <c r="L7" s="41" t="n">
        <v>83.63</v>
      </c>
      <c r="M7" s="41" t="n">
        <v>119.15</v>
      </c>
      <c r="N7" s="41" t="n">
        <v>65.02</v>
      </c>
      <c r="O7" s="41" t="n">
        <v>87.06</v>
      </c>
      <c r="P7" s="18"/>
    </row>
    <row r="8" customFormat="false" ht="15.75" hidden="false" customHeight="false" outlineLevel="0" collapsed="false">
      <c r="A8" s="10" t="s">
        <v>5</v>
      </c>
      <c r="B8" s="41" t="n">
        <v>71.94</v>
      </c>
      <c r="C8" s="41" t="n">
        <v>42.25</v>
      </c>
      <c r="D8" s="41" t="n">
        <v>88.39</v>
      </c>
      <c r="E8" s="41" t="n">
        <v>82.8</v>
      </c>
      <c r="F8" s="41" t="n">
        <v>76.6</v>
      </c>
      <c r="G8" s="41" t="n">
        <v>77.85</v>
      </c>
      <c r="H8" s="41" t="n">
        <v>89.07</v>
      </c>
      <c r="I8" s="41" t="n">
        <v>73.99</v>
      </c>
      <c r="J8" s="41" t="n">
        <v>86</v>
      </c>
      <c r="K8" s="41" t="n">
        <v>69.8</v>
      </c>
      <c r="L8" s="41" t="n">
        <v>110.99</v>
      </c>
      <c r="M8" s="41" t="n">
        <v>102.5</v>
      </c>
      <c r="N8" s="41" t="n">
        <v>59.72</v>
      </c>
      <c r="O8" s="41" t="n">
        <v>80</v>
      </c>
      <c r="P8" s="18"/>
    </row>
    <row r="9" customFormat="false" ht="15.75" hidden="false" customHeight="false" outlineLevel="0" collapsed="false">
      <c r="A9" s="10" t="s">
        <v>6</v>
      </c>
      <c r="B9" s="41" t="n">
        <v>76.23</v>
      </c>
      <c r="C9" s="41" t="n">
        <v>49.86</v>
      </c>
      <c r="D9" s="41" t="n">
        <v>87.5</v>
      </c>
      <c r="E9" s="41" t="n">
        <v>76.64</v>
      </c>
      <c r="F9" s="41" t="n">
        <v>79.63</v>
      </c>
      <c r="G9" s="41" t="n">
        <v>83.79</v>
      </c>
      <c r="H9" s="41" t="n">
        <v>85.88</v>
      </c>
      <c r="I9" s="41" t="n">
        <v>76.15</v>
      </c>
      <c r="J9" s="41" t="n">
        <v>87.18</v>
      </c>
      <c r="K9" s="41" t="n">
        <v>75.51</v>
      </c>
      <c r="L9" s="41" t="n">
        <v>81.46</v>
      </c>
      <c r="M9" s="41" t="n">
        <v>90.86</v>
      </c>
      <c r="N9" s="41" t="n">
        <v>59.98</v>
      </c>
      <c r="O9" s="41" t="n">
        <v>77.87</v>
      </c>
      <c r="P9" s="18"/>
    </row>
    <row r="10" customFormat="false" ht="15.75" hidden="false" customHeight="false" outlineLevel="0" collapsed="false">
      <c r="A10" s="10" t="s">
        <v>7</v>
      </c>
      <c r="B10" s="41" t="n">
        <v>66.62</v>
      </c>
      <c r="C10" s="41" t="n">
        <v>48.48</v>
      </c>
      <c r="D10" s="41" t="n">
        <v>75.59</v>
      </c>
      <c r="E10" s="41" t="n">
        <v>41.4</v>
      </c>
      <c r="F10" s="41" t="n">
        <v>74.8</v>
      </c>
      <c r="G10" s="41" t="n">
        <v>74.04</v>
      </c>
      <c r="H10" s="41" t="n">
        <v>71.56</v>
      </c>
      <c r="I10" s="41" t="n">
        <v>66.72</v>
      </c>
      <c r="J10" s="41" t="n">
        <v>76.01</v>
      </c>
      <c r="K10" s="41" t="n">
        <v>63.85</v>
      </c>
      <c r="L10" s="41" t="n">
        <v>68.58</v>
      </c>
      <c r="M10" s="41" t="n">
        <v>79.36</v>
      </c>
      <c r="N10" s="41" t="n">
        <v>55.23</v>
      </c>
      <c r="O10" s="41" t="n">
        <v>66.3</v>
      </c>
      <c r="P10" s="18"/>
    </row>
    <row r="11" customFormat="false" ht="15.75" hidden="false" customHeight="false" outlineLevel="0" collapsed="false">
      <c r="A11" s="10" t="s">
        <v>8</v>
      </c>
      <c r="B11" s="41" t="n">
        <v>77.13</v>
      </c>
      <c r="C11" s="41" t="n">
        <v>48.84</v>
      </c>
      <c r="D11" s="41" t="n">
        <v>92.73</v>
      </c>
      <c r="E11" s="41" t="n">
        <v>74.86</v>
      </c>
      <c r="F11" s="41" t="n">
        <v>79.37</v>
      </c>
      <c r="G11" s="41" t="n">
        <v>81.52</v>
      </c>
      <c r="H11" s="41" t="n">
        <v>80.66</v>
      </c>
      <c r="I11" s="41" t="n">
        <v>74.22</v>
      </c>
      <c r="J11" s="41" t="n">
        <v>83.23</v>
      </c>
      <c r="K11" s="41" t="n">
        <v>71.21</v>
      </c>
      <c r="L11" s="41" t="n">
        <v>80.73</v>
      </c>
      <c r="M11" s="41" t="n">
        <v>84.48</v>
      </c>
      <c r="N11" s="41" t="n">
        <v>63.47</v>
      </c>
      <c r="O11" s="41" t="n">
        <v>76.28</v>
      </c>
      <c r="P11" s="18"/>
    </row>
    <row r="12" customFormat="false" ht="15.75" hidden="false" customHeight="false" outlineLevel="0" collapsed="false">
      <c r="A12" s="10" t="s">
        <v>9</v>
      </c>
      <c r="B12" s="41" t="n">
        <v>63.02</v>
      </c>
      <c r="C12" s="41" t="n">
        <v>44.07</v>
      </c>
      <c r="D12" s="41" t="n">
        <v>69.17</v>
      </c>
      <c r="E12" s="41" t="n">
        <v>69.37</v>
      </c>
      <c r="F12" s="41" t="n">
        <v>65.34</v>
      </c>
      <c r="G12" s="41" t="n">
        <v>65.13</v>
      </c>
      <c r="H12" s="41" t="n">
        <v>67.24</v>
      </c>
      <c r="I12" s="41" t="n">
        <v>60.02</v>
      </c>
      <c r="J12" s="41" t="n">
        <v>72.13</v>
      </c>
      <c r="K12" s="41" t="n">
        <v>56.45</v>
      </c>
      <c r="L12" s="41" t="n">
        <v>62.16</v>
      </c>
      <c r="M12" s="41" t="n">
        <v>79.24</v>
      </c>
      <c r="N12" s="41" t="n">
        <v>55.96</v>
      </c>
      <c r="O12" s="41" t="n">
        <v>63.86</v>
      </c>
      <c r="P12" s="18"/>
    </row>
    <row r="13" customFormat="false" ht="15.75" hidden="false" customHeight="false" outlineLevel="0" collapsed="false">
      <c r="A13" s="10" t="s">
        <v>10</v>
      </c>
      <c r="B13" s="41" t="n">
        <v>74.74</v>
      </c>
      <c r="C13" s="41" t="n">
        <v>44.4</v>
      </c>
      <c r="D13" s="41" t="n">
        <v>83.81</v>
      </c>
      <c r="E13" s="41" t="n">
        <v>75.22</v>
      </c>
      <c r="F13" s="41" t="n">
        <v>68.48</v>
      </c>
      <c r="G13" s="41" t="n">
        <v>70.87</v>
      </c>
      <c r="H13" s="41" t="n">
        <v>83.46</v>
      </c>
      <c r="I13" s="41" t="n">
        <v>62.34</v>
      </c>
      <c r="J13" s="41" t="n">
        <v>78.78</v>
      </c>
      <c r="K13" s="41" t="n">
        <v>59.71</v>
      </c>
      <c r="L13" s="41" t="n">
        <v>76.53</v>
      </c>
      <c r="M13" s="41" t="n">
        <v>87.3</v>
      </c>
      <c r="N13" s="41" t="n">
        <v>62.01</v>
      </c>
      <c r="O13" s="41" t="n">
        <v>71.08</v>
      </c>
      <c r="P13" s="18"/>
    </row>
    <row r="14" customFormat="false" ht="30.75" hidden="false" customHeight="true" outlineLevel="0" collapsed="false">
      <c r="A14" s="10" t="s">
        <v>11</v>
      </c>
      <c r="B14" s="42" t="n">
        <v>66.52</v>
      </c>
      <c r="C14" s="42" t="n">
        <v>42.86</v>
      </c>
      <c r="D14" s="42" t="n">
        <v>80.37</v>
      </c>
      <c r="E14" s="42" t="n">
        <v>60.48</v>
      </c>
      <c r="F14" s="42" t="n">
        <v>62.41</v>
      </c>
      <c r="G14" s="42" t="n">
        <v>71.04</v>
      </c>
      <c r="H14" s="42" t="n">
        <v>61.33</v>
      </c>
      <c r="I14" s="42" t="n">
        <v>54.42</v>
      </c>
      <c r="J14" s="42" t="n">
        <v>74.27</v>
      </c>
      <c r="K14" s="42" t="n">
        <v>50.91</v>
      </c>
      <c r="L14" s="42" t="n">
        <v>60.9</v>
      </c>
      <c r="M14" s="42" t="n">
        <v>88.42</v>
      </c>
      <c r="N14" s="42" t="n">
        <v>51.68</v>
      </c>
      <c r="O14" s="42" t="n">
        <v>63.26</v>
      </c>
      <c r="P14" s="18"/>
    </row>
    <row r="15" customFormat="false" ht="15.75" hidden="false" customHeight="false" outlineLevel="0" collapsed="false">
      <c r="A15" s="12" t="s">
        <v>12</v>
      </c>
      <c r="B15" s="41" t="n">
        <v>73.5</v>
      </c>
      <c r="C15" s="41" t="n">
        <v>49.71</v>
      </c>
      <c r="D15" s="41" t="n">
        <v>83.34</v>
      </c>
      <c r="E15" s="41" t="n">
        <v>72.78</v>
      </c>
      <c r="F15" s="41" t="n">
        <v>73.16</v>
      </c>
      <c r="G15" s="41" t="n">
        <v>78.31</v>
      </c>
      <c r="H15" s="41" t="n">
        <v>82.55</v>
      </c>
      <c r="I15" s="41" t="n">
        <v>69.56</v>
      </c>
      <c r="J15" s="41" t="n">
        <v>84.9</v>
      </c>
      <c r="K15" s="41" t="n">
        <v>66.6</v>
      </c>
      <c r="L15" s="41" t="n">
        <v>79.16</v>
      </c>
      <c r="M15" s="41" t="n">
        <v>93.19</v>
      </c>
      <c r="N15" s="41" t="n">
        <v>59.61</v>
      </c>
      <c r="O15" s="41" t="n">
        <v>74.41</v>
      </c>
      <c r="P15" s="43"/>
    </row>
    <row r="16" customFormat="false" ht="15.75" hidden="false" customHeight="false" outlineLevel="0" collapsed="false">
      <c r="B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/>
    </row>
    <row r="17" customFormat="false" ht="15.75" hidden="false" customHeight="true" outlineLevel="0" collapsed="false">
      <c r="A17" s="34" t="s">
        <v>2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20" customFormat="false" ht="15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</row>
    <row r="21" customFormat="false" ht="15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15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15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</row>
  </sheetData>
  <mergeCells count="6">
    <mergeCell ref="A1:O1"/>
    <mergeCell ref="C3:O3"/>
    <mergeCell ref="B4:B5"/>
    <mergeCell ref="C4:N4"/>
    <mergeCell ref="O4:O5"/>
    <mergeCell ref="A17:O17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7" width="4.66"/>
    <col collapsed="false" customWidth="true" hidden="false" outlineLevel="0" max="2" min="2" style="48" width="36.55"/>
    <col collapsed="false" customWidth="true" hidden="false" outlineLevel="0" max="8" min="3" style="48" width="9.21"/>
    <col collapsed="false" customWidth="true" hidden="false" outlineLevel="0" max="9" min="9" style="48" width="9.43"/>
    <col collapsed="false" customWidth="true" hidden="false" outlineLevel="0" max="10" min="10" style="48" width="9.21"/>
    <col collapsed="false" customWidth="true" hidden="false" outlineLevel="0" max="11" min="11" style="48" width="13.32"/>
    <col collapsed="false" customWidth="true" hidden="false" outlineLevel="0" max="12" min="12" style="48" width="9.88"/>
    <col collapsed="false" customWidth="true" hidden="false" outlineLevel="0" max="13" min="13" style="49" width="11.99"/>
    <col collapsed="false" customWidth="false" hidden="false" outlineLevel="0" max="257" min="14" style="49" width="8.99"/>
  </cols>
  <sheetData>
    <row r="1" customFormat="false" ht="15.75" hidden="false" customHeight="true" outlineLevel="0" collapsed="false">
      <c r="A1" s="50" t="s">
        <v>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</row>
    <row r="3" customFormat="false" ht="49.5" hidden="false" customHeight="true" outlineLevel="0" collapsed="false">
      <c r="A3" s="53" t="s">
        <v>26</v>
      </c>
      <c r="B3" s="54" t="s">
        <v>27</v>
      </c>
      <c r="C3" s="55" t="s">
        <v>3</v>
      </c>
      <c r="D3" s="55" t="s">
        <v>4</v>
      </c>
      <c r="E3" s="55" t="s">
        <v>5</v>
      </c>
      <c r="F3" s="55" t="s">
        <v>6</v>
      </c>
      <c r="G3" s="55" t="s">
        <v>7</v>
      </c>
      <c r="H3" s="56" t="s">
        <v>8</v>
      </c>
      <c r="I3" s="57" t="s">
        <v>28</v>
      </c>
      <c r="J3" s="57" t="s">
        <v>10</v>
      </c>
      <c r="K3" s="57" t="s">
        <v>29</v>
      </c>
      <c r="L3" s="58" t="s">
        <v>12</v>
      </c>
    </row>
    <row r="4" customFormat="false" ht="15.75" hidden="false" customHeight="true" outlineLevel="0" collapsed="false">
      <c r="A4" s="59" t="s">
        <v>30</v>
      </c>
      <c r="B4" s="60" t="s">
        <v>31</v>
      </c>
      <c r="C4" s="61" t="n">
        <v>164730</v>
      </c>
      <c r="D4" s="61" t="n">
        <v>89846</v>
      </c>
      <c r="E4" s="61" t="n">
        <v>55621</v>
      </c>
      <c r="F4" s="61" t="n">
        <v>93264</v>
      </c>
      <c r="G4" s="61" t="n">
        <v>33619</v>
      </c>
      <c r="H4" s="61" t="n">
        <v>67133</v>
      </c>
      <c r="I4" s="61" t="n">
        <v>6076</v>
      </c>
      <c r="J4" s="61" t="n">
        <v>28311</v>
      </c>
      <c r="K4" s="61" t="n">
        <v>2250</v>
      </c>
      <c r="L4" s="61" t="n">
        <v>540850</v>
      </c>
      <c r="M4" s="62"/>
      <c r="N4" s="63"/>
    </row>
    <row r="5" customFormat="false" ht="31.5" hidden="false" customHeight="true" outlineLevel="0" collapsed="false">
      <c r="A5" s="64" t="n">
        <v>1</v>
      </c>
      <c r="B5" s="65" t="s">
        <v>32</v>
      </c>
      <c r="C5" s="66" t="n">
        <v>49940</v>
      </c>
      <c r="D5" s="66" t="n">
        <v>16384</v>
      </c>
      <c r="E5" s="66" t="n">
        <v>17779</v>
      </c>
      <c r="F5" s="66" t="n">
        <v>35079</v>
      </c>
      <c r="G5" s="66" t="n">
        <v>11912</v>
      </c>
      <c r="H5" s="66" t="n">
        <v>16155</v>
      </c>
      <c r="I5" s="66" t="n">
        <v>1701</v>
      </c>
      <c r="J5" s="66" t="n">
        <v>12227</v>
      </c>
      <c r="K5" s="66" t="n">
        <v>1090</v>
      </c>
      <c r="L5" s="66" t="n">
        <v>162267</v>
      </c>
      <c r="M5" s="62"/>
      <c r="N5" s="63"/>
    </row>
    <row r="6" customFormat="false" ht="15.75" hidden="false" customHeight="true" outlineLevel="0" collapsed="false">
      <c r="A6" s="64" t="n">
        <v>2</v>
      </c>
      <c r="B6" s="67" t="s">
        <v>33</v>
      </c>
      <c r="C6" s="66" t="n">
        <v>32813</v>
      </c>
      <c r="D6" s="66" t="n">
        <v>22867</v>
      </c>
      <c r="E6" s="66" t="n">
        <v>10699</v>
      </c>
      <c r="F6" s="66" t="n">
        <v>23794</v>
      </c>
      <c r="G6" s="66" t="n">
        <v>8838</v>
      </c>
      <c r="H6" s="66" t="n">
        <v>12883</v>
      </c>
      <c r="I6" s="66" t="n">
        <v>1466</v>
      </c>
      <c r="J6" s="66" t="n">
        <v>4692</v>
      </c>
      <c r="K6" s="66" t="n">
        <v>0</v>
      </c>
      <c r="L6" s="66" t="n">
        <v>118052</v>
      </c>
      <c r="M6" s="62"/>
      <c r="N6" s="63"/>
    </row>
    <row r="7" customFormat="false" ht="47.25" hidden="false" customHeight="true" outlineLevel="0" collapsed="false">
      <c r="A7" s="68" t="s">
        <v>34</v>
      </c>
      <c r="B7" s="69" t="s">
        <v>35</v>
      </c>
      <c r="C7" s="66" t="n">
        <v>0</v>
      </c>
      <c r="D7" s="66" t="n">
        <v>1021</v>
      </c>
      <c r="E7" s="66" t="n">
        <v>1032</v>
      </c>
      <c r="F7" s="66" t="n">
        <v>2857</v>
      </c>
      <c r="G7" s="66" t="n">
        <v>495</v>
      </c>
      <c r="H7" s="66" t="n">
        <v>816</v>
      </c>
      <c r="I7" s="66" t="n">
        <v>0</v>
      </c>
      <c r="J7" s="66" t="n">
        <v>0</v>
      </c>
      <c r="K7" s="66" t="n">
        <v>0</v>
      </c>
      <c r="L7" s="66" t="n">
        <v>6221</v>
      </c>
      <c r="M7" s="62"/>
      <c r="N7" s="63"/>
    </row>
    <row r="8" customFormat="false" ht="15.75" hidden="false" customHeight="true" outlineLevel="0" collapsed="false">
      <c r="A8" s="64" t="n">
        <v>3</v>
      </c>
      <c r="B8" s="67" t="s">
        <v>36</v>
      </c>
      <c r="C8" s="66" t="n">
        <v>1712</v>
      </c>
      <c r="D8" s="66" t="n">
        <v>0</v>
      </c>
      <c r="E8" s="66" t="n">
        <v>491</v>
      </c>
      <c r="F8" s="66" t="n">
        <v>0</v>
      </c>
      <c r="G8" s="66" t="n">
        <v>182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2385</v>
      </c>
      <c r="M8" s="62"/>
      <c r="N8" s="63"/>
    </row>
    <row r="9" customFormat="false" ht="15.75" hidden="false" customHeight="true" outlineLevel="0" collapsed="false">
      <c r="A9" s="64" t="n">
        <v>4</v>
      </c>
      <c r="B9" s="67" t="s">
        <v>37</v>
      </c>
      <c r="C9" s="66" t="n">
        <v>4282</v>
      </c>
      <c r="D9" s="66" t="n">
        <v>2253</v>
      </c>
      <c r="E9" s="66" t="n">
        <v>0</v>
      </c>
      <c r="F9" s="66" t="n">
        <v>4346</v>
      </c>
      <c r="G9" s="66" t="n">
        <v>0</v>
      </c>
      <c r="H9" s="66" t="n">
        <v>2554</v>
      </c>
      <c r="I9" s="66" t="n">
        <v>0</v>
      </c>
      <c r="J9" s="66" t="n">
        <v>0</v>
      </c>
      <c r="K9" s="66" t="n">
        <v>0</v>
      </c>
      <c r="L9" s="66" t="n">
        <v>13435</v>
      </c>
      <c r="M9" s="62"/>
      <c r="N9" s="63"/>
    </row>
    <row r="10" customFormat="false" ht="19.5" hidden="false" customHeight="true" outlineLevel="0" collapsed="false">
      <c r="A10" s="64" t="n">
        <v>5</v>
      </c>
      <c r="B10" s="67" t="s">
        <v>38</v>
      </c>
      <c r="C10" s="66" t="n">
        <v>28576</v>
      </c>
      <c r="D10" s="66" t="n">
        <v>32648</v>
      </c>
      <c r="E10" s="66" t="n">
        <v>13597</v>
      </c>
      <c r="F10" s="66" t="n">
        <v>17799</v>
      </c>
      <c r="G10" s="66" t="n">
        <v>8130</v>
      </c>
      <c r="H10" s="66" t="n">
        <v>21330</v>
      </c>
      <c r="I10" s="66" t="n">
        <v>2402</v>
      </c>
      <c r="J10" s="66" t="n">
        <v>3472</v>
      </c>
      <c r="K10" s="66" t="n">
        <v>602</v>
      </c>
      <c r="L10" s="66" t="n">
        <v>128556</v>
      </c>
      <c r="M10" s="62"/>
      <c r="N10" s="63"/>
    </row>
    <row r="11" customFormat="false" ht="31.5" hidden="false" customHeight="true" outlineLevel="0" collapsed="false">
      <c r="A11" s="64" t="s">
        <v>39</v>
      </c>
      <c r="B11" s="67" t="s">
        <v>40</v>
      </c>
      <c r="C11" s="66" t="n">
        <v>1862</v>
      </c>
      <c r="D11" s="66" t="n">
        <v>4104</v>
      </c>
      <c r="E11" s="66" t="n">
        <v>658</v>
      </c>
      <c r="F11" s="66" t="n">
        <v>0</v>
      </c>
      <c r="G11" s="66" t="n">
        <v>1270</v>
      </c>
      <c r="H11" s="66" t="n">
        <v>3025</v>
      </c>
      <c r="I11" s="66" t="n">
        <v>154</v>
      </c>
      <c r="J11" s="66" t="n">
        <v>0</v>
      </c>
      <c r="K11" s="66" t="n">
        <v>67</v>
      </c>
      <c r="L11" s="66" t="n">
        <v>11140</v>
      </c>
      <c r="M11" s="62"/>
      <c r="N11" s="63"/>
    </row>
    <row r="12" customFormat="false" ht="31.5" hidden="false" customHeight="true" outlineLevel="0" collapsed="false">
      <c r="A12" s="64" t="s">
        <v>41</v>
      </c>
      <c r="B12" s="67" t="s">
        <v>42</v>
      </c>
      <c r="C12" s="66" t="n">
        <v>3741</v>
      </c>
      <c r="D12" s="66" t="n">
        <v>9739</v>
      </c>
      <c r="E12" s="66" t="n">
        <v>5409</v>
      </c>
      <c r="F12" s="66" t="n">
        <v>11703</v>
      </c>
      <c r="G12" s="66" t="n">
        <v>3017</v>
      </c>
      <c r="H12" s="66" t="n">
        <v>4563</v>
      </c>
      <c r="I12" s="66" t="n">
        <v>937</v>
      </c>
      <c r="J12" s="66" t="n">
        <v>3218</v>
      </c>
      <c r="K12" s="66" t="n">
        <v>343</v>
      </c>
      <c r="L12" s="66" t="n">
        <v>42670</v>
      </c>
      <c r="M12" s="62"/>
      <c r="N12" s="63"/>
    </row>
    <row r="13" customFormat="false" ht="15.75" hidden="false" customHeight="true" outlineLevel="0" collapsed="false">
      <c r="A13" s="64" t="s">
        <v>43</v>
      </c>
      <c r="B13" s="67" t="s">
        <v>44</v>
      </c>
      <c r="C13" s="66" t="n">
        <v>22973</v>
      </c>
      <c r="D13" s="66" t="n">
        <v>18805</v>
      </c>
      <c r="E13" s="66" t="n">
        <v>7530</v>
      </c>
      <c r="F13" s="66" t="n">
        <v>6096</v>
      </c>
      <c r="G13" s="66" t="n">
        <v>3843</v>
      </c>
      <c r="H13" s="66" t="n">
        <v>13742</v>
      </c>
      <c r="I13" s="66" t="n">
        <v>1311</v>
      </c>
      <c r="J13" s="66" t="n">
        <v>254</v>
      </c>
      <c r="K13" s="66" t="n">
        <v>192</v>
      </c>
      <c r="L13" s="66" t="n">
        <v>74746</v>
      </c>
      <c r="M13" s="62"/>
      <c r="N13" s="63"/>
    </row>
    <row r="14" customFormat="false" ht="15.75" hidden="false" customHeight="true" outlineLevel="0" collapsed="false">
      <c r="A14" s="64" t="n">
        <v>6</v>
      </c>
      <c r="B14" s="67" t="s">
        <v>45</v>
      </c>
      <c r="C14" s="66" t="n">
        <v>39245</v>
      </c>
      <c r="D14" s="66" t="n">
        <v>11589</v>
      </c>
      <c r="E14" s="66" t="n">
        <v>13052</v>
      </c>
      <c r="F14" s="66" t="n">
        <v>11470</v>
      </c>
      <c r="G14" s="66" t="n">
        <v>4557</v>
      </c>
      <c r="H14" s="66" t="n">
        <v>11357</v>
      </c>
      <c r="I14" s="66" t="n">
        <v>267</v>
      </c>
      <c r="J14" s="66" t="n">
        <v>6934</v>
      </c>
      <c r="K14" s="66" t="n">
        <v>558</v>
      </c>
      <c r="L14" s="66" t="n">
        <v>99029</v>
      </c>
      <c r="M14" s="62"/>
      <c r="N14" s="63"/>
    </row>
    <row r="15" customFormat="false" ht="15.75" hidden="false" customHeight="true" outlineLevel="0" collapsed="false">
      <c r="A15" s="64" t="n">
        <v>7</v>
      </c>
      <c r="B15" s="65" t="s">
        <v>46</v>
      </c>
      <c r="C15" s="66" t="n">
        <v>8162</v>
      </c>
      <c r="D15" s="66" t="n">
        <v>4105</v>
      </c>
      <c r="E15" s="66" t="n">
        <v>0</v>
      </c>
      <c r="F15" s="66" t="n">
        <v>776</v>
      </c>
      <c r="G15" s="66" t="n">
        <v>0</v>
      </c>
      <c r="H15" s="66" t="n">
        <v>2854</v>
      </c>
      <c r="I15" s="66" t="n">
        <v>240</v>
      </c>
      <c r="J15" s="66" t="n">
        <v>986</v>
      </c>
      <c r="K15" s="66" t="n">
        <v>0</v>
      </c>
      <c r="L15" s="66" t="n">
        <v>17123</v>
      </c>
      <c r="M15" s="63"/>
    </row>
    <row r="16" customFormat="false" ht="31.5" hidden="false" customHeight="true" outlineLevel="0" collapsed="false">
      <c r="A16" s="70" t="n">
        <v>8</v>
      </c>
      <c r="B16" s="65" t="s">
        <v>47</v>
      </c>
      <c r="C16" s="66" t="n">
        <v>0</v>
      </c>
      <c r="D16" s="66" t="n">
        <v>0</v>
      </c>
      <c r="E16" s="66" t="n">
        <v>3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3</v>
      </c>
      <c r="M16" s="63"/>
    </row>
    <row r="17" customFormat="false" ht="20.25" hidden="false" customHeight="true" outlineLevel="0" collapsed="false">
      <c r="A17" s="59" t="s">
        <v>48</v>
      </c>
      <c r="B17" s="60" t="s">
        <v>49</v>
      </c>
      <c r="C17" s="61" t="n">
        <v>181060</v>
      </c>
      <c r="D17" s="61" t="n">
        <v>94581</v>
      </c>
      <c r="E17" s="61" t="n">
        <v>56104</v>
      </c>
      <c r="F17" s="61" t="n">
        <v>100356</v>
      </c>
      <c r="G17" s="61" t="n">
        <v>34487</v>
      </c>
      <c r="H17" s="61" t="n">
        <v>68178</v>
      </c>
      <c r="I17" s="61" t="n">
        <v>6910</v>
      </c>
      <c r="J17" s="61" t="n">
        <v>28491</v>
      </c>
      <c r="K17" s="61" t="n">
        <v>2350</v>
      </c>
      <c r="L17" s="61" t="n">
        <v>572517</v>
      </c>
    </row>
    <row r="18" customFormat="false" ht="35.25" hidden="false" customHeight="true" outlineLevel="0" collapsed="false">
      <c r="A18" s="64" t="n">
        <v>1</v>
      </c>
      <c r="B18" s="71" t="s">
        <v>50</v>
      </c>
      <c r="C18" s="66" t="n">
        <v>164730</v>
      </c>
      <c r="D18" s="66" t="n">
        <v>89846</v>
      </c>
      <c r="E18" s="66" t="n">
        <v>55621</v>
      </c>
      <c r="F18" s="66" t="n">
        <v>93264</v>
      </c>
      <c r="G18" s="66" t="n">
        <v>33619</v>
      </c>
      <c r="H18" s="66" t="n">
        <v>67133</v>
      </c>
      <c r="I18" s="66" t="n">
        <v>6076</v>
      </c>
      <c r="J18" s="66" t="n">
        <v>28311</v>
      </c>
      <c r="K18" s="66" t="n">
        <v>2250</v>
      </c>
      <c r="L18" s="66" t="n">
        <v>540850</v>
      </c>
    </row>
    <row r="19" customFormat="false" ht="35.25" hidden="false" customHeight="true" outlineLevel="0" collapsed="false">
      <c r="A19" s="64" t="n">
        <v>1.1</v>
      </c>
      <c r="B19" s="71" t="s">
        <v>51</v>
      </c>
      <c r="C19" s="66" t="n">
        <v>53332</v>
      </c>
      <c r="D19" s="66" t="n">
        <v>22144</v>
      </c>
      <c r="E19" s="66" t="n">
        <v>30483</v>
      </c>
      <c r="F19" s="66" t="n">
        <v>43341</v>
      </c>
      <c r="G19" s="66" t="n">
        <v>21036</v>
      </c>
      <c r="H19" s="66" t="n">
        <v>18321</v>
      </c>
      <c r="I19" s="66" t="n">
        <v>187</v>
      </c>
      <c r="J19" s="66" t="n">
        <v>0</v>
      </c>
      <c r="K19" s="66" t="n">
        <v>0</v>
      </c>
      <c r="L19" s="66" t="n">
        <v>188844</v>
      </c>
    </row>
    <row r="20" customFormat="false" ht="18.75" hidden="false" customHeight="true" outlineLevel="0" collapsed="false">
      <c r="A20" s="72" t="n">
        <v>2</v>
      </c>
      <c r="B20" s="73" t="s">
        <v>52</v>
      </c>
      <c r="C20" s="74" t="n">
        <v>11490</v>
      </c>
      <c r="D20" s="74" t="n">
        <v>152</v>
      </c>
      <c r="E20" s="74" t="n">
        <v>409</v>
      </c>
      <c r="F20" s="74" t="n">
        <v>4834</v>
      </c>
      <c r="G20" s="74" t="n">
        <v>832</v>
      </c>
      <c r="H20" s="74" t="n">
        <v>696</v>
      </c>
      <c r="I20" s="74" t="n">
        <v>784</v>
      </c>
      <c r="J20" s="74" t="n">
        <v>176</v>
      </c>
      <c r="K20" s="74" t="n">
        <v>100</v>
      </c>
      <c r="L20" s="74" t="n">
        <v>19473</v>
      </c>
    </row>
    <row r="21" customFormat="false" ht="16.7" hidden="false" customHeight="true" outlineLevel="0" collapsed="false">
      <c r="A21" s="75" t="n">
        <v>3</v>
      </c>
      <c r="B21" s="76" t="s">
        <v>53</v>
      </c>
      <c r="C21" s="77" t="n">
        <v>4840</v>
      </c>
      <c r="D21" s="78" t="n">
        <v>4583</v>
      </c>
      <c r="E21" s="76" t="n">
        <v>74</v>
      </c>
      <c r="F21" s="76" t="n">
        <v>2258</v>
      </c>
      <c r="G21" s="76" t="n">
        <v>36</v>
      </c>
      <c r="H21" s="77" t="n">
        <v>349</v>
      </c>
      <c r="I21" s="78" t="n">
        <v>50</v>
      </c>
      <c r="J21" s="77" t="n">
        <v>4</v>
      </c>
      <c r="K21" s="66" t="n">
        <v>0</v>
      </c>
      <c r="L21" s="79" t="n">
        <v>12194</v>
      </c>
    </row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80" width="4.21"/>
    <col collapsed="false" customWidth="true" hidden="false" outlineLevel="0" max="2" min="2" style="81" width="35.43"/>
    <col collapsed="false" customWidth="true" hidden="false" outlineLevel="0" max="6" min="3" style="81" width="9.21"/>
    <col collapsed="false" customWidth="true" hidden="false" outlineLevel="0" max="7" min="7" style="81" width="8.1"/>
    <col collapsed="false" customWidth="true" hidden="false" outlineLevel="0" max="8" min="8" style="81" width="9.21"/>
    <col collapsed="false" customWidth="true" hidden="false" outlineLevel="0" max="9" min="9" style="81" width="8.88"/>
    <col collapsed="false" customWidth="true" hidden="false" outlineLevel="0" max="10" min="10" style="81" width="9.32"/>
    <col collapsed="false" customWidth="true" hidden="false" outlineLevel="0" max="11" min="11" style="81" width="13.55"/>
    <col collapsed="false" customWidth="true" hidden="false" outlineLevel="0" max="12" min="12" style="81" width="10.99"/>
    <col collapsed="false" customWidth="false" hidden="false" outlineLevel="0" max="257" min="13" style="82" width="8.99"/>
  </cols>
  <sheetData>
    <row r="1" s="83" customFormat="true" ht="15.75" hidden="false" customHeight="true" outlineLevel="0" collapsed="false">
      <c r="A1" s="50" t="s">
        <v>5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83" customFormat="true" ht="18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</row>
    <row r="3" s="83" customFormat="true" ht="66.75" hidden="false" customHeight="true" outlineLevel="0" collapsed="false">
      <c r="A3" s="53" t="s">
        <v>26</v>
      </c>
      <c r="B3" s="54" t="s">
        <v>27</v>
      </c>
      <c r="C3" s="55" t="s">
        <v>3</v>
      </c>
      <c r="D3" s="55" t="s">
        <v>4</v>
      </c>
      <c r="E3" s="55" t="s">
        <v>5</v>
      </c>
      <c r="F3" s="55" t="s">
        <v>6</v>
      </c>
      <c r="G3" s="55" t="s">
        <v>7</v>
      </c>
      <c r="H3" s="56" t="s">
        <v>8</v>
      </c>
      <c r="I3" s="57" t="s">
        <v>28</v>
      </c>
      <c r="J3" s="57" t="s">
        <v>10</v>
      </c>
      <c r="K3" s="57" t="s">
        <v>29</v>
      </c>
      <c r="L3" s="58" t="s">
        <v>12</v>
      </c>
    </row>
    <row r="4" customFormat="false" ht="15.75" hidden="false" customHeight="true" outlineLevel="0" collapsed="false">
      <c r="A4" s="59" t="s">
        <v>30</v>
      </c>
      <c r="B4" s="60" t="s">
        <v>31</v>
      </c>
      <c r="C4" s="84" t="n">
        <v>100</v>
      </c>
      <c r="D4" s="84" t="n">
        <v>100</v>
      </c>
      <c r="E4" s="84" t="n">
        <v>100</v>
      </c>
      <c r="F4" s="84" t="n">
        <v>100</v>
      </c>
      <c r="G4" s="84" t="n">
        <v>100</v>
      </c>
      <c r="H4" s="84" t="n">
        <v>100</v>
      </c>
      <c r="I4" s="84" t="n">
        <v>100</v>
      </c>
      <c r="J4" s="84" t="n">
        <v>100</v>
      </c>
      <c r="K4" s="84" t="n">
        <v>100</v>
      </c>
      <c r="L4" s="84" t="n">
        <v>100</v>
      </c>
    </row>
    <row r="5" customFormat="false" ht="33" hidden="false" customHeight="true" outlineLevel="0" collapsed="false">
      <c r="A5" s="64" t="n">
        <v>1</v>
      </c>
      <c r="B5" s="65" t="s">
        <v>32</v>
      </c>
      <c r="C5" s="85" t="n">
        <v>30.32</v>
      </c>
      <c r="D5" s="85" t="n">
        <v>18.23</v>
      </c>
      <c r="E5" s="85" t="n">
        <v>31.95</v>
      </c>
      <c r="F5" s="85" t="n">
        <v>37.62</v>
      </c>
      <c r="G5" s="85" t="n">
        <v>35.44</v>
      </c>
      <c r="H5" s="85" t="n">
        <v>24.07</v>
      </c>
      <c r="I5" s="85" t="n">
        <v>28</v>
      </c>
      <c r="J5" s="85" t="n">
        <v>43.2</v>
      </c>
      <c r="K5" s="85" t="n">
        <v>48.44</v>
      </c>
      <c r="L5" s="85" t="n">
        <v>30</v>
      </c>
    </row>
    <row r="6" customFormat="false" ht="20.25" hidden="false" customHeight="true" outlineLevel="0" collapsed="false">
      <c r="A6" s="64" t="n">
        <v>2</v>
      </c>
      <c r="B6" s="67" t="s">
        <v>33</v>
      </c>
      <c r="C6" s="85" t="n">
        <v>19.92</v>
      </c>
      <c r="D6" s="85" t="n">
        <v>25.45</v>
      </c>
      <c r="E6" s="85" t="n">
        <v>19.24</v>
      </c>
      <c r="F6" s="85" t="n">
        <v>25.51</v>
      </c>
      <c r="G6" s="85" t="n">
        <v>26.29</v>
      </c>
      <c r="H6" s="85" t="n">
        <v>19.19</v>
      </c>
      <c r="I6" s="85" t="n">
        <v>24.13</v>
      </c>
      <c r="J6" s="85" t="n">
        <v>16.57</v>
      </c>
      <c r="K6" s="85" t="n">
        <v>0</v>
      </c>
      <c r="L6" s="85" t="n">
        <v>21.83</v>
      </c>
    </row>
    <row r="7" customFormat="false" ht="47.25" hidden="false" customHeight="true" outlineLevel="0" collapsed="false">
      <c r="A7" s="68" t="s">
        <v>34</v>
      </c>
      <c r="B7" s="69" t="s">
        <v>35</v>
      </c>
      <c r="C7" s="85" t="n">
        <v>0</v>
      </c>
      <c r="D7" s="85" t="n">
        <v>1.14</v>
      </c>
      <c r="E7" s="85" t="n">
        <v>1.86</v>
      </c>
      <c r="F7" s="85" t="n">
        <v>3.06</v>
      </c>
      <c r="G7" s="85" t="n">
        <v>1.47</v>
      </c>
      <c r="H7" s="85" t="n">
        <v>1.22</v>
      </c>
      <c r="I7" s="85" t="n">
        <v>0</v>
      </c>
      <c r="J7" s="85" t="n">
        <v>0</v>
      </c>
      <c r="K7" s="85" t="n">
        <v>0</v>
      </c>
      <c r="L7" s="85" t="n">
        <v>1.15</v>
      </c>
    </row>
    <row r="8" customFormat="false" ht="15.75" hidden="false" customHeight="true" outlineLevel="0" collapsed="false">
      <c r="A8" s="64" t="n">
        <v>3</v>
      </c>
      <c r="B8" s="67" t="s">
        <v>36</v>
      </c>
      <c r="C8" s="85" t="n">
        <v>1.04</v>
      </c>
      <c r="D8" s="85" t="n">
        <v>0</v>
      </c>
      <c r="E8" s="85" t="n">
        <v>0.88</v>
      </c>
      <c r="F8" s="85" t="n">
        <v>0</v>
      </c>
      <c r="G8" s="85" t="n">
        <v>0.54</v>
      </c>
      <c r="H8" s="85" t="n">
        <v>0</v>
      </c>
      <c r="I8" s="85" t="n">
        <v>0</v>
      </c>
      <c r="J8" s="85" t="n">
        <v>0</v>
      </c>
      <c r="K8" s="85" t="n">
        <v>0</v>
      </c>
      <c r="L8" s="85" t="n">
        <v>0.44</v>
      </c>
    </row>
    <row r="9" customFormat="false" ht="15.75" hidden="false" customHeight="true" outlineLevel="0" collapsed="false">
      <c r="A9" s="64" t="n">
        <v>4</v>
      </c>
      <c r="B9" s="67" t="s">
        <v>37</v>
      </c>
      <c r="C9" s="85" t="n">
        <v>2.6</v>
      </c>
      <c r="D9" s="85" t="n">
        <v>2.51</v>
      </c>
      <c r="E9" s="85" t="n">
        <v>0</v>
      </c>
      <c r="F9" s="85" t="n">
        <v>4.66</v>
      </c>
      <c r="G9" s="85" t="n">
        <v>0</v>
      </c>
      <c r="H9" s="85" t="n">
        <v>3.8</v>
      </c>
      <c r="I9" s="85" t="n">
        <v>0</v>
      </c>
      <c r="J9" s="85" t="n">
        <v>0</v>
      </c>
      <c r="K9" s="85" t="n">
        <v>0</v>
      </c>
      <c r="L9" s="85" t="n">
        <v>2.48</v>
      </c>
    </row>
    <row r="10" customFormat="false" ht="15.75" hidden="false" customHeight="true" outlineLevel="0" collapsed="false">
      <c r="A10" s="64" t="n">
        <v>5</v>
      </c>
      <c r="B10" s="67" t="s">
        <v>38</v>
      </c>
      <c r="C10" s="85" t="n">
        <v>17.35</v>
      </c>
      <c r="D10" s="85" t="n">
        <v>36.34</v>
      </c>
      <c r="E10" s="85" t="n">
        <v>24.45</v>
      </c>
      <c r="F10" s="85" t="n">
        <v>19.08</v>
      </c>
      <c r="G10" s="85" t="n">
        <v>24.18</v>
      </c>
      <c r="H10" s="85" t="n">
        <v>31.77</v>
      </c>
      <c r="I10" s="85" t="n">
        <v>39.53</v>
      </c>
      <c r="J10" s="85" t="n">
        <v>12.26</v>
      </c>
      <c r="K10" s="85" t="n">
        <v>26.76</v>
      </c>
      <c r="L10" s="85" t="n">
        <v>23.77</v>
      </c>
    </row>
    <row r="11" customFormat="false" ht="31.5" hidden="false" customHeight="true" outlineLevel="0" collapsed="false">
      <c r="A11" s="64" t="s">
        <v>39</v>
      </c>
      <c r="B11" s="67" t="s">
        <v>40</v>
      </c>
      <c r="C11" s="85" t="n">
        <v>1.13</v>
      </c>
      <c r="D11" s="85" t="n">
        <v>4.57</v>
      </c>
      <c r="E11" s="85" t="n">
        <v>1.18</v>
      </c>
      <c r="F11" s="85" t="n">
        <v>0</v>
      </c>
      <c r="G11" s="85" t="n">
        <v>3.78</v>
      </c>
      <c r="H11" s="85" t="n">
        <v>4.51</v>
      </c>
      <c r="I11" s="85" t="n">
        <v>2.53</v>
      </c>
      <c r="J11" s="85" t="n">
        <v>0</v>
      </c>
      <c r="K11" s="85" t="n">
        <v>2.98</v>
      </c>
      <c r="L11" s="85" t="n">
        <v>2.06</v>
      </c>
    </row>
    <row r="12" customFormat="false" ht="31.5" hidden="false" customHeight="true" outlineLevel="0" collapsed="false">
      <c r="A12" s="64" t="s">
        <v>41</v>
      </c>
      <c r="B12" s="67" t="s">
        <v>42</v>
      </c>
      <c r="C12" s="85" t="n">
        <v>2.27</v>
      </c>
      <c r="D12" s="85" t="n">
        <v>10.84</v>
      </c>
      <c r="E12" s="85" t="n">
        <v>9.72</v>
      </c>
      <c r="F12" s="85" t="n">
        <v>12.55</v>
      </c>
      <c r="G12" s="85" t="n">
        <v>8.97</v>
      </c>
      <c r="H12" s="85" t="n">
        <v>6.8</v>
      </c>
      <c r="I12" s="85" t="n">
        <v>15.42</v>
      </c>
      <c r="J12" s="85" t="n">
        <v>11.37</v>
      </c>
      <c r="K12" s="85" t="n">
        <v>15.24</v>
      </c>
      <c r="L12" s="85" t="n">
        <v>7.89</v>
      </c>
    </row>
    <row r="13" customFormat="false" ht="15.75" hidden="false" customHeight="true" outlineLevel="0" collapsed="false">
      <c r="A13" s="64" t="s">
        <v>43</v>
      </c>
      <c r="B13" s="67" t="s">
        <v>44</v>
      </c>
      <c r="C13" s="85" t="n">
        <v>13.95</v>
      </c>
      <c r="D13" s="85" t="n">
        <v>20.93</v>
      </c>
      <c r="E13" s="85" t="n">
        <v>13.54</v>
      </c>
      <c r="F13" s="85" t="n">
        <v>6.54</v>
      </c>
      <c r="G13" s="85" t="n">
        <v>11.43</v>
      </c>
      <c r="H13" s="85" t="n">
        <v>20.47</v>
      </c>
      <c r="I13" s="85" t="n">
        <v>21.58</v>
      </c>
      <c r="J13" s="85" t="n">
        <v>0.9</v>
      </c>
      <c r="K13" s="85" t="n">
        <v>8.53</v>
      </c>
      <c r="L13" s="85" t="n">
        <v>13.82</v>
      </c>
    </row>
    <row r="14" customFormat="false" ht="15.75" hidden="false" customHeight="true" outlineLevel="0" collapsed="false">
      <c r="A14" s="64" t="n">
        <v>6</v>
      </c>
      <c r="B14" s="67" t="s">
        <v>45</v>
      </c>
      <c r="C14" s="85" t="n">
        <v>23.82</v>
      </c>
      <c r="D14" s="85" t="n">
        <v>12.9</v>
      </c>
      <c r="E14" s="85" t="n">
        <v>23.47</v>
      </c>
      <c r="F14" s="85" t="n">
        <v>12.3</v>
      </c>
      <c r="G14" s="85" t="n">
        <v>13.55</v>
      </c>
      <c r="H14" s="85" t="n">
        <v>16.92</v>
      </c>
      <c r="I14" s="85" t="n">
        <v>4.39</v>
      </c>
      <c r="J14" s="85" t="n">
        <v>24.49</v>
      </c>
      <c r="K14" s="85" t="n">
        <v>24.8</v>
      </c>
      <c r="L14" s="85" t="n">
        <v>18.31</v>
      </c>
    </row>
    <row r="15" customFormat="false" ht="15.75" hidden="false" customHeight="true" outlineLevel="0" collapsed="false">
      <c r="A15" s="64" t="n">
        <v>7</v>
      </c>
      <c r="B15" s="65" t="s">
        <v>46</v>
      </c>
      <c r="C15" s="85" t="n">
        <v>4.95</v>
      </c>
      <c r="D15" s="85" t="n">
        <v>4.57</v>
      </c>
      <c r="E15" s="85" t="n">
        <v>0</v>
      </c>
      <c r="F15" s="85" t="n">
        <v>0.83</v>
      </c>
      <c r="G15" s="85" t="n">
        <v>0</v>
      </c>
      <c r="H15" s="85" t="n">
        <v>4.25</v>
      </c>
      <c r="I15" s="85" t="n">
        <v>3.95</v>
      </c>
      <c r="J15" s="85" t="n">
        <v>3.48</v>
      </c>
      <c r="K15" s="85" t="n">
        <v>0</v>
      </c>
      <c r="L15" s="85" t="n">
        <v>3.17</v>
      </c>
    </row>
    <row r="16" customFormat="false" ht="31.5" hidden="false" customHeight="true" outlineLevel="0" collapsed="false">
      <c r="A16" s="70" t="n">
        <v>8</v>
      </c>
      <c r="B16" s="65" t="s">
        <v>47</v>
      </c>
      <c r="C16" s="85" t="n">
        <v>0</v>
      </c>
      <c r="D16" s="85" t="n">
        <v>0</v>
      </c>
      <c r="E16" s="85" t="n">
        <v>0.01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6" t="n">
        <v>0</v>
      </c>
    </row>
    <row r="17" customFormat="false" ht="15.75" hidden="false" customHeight="true" outlineLevel="0" collapsed="false">
      <c r="A17" s="59" t="s">
        <v>48</v>
      </c>
      <c r="B17" s="60" t="s">
        <v>49</v>
      </c>
      <c r="C17" s="84" t="n">
        <v>100</v>
      </c>
      <c r="D17" s="84" t="n">
        <v>100</v>
      </c>
      <c r="E17" s="84" t="n">
        <v>100</v>
      </c>
      <c r="F17" s="84" t="n">
        <v>100</v>
      </c>
      <c r="G17" s="84" t="n">
        <v>100</v>
      </c>
      <c r="H17" s="84" t="n">
        <v>100</v>
      </c>
      <c r="I17" s="84" t="n">
        <v>100</v>
      </c>
      <c r="J17" s="84" t="n">
        <v>100</v>
      </c>
      <c r="K17" s="84" t="n">
        <v>100</v>
      </c>
      <c r="L17" s="84" t="n">
        <v>100</v>
      </c>
    </row>
    <row r="18" customFormat="false" ht="15.75" hidden="false" customHeight="true" outlineLevel="0" collapsed="false">
      <c r="A18" s="87" t="n">
        <v>1</v>
      </c>
      <c r="B18" s="65" t="s">
        <v>50</v>
      </c>
      <c r="C18" s="85" t="n">
        <v>90.98</v>
      </c>
      <c r="D18" s="85" t="n">
        <v>94.99</v>
      </c>
      <c r="E18" s="85" t="n">
        <v>99.14</v>
      </c>
      <c r="F18" s="85" t="n">
        <v>92.93</v>
      </c>
      <c r="G18" s="85" t="n">
        <v>97.49</v>
      </c>
      <c r="H18" s="85" t="n">
        <v>98.48</v>
      </c>
      <c r="I18" s="85" t="n">
        <v>87.93</v>
      </c>
      <c r="J18" s="85" t="n">
        <v>99.37</v>
      </c>
      <c r="K18" s="85" t="n">
        <v>95.74</v>
      </c>
      <c r="L18" s="85" t="n">
        <v>94.47</v>
      </c>
    </row>
    <row r="19" customFormat="false" ht="15.75" hidden="false" customHeight="true" outlineLevel="0" collapsed="false">
      <c r="A19" s="87" t="n">
        <v>2</v>
      </c>
      <c r="B19" s="65" t="s">
        <v>52</v>
      </c>
      <c r="C19" s="85" t="n">
        <v>6.35</v>
      </c>
      <c r="D19" s="85" t="n">
        <v>0.16</v>
      </c>
      <c r="E19" s="85" t="n">
        <v>0.73</v>
      </c>
      <c r="F19" s="85" t="n">
        <v>4.82</v>
      </c>
      <c r="G19" s="85" t="n">
        <v>2.41</v>
      </c>
      <c r="H19" s="85" t="n">
        <v>1.01</v>
      </c>
      <c r="I19" s="85" t="n">
        <v>11.35</v>
      </c>
      <c r="J19" s="85" t="n">
        <v>0.62</v>
      </c>
      <c r="K19" s="85" t="n">
        <v>4.26</v>
      </c>
      <c r="L19" s="85" t="n">
        <v>3.4</v>
      </c>
    </row>
    <row r="20" customFormat="false" ht="21" hidden="false" customHeight="true" outlineLevel="0" collapsed="false">
      <c r="A20" s="88" t="n">
        <v>3</v>
      </c>
      <c r="B20" s="89" t="s">
        <v>53</v>
      </c>
      <c r="C20" s="89" t="n">
        <v>2.67</v>
      </c>
      <c r="D20" s="89" t="n">
        <v>4.85</v>
      </c>
      <c r="E20" s="89" t="n">
        <v>0.13</v>
      </c>
      <c r="F20" s="89" t="n">
        <v>2.25</v>
      </c>
      <c r="G20" s="90" t="n">
        <v>0.1</v>
      </c>
      <c r="H20" s="89" t="n">
        <v>0.51</v>
      </c>
      <c r="I20" s="89" t="n">
        <v>0.72</v>
      </c>
      <c r="J20" s="89" t="n">
        <v>0.01</v>
      </c>
      <c r="K20" s="85" t="n">
        <v>0</v>
      </c>
      <c r="L20" s="91" t="n">
        <v>2.13</v>
      </c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" width="28.99"/>
    <col collapsed="false" customWidth="true" hidden="false" outlineLevel="0" max="3" min="2" style="92" width="8.1"/>
    <col collapsed="false" customWidth="true" hidden="false" outlineLevel="0" max="4" min="4" style="93" width="8.1"/>
    <col collapsed="false" customWidth="true" hidden="false" outlineLevel="0" max="14" min="5" style="92" width="8.1"/>
    <col collapsed="false" customWidth="false" hidden="false" outlineLevel="0" max="257" min="15" style="92" width="8.99"/>
  </cols>
  <sheetData>
    <row r="1" customFormat="false" ht="33" hidden="false" customHeight="true" outlineLevel="0" collapsed="false">
      <c r="A1" s="94" t="s">
        <v>5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.75" hidden="false" customHeight="false" outlineLevel="0" collapsed="false">
      <c r="A2" s="14"/>
      <c r="N2" s="14" t="s">
        <v>56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1</v>
      </c>
      <c r="C3" s="15" t="n">
        <f aca="false">'Table №1-P'!C3</f>
        <v>201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96" customFormat="true" ht="15.75" hidden="false" customHeight="true" outlineLevel="0" collapsed="false">
      <c r="A4" s="7" t="s">
        <v>2</v>
      </c>
      <c r="B4" s="9" t="n">
        <v>12</v>
      </c>
      <c r="C4" s="95" t="n">
        <v>1</v>
      </c>
      <c r="D4" s="9" t="n">
        <v>2</v>
      </c>
      <c r="E4" s="95" t="n">
        <v>3</v>
      </c>
      <c r="F4" s="95" t="n">
        <v>4</v>
      </c>
      <c r="G4" s="95" t="n">
        <v>5</v>
      </c>
      <c r="H4" s="95" t="n">
        <v>6</v>
      </c>
      <c r="I4" s="95" t="n">
        <v>7</v>
      </c>
      <c r="J4" s="95" t="n">
        <v>8</v>
      </c>
      <c r="K4" s="95" t="n">
        <v>9</v>
      </c>
      <c r="L4" s="95" t="n">
        <v>10</v>
      </c>
      <c r="M4" s="95" t="n">
        <v>11</v>
      </c>
      <c r="N4" s="95" t="n">
        <v>12</v>
      </c>
    </row>
    <row r="5" customFormat="false" ht="15.75" hidden="false" customHeight="false" outlineLevel="0" collapsed="false">
      <c r="A5" s="10" t="s">
        <v>3</v>
      </c>
      <c r="B5" s="97" t="n">
        <v>2251.07</v>
      </c>
      <c r="C5" s="97" t="n">
        <v>2275.79</v>
      </c>
      <c r="D5" s="97" t="n">
        <v>2275.96</v>
      </c>
      <c r="E5" s="97" t="n">
        <v>2308.1</v>
      </c>
      <c r="F5" s="97" t="n">
        <v>2323.39</v>
      </c>
      <c r="G5" s="97" t="n">
        <v>2320.69</v>
      </c>
      <c r="H5" s="97" t="n">
        <v>2366</v>
      </c>
      <c r="I5" s="97" t="n">
        <v>2430.42</v>
      </c>
      <c r="J5" s="97" t="n">
        <v>2463.67</v>
      </c>
      <c r="K5" s="97" t="n">
        <v>2495.39</v>
      </c>
      <c r="L5" s="97" t="n">
        <v>2533.7</v>
      </c>
      <c r="M5" s="97" t="n">
        <v>2560.6</v>
      </c>
      <c r="N5" s="97" t="n">
        <v>2576.42</v>
      </c>
    </row>
    <row r="6" customFormat="false" ht="15.75" hidden="false" customHeight="false" outlineLevel="0" collapsed="false">
      <c r="A6" s="10" t="s">
        <v>4</v>
      </c>
      <c r="B6" s="97" t="n">
        <v>2372.23</v>
      </c>
      <c r="C6" s="97" t="n">
        <v>2336.96</v>
      </c>
      <c r="D6" s="97" t="n">
        <v>2360.82</v>
      </c>
      <c r="E6" s="97" t="n">
        <v>2394.35</v>
      </c>
      <c r="F6" s="97" t="n">
        <v>2405.55</v>
      </c>
      <c r="G6" s="97" t="n">
        <v>2411.7</v>
      </c>
      <c r="H6" s="97" t="n">
        <v>2470.44</v>
      </c>
      <c r="I6" s="97" t="n">
        <v>2516.48</v>
      </c>
      <c r="J6" s="97" t="n">
        <v>2545.51</v>
      </c>
      <c r="K6" s="97" t="n">
        <v>2585.71</v>
      </c>
      <c r="L6" s="97" t="n">
        <v>2633.27</v>
      </c>
      <c r="M6" s="97" t="n">
        <v>2618.46</v>
      </c>
      <c r="N6" s="97" t="n">
        <v>2648.23</v>
      </c>
    </row>
    <row r="7" customFormat="false" ht="15.75" hidden="false" customHeight="false" outlineLevel="0" collapsed="false">
      <c r="A7" s="10" t="s">
        <v>5</v>
      </c>
      <c r="B7" s="97" t="n">
        <v>1905.69</v>
      </c>
      <c r="C7" s="97" t="n">
        <v>1914.78</v>
      </c>
      <c r="D7" s="97" t="n">
        <v>1966.05</v>
      </c>
      <c r="E7" s="97" t="n">
        <v>1989.58</v>
      </c>
      <c r="F7" s="97" t="n">
        <v>2001.59</v>
      </c>
      <c r="G7" s="97" t="n">
        <v>2042.58</v>
      </c>
      <c r="H7" s="97" t="n">
        <v>2057.78</v>
      </c>
      <c r="I7" s="97" t="n">
        <v>2112.52</v>
      </c>
      <c r="J7" s="97" t="n">
        <v>2146.08</v>
      </c>
      <c r="K7" s="97" t="n">
        <v>2158.51</v>
      </c>
      <c r="L7" s="97" t="n">
        <v>2215.5</v>
      </c>
      <c r="M7" s="97" t="n">
        <v>2255.89</v>
      </c>
      <c r="N7" s="97" t="n">
        <v>2293.86</v>
      </c>
    </row>
    <row r="8" customFormat="false" ht="15.75" hidden="false" customHeight="false" outlineLevel="0" collapsed="false">
      <c r="A8" s="10" t="s">
        <v>6</v>
      </c>
      <c r="B8" s="97" t="n">
        <v>2307.54</v>
      </c>
      <c r="C8" s="97" t="n">
        <v>2325.73</v>
      </c>
      <c r="D8" s="97" t="n">
        <v>2338.81</v>
      </c>
      <c r="E8" s="97" t="n">
        <v>2371.83</v>
      </c>
      <c r="F8" s="97" t="n">
        <v>2383.4</v>
      </c>
      <c r="G8" s="97" t="n">
        <v>2370.91</v>
      </c>
      <c r="H8" s="97" t="n">
        <v>2415.91</v>
      </c>
      <c r="I8" s="97" t="n">
        <v>2492.46</v>
      </c>
      <c r="J8" s="97" t="n">
        <v>2525.41</v>
      </c>
      <c r="K8" s="97" t="n">
        <v>2567.83</v>
      </c>
      <c r="L8" s="97" t="n">
        <v>2608.47</v>
      </c>
      <c r="M8" s="97" t="n">
        <v>2610.5</v>
      </c>
      <c r="N8" s="97" t="n">
        <v>2633.21</v>
      </c>
    </row>
    <row r="9" customFormat="false" ht="15.75" hidden="false" customHeight="false" outlineLevel="0" collapsed="false">
      <c r="A9" s="10" t="s">
        <v>7</v>
      </c>
      <c r="B9" s="97" t="n">
        <v>1548</v>
      </c>
      <c r="C9" s="97" t="n">
        <v>1574.26</v>
      </c>
      <c r="D9" s="97" t="n">
        <v>1591.59</v>
      </c>
      <c r="E9" s="97" t="n">
        <v>1624.42</v>
      </c>
      <c r="F9" s="97" t="n">
        <v>1630.58</v>
      </c>
      <c r="G9" s="97" t="n">
        <v>1612.29</v>
      </c>
      <c r="H9" s="97" t="n">
        <v>1637.9</v>
      </c>
      <c r="I9" s="97" t="n">
        <v>1687.27</v>
      </c>
      <c r="J9" s="97" t="n">
        <v>1711.16</v>
      </c>
      <c r="K9" s="97" t="n">
        <v>1737.74</v>
      </c>
      <c r="L9" s="97" t="n">
        <v>1760.9</v>
      </c>
      <c r="M9" s="97" t="n">
        <v>1756.6</v>
      </c>
      <c r="N9" s="97" t="n">
        <v>1773.36</v>
      </c>
    </row>
    <row r="10" customFormat="false" ht="15.75" hidden="false" customHeight="false" outlineLevel="0" collapsed="false">
      <c r="A10" s="10" t="s">
        <v>8</v>
      </c>
      <c r="B10" s="97" t="n">
        <v>2036.44</v>
      </c>
      <c r="C10" s="97" t="n">
        <v>2036.07</v>
      </c>
      <c r="D10" s="97" t="n">
        <v>2067.84</v>
      </c>
      <c r="E10" s="97" t="n">
        <v>2102.83</v>
      </c>
      <c r="F10" s="97" t="n">
        <v>2106.91</v>
      </c>
      <c r="G10" s="97" t="n">
        <v>2125.28</v>
      </c>
      <c r="H10" s="97" t="n">
        <v>2168.66</v>
      </c>
      <c r="I10" s="97" t="n">
        <v>2196.85</v>
      </c>
      <c r="J10" s="97" t="n">
        <v>2214.36</v>
      </c>
      <c r="K10" s="97" t="n">
        <v>2259.14</v>
      </c>
      <c r="L10" s="97" t="n">
        <v>2300.6</v>
      </c>
      <c r="M10" s="97" t="n">
        <v>2312.36</v>
      </c>
      <c r="N10" s="97" t="n">
        <v>2353.46</v>
      </c>
    </row>
    <row r="11" customFormat="false" ht="15.75" hidden="false" customHeight="false" outlineLevel="0" collapsed="false">
      <c r="A11" s="10" t="s">
        <v>9</v>
      </c>
      <c r="B11" s="97" t="n">
        <v>914.12</v>
      </c>
      <c r="C11" s="97" t="n">
        <v>926.79</v>
      </c>
      <c r="D11" s="97" t="n">
        <v>931.67</v>
      </c>
      <c r="E11" s="97" t="n">
        <v>962</v>
      </c>
      <c r="F11" s="97" t="n">
        <v>969.18</v>
      </c>
      <c r="G11" s="97" t="n">
        <v>959.7</v>
      </c>
      <c r="H11" s="97" t="n">
        <v>980.94</v>
      </c>
      <c r="I11" s="97" t="n">
        <v>996.38</v>
      </c>
      <c r="J11" s="97" t="n">
        <v>1024.61</v>
      </c>
      <c r="K11" s="97" t="n">
        <v>1055.26</v>
      </c>
      <c r="L11" s="97" t="n">
        <v>1068.41</v>
      </c>
      <c r="M11" s="97" t="n">
        <v>1073.32</v>
      </c>
      <c r="N11" s="97" t="n">
        <v>1113.17</v>
      </c>
    </row>
    <row r="12" customFormat="false" ht="15.75" hidden="false" customHeight="false" outlineLevel="0" collapsed="false">
      <c r="A12" s="10" t="s">
        <v>10</v>
      </c>
      <c r="B12" s="97" t="n">
        <v>1835.72</v>
      </c>
      <c r="C12" s="97" t="n">
        <v>1855.19</v>
      </c>
      <c r="D12" s="97" t="n">
        <v>1842.71</v>
      </c>
      <c r="E12" s="97" t="n">
        <v>1860.91</v>
      </c>
      <c r="F12" s="97" t="n">
        <v>1844.45</v>
      </c>
      <c r="G12" s="97" t="n">
        <v>1813.83</v>
      </c>
      <c r="H12" s="97" t="n">
        <v>1839.84</v>
      </c>
      <c r="I12" s="97" t="n">
        <v>1882.03</v>
      </c>
      <c r="J12" s="97" t="n">
        <v>1906.77</v>
      </c>
      <c r="K12" s="97" t="n">
        <v>1938.11</v>
      </c>
      <c r="L12" s="97" t="n">
        <v>1972.63</v>
      </c>
      <c r="M12" s="97" t="n">
        <v>1966.78</v>
      </c>
      <c r="N12" s="97" t="n">
        <v>1981.13</v>
      </c>
    </row>
    <row r="13" customFormat="false" ht="31.5" hidden="false" customHeight="false" outlineLevel="0" collapsed="false">
      <c r="A13" s="10" t="s">
        <v>11</v>
      </c>
      <c r="B13" s="97" t="n">
        <v>494.68</v>
      </c>
      <c r="C13" s="97" t="n">
        <v>507.24</v>
      </c>
      <c r="D13" s="97" t="n">
        <v>492.37</v>
      </c>
      <c r="E13" s="97" t="n">
        <v>510.2</v>
      </c>
      <c r="F13" s="97" t="n">
        <v>515.28</v>
      </c>
      <c r="G13" s="97" t="n">
        <v>515.2</v>
      </c>
      <c r="H13" s="97" t="n">
        <v>532.95</v>
      </c>
      <c r="I13" s="97" t="n">
        <v>564.32</v>
      </c>
      <c r="J13" s="97" t="n">
        <v>595.26</v>
      </c>
      <c r="K13" s="97" t="n">
        <v>616.42</v>
      </c>
      <c r="L13" s="97" t="n">
        <v>641.26</v>
      </c>
      <c r="M13" s="97" t="n">
        <v>629.03</v>
      </c>
      <c r="N13" s="97" t="n">
        <v>640.63</v>
      </c>
    </row>
    <row r="14" customFormat="false" ht="15.75" hidden="false" customHeight="false" outlineLevel="0" collapsed="false">
      <c r="A14" s="12" t="s">
        <v>12</v>
      </c>
      <c r="B14" s="97" t="n">
        <v>2085.52</v>
      </c>
      <c r="C14" s="97" t="n">
        <v>2095.96</v>
      </c>
      <c r="D14" s="97" t="n">
        <v>2107.95</v>
      </c>
      <c r="E14" s="97" t="n">
        <v>2138.77</v>
      </c>
      <c r="F14" s="97" t="n">
        <v>2147.25</v>
      </c>
      <c r="G14" s="97" t="n">
        <v>2146.12</v>
      </c>
      <c r="H14" s="97" t="n">
        <v>2186.13</v>
      </c>
      <c r="I14" s="97" t="n">
        <v>2240.41</v>
      </c>
      <c r="J14" s="97" t="n">
        <v>2267.43</v>
      </c>
      <c r="K14" s="97" t="n">
        <v>2301.08</v>
      </c>
      <c r="L14" s="97" t="n">
        <v>2340.97</v>
      </c>
      <c r="M14" s="97" t="n">
        <v>2348.66</v>
      </c>
      <c r="N14" s="97" t="n">
        <v>2373.38</v>
      </c>
    </row>
    <row r="16" customFormat="false" ht="15.75" hidden="false" customHeight="true" outlineLevel="0" collapsed="false">
      <c r="A16" s="98" t="s">
        <v>57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</row>
    <row r="20" customFormat="false" ht="15.75" hidden="false" customHeight="false" outlineLevel="0" collapsed="false"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</row>
  </sheetData>
  <mergeCells count="3">
    <mergeCell ref="A1:K1"/>
    <mergeCell ref="C3:N3"/>
    <mergeCell ref="A16:N16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КФН</cp:lastModifiedBy>
  <cp:lastPrinted>2013-02-04T12:56:16Z</cp:lastPrinted>
  <dcterms:modified xsi:type="dcterms:W3CDTF">2013-04-05T07:45:14Z</dcterms:modified>
  <cp:revision>0</cp:revision>
  <dc:subject/>
  <dc:title/>
</cp:coreProperties>
</file>