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N$15</definedName>
    <definedName function="false" hidden="false" localSheetId="3" name="_xlnm.Print_Area" vbProcedure="false">'Table № 2.2-PIC'!$A$1:$I$15</definedName>
    <definedName function="false" hidden="false" localSheetId="7" name="_xlnm.Print_Area" vbProcedure="false">'Table №1-PF'!$A$1:$N$17</definedName>
    <definedName function="false" hidden="false" localSheetId="0" name="_xlnm.Print_Area" vbProcedure="false">'Table №1-PIC '!$A$1:$U$13</definedName>
    <definedName function="false" hidden="false" localSheetId="8" name="_xlnm.Print_Area" vbProcedure="false">'Table №1.1-PF'!$A$1:$N$14</definedName>
    <definedName function="false" hidden="false" localSheetId="9" name="_xlnm.Print_Area" vbProcedure="false">'Table №1.2-PF'!$A$1:$F$12</definedName>
    <definedName function="false" hidden="false" localSheetId="10" name="_xlnm.Print_Area" vbProcedure="false">'Table №1.2.1-PF'!$A$1:$F$14</definedName>
    <definedName function="false" hidden="false" localSheetId="11" name="_xlnm.Print_Area" vbProcedure="false">'Table №1.2.2-PF'!$A$1:$F$12</definedName>
    <definedName function="false" hidden="false" localSheetId="1" name="_xlnm.Print_Area" vbProcedure="false">'Table №2-PIC'!$A$1:$M$16</definedName>
    <definedName function="false" hidden="false" localSheetId="13" name="_xlnm.Print_Area" vbProcedure="false">'Table №2.1-PF'!$A$1:$N$14</definedName>
    <definedName function="false" hidden="false" localSheetId="2" name="_xlnm.Print_Area" vbProcedure="false">'Table №2.1-PIC'!$A$1:$F$15</definedName>
    <definedName function="false" hidden="false" localSheetId="14" name="_xlnm.Print_Area" vbProcedure="false">'Table №2.2-PF'!$A$1:$F$13</definedName>
    <definedName function="false" hidden="false" localSheetId="15" name="_xlnm.Print_Area" vbProcedure="false">'Table №2.2.1-PF '!$A$1:$F$14</definedName>
    <definedName function="false" hidden="false" localSheetId="4" name="_xlnm.Print_Area" vbProcedure="false">'Table №2.2.1-PIC'!$A$1:$I$15</definedName>
    <definedName function="false" hidden="false" localSheetId="5" name="_xlnm.Print_Area" vbProcedure="false">'Table №2.2.2-PIC'!$A$1:$AG$9</definedName>
    <definedName function="false" hidden="false" localSheetId="6" name="_xlnm.Print_Area" vbProcedure="false">'Table №2.2.3-PIC'!$A$1:$A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81">
  <si>
    <t xml:space="preserve">Financial Results of the Pension Insurance Companies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CB-SILA" PLC    </t>
  </si>
  <si>
    <t xml:space="preserve">"PIC-FUTURE" PLC  </t>
  </si>
  <si>
    <t xml:space="preserve">PIC "TOPLINA" PLC</t>
  </si>
  <si>
    <t xml:space="preserve">"PENSIONNOOSIGURITELEN INSTITUT" PLC</t>
  </si>
  <si>
    <t xml:space="preserve">TOTAL</t>
  </si>
  <si>
    <t xml:space="preserve">                                                                 Period                         Financial Results </t>
  </si>
  <si>
    <t xml:space="preserve">Total Income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 before Tax</t>
  </si>
  <si>
    <t xml:space="preserve">Net Financial Result</t>
  </si>
  <si>
    <t xml:space="preserve">Balance Sheet Assets of the Pension Insurance Companies and of the Pension Funds under Management  </t>
  </si>
  <si>
    <t xml:space="preserve">PIC  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1.12.2011</t>
  </si>
  <si>
    <t xml:space="preserve">31.12.2012</t>
  </si>
  <si>
    <t xml:space="preserve">PIC "DSK-RODINA" PLC</t>
  </si>
  <si>
    <t xml:space="preserve">PIC "ALLIANZ BULGARIA" PLC </t>
  </si>
  <si>
    <t xml:space="preserve">"ING PIC" PLC </t>
  </si>
  <si>
    <t xml:space="preserve">PI"CCB-SILA"PLC</t>
  </si>
  <si>
    <t xml:space="preserve">"PIC-FUTURE" PLC </t>
  </si>
  <si>
    <t xml:space="preserve">Pension Insurance Companies' Market Share in Balance Sheet Assets of Pension Funds as of 31.12.2012</t>
  </si>
  <si>
    <t xml:space="preserve">(%)</t>
  </si>
  <si>
    <t xml:space="preserve">PIC          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2012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CB-SILA" PLC             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 for 2012</t>
  </si>
  <si>
    <t xml:space="preserve">-</t>
  </si>
  <si>
    <t xml:space="preserve">Members' Dynamics* of the Supplementary Pension Funds Managed by the Pension Insurance Companies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PIC "DOVERIE" PLC               </t>
  </si>
  <si>
    <t xml:space="preserve">PIC "SAGLASIE" PLC           </t>
  </si>
  <si>
    <t xml:space="preserve">PIC "DSK-RODINA" PLC          </t>
  </si>
  <si>
    <t xml:space="preserve">"ING PIC" PLC                                       </t>
  </si>
  <si>
    <t xml:space="preserve">PI"CCB-SILA"PLC                       </t>
  </si>
  <si>
    <t xml:space="preserve">"PIC-FUTURE" PLC                        </t>
  </si>
  <si>
    <t xml:space="preserve">PIC "TOPLINA" PLC                   </t>
  </si>
  <si>
    <t xml:space="preserve">"PENSION INSURANCE INSTITUTE" PLC                     </t>
  </si>
  <si>
    <t xml:space="preserve">Number of Members in the Supplementary Pension Insurance Funds by Pension Insurance Company as of 31.12.2012</t>
  </si>
  <si>
    <t xml:space="preserve">Market Share of Pension Insurance Companies by Number of Members in the Supplementary Pension Insurance Funds under Management as of 31.12.2012</t>
  </si>
  <si>
    <t xml:space="preserve">Market Share by Type of Pension Fund</t>
  </si>
  <si>
    <t xml:space="preserve">Number of newly insured person in Supplementary Pension Insurance Funds for 2012</t>
  </si>
  <si>
    <t xml:space="preserve">PIC                                      SPIF
                                                     </t>
  </si>
  <si>
    <t xml:space="preserve">"PENSION INSURANCE INSTITUTE" PLC</t>
  </si>
  <si>
    <t xml:space="preserve">Net Assets' Dynamics of the Supplementary Pension Funds Managed by the Pension Insurance Companies                                                                         </t>
  </si>
  <si>
    <t xml:space="preserve">Market Share of the Pension Insurance Companies by Net Assets of the Supplementary Pension Insurance Funds under Management                            </t>
  </si>
  <si>
    <t xml:space="preserve">Net assets of the Supplementary Pension Insurance Funds managed by the Pension Insurance Companies as of 31.12.2012</t>
  </si>
  <si>
    <t xml:space="preserve">PIC                                   SPIF
                                                     </t>
  </si>
  <si>
    <t xml:space="preserve">Market Share of Pension Insurance Companies by Net Assets of the Supplementary Pension Insurance Funds under Management as of  31.12.2012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.00%"/>
    <numFmt numFmtId="171" formatCode="0.00000"/>
    <numFmt numFmtId="172" formatCode="0%"/>
    <numFmt numFmtId="173" formatCode="#,##0.000"/>
    <numFmt numFmtId="174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1.12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Table №1.1-PF'!$A$5:$A$10,'Table №1.1-PF'!$A$11:$A$13</c:f>
              <c:strCache>
                <c:ptCount val="9"/>
                <c:pt idx="0">
                  <c:v> PIC "DOVERIE" PLC                </c:v>
                </c:pt>
                <c:pt idx="1">
                  <c:v> PIC "SAGLASIE" PLC            </c:v>
                </c:pt>
                <c:pt idx="2">
                  <c:v> PIC "DSK-RODINA" PLC           </c:v>
                </c:pt>
                <c:pt idx="3">
                  <c:v> PIC "ALLIANZ BULGARIA" PLC  </c:v>
                </c:pt>
                <c:pt idx="4">
                  <c:v> "ING PIC" PLC                                        </c:v>
                </c:pt>
                <c:pt idx="5">
                  <c:v> PI"CCB-SILA"PLC                        </c:v>
                </c:pt>
                <c:pt idx="6">
                  <c:v> "PIC-FUTURE" PLC                         </c:v>
                </c:pt>
                <c:pt idx="7">
                  <c:v> PIC "TOPLINA" PLC                    </c:v>
                </c:pt>
                <c:pt idx="8">
                  <c:v> "PENSION INSURANCE INSTITUTE" PLC                      </c:v>
                </c:pt>
              </c:strCache>
            </c:strRef>
          </c:cat>
          <c:val>
            <c:numRef>
              <c:f>'Table №1.1-PF'!$N$5:$N$10,'Table №1.1-PF'!$N$11:$N$13</c:f>
              <c:numCache>
                <c:formatCode>General</c:formatCode>
                <c:ptCount val="9"/>
                <c:pt idx="0">
                  <c:v>30.64</c:v>
                </c:pt>
                <c:pt idx="1">
                  <c:v>12.33</c:v>
                </c:pt>
                <c:pt idx="2">
                  <c:v>11.28</c:v>
                </c:pt>
                <c:pt idx="3">
                  <c:v>22.16</c:v>
                </c:pt>
                <c:pt idx="4">
                  <c:v>8.2</c:v>
                </c:pt>
                <c:pt idx="5">
                  <c:v>9.34</c:v>
                </c:pt>
                <c:pt idx="6">
                  <c:v>3.2</c:v>
                </c:pt>
                <c:pt idx="7">
                  <c:v>1.97</c:v>
                </c:pt>
                <c:pt idx="8">
                  <c:v>0.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1.12.2012</a:t>
            </a:r>
          </a:p>
        </c:rich>
      </c:tx>
      <c:layout>
        <c:manualLayout>
          <c:xMode val="edge"/>
          <c:yMode val="edge"/>
          <c:x val="0.121730777627385"/>
          <c:y val="0.06163816878102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215517617779"/>
          <c:y val="0.314120242691671"/>
          <c:w val="0.43444090293848"/>
          <c:h val="0.5101351351351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F'!$A$5:$A$10,'Table №2.1-PF'!$A$11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2.1-PF'!$N$5:$N$10,'Table №2.1-PF'!$N$11:$N$13</c:f>
              <c:numCache>
                <c:formatCode>General</c:formatCode>
                <c:ptCount val="9"/>
                <c:pt idx="0">
                  <c:v>31.61</c:v>
                </c:pt>
                <c:pt idx="1">
                  <c:v>12.03</c:v>
                </c:pt>
                <c:pt idx="2">
                  <c:v>10.46</c:v>
                </c:pt>
                <c:pt idx="3">
                  <c:v>23.17</c:v>
                </c:pt>
                <c:pt idx="4">
                  <c:v>9.65</c:v>
                </c:pt>
                <c:pt idx="5">
                  <c:v>9.5</c:v>
                </c:pt>
                <c:pt idx="6">
                  <c:v>1.75</c:v>
                </c:pt>
                <c:pt idx="7">
                  <c:v>1.44</c:v>
                </c:pt>
                <c:pt idx="8">
                  <c:v>0.3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1.12.201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5"/>
          <c:dPt>
            <c:idx val="0"/>
            <c:explosion val="4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2.1-PF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1.2.1-PF'!$B$14:$E$14</c:f>
              <c:numCache>
                <c:formatCode>General</c:formatCode>
                <c:ptCount val="4"/>
                <c:pt idx="0">
                  <c:v>79.16</c:v>
                </c:pt>
                <c:pt idx="1">
                  <c:v>6.26</c:v>
                </c:pt>
                <c:pt idx="2">
                  <c:v>14.44</c:v>
                </c:pt>
                <c:pt idx="3">
                  <c:v>0.1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1.12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4"/>
          <c:dPt>
            <c:idx val="0"/>
            <c:explosion val="4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2.1-PF 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2.2.1-PF '!$B$14:$E$14</c:f>
              <c:numCache>
                <c:formatCode>General</c:formatCode>
                <c:ptCount val="4"/>
                <c:pt idx="0">
                  <c:v>78.97</c:v>
                </c:pt>
                <c:pt idx="1">
                  <c:v>10.01</c:v>
                </c:pt>
                <c:pt idx="2">
                  <c:v>10.92</c:v>
                </c:pt>
                <c:pt idx="3">
                  <c:v>0.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11160" y="1106028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" activeCellId="0" sqref="A1:U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7" min="15" style="1" width="8.7"/>
    <col collapsed="false" customWidth="true" hidden="false" outlineLevel="0" max="18" min="18" style="1" width="8.99"/>
    <col collapsed="false" customWidth="true" hidden="false" outlineLevel="0" max="19" min="19" style="1" width="8.85"/>
    <col collapsed="false" customWidth="true" hidden="false" outlineLevel="0" max="20" min="20" style="1" width="9.41"/>
    <col collapsed="false" customWidth="true" hidden="false" outlineLevel="0" max="21" min="21" style="1" width="11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0" customFormat="true" ht="83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6" t="s">
        <v>10</v>
      </c>
      <c r="Q3" s="6"/>
      <c r="R3" s="7" t="s">
        <v>11</v>
      </c>
      <c r="S3" s="7"/>
      <c r="T3" s="7" t="s">
        <v>12</v>
      </c>
      <c r="U3" s="7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s="12" customFormat="true" ht="39.95" hidden="false" customHeight="true" outlineLevel="0" collapsed="false">
      <c r="A4" s="11" t="s">
        <v>13</v>
      </c>
      <c r="B4" s="7" t="n">
        <v>2011</v>
      </c>
      <c r="C4" s="7" t="n">
        <v>2012</v>
      </c>
      <c r="D4" s="7" t="n">
        <v>2011</v>
      </c>
      <c r="E4" s="7" t="n">
        <v>2012</v>
      </c>
      <c r="F4" s="7" t="n">
        <v>2011</v>
      </c>
      <c r="G4" s="7" t="n">
        <v>2012</v>
      </c>
      <c r="H4" s="7" t="n">
        <v>2011</v>
      </c>
      <c r="I4" s="7" t="n">
        <v>2012</v>
      </c>
      <c r="J4" s="7" t="n">
        <v>2011</v>
      </c>
      <c r="K4" s="7" t="n">
        <v>2012</v>
      </c>
      <c r="L4" s="7" t="n">
        <v>2011</v>
      </c>
      <c r="M4" s="7" t="n">
        <v>2012</v>
      </c>
      <c r="N4" s="7" t="n">
        <v>2011</v>
      </c>
      <c r="O4" s="7" t="n">
        <v>2012</v>
      </c>
      <c r="P4" s="7" t="n">
        <v>2011</v>
      </c>
      <c r="Q4" s="7" t="n">
        <v>2012</v>
      </c>
      <c r="R4" s="7" t="n">
        <v>2011</v>
      </c>
      <c r="S4" s="7" t="n">
        <v>2012</v>
      </c>
      <c r="T4" s="7" t="n">
        <v>2011</v>
      </c>
      <c r="U4" s="7" t="n">
        <v>2012</v>
      </c>
    </row>
    <row r="5" s="10" customFormat="true" ht="39.9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</row>
    <row r="6" s="15" customFormat="true" ht="34.5" hidden="false" customHeight="true" outlineLevel="0" collapsed="false">
      <c r="A6" s="13" t="s">
        <v>14</v>
      </c>
      <c r="B6" s="14" t="n">
        <v>31294</v>
      </c>
      <c r="C6" s="14" t="n">
        <v>36318</v>
      </c>
      <c r="D6" s="14" t="n">
        <v>15131</v>
      </c>
      <c r="E6" s="14" t="n">
        <v>14805</v>
      </c>
      <c r="F6" s="14" t="n">
        <v>9760</v>
      </c>
      <c r="G6" s="14" t="n">
        <v>11160</v>
      </c>
      <c r="H6" s="14" t="n">
        <v>19221</v>
      </c>
      <c r="I6" s="14" t="n">
        <v>24214</v>
      </c>
      <c r="J6" s="14" t="n">
        <v>8452</v>
      </c>
      <c r="K6" s="14" t="n">
        <v>11331</v>
      </c>
      <c r="L6" s="14" t="n">
        <v>11007</v>
      </c>
      <c r="M6" s="14" t="n">
        <v>11183</v>
      </c>
      <c r="N6" s="14" t="n">
        <v>1836</v>
      </c>
      <c r="O6" s="14" t="n">
        <v>2125</v>
      </c>
      <c r="P6" s="14" t="n">
        <v>1615</v>
      </c>
      <c r="Q6" s="14" t="n">
        <v>1735</v>
      </c>
      <c r="R6" s="14" t="n">
        <v>636</v>
      </c>
      <c r="S6" s="14" t="n">
        <v>732</v>
      </c>
      <c r="T6" s="14" t="n">
        <v>98952</v>
      </c>
      <c r="U6" s="14" t="n">
        <v>113603</v>
      </c>
    </row>
    <row r="7" s="15" customFormat="true" ht="21.75" hidden="false" customHeight="true" outlineLevel="0" collapsed="false">
      <c r="A7" s="16" t="s">
        <v>15</v>
      </c>
      <c r="B7" s="14" t="n">
        <v>27113</v>
      </c>
      <c r="C7" s="14" t="n">
        <v>29410</v>
      </c>
      <c r="D7" s="14" t="n">
        <v>9957</v>
      </c>
      <c r="E7" s="14" t="n">
        <v>11215</v>
      </c>
      <c r="F7" s="14" t="n">
        <v>8158</v>
      </c>
      <c r="G7" s="14" t="n">
        <v>9899</v>
      </c>
      <c r="H7" s="14" t="n">
        <v>16655</v>
      </c>
      <c r="I7" s="14" t="n">
        <v>20848</v>
      </c>
      <c r="J7" s="14" t="n">
        <v>7552</v>
      </c>
      <c r="K7" s="14" t="n">
        <v>9062</v>
      </c>
      <c r="L7" s="14" t="n">
        <v>7487</v>
      </c>
      <c r="M7" s="14" t="n">
        <v>8673</v>
      </c>
      <c r="N7" s="14" t="n">
        <v>1691</v>
      </c>
      <c r="O7" s="14" t="n">
        <v>1959</v>
      </c>
      <c r="P7" s="14" t="n">
        <v>1224</v>
      </c>
      <c r="Q7" s="14" t="n">
        <v>1467</v>
      </c>
      <c r="R7" s="14" t="n">
        <v>288</v>
      </c>
      <c r="S7" s="14" t="n">
        <v>435</v>
      </c>
      <c r="T7" s="14" t="n">
        <v>80125</v>
      </c>
      <c r="U7" s="14" t="n">
        <v>92968</v>
      </c>
    </row>
    <row r="8" s="15" customFormat="true" ht="21.75" hidden="false" customHeight="true" outlineLevel="0" collapsed="false">
      <c r="A8" s="16" t="s">
        <v>16</v>
      </c>
      <c r="B8" s="14" t="n">
        <v>3172</v>
      </c>
      <c r="C8" s="14" t="n">
        <v>4595</v>
      </c>
      <c r="D8" s="14" t="n">
        <v>2812</v>
      </c>
      <c r="E8" s="14" t="n">
        <v>2106</v>
      </c>
      <c r="F8" s="14" t="n">
        <v>1353</v>
      </c>
      <c r="G8" s="14" t="n">
        <v>689</v>
      </c>
      <c r="H8" s="14" t="n">
        <v>1623</v>
      </c>
      <c r="I8" s="14" t="n">
        <v>1904</v>
      </c>
      <c r="J8" s="14" t="n">
        <v>449</v>
      </c>
      <c r="K8" s="14" t="n">
        <v>1595</v>
      </c>
      <c r="L8" s="14" t="n">
        <v>3169</v>
      </c>
      <c r="M8" s="14" t="n">
        <v>1759</v>
      </c>
      <c r="N8" s="14" t="n">
        <v>131</v>
      </c>
      <c r="O8" s="14" t="n">
        <v>95</v>
      </c>
      <c r="P8" s="14" t="n">
        <v>319</v>
      </c>
      <c r="Q8" s="14" t="n">
        <v>177</v>
      </c>
      <c r="R8" s="14" t="n">
        <v>348</v>
      </c>
      <c r="S8" s="14" t="n">
        <v>297</v>
      </c>
      <c r="T8" s="14" t="n">
        <v>13376</v>
      </c>
      <c r="U8" s="14" t="n">
        <v>13217</v>
      </c>
    </row>
    <row r="9" s="15" customFormat="true" ht="21.75" hidden="false" customHeight="true" outlineLevel="0" collapsed="false">
      <c r="A9" s="13" t="s">
        <v>17</v>
      </c>
      <c r="B9" s="14" t="n">
        <v>18160</v>
      </c>
      <c r="C9" s="14" t="n">
        <v>22016</v>
      </c>
      <c r="D9" s="14" t="n">
        <v>14256</v>
      </c>
      <c r="E9" s="14" t="n">
        <v>13879</v>
      </c>
      <c r="F9" s="14" t="n">
        <v>6925</v>
      </c>
      <c r="G9" s="14" t="n">
        <v>7002</v>
      </c>
      <c r="H9" s="14" t="n">
        <v>10194</v>
      </c>
      <c r="I9" s="14" t="n">
        <v>11079</v>
      </c>
      <c r="J9" s="14" t="n">
        <v>6932</v>
      </c>
      <c r="K9" s="14" t="n">
        <v>8603</v>
      </c>
      <c r="L9" s="14" t="n">
        <v>12678</v>
      </c>
      <c r="M9" s="14" t="n">
        <v>10566</v>
      </c>
      <c r="N9" s="14" t="n">
        <v>1716</v>
      </c>
      <c r="O9" s="14" t="n">
        <v>2307</v>
      </c>
      <c r="P9" s="14" t="n">
        <v>1729</v>
      </c>
      <c r="Q9" s="14" t="n">
        <v>1847</v>
      </c>
      <c r="R9" s="14" t="n">
        <v>902</v>
      </c>
      <c r="S9" s="14" t="n">
        <v>1172</v>
      </c>
      <c r="T9" s="14" t="n">
        <v>73492</v>
      </c>
      <c r="U9" s="14" t="n">
        <v>78471</v>
      </c>
    </row>
    <row r="10" s="15" customFormat="true" ht="21.75" hidden="false" customHeight="true" outlineLevel="0" collapsed="false">
      <c r="A10" s="17" t="s">
        <v>18</v>
      </c>
      <c r="B10" s="14" t="n">
        <v>2501</v>
      </c>
      <c r="C10" s="14" t="n">
        <v>2050</v>
      </c>
      <c r="D10" s="14" t="n">
        <v>4205</v>
      </c>
      <c r="E10" s="14" t="n">
        <v>2282</v>
      </c>
      <c r="F10" s="14" t="n">
        <v>217</v>
      </c>
      <c r="G10" s="14" t="n">
        <v>165</v>
      </c>
      <c r="H10" s="14" t="n">
        <v>645</v>
      </c>
      <c r="I10" s="14" t="n">
        <v>1214</v>
      </c>
      <c r="J10" s="14" t="n">
        <v>385</v>
      </c>
      <c r="K10" s="14" t="n">
        <v>795</v>
      </c>
      <c r="L10" s="14" t="n">
        <v>5815</v>
      </c>
      <c r="M10" s="14" t="n">
        <v>3208</v>
      </c>
      <c r="N10" s="14" t="n">
        <v>31</v>
      </c>
      <c r="O10" s="14" t="n">
        <v>37</v>
      </c>
      <c r="P10" s="14" t="n">
        <v>4</v>
      </c>
      <c r="Q10" s="14" t="n">
        <v>21</v>
      </c>
      <c r="R10" s="14" t="n">
        <v>2</v>
      </c>
      <c r="S10" s="14" t="n">
        <v>3</v>
      </c>
      <c r="T10" s="14" t="n">
        <v>13805</v>
      </c>
      <c r="U10" s="14" t="n">
        <v>9775</v>
      </c>
    </row>
    <row r="11" s="20" customFormat="true" ht="30" hidden="false" customHeight="true" outlineLevel="0" collapsed="false">
      <c r="A11" s="18" t="s">
        <v>19</v>
      </c>
      <c r="B11" s="14" t="n">
        <v>13134</v>
      </c>
      <c r="C11" s="14" t="n">
        <v>14302</v>
      </c>
      <c r="D11" s="14" t="n">
        <v>875</v>
      </c>
      <c r="E11" s="14" t="n">
        <v>926</v>
      </c>
      <c r="F11" s="14" t="n">
        <v>2835</v>
      </c>
      <c r="G11" s="14" t="n">
        <v>4158</v>
      </c>
      <c r="H11" s="14" t="n">
        <v>9027</v>
      </c>
      <c r="I11" s="14" t="n">
        <v>13135</v>
      </c>
      <c r="J11" s="14" t="n">
        <v>1520</v>
      </c>
      <c r="K11" s="14" t="n">
        <v>2728</v>
      </c>
      <c r="L11" s="14" t="n">
        <v>-1671</v>
      </c>
      <c r="M11" s="14" t="n">
        <v>617</v>
      </c>
      <c r="N11" s="14" t="n">
        <v>120</v>
      </c>
      <c r="O11" s="14" t="n">
        <v>-182</v>
      </c>
      <c r="P11" s="14" t="n">
        <v>-114</v>
      </c>
      <c r="Q11" s="14" t="n">
        <v>-112</v>
      </c>
      <c r="R11" s="14" t="n">
        <v>-266</v>
      </c>
      <c r="S11" s="14" t="n">
        <v>-440</v>
      </c>
      <c r="T11" s="14" t="n">
        <v>25460</v>
      </c>
      <c r="U11" s="14" t="n">
        <v>35132</v>
      </c>
      <c r="V11" s="19"/>
    </row>
    <row r="12" customFormat="false" ht="25.5" hidden="false" customHeight="true" outlineLevel="0" collapsed="false">
      <c r="A12" s="18" t="s">
        <v>20</v>
      </c>
      <c r="B12" s="14" t="n">
        <v>11811</v>
      </c>
      <c r="C12" s="14" t="n">
        <v>12862</v>
      </c>
      <c r="D12" s="14" t="n">
        <v>816</v>
      </c>
      <c r="E12" s="14" t="n">
        <v>851</v>
      </c>
      <c r="F12" s="14" t="n">
        <v>2551</v>
      </c>
      <c r="G12" s="14" t="n">
        <v>3743</v>
      </c>
      <c r="H12" s="14" t="n">
        <v>8125</v>
      </c>
      <c r="I12" s="14" t="n">
        <v>11879</v>
      </c>
      <c r="J12" s="14" t="n">
        <v>1344</v>
      </c>
      <c r="K12" s="14" t="n">
        <v>2420</v>
      </c>
      <c r="L12" s="14" t="n">
        <v>-1679</v>
      </c>
      <c r="M12" s="14" t="n">
        <v>612</v>
      </c>
      <c r="N12" s="14" t="n">
        <v>120</v>
      </c>
      <c r="O12" s="14" t="n">
        <v>-161</v>
      </c>
      <c r="P12" s="14" t="n">
        <v>-114</v>
      </c>
      <c r="Q12" s="14" t="n">
        <v>-112</v>
      </c>
      <c r="R12" s="14" t="n">
        <v>-266</v>
      </c>
      <c r="S12" s="14" t="n">
        <v>-440</v>
      </c>
      <c r="T12" s="14" t="n">
        <v>22708</v>
      </c>
      <c r="U12" s="14" t="n">
        <v>31654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P13" s="2"/>
      <c r="Q13" s="2"/>
      <c r="R13" s="2"/>
      <c r="S13" s="2"/>
      <c r="T13" s="2"/>
      <c r="U13" s="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3" t="s">
        <v>69</v>
      </c>
      <c r="B1" s="83"/>
      <c r="C1" s="83"/>
      <c r="D1" s="83"/>
      <c r="E1" s="83"/>
      <c r="F1" s="83"/>
    </row>
    <row r="2" customFormat="false" ht="50.25" hidden="false" customHeight="true" outlineLevel="0" collapsed="false">
      <c r="A2" s="29" t="s">
        <v>43</v>
      </c>
      <c r="B2" s="6" t="s">
        <v>24</v>
      </c>
      <c r="C2" s="6" t="s">
        <v>25</v>
      </c>
      <c r="D2" s="6" t="s">
        <v>26</v>
      </c>
      <c r="E2" s="6" t="s">
        <v>27</v>
      </c>
      <c r="F2" s="84" t="s">
        <v>12</v>
      </c>
    </row>
    <row r="3" customFormat="false" ht="35.1" hidden="false" customHeight="true" outlineLevel="0" collapsed="false">
      <c r="A3" s="25" t="s">
        <v>3</v>
      </c>
      <c r="B3" s="26" t="n">
        <v>1021565</v>
      </c>
      <c r="C3" s="26" t="n">
        <v>75632</v>
      </c>
      <c r="D3" s="26" t="n">
        <v>157366</v>
      </c>
      <c r="E3" s="26" t="n">
        <v>0</v>
      </c>
      <c r="F3" s="26" t="n">
        <v>1254563</v>
      </c>
    </row>
    <row r="4" customFormat="false" ht="35.1" hidden="false" customHeight="true" outlineLevel="0" collapsed="false">
      <c r="A4" s="25" t="s">
        <v>4</v>
      </c>
      <c r="B4" s="26" t="n">
        <v>416199</v>
      </c>
      <c r="C4" s="26" t="n">
        <v>38112</v>
      </c>
      <c r="D4" s="26" t="n">
        <v>50136</v>
      </c>
      <c r="E4" s="26" t="n">
        <v>0</v>
      </c>
      <c r="F4" s="26" t="n">
        <v>504447</v>
      </c>
    </row>
    <row r="5" customFormat="false" ht="35.1" hidden="false" customHeight="true" outlineLevel="0" collapsed="false">
      <c r="A5" s="25" t="s">
        <v>31</v>
      </c>
      <c r="B5" s="26" t="n">
        <v>370612</v>
      </c>
      <c r="C5" s="26" t="n">
        <v>25787</v>
      </c>
      <c r="D5" s="26" t="n">
        <v>59246</v>
      </c>
      <c r="E5" s="26" t="n">
        <v>5819</v>
      </c>
      <c r="F5" s="26" t="n">
        <v>461464</v>
      </c>
    </row>
    <row r="6" customFormat="false" ht="35.1" hidden="false" customHeight="true" outlineLevel="0" collapsed="false">
      <c r="A6" s="25" t="s">
        <v>32</v>
      </c>
      <c r="B6" s="26" t="n">
        <v>648069</v>
      </c>
      <c r="C6" s="26" t="n">
        <v>40494</v>
      </c>
      <c r="D6" s="26" t="n">
        <v>218654</v>
      </c>
      <c r="E6" s="26" t="n">
        <v>0</v>
      </c>
      <c r="F6" s="26" t="n">
        <v>907217</v>
      </c>
    </row>
    <row r="7" customFormat="false" ht="35.1" hidden="false" customHeight="true" outlineLevel="0" collapsed="false">
      <c r="A7" s="25" t="s">
        <v>33</v>
      </c>
      <c r="B7" s="26" t="n">
        <v>279257</v>
      </c>
      <c r="C7" s="26" t="n">
        <v>20788</v>
      </c>
      <c r="D7" s="26" t="n">
        <v>35565</v>
      </c>
      <c r="E7" s="26" t="n">
        <v>0</v>
      </c>
      <c r="F7" s="26" t="n">
        <v>335610</v>
      </c>
    </row>
    <row r="8" customFormat="false" ht="35.1" hidden="false" customHeight="true" outlineLevel="0" collapsed="false">
      <c r="A8" s="25" t="s">
        <v>34</v>
      </c>
      <c r="B8" s="26" t="n">
        <v>298584</v>
      </c>
      <c r="C8" s="26" t="n">
        <v>29937</v>
      </c>
      <c r="D8" s="26" t="n">
        <v>53565</v>
      </c>
      <c r="E8" s="26" t="n">
        <v>0</v>
      </c>
      <c r="F8" s="26" t="n">
        <v>382086</v>
      </c>
    </row>
    <row r="9" customFormat="false" ht="35.1" hidden="false" customHeight="true" outlineLevel="0" collapsed="false">
      <c r="A9" s="25" t="s">
        <v>35</v>
      </c>
      <c r="B9" s="26" t="n">
        <v>119272</v>
      </c>
      <c r="C9" s="26" t="n">
        <v>6764</v>
      </c>
      <c r="D9" s="26" t="n">
        <v>4769</v>
      </c>
      <c r="E9" s="26" t="n">
        <v>0</v>
      </c>
      <c r="F9" s="26" t="n">
        <v>130805</v>
      </c>
    </row>
    <row r="10" customFormat="false" ht="35.1" hidden="false" customHeight="true" outlineLevel="0" collapsed="false">
      <c r="A10" s="25" t="s">
        <v>10</v>
      </c>
      <c r="B10" s="26" t="n">
        <v>53837</v>
      </c>
      <c r="C10" s="26" t="n">
        <v>15046</v>
      </c>
      <c r="D10" s="26" t="n">
        <v>11591</v>
      </c>
      <c r="E10" s="26" t="n">
        <v>0</v>
      </c>
      <c r="F10" s="26" t="n">
        <v>80474</v>
      </c>
    </row>
    <row r="11" customFormat="false" ht="35.1" hidden="false" customHeight="true" outlineLevel="0" collapsed="false">
      <c r="A11" s="25" t="s">
        <v>11</v>
      </c>
      <c r="B11" s="26" t="n">
        <v>32006</v>
      </c>
      <c r="C11" s="26" t="n">
        <v>3708</v>
      </c>
      <c r="D11" s="26" t="n">
        <v>122</v>
      </c>
      <c r="E11" s="26" t="n">
        <v>0</v>
      </c>
      <c r="F11" s="26" t="n">
        <v>35836</v>
      </c>
    </row>
    <row r="12" customFormat="false" ht="35.1" hidden="false" customHeight="true" outlineLevel="0" collapsed="false">
      <c r="A12" s="25" t="s">
        <v>12</v>
      </c>
      <c r="B12" s="26" t="n">
        <v>3239401</v>
      </c>
      <c r="C12" s="26" t="n">
        <v>256268</v>
      </c>
      <c r="D12" s="26" t="n">
        <v>591014</v>
      </c>
      <c r="E12" s="26" t="n">
        <v>5819</v>
      </c>
      <c r="F12" s="26" t="n">
        <v>4092502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9.42"/>
    <col collapsed="false" customWidth="true" hidden="false" outlineLevel="0" max="5" min="2" style="85" width="12.7"/>
    <col collapsed="false" customWidth="true" hidden="false" outlineLevel="0" max="6" min="6" style="85" width="11.99"/>
    <col collapsed="false" customWidth="true" hidden="false" outlineLevel="0" max="8" min="7" style="85" width="9.41"/>
    <col collapsed="false" customWidth="false" hidden="false" outlineLevel="0" max="15" min="9" style="85" width="9.14"/>
    <col collapsed="false" customWidth="true" hidden="false" outlineLevel="0" max="19" min="16" style="85" width="9.41"/>
    <col collapsed="false" customWidth="false" hidden="false" outlineLevel="0" max="257" min="20" style="85" width="9.14"/>
  </cols>
  <sheetData>
    <row r="1" customFormat="false" ht="52.5" hidden="false" customHeight="true" outlineLevel="0" collapsed="false">
      <c r="A1" s="59" t="s">
        <v>70</v>
      </c>
      <c r="B1" s="59"/>
      <c r="C1" s="59"/>
      <c r="D1" s="59"/>
      <c r="E1" s="59"/>
      <c r="F1" s="59"/>
    </row>
    <row r="2" customFormat="false" ht="15.75" hidden="false" customHeight="true" outlineLevel="0" collapsed="false">
      <c r="A2" s="36" t="s">
        <v>37</v>
      </c>
      <c r="B2" s="36"/>
      <c r="C2" s="36"/>
      <c r="D2" s="36"/>
      <c r="E2" s="36"/>
      <c r="F2" s="3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</row>
    <row r="3" customFormat="false" ht="51" hidden="false" customHeight="true" outlineLevel="0" collapsed="false">
      <c r="A3" s="29" t="s">
        <v>43</v>
      </c>
      <c r="B3" s="6" t="s">
        <v>24</v>
      </c>
      <c r="C3" s="6" t="s">
        <v>25</v>
      </c>
      <c r="D3" s="6" t="s">
        <v>26</v>
      </c>
      <c r="E3" s="6" t="s">
        <v>27</v>
      </c>
      <c r="F3" s="84" t="s">
        <v>12</v>
      </c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</row>
    <row r="4" customFormat="false" ht="30" hidden="false" customHeight="true" outlineLevel="0" collapsed="false">
      <c r="A4" s="25" t="s">
        <v>3</v>
      </c>
      <c r="B4" s="87" t="n">
        <v>31.53</v>
      </c>
      <c r="C4" s="87" t="n">
        <v>29.52</v>
      </c>
      <c r="D4" s="87" t="n">
        <v>26.63</v>
      </c>
      <c r="E4" s="87" t="n">
        <v>0</v>
      </c>
      <c r="F4" s="87" t="n">
        <v>30.64</v>
      </c>
      <c r="G4" s="88"/>
      <c r="H4" s="89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</row>
    <row r="5" customFormat="false" ht="30" hidden="false" customHeight="true" outlineLevel="0" collapsed="false">
      <c r="A5" s="25" t="s">
        <v>4</v>
      </c>
      <c r="B5" s="87" t="n">
        <v>12.85</v>
      </c>
      <c r="C5" s="87" t="n">
        <v>14.87</v>
      </c>
      <c r="D5" s="87" t="n">
        <v>8.48</v>
      </c>
      <c r="E5" s="87" t="n">
        <v>0</v>
      </c>
      <c r="F5" s="87" t="n">
        <v>12.33</v>
      </c>
      <c r="G5" s="88"/>
      <c r="H5" s="89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</row>
    <row r="6" customFormat="false" ht="30" hidden="false" customHeight="true" outlineLevel="0" collapsed="false">
      <c r="A6" s="25" t="s">
        <v>31</v>
      </c>
      <c r="B6" s="87" t="n">
        <v>11.44</v>
      </c>
      <c r="C6" s="87" t="n">
        <v>10.06</v>
      </c>
      <c r="D6" s="87" t="n">
        <v>10.02</v>
      </c>
      <c r="E6" s="87" t="n">
        <v>100</v>
      </c>
      <c r="F6" s="87" t="n">
        <v>11.28</v>
      </c>
      <c r="G6" s="88"/>
      <c r="H6" s="89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</row>
    <row r="7" customFormat="false" ht="30" hidden="false" customHeight="true" outlineLevel="0" collapsed="false">
      <c r="A7" s="25" t="s">
        <v>32</v>
      </c>
      <c r="B7" s="87" t="n">
        <v>20.01</v>
      </c>
      <c r="C7" s="87" t="n">
        <v>15.8</v>
      </c>
      <c r="D7" s="87" t="n">
        <v>37</v>
      </c>
      <c r="E7" s="87" t="n">
        <v>0</v>
      </c>
      <c r="F7" s="87" t="n">
        <v>22.16</v>
      </c>
      <c r="G7" s="88"/>
      <c r="H7" s="89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</row>
    <row r="8" customFormat="false" ht="30" hidden="false" customHeight="true" outlineLevel="0" collapsed="false">
      <c r="A8" s="25" t="s">
        <v>33</v>
      </c>
      <c r="B8" s="87" t="n">
        <v>8.62</v>
      </c>
      <c r="C8" s="87" t="n">
        <v>8.11</v>
      </c>
      <c r="D8" s="87" t="n">
        <v>6.02</v>
      </c>
      <c r="E8" s="87" t="n">
        <v>0</v>
      </c>
      <c r="F8" s="87" t="n">
        <v>8.2</v>
      </c>
      <c r="G8" s="88"/>
      <c r="H8" s="88"/>
    </row>
    <row r="9" customFormat="false" ht="30" hidden="false" customHeight="true" outlineLevel="0" collapsed="false">
      <c r="A9" s="25" t="s">
        <v>34</v>
      </c>
      <c r="B9" s="87" t="n">
        <v>9.22</v>
      </c>
      <c r="C9" s="87" t="n">
        <v>11.68</v>
      </c>
      <c r="D9" s="87" t="n">
        <v>9.06</v>
      </c>
      <c r="E9" s="87" t="n">
        <v>0</v>
      </c>
      <c r="F9" s="87" t="n">
        <v>9.34</v>
      </c>
      <c r="G9" s="88"/>
      <c r="H9" s="88"/>
    </row>
    <row r="10" customFormat="false" ht="30" hidden="false" customHeight="true" outlineLevel="0" collapsed="false">
      <c r="A10" s="25" t="s">
        <v>35</v>
      </c>
      <c r="B10" s="87" t="n">
        <v>3.68</v>
      </c>
      <c r="C10" s="87" t="n">
        <v>2.64</v>
      </c>
      <c r="D10" s="87" t="n">
        <v>0.81</v>
      </c>
      <c r="E10" s="87" t="n">
        <v>0</v>
      </c>
      <c r="F10" s="87" t="n">
        <v>3.2</v>
      </c>
      <c r="G10" s="88"/>
      <c r="H10" s="88"/>
    </row>
    <row r="11" customFormat="false" ht="30" hidden="false" customHeight="true" outlineLevel="0" collapsed="false">
      <c r="A11" s="25" t="s">
        <v>10</v>
      </c>
      <c r="B11" s="87" t="n">
        <v>1.66</v>
      </c>
      <c r="C11" s="87" t="n">
        <v>5.87</v>
      </c>
      <c r="D11" s="87" t="n">
        <v>1.96</v>
      </c>
      <c r="E11" s="87" t="n">
        <v>0</v>
      </c>
      <c r="F11" s="87" t="n">
        <v>1.97</v>
      </c>
      <c r="G11" s="88"/>
      <c r="H11" s="88"/>
    </row>
    <row r="12" customFormat="false" ht="30" hidden="false" customHeight="true" outlineLevel="0" collapsed="false">
      <c r="A12" s="25" t="s">
        <v>11</v>
      </c>
      <c r="B12" s="87" t="n">
        <v>0.99</v>
      </c>
      <c r="C12" s="87" t="n">
        <v>1.45</v>
      </c>
      <c r="D12" s="87" t="n">
        <v>0.02</v>
      </c>
      <c r="E12" s="87" t="n">
        <v>0</v>
      </c>
      <c r="F12" s="87" t="n">
        <v>0.88</v>
      </c>
      <c r="G12" s="88"/>
      <c r="H12" s="88"/>
    </row>
    <row r="13" customFormat="false" ht="30" hidden="false" customHeight="true" outlineLevel="0" collapsed="false">
      <c r="A13" s="25" t="s">
        <v>12</v>
      </c>
      <c r="B13" s="87" t="n">
        <v>100</v>
      </c>
      <c r="C13" s="87" t="n">
        <v>100</v>
      </c>
      <c r="D13" s="87" t="n">
        <v>100</v>
      </c>
      <c r="E13" s="87" t="n">
        <v>100</v>
      </c>
      <c r="F13" s="87" t="n">
        <v>100</v>
      </c>
      <c r="G13" s="88"/>
      <c r="H13" s="88"/>
    </row>
    <row r="14" customFormat="false" ht="39" hidden="false" customHeight="true" outlineLevel="0" collapsed="false">
      <c r="A14" s="90" t="s">
        <v>71</v>
      </c>
      <c r="B14" s="91" t="n">
        <v>79.16</v>
      </c>
      <c r="C14" s="91" t="n">
        <v>6.26</v>
      </c>
      <c r="D14" s="91" t="n">
        <v>14.44</v>
      </c>
      <c r="E14" s="91" t="n">
        <v>0.14</v>
      </c>
      <c r="F14" s="91" t="n">
        <v>100</v>
      </c>
      <c r="G14" s="88"/>
      <c r="H14" s="88"/>
    </row>
    <row r="15" customFormat="false" ht="15.75" hidden="false" customHeight="false" outlineLevel="0" collapsed="false">
      <c r="A15" s="92"/>
      <c r="B15" s="93"/>
      <c r="C15" s="93"/>
      <c r="D15" s="93"/>
      <c r="E15" s="93"/>
      <c r="F15" s="58"/>
      <c r="G15" s="88"/>
      <c r="H15" s="88"/>
      <c r="I15" s="88"/>
      <c r="J15" s="88"/>
    </row>
    <row r="16" customFormat="false" ht="15.75" hidden="false" customHeight="false" outlineLevel="0" collapsed="false">
      <c r="B16" s="94"/>
      <c r="C16" s="94"/>
      <c r="D16" s="94"/>
      <c r="E16" s="94"/>
      <c r="F16" s="95"/>
      <c r="G16" s="58"/>
      <c r="H16" s="88"/>
      <c r="I16" s="88"/>
      <c r="J16" s="88"/>
    </row>
    <row r="17" s="58" customFormat="true" ht="17.1" hidden="false" customHeight="true" outlineLevel="0" collapsed="false">
      <c r="A17" s="96"/>
      <c r="B17" s="95"/>
      <c r="C17" s="95"/>
      <c r="D17" s="95"/>
      <c r="E17" s="95"/>
      <c r="F17" s="95"/>
      <c r="G17" s="97"/>
      <c r="J17" s="61"/>
      <c r="M17" s="95"/>
      <c r="N17" s="95"/>
      <c r="O17" s="95"/>
      <c r="P17" s="95"/>
    </row>
    <row r="18" customFormat="false" ht="15.75" hidden="false" customHeight="false" outlineLevel="0" collapsed="false">
      <c r="A18" s="96"/>
      <c r="B18" s="98"/>
      <c r="C18" s="98"/>
      <c r="D18" s="98"/>
      <c r="E18" s="98"/>
      <c r="F18" s="95"/>
      <c r="G18" s="97"/>
      <c r="H18" s="86"/>
      <c r="I18" s="86"/>
      <c r="J18" s="86"/>
      <c r="K18" s="86"/>
      <c r="L18" s="86"/>
      <c r="M18" s="95"/>
      <c r="N18" s="95"/>
      <c r="O18" s="95"/>
      <c r="P18" s="95"/>
    </row>
    <row r="19" customFormat="false" ht="15.75" hidden="false" customHeight="false" outlineLevel="0" collapsed="false">
      <c r="A19" s="96"/>
      <c r="B19" s="99"/>
      <c r="C19" s="99"/>
      <c r="D19" s="99"/>
      <c r="E19" s="99"/>
      <c r="F19" s="98"/>
      <c r="G19" s="97"/>
      <c r="H19" s="86"/>
      <c r="I19" s="86"/>
      <c r="J19" s="86"/>
      <c r="K19" s="86"/>
      <c r="L19" s="86"/>
      <c r="M19" s="86"/>
      <c r="N19" s="86"/>
      <c r="O19" s="86"/>
      <c r="P19" s="86"/>
    </row>
    <row r="20" customFormat="false" ht="15.75" hidden="false" customHeight="false" outlineLevel="0" collapsed="false">
      <c r="A20" s="96"/>
      <c r="B20" s="77"/>
      <c r="C20" s="77"/>
      <c r="D20" s="77"/>
      <c r="E20" s="77"/>
      <c r="F20" s="95"/>
      <c r="G20" s="97"/>
      <c r="H20" s="86"/>
      <c r="I20" s="86"/>
      <c r="J20" s="86"/>
      <c r="K20" s="86"/>
      <c r="L20" s="86"/>
      <c r="M20" s="95"/>
      <c r="N20" s="95"/>
      <c r="O20" s="95"/>
      <c r="P20" s="95"/>
    </row>
    <row r="21" customFormat="false" ht="15.75" hidden="false" customHeight="false" outlineLevel="0" collapsed="false">
      <c r="A21" s="96"/>
      <c r="B21" s="77"/>
      <c r="C21" s="77"/>
      <c r="D21" s="77"/>
      <c r="E21" s="77"/>
      <c r="F21" s="95"/>
      <c r="G21" s="97"/>
      <c r="H21" s="86"/>
      <c r="I21" s="86"/>
      <c r="J21" s="86"/>
      <c r="K21" s="86"/>
      <c r="L21" s="86"/>
      <c r="M21" s="95"/>
      <c r="N21" s="95"/>
      <c r="O21" s="95"/>
      <c r="P21" s="95"/>
    </row>
    <row r="22" customFormat="false" ht="15.75" hidden="false" customHeight="false" outlineLevel="0" collapsed="false">
      <c r="A22" s="96"/>
      <c r="B22" s="77"/>
      <c r="C22" s="77"/>
      <c r="D22" s="77"/>
      <c r="E22" s="77"/>
      <c r="F22" s="95"/>
      <c r="G22" s="97"/>
      <c r="H22" s="86"/>
      <c r="I22" s="86"/>
      <c r="J22" s="86"/>
      <c r="K22" s="86"/>
      <c r="L22" s="86"/>
      <c r="M22" s="95"/>
      <c r="N22" s="95"/>
      <c r="O22" s="95"/>
      <c r="P22" s="95"/>
    </row>
    <row r="23" customFormat="false" ht="15.75" hidden="false" customHeight="false" outlineLevel="0" collapsed="false">
      <c r="A23" s="96"/>
      <c r="B23" s="77"/>
      <c r="C23" s="77"/>
      <c r="D23" s="77"/>
      <c r="E23" s="77"/>
      <c r="F23" s="95"/>
      <c r="G23" s="89"/>
      <c r="H23" s="86"/>
      <c r="I23" s="86"/>
      <c r="J23" s="86"/>
      <c r="K23" s="86"/>
      <c r="L23" s="86"/>
      <c r="M23" s="95"/>
      <c r="N23" s="95"/>
      <c r="O23" s="95"/>
      <c r="P23" s="95"/>
    </row>
    <row r="24" customFormat="false" ht="15.75" hidden="false" customHeight="false" outlineLevel="0" collapsed="false">
      <c r="A24" s="96"/>
      <c r="B24" s="77"/>
      <c r="C24" s="77"/>
      <c r="D24" s="77"/>
      <c r="E24" s="77"/>
      <c r="F24" s="95"/>
      <c r="G24" s="95"/>
      <c r="H24" s="86"/>
      <c r="I24" s="86"/>
      <c r="J24" s="86"/>
      <c r="K24" s="86"/>
      <c r="L24" s="86"/>
      <c r="M24" s="95"/>
      <c r="N24" s="95"/>
      <c r="O24" s="95"/>
      <c r="P24" s="95"/>
    </row>
    <row r="25" customFormat="false" ht="15.75" hidden="false" customHeight="false" outlineLevel="0" collapsed="false">
      <c r="A25" s="100"/>
      <c r="B25" s="101"/>
      <c r="C25" s="101"/>
      <c r="D25" s="101"/>
      <c r="E25" s="101"/>
      <c r="F25" s="86"/>
      <c r="G25" s="95"/>
      <c r="H25" s="95"/>
      <c r="I25" s="95"/>
      <c r="J25" s="89"/>
      <c r="K25" s="86"/>
      <c r="L25" s="86"/>
      <c r="M25" s="86"/>
      <c r="N25" s="86"/>
      <c r="O25" s="86"/>
      <c r="P25" s="95"/>
      <c r="Q25" s="95"/>
      <c r="R25" s="95"/>
      <c r="S25" s="95"/>
    </row>
    <row r="26" customFormat="false" ht="15.75" hidden="false" customHeight="false" outlineLevel="0" collapsed="false">
      <c r="A26" s="58"/>
      <c r="B26" s="86"/>
      <c r="C26" s="86"/>
      <c r="D26" s="86"/>
      <c r="E26" s="86"/>
      <c r="F26" s="86"/>
      <c r="G26" s="86"/>
      <c r="H26" s="95"/>
      <c r="I26" s="95"/>
      <c r="J26" s="86"/>
      <c r="K26" s="86"/>
      <c r="L26" s="86"/>
      <c r="M26" s="86"/>
      <c r="N26" s="86"/>
      <c r="O26" s="86"/>
      <c r="P26" s="95"/>
      <c r="Q26" s="95"/>
      <c r="R26" s="95"/>
      <c r="S26" s="95"/>
    </row>
    <row r="27" customFormat="false" ht="15.75" hidden="false" customHeight="false" outlineLevel="0" collapsed="false">
      <c r="A27" s="58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</row>
    <row r="28" customFormat="false" ht="15.75" hidden="false" customHeight="false" outlineLevel="0" collapsed="false">
      <c r="A28" s="86"/>
      <c r="B28" s="86"/>
      <c r="C28" s="86"/>
      <c r="D28" s="86"/>
      <c r="E28" s="86"/>
      <c r="G28" s="86"/>
      <c r="H28" s="86"/>
      <c r="I28" s="86"/>
      <c r="J28" s="86"/>
      <c r="K28" s="86"/>
      <c r="L28" s="86"/>
      <c r="M28" s="86"/>
      <c r="N28" s="86"/>
      <c r="O28" s="86"/>
      <c r="P28" s="102"/>
      <c r="Q28" s="102"/>
      <c r="R28" s="102"/>
      <c r="S28" s="102"/>
    </row>
    <row r="29" customFormat="false" ht="15.75" hidden="false" customHeight="false" outlineLevel="0" collapsed="false">
      <c r="A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83" t="s">
        <v>72</v>
      </c>
      <c r="B1" s="83"/>
      <c r="C1" s="83"/>
      <c r="D1" s="83"/>
      <c r="E1" s="83"/>
      <c r="F1" s="83"/>
    </row>
    <row r="2" customFormat="false" ht="50.25" hidden="false" customHeight="true" outlineLevel="0" collapsed="false">
      <c r="A2" s="29" t="s">
        <v>73</v>
      </c>
      <c r="B2" s="6" t="s">
        <v>24</v>
      </c>
      <c r="C2" s="6" t="s">
        <v>25</v>
      </c>
      <c r="D2" s="6" t="s">
        <v>26</v>
      </c>
      <c r="E2" s="6" t="s">
        <v>27</v>
      </c>
      <c r="F2" s="84" t="s">
        <v>12</v>
      </c>
    </row>
    <row r="3" customFormat="false" ht="35.1" hidden="false" customHeight="true" outlineLevel="0" collapsed="false">
      <c r="A3" s="25" t="s">
        <v>3</v>
      </c>
      <c r="B3" s="49" t="n">
        <v>11617</v>
      </c>
      <c r="C3" s="49" t="n">
        <v>2422</v>
      </c>
      <c r="D3" s="49" t="n">
        <v>2225</v>
      </c>
      <c r="E3" s="49" t="n">
        <v>0</v>
      </c>
      <c r="F3" s="49" t="n">
        <v>16264</v>
      </c>
    </row>
    <row r="4" customFormat="false" ht="35.1" hidden="false" customHeight="true" outlineLevel="0" collapsed="false">
      <c r="A4" s="25" t="s">
        <v>4</v>
      </c>
      <c r="B4" s="49" t="n">
        <v>16055</v>
      </c>
      <c r="C4" s="49" t="n">
        <v>3042</v>
      </c>
      <c r="D4" s="49" t="n">
        <v>1456</v>
      </c>
      <c r="E4" s="49" t="n">
        <v>0</v>
      </c>
      <c r="F4" s="49" t="n">
        <v>20553</v>
      </c>
    </row>
    <row r="5" customFormat="false" ht="35.1" hidden="false" customHeight="true" outlineLevel="0" collapsed="false">
      <c r="A5" s="25" t="s">
        <v>31</v>
      </c>
      <c r="B5" s="49" t="n">
        <v>6751</v>
      </c>
      <c r="C5" s="49" t="n">
        <v>1584</v>
      </c>
      <c r="D5" s="49" t="n">
        <v>6712</v>
      </c>
      <c r="E5" s="49" t="n">
        <v>857</v>
      </c>
      <c r="F5" s="49" t="n">
        <v>15904</v>
      </c>
    </row>
    <row r="6" customFormat="false" ht="35.1" hidden="false" customHeight="true" outlineLevel="0" collapsed="false">
      <c r="A6" s="25" t="s">
        <v>32</v>
      </c>
      <c r="B6" s="49" t="n">
        <v>24296</v>
      </c>
      <c r="C6" s="49" t="n">
        <v>1397</v>
      </c>
      <c r="D6" s="49" t="n">
        <v>2164</v>
      </c>
      <c r="E6" s="49" t="n">
        <v>0</v>
      </c>
      <c r="F6" s="49" t="n">
        <v>27857</v>
      </c>
    </row>
    <row r="7" customFormat="false" ht="35.1" hidden="false" customHeight="true" outlineLevel="0" collapsed="false">
      <c r="A7" s="25" t="s">
        <v>33</v>
      </c>
      <c r="B7" s="49" t="n">
        <v>7307</v>
      </c>
      <c r="C7" s="49" t="n">
        <v>1543</v>
      </c>
      <c r="D7" s="49" t="n">
        <v>1029</v>
      </c>
      <c r="E7" s="49" t="n">
        <v>0</v>
      </c>
      <c r="F7" s="49" t="n">
        <v>9879</v>
      </c>
    </row>
    <row r="8" customFormat="false" ht="35.1" hidden="false" customHeight="true" outlineLevel="0" collapsed="false">
      <c r="A8" s="25" t="s">
        <v>34</v>
      </c>
      <c r="B8" s="49" t="n">
        <v>9334</v>
      </c>
      <c r="C8" s="49" t="n">
        <v>1293</v>
      </c>
      <c r="D8" s="49" t="n">
        <v>1172</v>
      </c>
      <c r="E8" s="49" t="n">
        <v>0</v>
      </c>
      <c r="F8" s="49" t="n">
        <v>11799</v>
      </c>
    </row>
    <row r="9" customFormat="false" ht="35.1" hidden="false" customHeight="true" outlineLevel="0" collapsed="false">
      <c r="A9" s="25" t="s">
        <v>35</v>
      </c>
      <c r="B9" s="49" t="n">
        <v>12875</v>
      </c>
      <c r="C9" s="49" t="n">
        <v>639</v>
      </c>
      <c r="D9" s="49" t="n">
        <v>39</v>
      </c>
      <c r="E9" s="49" t="n">
        <v>0</v>
      </c>
      <c r="F9" s="49" t="n">
        <v>13553</v>
      </c>
    </row>
    <row r="10" customFormat="false" ht="35.1" hidden="false" customHeight="true" outlineLevel="0" collapsed="false">
      <c r="A10" s="25" t="s">
        <v>10</v>
      </c>
      <c r="B10" s="49" t="n">
        <v>4581</v>
      </c>
      <c r="C10" s="49" t="n">
        <v>1892</v>
      </c>
      <c r="D10" s="49" t="n">
        <v>292</v>
      </c>
      <c r="E10" s="49" t="n">
        <v>0</v>
      </c>
      <c r="F10" s="49" t="n">
        <v>6765</v>
      </c>
    </row>
    <row r="11" customFormat="false" ht="35.1" hidden="false" customHeight="true" outlineLevel="0" collapsed="false">
      <c r="A11" s="25" t="s">
        <v>74</v>
      </c>
      <c r="B11" s="49" t="n">
        <v>5236</v>
      </c>
      <c r="C11" s="49" t="n">
        <v>1033</v>
      </c>
      <c r="D11" s="49" t="n">
        <v>12</v>
      </c>
      <c r="E11" s="49" t="n">
        <v>0</v>
      </c>
      <c r="F11" s="49" t="n">
        <v>6281</v>
      </c>
    </row>
    <row r="12" customFormat="false" ht="35.1" hidden="false" customHeight="true" outlineLevel="0" collapsed="false">
      <c r="A12" s="25" t="s">
        <v>12</v>
      </c>
      <c r="B12" s="49" t="n">
        <v>98052</v>
      </c>
      <c r="C12" s="49" t="n">
        <v>14845</v>
      </c>
      <c r="D12" s="49" t="n">
        <v>15101</v>
      </c>
      <c r="E12" s="49" t="n">
        <v>857</v>
      </c>
      <c r="F12" s="49" t="n">
        <v>128855</v>
      </c>
    </row>
    <row r="14" customFormat="false" ht="12.75" hidden="false" customHeight="false" outlineLevel="0" collapsed="false">
      <c r="B14" s="38"/>
      <c r="C14" s="38"/>
      <c r="D14" s="38"/>
      <c r="E14" s="38"/>
      <c r="F14" s="38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03" t="s">
        <v>7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32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28.5" hidden="false" customHeight="true" outlineLevel="0" collapsed="false">
      <c r="A3" s="104" t="s">
        <v>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30" hidden="false" customHeight="true" outlineLevel="0" collapsed="false">
      <c r="A4" s="37" t="s">
        <v>43</v>
      </c>
      <c r="B4" s="30" t="n">
        <v>2011</v>
      </c>
      <c r="C4" s="105" t="n">
        <v>2012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30" hidden="false" customHeight="true" outlineLevel="0" collapsed="false">
      <c r="A5" s="37"/>
      <c r="B5" s="105" t="n">
        <v>12</v>
      </c>
      <c r="C5" s="106" t="n">
        <v>1</v>
      </c>
      <c r="D5" s="106" t="n">
        <v>2</v>
      </c>
      <c r="E5" s="106" t="n">
        <v>3</v>
      </c>
      <c r="F5" s="106" t="n">
        <v>4</v>
      </c>
      <c r="G5" s="106" t="n">
        <v>5</v>
      </c>
      <c r="H5" s="106" t="n">
        <v>6</v>
      </c>
      <c r="I5" s="106" t="n">
        <v>7</v>
      </c>
      <c r="J5" s="106" t="n">
        <v>8</v>
      </c>
      <c r="K5" s="106" t="n">
        <v>9</v>
      </c>
      <c r="L5" s="106" t="n">
        <v>10</v>
      </c>
      <c r="M5" s="106" t="n">
        <v>11</v>
      </c>
      <c r="N5" s="106" t="n">
        <v>12</v>
      </c>
    </row>
    <row r="6" customFormat="false" ht="30" hidden="false" customHeight="true" outlineLevel="0" collapsed="false">
      <c r="A6" s="25" t="s">
        <v>3</v>
      </c>
      <c r="B6" s="66" t="n">
        <v>1497165</v>
      </c>
      <c r="C6" s="66" t="n">
        <v>1522475</v>
      </c>
      <c r="D6" s="66" t="n">
        <v>1532593</v>
      </c>
      <c r="E6" s="66" t="n">
        <v>1563608</v>
      </c>
      <c r="F6" s="66" t="n">
        <v>1583879</v>
      </c>
      <c r="G6" s="66" t="n">
        <v>1596649</v>
      </c>
      <c r="H6" s="66" t="n">
        <v>1628618</v>
      </c>
      <c r="I6" s="66" t="n">
        <v>1672549</v>
      </c>
      <c r="J6" s="66" t="n">
        <v>1703453</v>
      </c>
      <c r="K6" s="66" t="n">
        <v>1732438</v>
      </c>
      <c r="L6" s="66" t="n">
        <v>1758432</v>
      </c>
      <c r="M6" s="66" t="n">
        <v>1778354</v>
      </c>
      <c r="N6" s="66" t="n">
        <v>1794969</v>
      </c>
    </row>
    <row r="7" customFormat="false" ht="30" hidden="false" customHeight="true" outlineLevel="0" collapsed="false">
      <c r="A7" s="25" t="s">
        <v>4</v>
      </c>
      <c r="B7" s="66" t="n">
        <v>541561</v>
      </c>
      <c r="C7" s="66" t="n">
        <v>553664</v>
      </c>
      <c r="D7" s="66" t="n">
        <v>565203</v>
      </c>
      <c r="E7" s="66" t="n">
        <v>576989</v>
      </c>
      <c r="F7" s="66" t="n">
        <v>582474</v>
      </c>
      <c r="G7" s="66" t="n">
        <v>591347</v>
      </c>
      <c r="H7" s="66" t="n">
        <v>606813</v>
      </c>
      <c r="I7" s="66" t="n">
        <v>623459</v>
      </c>
      <c r="J7" s="66" t="n">
        <v>636210</v>
      </c>
      <c r="K7" s="66" t="n">
        <v>652061</v>
      </c>
      <c r="L7" s="66" t="n">
        <v>666787</v>
      </c>
      <c r="M7" s="66" t="n">
        <v>673601</v>
      </c>
      <c r="N7" s="66" t="n">
        <v>683781</v>
      </c>
    </row>
    <row r="8" customFormat="false" ht="30" hidden="false" customHeight="true" outlineLevel="0" collapsed="false">
      <c r="A8" s="25" t="s">
        <v>31</v>
      </c>
      <c r="B8" s="66" t="n">
        <v>448761</v>
      </c>
      <c r="C8" s="66" t="n">
        <v>457117</v>
      </c>
      <c r="D8" s="66" t="n">
        <v>483659</v>
      </c>
      <c r="E8" s="66" t="n">
        <v>492384</v>
      </c>
      <c r="F8" s="66" t="n">
        <v>498970</v>
      </c>
      <c r="G8" s="66" t="n">
        <v>513409</v>
      </c>
      <c r="H8" s="66" t="n">
        <v>518126</v>
      </c>
      <c r="I8" s="66" t="n">
        <v>534002</v>
      </c>
      <c r="J8" s="66" t="n">
        <v>545881</v>
      </c>
      <c r="K8" s="66" t="n">
        <v>552709</v>
      </c>
      <c r="L8" s="66" t="n">
        <v>564323</v>
      </c>
      <c r="M8" s="66" t="n">
        <v>584553</v>
      </c>
      <c r="N8" s="66" t="n">
        <v>594270</v>
      </c>
    </row>
    <row r="9" customFormat="false" ht="30" hidden="false" customHeight="true" outlineLevel="0" collapsed="false">
      <c r="A9" s="25" t="s">
        <v>32</v>
      </c>
      <c r="B9" s="66" t="n">
        <v>1073698</v>
      </c>
      <c r="C9" s="66" t="n">
        <v>1102426</v>
      </c>
      <c r="D9" s="66" t="n">
        <v>1126276</v>
      </c>
      <c r="E9" s="66" t="n">
        <v>1147386</v>
      </c>
      <c r="F9" s="66" t="n">
        <v>1154770</v>
      </c>
      <c r="G9" s="66" t="n">
        <v>1155409</v>
      </c>
      <c r="H9" s="66" t="n">
        <v>1175382</v>
      </c>
      <c r="I9" s="66" t="n">
        <v>1212872</v>
      </c>
      <c r="J9" s="66" t="n">
        <v>1237682</v>
      </c>
      <c r="K9" s="66" t="n">
        <v>1264755</v>
      </c>
      <c r="L9" s="66" t="n">
        <v>1285633</v>
      </c>
      <c r="M9" s="66" t="n">
        <v>1301754</v>
      </c>
      <c r="N9" s="66" t="n">
        <v>1316714</v>
      </c>
    </row>
    <row r="10" customFormat="false" ht="30" hidden="false" customHeight="true" outlineLevel="0" collapsed="false">
      <c r="A10" s="25" t="s">
        <v>33</v>
      </c>
      <c r="B10" s="66" t="n">
        <v>437408</v>
      </c>
      <c r="C10" s="66" t="n">
        <v>451537</v>
      </c>
      <c r="D10" s="66" t="n">
        <v>462399</v>
      </c>
      <c r="E10" s="66" t="n">
        <v>473658</v>
      </c>
      <c r="F10" s="66" t="n">
        <v>478906</v>
      </c>
      <c r="G10" s="66" t="n">
        <v>481269</v>
      </c>
      <c r="H10" s="66" t="n">
        <v>489322</v>
      </c>
      <c r="I10" s="66" t="n">
        <v>504820</v>
      </c>
      <c r="J10" s="66" t="n">
        <v>515748</v>
      </c>
      <c r="K10" s="66" t="n">
        <v>525258</v>
      </c>
      <c r="L10" s="66" t="n">
        <v>532005</v>
      </c>
      <c r="M10" s="66" t="n">
        <v>541627</v>
      </c>
      <c r="N10" s="66" t="n">
        <v>548341</v>
      </c>
    </row>
    <row r="11" customFormat="false" ht="30" hidden="false" customHeight="true" outlineLevel="0" collapsed="false">
      <c r="A11" s="25" t="s">
        <v>34</v>
      </c>
      <c r="B11" s="66" t="n">
        <v>424466</v>
      </c>
      <c r="C11" s="66" t="n">
        <v>432230</v>
      </c>
      <c r="D11" s="66" t="n">
        <v>443148</v>
      </c>
      <c r="E11" s="66" t="n">
        <v>453435</v>
      </c>
      <c r="F11" s="66" t="n">
        <v>458049</v>
      </c>
      <c r="G11" s="66" t="n">
        <v>467006</v>
      </c>
      <c r="H11" s="66" t="n">
        <v>477611</v>
      </c>
      <c r="I11" s="66" t="n">
        <v>487028</v>
      </c>
      <c r="J11" s="66" t="n">
        <v>497412</v>
      </c>
      <c r="K11" s="66" t="n">
        <v>509016</v>
      </c>
      <c r="L11" s="66" t="n">
        <v>519158</v>
      </c>
      <c r="M11" s="66" t="n">
        <v>530103</v>
      </c>
      <c r="N11" s="66" t="n">
        <v>539948</v>
      </c>
    </row>
    <row r="12" customFormat="false" ht="30" hidden="false" customHeight="true" outlineLevel="0" collapsed="false">
      <c r="A12" s="25" t="s">
        <v>35</v>
      </c>
      <c r="B12" s="66" t="n">
        <v>73556</v>
      </c>
      <c r="C12" s="66" t="n">
        <v>75057</v>
      </c>
      <c r="D12" s="66" t="n">
        <v>78672</v>
      </c>
      <c r="E12" s="66" t="n">
        <v>80886</v>
      </c>
      <c r="F12" s="66" t="n">
        <v>82147</v>
      </c>
      <c r="G12" s="66" t="n">
        <v>83837</v>
      </c>
      <c r="H12" s="66" t="n">
        <v>85554</v>
      </c>
      <c r="I12" s="66" t="n">
        <v>87580</v>
      </c>
      <c r="J12" s="66" t="n">
        <v>90614</v>
      </c>
      <c r="K12" s="66" t="n">
        <v>93134</v>
      </c>
      <c r="L12" s="66" t="n">
        <v>94764</v>
      </c>
      <c r="M12" s="66" t="n">
        <v>96942</v>
      </c>
      <c r="N12" s="66" t="n">
        <v>99498</v>
      </c>
    </row>
    <row r="13" customFormat="false" ht="30" hidden="false" customHeight="true" outlineLevel="0" collapsed="false">
      <c r="A13" s="25" t="s">
        <v>10</v>
      </c>
      <c r="B13" s="66" t="n">
        <v>63732</v>
      </c>
      <c r="C13" s="66" t="n">
        <v>64926</v>
      </c>
      <c r="D13" s="66" t="n">
        <v>67705</v>
      </c>
      <c r="E13" s="66" t="n">
        <v>68881</v>
      </c>
      <c r="F13" s="66" t="n">
        <v>69124</v>
      </c>
      <c r="G13" s="66" t="n">
        <v>69642</v>
      </c>
      <c r="H13" s="66" t="n">
        <v>70890</v>
      </c>
      <c r="I13" s="66" t="n">
        <v>73009</v>
      </c>
      <c r="J13" s="66" t="n">
        <v>76603</v>
      </c>
      <c r="K13" s="66" t="n">
        <v>78094</v>
      </c>
      <c r="L13" s="66" t="n">
        <v>79568</v>
      </c>
      <c r="M13" s="66" t="n">
        <v>81295</v>
      </c>
      <c r="N13" s="66" t="n">
        <v>82072</v>
      </c>
    </row>
    <row r="14" customFormat="false" ht="30" hidden="false" customHeight="true" outlineLevel="0" collapsed="false">
      <c r="A14" s="25" t="s">
        <v>74</v>
      </c>
      <c r="B14" s="66" t="n">
        <v>12396</v>
      </c>
      <c r="C14" s="66" t="n">
        <v>12827</v>
      </c>
      <c r="D14" s="66" t="n">
        <v>13822</v>
      </c>
      <c r="E14" s="66" t="n">
        <v>14270</v>
      </c>
      <c r="F14" s="66" t="n">
        <v>14571</v>
      </c>
      <c r="G14" s="66" t="n">
        <v>15252</v>
      </c>
      <c r="H14" s="66" t="n">
        <v>15695</v>
      </c>
      <c r="I14" s="66" t="n">
        <v>16483</v>
      </c>
      <c r="J14" s="66" t="n">
        <v>18892</v>
      </c>
      <c r="K14" s="66" t="n">
        <v>19501</v>
      </c>
      <c r="L14" s="66" t="n">
        <v>20089</v>
      </c>
      <c r="M14" s="66" t="n">
        <v>21936</v>
      </c>
      <c r="N14" s="66" t="n">
        <v>22277</v>
      </c>
    </row>
    <row r="15" customFormat="false" ht="30" hidden="false" customHeight="true" outlineLevel="0" collapsed="false">
      <c r="A15" s="107" t="s">
        <v>12</v>
      </c>
      <c r="B15" s="66" t="n">
        <v>4572743</v>
      </c>
      <c r="C15" s="66" t="n">
        <v>4672259</v>
      </c>
      <c r="D15" s="66" t="n">
        <v>4773477</v>
      </c>
      <c r="E15" s="66" t="n">
        <v>4871497</v>
      </c>
      <c r="F15" s="66" t="n">
        <v>4922890</v>
      </c>
      <c r="G15" s="66" t="n">
        <v>4973820</v>
      </c>
      <c r="H15" s="66" t="n">
        <v>5068011</v>
      </c>
      <c r="I15" s="66" t="n">
        <v>5211802</v>
      </c>
      <c r="J15" s="66" t="n">
        <v>5322495</v>
      </c>
      <c r="K15" s="66" t="n">
        <v>5426966</v>
      </c>
      <c r="L15" s="66" t="n">
        <v>5520759</v>
      </c>
      <c r="M15" s="66" t="n">
        <v>5610165</v>
      </c>
      <c r="N15" s="66" t="n">
        <v>5681870</v>
      </c>
    </row>
    <row r="16" customFormat="false" ht="30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</row>
    <row r="17" customFormat="false" ht="30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</row>
    <row r="18" customFormat="false" ht="30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</row>
    <row r="19" customFormat="false" ht="30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</row>
    <row r="20" customFormat="false" ht="30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</row>
    <row r="21" customFormat="false" ht="30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30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</sheetData>
  <mergeCells count="4">
    <mergeCell ref="A1:N2"/>
    <mergeCell ref="A3:N3"/>
    <mergeCell ref="A4:A5"/>
    <mergeCell ref="C4:N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59" t="s">
        <v>7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9.5" hidden="false" customHeight="true" outlineLevel="0" collapsed="false">
      <c r="A2" s="36" t="s">
        <v>3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30" hidden="false" customHeight="true" outlineLevel="0" collapsed="false">
      <c r="A3" s="37" t="s">
        <v>43</v>
      </c>
      <c r="B3" s="30" t="n">
        <v>2011</v>
      </c>
      <c r="C3" s="6" t="n">
        <v>201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0" hidden="false" customHeight="true" outlineLevel="0" collapsed="false">
      <c r="A4" s="37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customFormat="false" ht="30" hidden="false" customHeight="true" outlineLevel="0" collapsed="false">
      <c r="A5" s="25" t="s">
        <v>3</v>
      </c>
      <c r="B5" s="40" t="n">
        <v>32.75</v>
      </c>
      <c r="C5" s="40" t="n">
        <v>32.59</v>
      </c>
      <c r="D5" s="40" t="n">
        <v>32.11</v>
      </c>
      <c r="E5" s="40" t="n">
        <v>32.11</v>
      </c>
      <c r="F5" s="40" t="n">
        <v>32.17</v>
      </c>
      <c r="G5" s="40" t="n">
        <v>32.09</v>
      </c>
      <c r="H5" s="40" t="n">
        <v>32.14</v>
      </c>
      <c r="I5" s="40" t="n">
        <v>32.09</v>
      </c>
      <c r="J5" s="40" t="n">
        <v>32.01</v>
      </c>
      <c r="K5" s="40" t="n">
        <v>31.91</v>
      </c>
      <c r="L5" s="40" t="n">
        <v>31.85</v>
      </c>
      <c r="M5" s="40" t="n">
        <v>31.7</v>
      </c>
      <c r="N5" s="40" t="n">
        <v>31.61</v>
      </c>
    </row>
    <row r="6" customFormat="false" ht="30" hidden="false" customHeight="true" outlineLevel="0" collapsed="false">
      <c r="A6" s="25" t="s">
        <v>4</v>
      </c>
      <c r="B6" s="40" t="n">
        <v>11.84</v>
      </c>
      <c r="C6" s="40" t="n">
        <v>11.85</v>
      </c>
      <c r="D6" s="40" t="n">
        <v>11.84</v>
      </c>
      <c r="E6" s="40" t="n">
        <v>11.84</v>
      </c>
      <c r="F6" s="40" t="n">
        <v>11.83</v>
      </c>
      <c r="G6" s="40" t="n">
        <v>11.89</v>
      </c>
      <c r="H6" s="40" t="n">
        <v>11.97</v>
      </c>
      <c r="I6" s="40" t="n">
        <v>11.96</v>
      </c>
      <c r="J6" s="40" t="n">
        <v>11.95</v>
      </c>
      <c r="K6" s="40" t="n">
        <v>12.02</v>
      </c>
      <c r="L6" s="40" t="n">
        <v>12.08</v>
      </c>
      <c r="M6" s="40" t="n">
        <v>12.01</v>
      </c>
      <c r="N6" s="40" t="n">
        <v>12.03</v>
      </c>
    </row>
    <row r="7" customFormat="false" ht="30" hidden="false" customHeight="true" outlineLevel="0" collapsed="false">
      <c r="A7" s="25" t="s">
        <v>31</v>
      </c>
      <c r="B7" s="40" t="n">
        <v>9.81</v>
      </c>
      <c r="C7" s="40" t="n">
        <v>9.78</v>
      </c>
      <c r="D7" s="40" t="n">
        <v>10.13</v>
      </c>
      <c r="E7" s="40" t="n">
        <v>10.11</v>
      </c>
      <c r="F7" s="40" t="n">
        <v>10.14</v>
      </c>
      <c r="G7" s="40" t="n">
        <v>10.32</v>
      </c>
      <c r="H7" s="40" t="n">
        <v>10.22</v>
      </c>
      <c r="I7" s="40" t="n">
        <v>10.25</v>
      </c>
      <c r="J7" s="40" t="n">
        <v>10.26</v>
      </c>
      <c r="K7" s="40" t="n">
        <v>10.18</v>
      </c>
      <c r="L7" s="40" t="n">
        <v>10.22</v>
      </c>
      <c r="M7" s="40" t="n">
        <v>10.42</v>
      </c>
      <c r="N7" s="40" t="n">
        <v>10.46</v>
      </c>
    </row>
    <row r="8" customFormat="false" ht="30" hidden="false" customHeight="true" outlineLevel="0" collapsed="false">
      <c r="A8" s="25" t="s">
        <v>32</v>
      </c>
      <c r="B8" s="40" t="n">
        <v>23.48</v>
      </c>
      <c r="C8" s="40" t="n">
        <v>23.6</v>
      </c>
      <c r="D8" s="40" t="n">
        <v>23.59</v>
      </c>
      <c r="E8" s="40" t="n">
        <v>23.55</v>
      </c>
      <c r="F8" s="40" t="n">
        <v>23.46</v>
      </c>
      <c r="G8" s="40" t="n">
        <v>23.23</v>
      </c>
      <c r="H8" s="40" t="n">
        <v>23.19</v>
      </c>
      <c r="I8" s="40" t="n">
        <v>23.27</v>
      </c>
      <c r="J8" s="40" t="n">
        <v>23.25</v>
      </c>
      <c r="K8" s="40" t="n">
        <v>23.31</v>
      </c>
      <c r="L8" s="40" t="n">
        <v>23.29</v>
      </c>
      <c r="M8" s="40" t="n">
        <v>23.2</v>
      </c>
      <c r="N8" s="40" t="n">
        <v>23.17</v>
      </c>
    </row>
    <row r="9" customFormat="false" ht="30" hidden="false" customHeight="true" outlineLevel="0" collapsed="false">
      <c r="A9" s="25" t="s">
        <v>33</v>
      </c>
      <c r="B9" s="40" t="n">
        <v>9.57</v>
      </c>
      <c r="C9" s="40" t="n">
        <v>9.66</v>
      </c>
      <c r="D9" s="40" t="n">
        <v>9.69</v>
      </c>
      <c r="E9" s="40" t="n">
        <v>9.72</v>
      </c>
      <c r="F9" s="40" t="n">
        <v>9.73</v>
      </c>
      <c r="G9" s="40" t="n">
        <v>9.68</v>
      </c>
      <c r="H9" s="40" t="n">
        <v>9.66</v>
      </c>
      <c r="I9" s="40" t="n">
        <v>9.69</v>
      </c>
      <c r="J9" s="40" t="n">
        <v>9.69</v>
      </c>
      <c r="K9" s="40" t="n">
        <v>9.68</v>
      </c>
      <c r="L9" s="40" t="n">
        <v>9.64</v>
      </c>
      <c r="M9" s="40" t="n">
        <v>9.65</v>
      </c>
      <c r="N9" s="40" t="n">
        <v>9.65</v>
      </c>
    </row>
    <row r="10" customFormat="false" ht="30" hidden="false" customHeight="true" outlineLevel="0" collapsed="false">
      <c r="A10" s="25" t="s">
        <v>34</v>
      </c>
      <c r="B10" s="40" t="n">
        <v>9.28</v>
      </c>
      <c r="C10" s="40" t="n">
        <v>9.25</v>
      </c>
      <c r="D10" s="40" t="n">
        <v>9.28</v>
      </c>
      <c r="E10" s="40" t="n">
        <v>9.31</v>
      </c>
      <c r="F10" s="40" t="n">
        <v>9.3</v>
      </c>
      <c r="G10" s="40" t="n">
        <v>9.39</v>
      </c>
      <c r="H10" s="40" t="n">
        <v>9.42</v>
      </c>
      <c r="I10" s="40" t="n">
        <v>9.34</v>
      </c>
      <c r="J10" s="40" t="n">
        <v>9.35</v>
      </c>
      <c r="K10" s="40" t="n">
        <v>9.38</v>
      </c>
      <c r="L10" s="40" t="n">
        <v>9.4</v>
      </c>
      <c r="M10" s="40" t="n">
        <v>9.45</v>
      </c>
      <c r="N10" s="40" t="n">
        <v>9.5</v>
      </c>
    </row>
    <row r="11" customFormat="false" ht="30" hidden="false" customHeight="true" outlineLevel="0" collapsed="false">
      <c r="A11" s="25" t="s">
        <v>35</v>
      </c>
      <c r="B11" s="40" t="n">
        <v>1.61</v>
      </c>
      <c r="C11" s="40" t="n">
        <v>1.61</v>
      </c>
      <c r="D11" s="40" t="n">
        <v>1.65</v>
      </c>
      <c r="E11" s="40" t="n">
        <v>1.66</v>
      </c>
      <c r="F11" s="40" t="n">
        <v>1.67</v>
      </c>
      <c r="G11" s="40" t="n">
        <v>1.69</v>
      </c>
      <c r="H11" s="40" t="n">
        <v>1.69</v>
      </c>
      <c r="I11" s="40" t="n">
        <v>1.68</v>
      </c>
      <c r="J11" s="40" t="n">
        <v>1.7</v>
      </c>
      <c r="K11" s="40" t="n">
        <v>1.72</v>
      </c>
      <c r="L11" s="40" t="n">
        <v>1.72</v>
      </c>
      <c r="M11" s="40" t="n">
        <v>1.73</v>
      </c>
      <c r="N11" s="40" t="n">
        <v>1.75</v>
      </c>
    </row>
    <row r="12" customFormat="false" ht="30" hidden="false" customHeight="true" outlineLevel="0" collapsed="false">
      <c r="A12" s="25" t="s">
        <v>10</v>
      </c>
      <c r="B12" s="40" t="n">
        <v>1.39</v>
      </c>
      <c r="C12" s="40" t="n">
        <v>1.39</v>
      </c>
      <c r="D12" s="40" t="n">
        <v>1.42</v>
      </c>
      <c r="E12" s="40" t="n">
        <v>1.41</v>
      </c>
      <c r="F12" s="40" t="n">
        <v>1.4</v>
      </c>
      <c r="G12" s="40" t="n">
        <v>1.4</v>
      </c>
      <c r="H12" s="40" t="n">
        <v>1.4</v>
      </c>
      <c r="I12" s="40" t="n">
        <v>1.4</v>
      </c>
      <c r="J12" s="40" t="n">
        <v>1.44</v>
      </c>
      <c r="K12" s="40" t="n">
        <v>1.44</v>
      </c>
      <c r="L12" s="40" t="n">
        <v>1.44</v>
      </c>
      <c r="M12" s="40" t="n">
        <v>1.45</v>
      </c>
      <c r="N12" s="40" t="n">
        <v>1.44</v>
      </c>
    </row>
    <row r="13" customFormat="false" ht="30" hidden="false" customHeight="true" outlineLevel="0" collapsed="false">
      <c r="A13" s="25" t="s">
        <v>74</v>
      </c>
      <c r="B13" s="40" t="n">
        <v>0.27</v>
      </c>
      <c r="C13" s="40" t="n">
        <v>0.27</v>
      </c>
      <c r="D13" s="40" t="n">
        <v>0.29</v>
      </c>
      <c r="E13" s="40" t="n">
        <v>0.29</v>
      </c>
      <c r="F13" s="40" t="n">
        <v>0.3</v>
      </c>
      <c r="G13" s="40" t="n">
        <v>0.31</v>
      </c>
      <c r="H13" s="40" t="n">
        <v>0.31</v>
      </c>
      <c r="I13" s="40" t="n">
        <v>0.32</v>
      </c>
      <c r="J13" s="40" t="n">
        <v>0.35</v>
      </c>
      <c r="K13" s="40" t="n">
        <v>0.36</v>
      </c>
      <c r="L13" s="40" t="n">
        <v>0.36</v>
      </c>
      <c r="M13" s="40" t="n">
        <v>0.39</v>
      </c>
      <c r="N13" s="40" t="n">
        <v>0.39</v>
      </c>
    </row>
    <row r="14" customFormat="false" ht="30" hidden="false" customHeight="true" outlineLevel="0" collapsed="false">
      <c r="A14" s="110" t="s">
        <v>12</v>
      </c>
      <c r="B14" s="40" t="n">
        <v>100</v>
      </c>
      <c r="C14" s="40" t="n">
        <v>100</v>
      </c>
      <c r="D14" s="40" t="n">
        <v>100</v>
      </c>
      <c r="E14" s="40" t="n">
        <v>100</v>
      </c>
      <c r="F14" s="40" t="n">
        <v>100</v>
      </c>
      <c r="G14" s="40" t="n">
        <v>100</v>
      </c>
      <c r="H14" s="40" t="n">
        <v>100</v>
      </c>
      <c r="I14" s="40" t="n">
        <v>100</v>
      </c>
      <c r="J14" s="40" t="n">
        <v>100</v>
      </c>
      <c r="K14" s="40" t="n">
        <v>100</v>
      </c>
      <c r="L14" s="40" t="n">
        <v>100</v>
      </c>
      <c r="M14" s="40" t="n">
        <v>100</v>
      </c>
      <c r="N14" s="40" t="n">
        <v>100</v>
      </c>
    </row>
    <row r="15" customFormat="false" ht="15.75" hidden="false" customHeight="false" outlineLevel="0" collapsed="false">
      <c r="A15" s="57"/>
    </row>
    <row r="16" customFormat="false" ht="15.75" hidden="false" customHeight="false" outlineLevel="0" collapsed="false">
      <c r="A16" s="57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customFormat="false" ht="15.75" hidden="false" customHeight="false" outlineLevel="0" collapsed="false">
      <c r="A17" s="57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</row>
    <row r="18" customFormat="false" ht="15.75" hidden="false" customHeight="false" outlineLevel="0" collapsed="false">
      <c r="A18" s="57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</row>
    <row r="19" customFormat="false" ht="15.75" hidden="false" customHeight="false" outlineLevel="0" collapsed="false">
      <c r="A19" s="57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</row>
    <row r="20" customFormat="false" ht="15.7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</row>
    <row r="21" customFormat="false" ht="15.75" hidden="false" customHeight="false" outlineLevel="0" collapsed="false">
      <c r="A21" s="57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customFormat="false" ht="15.75" hidden="false" customHeight="false" outlineLevel="0" collapsed="false">
      <c r="A22" s="57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5.75" hidden="false" customHeight="false" outlineLevel="0" collapsed="false">
      <c r="A23" s="57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customFormat="false" ht="15.75" hidden="false" customHeight="false" outlineLevel="0" collapsed="false">
      <c r="A24" s="57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customFormat="false" ht="15.75" hidden="false" customHeight="fals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15.7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</row>
    <row r="27" customFormat="false" ht="15.7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</row>
    <row r="28" customFormat="false" ht="15.7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</row>
    <row r="29" customFormat="false" ht="15.7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</row>
    <row r="30" customFormat="false" ht="15.75" hidden="false" customHeight="false" outlineLevel="0" collapsed="false">
      <c r="A30" s="57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59" t="s">
        <v>77</v>
      </c>
      <c r="B1" s="59"/>
      <c r="C1" s="59"/>
      <c r="D1" s="59"/>
      <c r="E1" s="59"/>
      <c r="F1" s="59"/>
    </row>
    <row r="2" customFormat="false" ht="13.5" hidden="false" customHeight="true" outlineLevel="0" collapsed="false">
      <c r="A2" s="112" t="s">
        <v>1</v>
      </c>
      <c r="B2" s="112"/>
      <c r="C2" s="112"/>
      <c r="D2" s="112"/>
      <c r="E2" s="112"/>
      <c r="F2" s="112"/>
    </row>
    <row r="3" customFormat="false" ht="51" hidden="false" customHeight="true" outlineLevel="0" collapsed="false">
      <c r="A3" s="29" t="s">
        <v>78</v>
      </c>
      <c r="B3" s="6" t="s">
        <v>24</v>
      </c>
      <c r="C3" s="6" t="s">
        <v>25</v>
      </c>
      <c r="D3" s="6" t="s">
        <v>26</v>
      </c>
      <c r="E3" s="6" t="s">
        <v>27</v>
      </c>
      <c r="F3" s="84" t="s">
        <v>12</v>
      </c>
    </row>
    <row r="4" customFormat="false" ht="30" hidden="false" customHeight="true" outlineLevel="0" collapsed="false">
      <c r="A4" s="25" t="s">
        <v>3</v>
      </c>
      <c r="B4" s="113" t="n">
        <v>1497448</v>
      </c>
      <c r="C4" s="113" t="n">
        <v>180875</v>
      </c>
      <c r="D4" s="113" t="n">
        <v>116646</v>
      </c>
      <c r="E4" s="113" t="n">
        <v>0</v>
      </c>
      <c r="F4" s="113" t="n">
        <v>1794969</v>
      </c>
    </row>
    <row r="5" customFormat="false" ht="30" hidden="false" customHeight="true" outlineLevel="0" collapsed="false">
      <c r="A5" s="25" t="s">
        <v>4</v>
      </c>
      <c r="B5" s="113" t="n">
        <v>542486</v>
      </c>
      <c r="C5" s="113" t="n">
        <v>94420</v>
      </c>
      <c r="D5" s="113" t="n">
        <v>46875</v>
      </c>
      <c r="E5" s="113" t="n">
        <v>0</v>
      </c>
      <c r="F5" s="113" t="n">
        <v>683781</v>
      </c>
    </row>
    <row r="6" customFormat="false" ht="30" hidden="false" customHeight="true" outlineLevel="0" collapsed="false">
      <c r="A6" s="25" t="s">
        <v>31</v>
      </c>
      <c r="B6" s="113" t="n">
        <v>494178</v>
      </c>
      <c r="C6" s="113" t="n">
        <v>56046</v>
      </c>
      <c r="D6" s="113" t="n">
        <v>38612</v>
      </c>
      <c r="E6" s="113" t="n">
        <v>5434</v>
      </c>
      <c r="F6" s="113" t="n">
        <v>594270</v>
      </c>
    </row>
    <row r="7" customFormat="false" ht="30" hidden="false" customHeight="true" outlineLevel="0" collapsed="false">
      <c r="A7" s="25" t="s">
        <v>32</v>
      </c>
      <c r="B7" s="113" t="n">
        <v>938205</v>
      </c>
      <c r="C7" s="113" t="n">
        <v>100270</v>
      </c>
      <c r="D7" s="113" t="n">
        <v>278239</v>
      </c>
      <c r="E7" s="113" t="n">
        <v>0</v>
      </c>
      <c r="F7" s="113" t="n">
        <v>1316714</v>
      </c>
    </row>
    <row r="8" customFormat="false" ht="30" hidden="false" customHeight="true" outlineLevel="0" collapsed="false">
      <c r="A8" s="25" t="s">
        <v>33</v>
      </c>
      <c r="B8" s="113" t="n">
        <v>440722</v>
      </c>
      <c r="C8" s="113" t="n">
        <v>34451</v>
      </c>
      <c r="D8" s="113" t="n">
        <v>73168</v>
      </c>
      <c r="E8" s="113" t="n">
        <v>0</v>
      </c>
      <c r="F8" s="113" t="n">
        <v>548341</v>
      </c>
    </row>
    <row r="9" customFormat="false" ht="30" hidden="false" customHeight="true" outlineLevel="0" collapsed="false">
      <c r="A9" s="25" t="s">
        <v>34</v>
      </c>
      <c r="B9" s="113" t="n">
        <v>420093</v>
      </c>
      <c r="C9" s="113" t="n">
        <v>65158</v>
      </c>
      <c r="D9" s="113" t="n">
        <v>54697</v>
      </c>
      <c r="E9" s="113" t="n">
        <v>0</v>
      </c>
      <c r="F9" s="113" t="n">
        <v>539948</v>
      </c>
    </row>
    <row r="10" customFormat="false" ht="30" hidden="false" customHeight="true" outlineLevel="0" collapsed="false">
      <c r="A10" s="25" t="s">
        <v>35</v>
      </c>
      <c r="B10" s="113" t="n">
        <v>88386</v>
      </c>
      <c r="C10" s="113" t="n">
        <v>6905</v>
      </c>
      <c r="D10" s="113" t="n">
        <v>4207</v>
      </c>
      <c r="E10" s="113" t="n">
        <v>0</v>
      </c>
      <c r="F10" s="113" t="n">
        <v>99498</v>
      </c>
    </row>
    <row r="11" customFormat="false" ht="30" hidden="false" customHeight="true" outlineLevel="0" collapsed="false">
      <c r="A11" s="25" t="s">
        <v>10</v>
      </c>
      <c r="B11" s="113" t="n">
        <v>45827</v>
      </c>
      <c r="C11" s="113" t="n">
        <v>28457</v>
      </c>
      <c r="D11" s="113" t="n">
        <v>7788</v>
      </c>
      <c r="E11" s="113" t="n">
        <v>0</v>
      </c>
      <c r="F11" s="113" t="n">
        <v>82072</v>
      </c>
    </row>
    <row r="12" customFormat="false" ht="30" hidden="false" customHeight="true" outlineLevel="0" collapsed="false">
      <c r="A12" s="25" t="s">
        <v>74</v>
      </c>
      <c r="B12" s="113" t="n">
        <v>19784</v>
      </c>
      <c r="C12" s="113" t="n">
        <v>2346</v>
      </c>
      <c r="D12" s="113" t="n">
        <v>147</v>
      </c>
      <c r="E12" s="113" t="n">
        <v>0</v>
      </c>
      <c r="F12" s="113" t="n">
        <v>22277</v>
      </c>
    </row>
    <row r="13" customFormat="false" ht="30" hidden="false" customHeight="true" outlineLevel="0" collapsed="false">
      <c r="A13" s="110" t="s">
        <v>12</v>
      </c>
      <c r="B13" s="113" t="n">
        <v>4487129</v>
      </c>
      <c r="C13" s="113" t="n">
        <v>568928</v>
      </c>
      <c r="D13" s="113" t="n">
        <v>620379</v>
      </c>
      <c r="E13" s="113" t="n">
        <v>5434</v>
      </c>
      <c r="F13" s="113" t="n">
        <v>5681870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56.85"/>
    <col collapsed="false" customWidth="true" hidden="false" outlineLevel="0" max="6" min="2" style="58" width="10.71"/>
    <col collapsed="false" customWidth="false" hidden="false" outlineLevel="0" max="8" min="7" style="58" width="9.14"/>
    <col collapsed="false" customWidth="true" hidden="false" outlineLevel="0" max="10" min="9" style="58" width="11.13"/>
    <col collapsed="false" customWidth="false" hidden="false" outlineLevel="0" max="11" min="11" style="58" width="9.14"/>
    <col collapsed="false" customWidth="true" hidden="false" outlineLevel="0" max="13" min="12" style="58" width="9.85"/>
    <col collapsed="false" customWidth="true" hidden="false" outlineLevel="0" max="14" min="14" style="58" width="11.7"/>
    <col collapsed="false" customWidth="true" hidden="false" outlineLevel="0" max="15" min="15" style="58" width="11.28"/>
    <col collapsed="false" customWidth="false" hidden="false" outlineLevel="0" max="257" min="16" style="58" width="9.14"/>
  </cols>
  <sheetData>
    <row r="1" customFormat="false" ht="37.5" hidden="false" customHeight="true" outlineLevel="0" collapsed="false">
      <c r="A1" s="59" t="s">
        <v>79</v>
      </c>
      <c r="B1" s="59"/>
      <c r="C1" s="59"/>
      <c r="D1" s="59"/>
      <c r="E1" s="59"/>
      <c r="F1" s="59"/>
    </row>
    <row r="2" customFormat="false" ht="14.25" hidden="false" customHeight="true" outlineLevel="0" collapsed="false">
      <c r="A2" s="114" t="s">
        <v>37</v>
      </c>
      <c r="B2" s="114"/>
      <c r="C2" s="114"/>
      <c r="D2" s="114"/>
      <c r="E2" s="114"/>
      <c r="F2" s="114"/>
    </row>
    <row r="3" customFormat="false" ht="57" hidden="false" customHeight="true" outlineLevel="0" collapsed="false">
      <c r="A3" s="29" t="s">
        <v>78</v>
      </c>
      <c r="B3" s="6" t="s">
        <v>24</v>
      </c>
      <c r="C3" s="6" t="s">
        <v>25</v>
      </c>
      <c r="D3" s="6" t="s">
        <v>26</v>
      </c>
      <c r="E3" s="6" t="s">
        <v>27</v>
      </c>
      <c r="F3" s="84" t="s">
        <v>12</v>
      </c>
    </row>
    <row r="4" customFormat="false" ht="30" hidden="false" customHeight="true" outlineLevel="0" collapsed="false">
      <c r="A4" s="25" t="s">
        <v>3</v>
      </c>
      <c r="B4" s="55" t="n">
        <v>33.38</v>
      </c>
      <c r="C4" s="55" t="n">
        <v>31.8</v>
      </c>
      <c r="D4" s="55" t="n">
        <v>18.8</v>
      </c>
      <c r="E4" s="55" t="n">
        <v>0</v>
      </c>
      <c r="F4" s="55" t="n">
        <v>31.61</v>
      </c>
      <c r="G4" s="115"/>
      <c r="H4" s="116"/>
      <c r="I4" s="117"/>
      <c r="J4" s="118"/>
    </row>
    <row r="5" customFormat="false" ht="30" hidden="false" customHeight="true" outlineLevel="0" collapsed="false">
      <c r="A5" s="25" t="s">
        <v>4</v>
      </c>
      <c r="B5" s="55" t="n">
        <v>12.09</v>
      </c>
      <c r="C5" s="55" t="n">
        <v>16.6</v>
      </c>
      <c r="D5" s="55" t="n">
        <v>7.56</v>
      </c>
      <c r="E5" s="55" t="n">
        <v>0</v>
      </c>
      <c r="F5" s="55" t="n">
        <v>12.03</v>
      </c>
      <c r="G5" s="115"/>
      <c r="H5" s="116"/>
      <c r="I5" s="117"/>
      <c r="J5" s="118"/>
    </row>
    <row r="6" customFormat="false" ht="30" hidden="false" customHeight="true" outlineLevel="0" collapsed="false">
      <c r="A6" s="25" t="s">
        <v>31</v>
      </c>
      <c r="B6" s="55" t="n">
        <v>11.01</v>
      </c>
      <c r="C6" s="55" t="n">
        <v>9.85</v>
      </c>
      <c r="D6" s="55" t="n">
        <v>6.22</v>
      </c>
      <c r="E6" s="55" t="n">
        <v>100</v>
      </c>
      <c r="F6" s="55" t="n">
        <v>10.46</v>
      </c>
      <c r="G6" s="115"/>
      <c r="H6" s="116"/>
      <c r="I6" s="117"/>
      <c r="J6" s="118"/>
    </row>
    <row r="7" customFormat="false" ht="30" hidden="false" customHeight="true" outlineLevel="0" collapsed="false">
      <c r="A7" s="25" t="s">
        <v>32</v>
      </c>
      <c r="B7" s="55" t="n">
        <v>20.91</v>
      </c>
      <c r="C7" s="55" t="n">
        <v>17.62</v>
      </c>
      <c r="D7" s="55" t="n">
        <v>44.85</v>
      </c>
      <c r="E7" s="55" t="n">
        <v>0</v>
      </c>
      <c r="F7" s="55" t="n">
        <v>23.17</v>
      </c>
      <c r="G7" s="115"/>
      <c r="H7" s="116"/>
      <c r="I7" s="117"/>
      <c r="J7" s="118"/>
    </row>
    <row r="8" customFormat="false" ht="30" hidden="false" customHeight="true" outlineLevel="0" collapsed="false">
      <c r="A8" s="25" t="s">
        <v>33</v>
      </c>
      <c r="B8" s="55" t="n">
        <v>9.82</v>
      </c>
      <c r="C8" s="55" t="n">
        <v>6.06</v>
      </c>
      <c r="D8" s="55" t="n">
        <v>11.79</v>
      </c>
      <c r="E8" s="55" t="n">
        <v>0</v>
      </c>
      <c r="F8" s="55" t="n">
        <v>9.65</v>
      </c>
      <c r="G8" s="115"/>
      <c r="H8" s="116"/>
      <c r="I8" s="117"/>
      <c r="J8" s="118"/>
    </row>
    <row r="9" customFormat="false" ht="30" hidden="false" customHeight="true" outlineLevel="0" collapsed="false">
      <c r="A9" s="25" t="s">
        <v>34</v>
      </c>
      <c r="B9" s="55" t="n">
        <v>9.36</v>
      </c>
      <c r="C9" s="55" t="n">
        <v>11.45</v>
      </c>
      <c r="D9" s="55" t="n">
        <v>8.82</v>
      </c>
      <c r="E9" s="55" t="n">
        <v>0</v>
      </c>
      <c r="F9" s="55" t="n">
        <v>9.5</v>
      </c>
      <c r="G9" s="115"/>
      <c r="H9" s="116"/>
      <c r="I9" s="117"/>
      <c r="J9" s="118"/>
    </row>
    <row r="10" customFormat="false" ht="30" hidden="false" customHeight="true" outlineLevel="0" collapsed="false">
      <c r="A10" s="25" t="s">
        <v>35</v>
      </c>
      <c r="B10" s="55" t="n">
        <v>1.97</v>
      </c>
      <c r="C10" s="55" t="n">
        <v>1.21</v>
      </c>
      <c r="D10" s="55" t="n">
        <v>0.68</v>
      </c>
      <c r="E10" s="55" t="n">
        <v>0</v>
      </c>
      <c r="F10" s="55" t="n">
        <v>1.75</v>
      </c>
      <c r="G10" s="119"/>
      <c r="H10" s="116"/>
      <c r="I10" s="117"/>
      <c r="J10" s="120"/>
    </row>
    <row r="11" customFormat="false" ht="30" hidden="false" customHeight="true" outlineLevel="0" collapsed="false">
      <c r="A11" s="25" t="s">
        <v>10</v>
      </c>
      <c r="B11" s="55" t="n">
        <v>1.02</v>
      </c>
      <c r="C11" s="55" t="n">
        <v>5</v>
      </c>
      <c r="D11" s="55" t="n">
        <v>1.26</v>
      </c>
      <c r="E11" s="55" t="n">
        <v>0</v>
      </c>
      <c r="F11" s="55" t="n">
        <v>1.44</v>
      </c>
      <c r="G11" s="119"/>
      <c r="H11" s="116"/>
      <c r="I11" s="117"/>
      <c r="J11" s="120"/>
    </row>
    <row r="12" customFormat="false" ht="30" hidden="false" customHeight="true" outlineLevel="0" collapsed="false">
      <c r="A12" s="25" t="s">
        <v>74</v>
      </c>
      <c r="B12" s="55" t="n">
        <v>0.44</v>
      </c>
      <c r="C12" s="55" t="n">
        <v>0.41</v>
      </c>
      <c r="D12" s="55" t="n">
        <v>0.02</v>
      </c>
      <c r="E12" s="55" t="n">
        <v>0</v>
      </c>
      <c r="F12" s="55" t="n">
        <v>0.39</v>
      </c>
      <c r="G12" s="119"/>
      <c r="H12" s="116"/>
      <c r="I12" s="117"/>
      <c r="J12" s="120"/>
    </row>
    <row r="13" customFormat="false" ht="30" hidden="false" customHeight="true" outlineLevel="0" collapsed="false">
      <c r="A13" s="25" t="s">
        <v>12</v>
      </c>
      <c r="B13" s="55" t="n">
        <v>100</v>
      </c>
      <c r="C13" s="55" t="n">
        <v>100</v>
      </c>
      <c r="D13" s="55" t="n">
        <v>100</v>
      </c>
      <c r="E13" s="55" t="n">
        <v>100</v>
      </c>
      <c r="F13" s="55" t="n">
        <v>100</v>
      </c>
      <c r="G13" s="115"/>
      <c r="H13" s="116"/>
      <c r="I13" s="117"/>
      <c r="J13" s="118"/>
    </row>
    <row r="14" customFormat="false" ht="36.75" hidden="false" customHeight="true" outlineLevel="0" collapsed="false">
      <c r="A14" s="90" t="s">
        <v>80</v>
      </c>
      <c r="B14" s="121" t="n">
        <v>78.97</v>
      </c>
      <c r="C14" s="121" t="n">
        <v>10.01</v>
      </c>
      <c r="D14" s="121" t="n">
        <v>10.92</v>
      </c>
      <c r="E14" s="121" t="n">
        <v>0.1</v>
      </c>
      <c r="F14" s="121" t="n">
        <v>100</v>
      </c>
      <c r="G14" s="115"/>
      <c r="H14" s="116"/>
      <c r="I14" s="117"/>
      <c r="J14" s="118"/>
    </row>
    <row r="15" customFormat="false" ht="21" hidden="false" customHeight="true" outlineLevel="0" collapsed="false">
      <c r="B15" s="95"/>
      <c r="C15" s="95"/>
      <c r="D15" s="95"/>
      <c r="E15" s="95"/>
    </row>
    <row r="16" customFormat="false" ht="13.5" hidden="false" customHeight="true" outlineLevel="0" collapsed="false">
      <c r="A16" s="58"/>
      <c r="B16" s="122"/>
      <c r="C16" s="122"/>
      <c r="D16" s="122"/>
      <c r="E16" s="122"/>
    </row>
    <row r="17" customFormat="false" ht="17.1" hidden="false" customHeight="true" outlineLevel="0" collapsed="false">
      <c r="A17" s="58"/>
      <c r="B17" s="123"/>
      <c r="C17" s="123"/>
      <c r="D17" s="123"/>
      <c r="E17" s="123"/>
    </row>
    <row r="18" customFormat="false" ht="17.1" hidden="false" customHeight="true" outlineLevel="0" collapsed="false">
      <c r="A18" s="58"/>
      <c r="B18" s="95"/>
      <c r="C18" s="95"/>
      <c r="D18" s="95"/>
      <c r="E18" s="95"/>
    </row>
    <row r="19" customFormat="false" ht="13.5" hidden="false" customHeight="true" outlineLevel="0" collapsed="false">
      <c r="A19" s="58"/>
      <c r="B19" s="95"/>
      <c r="C19" s="95"/>
      <c r="D19" s="95"/>
      <c r="E19" s="95"/>
    </row>
    <row r="20" customFormat="false" ht="13.5" hidden="false" customHeight="true" outlineLevel="0" collapsed="false">
      <c r="A20" s="58"/>
      <c r="B20" s="95"/>
      <c r="C20" s="95"/>
      <c r="D20" s="95"/>
      <c r="E20" s="95"/>
    </row>
    <row r="21" customFormat="false" ht="13.5" hidden="false" customHeight="true" outlineLevel="0" collapsed="false">
      <c r="A21" s="58"/>
      <c r="B21" s="95"/>
      <c r="C21" s="95"/>
      <c r="D21" s="95"/>
      <c r="E21" s="95"/>
    </row>
    <row r="22" customFormat="false" ht="13.5" hidden="false" customHeight="true" outlineLevel="0" collapsed="false">
      <c r="A22" s="58"/>
      <c r="B22" s="95"/>
      <c r="C22" s="95"/>
      <c r="D22" s="95"/>
      <c r="E22" s="95"/>
    </row>
    <row r="23" customFormat="false" ht="13.5" hidden="false" customHeight="true" outlineLevel="0" collapsed="false">
      <c r="A23" s="58"/>
      <c r="B23" s="95"/>
      <c r="C23" s="95"/>
      <c r="D23" s="95"/>
      <c r="E23" s="95"/>
    </row>
    <row r="24" customFormat="false" ht="13.5" hidden="false" customHeight="true" outlineLevel="0" collapsed="false">
      <c r="A24" s="58"/>
      <c r="B24" s="101"/>
      <c r="C24" s="101"/>
      <c r="D24" s="101"/>
      <c r="E24" s="101"/>
    </row>
    <row r="25" customFormat="false" ht="13.5" hidden="false" customHeight="true" outlineLevel="0" collapsed="false">
      <c r="A25" s="58"/>
      <c r="B25" s="95"/>
      <c r="C25" s="95"/>
      <c r="D25" s="95"/>
      <c r="E25" s="95"/>
    </row>
    <row r="26" customFormat="false" ht="13.5" hidden="false" customHeight="true" outlineLevel="0" collapsed="false">
      <c r="A26" s="58"/>
    </row>
    <row r="27" customFormat="false" ht="13.5" hidden="false" customHeight="true" outlineLevel="0" collapsed="false">
      <c r="A27" s="58"/>
      <c r="B27" s="124"/>
      <c r="C27" s="124"/>
      <c r="D27" s="124"/>
      <c r="E27" s="124"/>
    </row>
    <row r="28" customFormat="false" ht="13.5" hidden="false" customHeight="true" outlineLevel="0" collapsed="false">
      <c r="A28" s="58"/>
    </row>
    <row r="29" customFormat="false" ht="13.5" hidden="false" customHeight="true" outlineLevel="0" collapsed="false">
      <c r="A29" s="58"/>
    </row>
    <row r="30" customFormat="false" ht="13.5" hidden="false" customHeight="true" outlineLevel="0" collapsed="false">
      <c r="A30" s="58"/>
    </row>
    <row r="31" customFormat="false" ht="13.5" hidden="false" customHeight="true" outlineLevel="0" collapsed="false">
      <c r="A31" s="58"/>
    </row>
    <row r="32" customFormat="false" ht="13.5" hidden="false" customHeight="true" outlineLevel="0" collapsed="false">
      <c r="A32" s="58"/>
      <c r="B32" s="101"/>
      <c r="C32" s="101"/>
      <c r="D32" s="101"/>
      <c r="E32" s="101"/>
    </row>
    <row r="33" customFormat="false" ht="13.5" hidden="false" customHeight="true" outlineLevel="0" collapsed="false">
      <c r="B33" s="101"/>
      <c r="C33" s="101"/>
      <c r="D33" s="101"/>
      <c r="E33" s="101"/>
    </row>
    <row r="34" customFormat="false" ht="13.5" hidden="false" customHeight="true" outlineLevel="0" collapsed="false">
      <c r="B34" s="101"/>
      <c r="C34" s="101"/>
      <c r="D34" s="101"/>
      <c r="E34" s="101"/>
    </row>
    <row r="35" customFormat="false" ht="13.5" hidden="false" customHeight="true" outlineLevel="0" collapsed="false">
      <c r="B35" s="101"/>
      <c r="C35" s="101"/>
      <c r="D35" s="101"/>
      <c r="E35" s="101"/>
      <c r="G35" s="101"/>
      <c r="I35" s="101"/>
    </row>
    <row r="36" customFormat="false" ht="13.5" hidden="false" customHeight="true" outlineLevel="0" collapsed="false">
      <c r="B36" s="101"/>
      <c r="C36" s="101"/>
      <c r="D36" s="101"/>
      <c r="E36" s="101"/>
      <c r="G36" s="101"/>
      <c r="I36" s="101"/>
      <c r="J36" s="101"/>
    </row>
    <row r="37" customFormat="false" ht="13.5" hidden="false" customHeight="true" outlineLevel="0" collapsed="false">
      <c r="B37" s="101"/>
      <c r="C37" s="101"/>
      <c r="D37" s="101"/>
      <c r="E37" s="101"/>
      <c r="G37" s="101"/>
      <c r="H37" s="101"/>
      <c r="I37" s="101"/>
      <c r="J37" s="101"/>
    </row>
    <row r="38" customFormat="false" ht="13.5" hidden="false" customHeight="true" outlineLevel="0" collapsed="false">
      <c r="B38" s="101"/>
      <c r="C38" s="101"/>
      <c r="D38" s="101"/>
      <c r="E38" s="101"/>
      <c r="G38" s="101"/>
      <c r="H38" s="101"/>
      <c r="I38" s="101"/>
      <c r="J38" s="101"/>
    </row>
    <row r="39" customFormat="false" ht="13.5" hidden="false" customHeight="true" outlineLevel="0" collapsed="false">
      <c r="B39" s="101"/>
      <c r="C39" s="101"/>
      <c r="D39" s="101"/>
      <c r="E39" s="101"/>
      <c r="G39" s="101"/>
      <c r="H39" s="101"/>
      <c r="I39" s="101"/>
      <c r="J39" s="101"/>
    </row>
    <row r="40" customFormat="false" ht="13.5" hidden="false" customHeight="true" outlineLevel="0" collapsed="false">
      <c r="B40" s="101"/>
      <c r="C40" s="101"/>
      <c r="D40" s="101"/>
      <c r="E40" s="101"/>
      <c r="G40" s="101"/>
      <c r="H40" s="101"/>
      <c r="I40" s="101"/>
      <c r="J40" s="101"/>
    </row>
    <row r="41" customFormat="false" ht="13.5" hidden="false" customHeight="true" outlineLevel="0" collapsed="false">
      <c r="B41" s="101"/>
      <c r="C41" s="101"/>
      <c r="D41" s="101"/>
      <c r="E41" s="101"/>
      <c r="G41" s="101"/>
      <c r="H41" s="101"/>
      <c r="I41" s="101"/>
      <c r="J41" s="101"/>
    </row>
    <row r="42" customFormat="false" ht="13.5" hidden="false" customHeight="true" outlineLevel="0" collapsed="false">
      <c r="B42" s="101"/>
      <c r="C42" s="101"/>
      <c r="D42" s="101"/>
      <c r="E42" s="101"/>
      <c r="G42" s="101"/>
      <c r="H42" s="101"/>
      <c r="I42" s="101"/>
      <c r="J42" s="101"/>
    </row>
    <row r="43" customFormat="false" ht="13.5" hidden="false" customHeight="true" outlineLevel="0" collapsed="false">
      <c r="B43" s="101"/>
      <c r="C43" s="101"/>
      <c r="D43" s="101"/>
      <c r="E43" s="101"/>
      <c r="G43" s="125"/>
      <c r="H43" s="101"/>
      <c r="I43" s="125"/>
      <c r="J43" s="101"/>
    </row>
    <row r="44" customFormat="false" ht="13.5" hidden="false" customHeight="true" outlineLevel="0" collapsed="false">
      <c r="B44" s="101"/>
      <c r="C44" s="101"/>
      <c r="D44" s="101"/>
      <c r="E44" s="101"/>
      <c r="H44" s="101"/>
      <c r="J44" s="125"/>
    </row>
    <row r="45" customFormat="false" ht="13.5" hidden="false" customHeight="true" outlineLevel="0" collapsed="false">
      <c r="H45" s="125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7.14"/>
    <col collapsed="false" customWidth="true" hidden="false" outlineLevel="0" max="13" min="2" style="21" width="13.41"/>
    <col collapsed="false" customWidth="false" hidden="false" outlineLevel="0" max="257" min="14" style="21" width="9.14"/>
  </cols>
  <sheetData>
    <row r="1" customFormat="false" ht="26.25" hidden="false" customHeight="tru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22.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3" t="s">
        <v>22</v>
      </c>
      <c r="B4" s="7" t="s">
        <v>23</v>
      </c>
      <c r="C4" s="7"/>
      <c r="D4" s="6" t="s">
        <v>24</v>
      </c>
      <c r="E4" s="6"/>
      <c r="F4" s="6" t="s">
        <v>25</v>
      </c>
      <c r="G4" s="6"/>
      <c r="H4" s="6" t="s">
        <v>26</v>
      </c>
      <c r="I4" s="6"/>
      <c r="J4" s="6" t="s">
        <v>27</v>
      </c>
      <c r="K4" s="6"/>
      <c r="L4" s="6" t="s">
        <v>28</v>
      </c>
      <c r="M4" s="6"/>
    </row>
    <row r="5" customFormat="false" ht="23.25" hidden="false" customHeight="true" outlineLevel="0" collapsed="false">
      <c r="A5" s="23"/>
      <c r="B5" s="24" t="s">
        <v>29</v>
      </c>
      <c r="C5" s="24" t="s">
        <v>30</v>
      </c>
      <c r="D5" s="24" t="s">
        <v>29</v>
      </c>
      <c r="E5" s="24" t="s">
        <v>30</v>
      </c>
      <c r="F5" s="24" t="s">
        <v>29</v>
      </c>
      <c r="G5" s="24" t="s">
        <v>30</v>
      </c>
      <c r="H5" s="24" t="s">
        <v>29</v>
      </c>
      <c r="I5" s="24" t="s">
        <v>30</v>
      </c>
      <c r="J5" s="24" t="s">
        <v>29</v>
      </c>
      <c r="K5" s="24" t="s">
        <v>30</v>
      </c>
      <c r="L5" s="24" t="s">
        <v>29</v>
      </c>
      <c r="M5" s="24" t="s">
        <v>30</v>
      </c>
    </row>
    <row r="6" customFormat="false" ht="23.2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35.1" hidden="false" customHeight="true" outlineLevel="0" collapsed="false">
      <c r="A7" s="25" t="s">
        <v>3</v>
      </c>
      <c r="B7" s="26" t="n">
        <v>51565</v>
      </c>
      <c r="C7" s="26" t="n">
        <v>64145</v>
      </c>
      <c r="D7" s="26" t="n">
        <v>1238742</v>
      </c>
      <c r="E7" s="26" t="n">
        <v>1499348</v>
      </c>
      <c r="F7" s="26" t="n">
        <v>158526</v>
      </c>
      <c r="G7" s="26" t="n">
        <v>181060</v>
      </c>
      <c r="H7" s="26" t="n">
        <v>106649</v>
      </c>
      <c r="I7" s="26" t="n">
        <v>116769</v>
      </c>
      <c r="J7" s="26" t="n">
        <v>0</v>
      </c>
      <c r="K7" s="26" t="n">
        <v>0</v>
      </c>
      <c r="L7" s="26" t="n">
        <v>1503917</v>
      </c>
      <c r="M7" s="26" t="n">
        <v>1797177</v>
      </c>
    </row>
    <row r="8" customFormat="false" ht="35.1" hidden="false" customHeight="true" outlineLevel="0" collapsed="false">
      <c r="A8" s="25" t="s">
        <v>4</v>
      </c>
      <c r="B8" s="26" t="n">
        <v>20002</v>
      </c>
      <c r="C8" s="26" t="n">
        <v>23226</v>
      </c>
      <c r="D8" s="26" t="n">
        <v>424711</v>
      </c>
      <c r="E8" s="26" t="n">
        <v>543425</v>
      </c>
      <c r="F8" s="26" t="n">
        <v>77872</v>
      </c>
      <c r="G8" s="26" t="n">
        <v>94581</v>
      </c>
      <c r="H8" s="26" t="n">
        <v>42292</v>
      </c>
      <c r="I8" s="26" t="n">
        <v>46970</v>
      </c>
      <c r="J8" s="26" t="n">
        <v>0</v>
      </c>
      <c r="K8" s="26" t="n">
        <v>0</v>
      </c>
      <c r="L8" s="26" t="n">
        <v>544875</v>
      </c>
      <c r="M8" s="26" t="n">
        <v>684976</v>
      </c>
    </row>
    <row r="9" customFormat="false" ht="35.1" hidden="false" customHeight="true" outlineLevel="0" collapsed="false">
      <c r="A9" s="25" t="s">
        <v>31</v>
      </c>
      <c r="B9" s="26" t="n">
        <v>18973</v>
      </c>
      <c r="C9" s="26" t="n">
        <v>24261</v>
      </c>
      <c r="D9" s="26" t="n">
        <v>368234</v>
      </c>
      <c r="E9" s="26" t="n">
        <v>494739</v>
      </c>
      <c r="F9" s="26" t="n">
        <v>42104</v>
      </c>
      <c r="G9" s="26" t="n">
        <v>56104</v>
      </c>
      <c r="H9" s="26" t="n">
        <v>36817</v>
      </c>
      <c r="I9" s="26" t="n">
        <v>38679</v>
      </c>
      <c r="J9" s="26" t="n">
        <v>4007</v>
      </c>
      <c r="K9" s="26" t="n">
        <v>5446</v>
      </c>
      <c r="L9" s="26" t="n">
        <v>451162</v>
      </c>
      <c r="M9" s="26" t="n">
        <v>594968</v>
      </c>
    </row>
    <row r="10" customFormat="false" ht="35.1" hidden="false" customHeight="true" outlineLevel="0" collapsed="false">
      <c r="A10" s="25" t="s">
        <v>32</v>
      </c>
      <c r="B10" s="26" t="n">
        <v>28859</v>
      </c>
      <c r="C10" s="26" t="n">
        <v>35144</v>
      </c>
      <c r="D10" s="26" t="n">
        <v>734916</v>
      </c>
      <c r="E10" s="26" t="n">
        <v>939014</v>
      </c>
      <c r="F10" s="26" t="n">
        <v>82974</v>
      </c>
      <c r="G10" s="26" t="n">
        <v>100356</v>
      </c>
      <c r="H10" s="26" t="n">
        <v>256623</v>
      </c>
      <c r="I10" s="26" t="n">
        <v>278550</v>
      </c>
      <c r="J10" s="26" t="n">
        <v>0</v>
      </c>
      <c r="K10" s="26" t="n">
        <v>0</v>
      </c>
      <c r="L10" s="26" t="n">
        <v>1074513</v>
      </c>
      <c r="M10" s="26" t="n">
        <v>1317920</v>
      </c>
    </row>
    <row r="11" customFormat="false" ht="35.1" hidden="false" customHeight="true" outlineLevel="0" collapsed="false">
      <c r="A11" s="25" t="s">
        <v>33</v>
      </c>
      <c r="B11" s="26" t="n">
        <v>12731</v>
      </c>
      <c r="C11" s="26" t="n">
        <v>16211</v>
      </c>
      <c r="D11" s="26" t="n">
        <v>345693</v>
      </c>
      <c r="E11" s="26" t="n">
        <v>441219</v>
      </c>
      <c r="F11" s="26" t="n">
        <v>27988</v>
      </c>
      <c r="G11" s="26" t="n">
        <v>34487</v>
      </c>
      <c r="H11" s="26" t="n">
        <v>65031</v>
      </c>
      <c r="I11" s="26" t="n">
        <v>73288</v>
      </c>
      <c r="J11" s="26" t="n">
        <v>0</v>
      </c>
      <c r="K11" s="26" t="n">
        <v>0</v>
      </c>
      <c r="L11" s="26" t="n">
        <v>438712</v>
      </c>
      <c r="M11" s="26" t="n">
        <v>548994</v>
      </c>
    </row>
    <row r="12" customFormat="false" ht="35.1" hidden="false" customHeight="true" outlineLevel="0" collapsed="false">
      <c r="A12" s="25" t="s">
        <v>34</v>
      </c>
      <c r="B12" s="26" t="n">
        <v>16699</v>
      </c>
      <c r="C12" s="26" t="n">
        <v>18465</v>
      </c>
      <c r="D12" s="26" t="n">
        <v>329509</v>
      </c>
      <c r="E12" s="26" t="n">
        <v>435947</v>
      </c>
      <c r="F12" s="26" t="n">
        <v>55698</v>
      </c>
      <c r="G12" s="26" t="n">
        <v>68178</v>
      </c>
      <c r="H12" s="26" t="n">
        <v>49700</v>
      </c>
      <c r="I12" s="26" t="n">
        <v>56995</v>
      </c>
      <c r="J12" s="26" t="n">
        <v>0</v>
      </c>
      <c r="K12" s="26" t="n">
        <v>0</v>
      </c>
      <c r="L12" s="26" t="n">
        <v>434907</v>
      </c>
      <c r="M12" s="26" t="n">
        <v>561120</v>
      </c>
    </row>
    <row r="13" customFormat="false" ht="35.1" hidden="false" customHeight="true" outlineLevel="0" collapsed="false">
      <c r="A13" s="25" t="s">
        <v>35</v>
      </c>
      <c r="B13" s="26" t="n">
        <v>3427</v>
      </c>
      <c r="C13" s="26" t="n">
        <v>4642</v>
      </c>
      <c r="D13" s="26" t="n">
        <v>63570</v>
      </c>
      <c r="E13" s="26" t="n">
        <v>88462</v>
      </c>
      <c r="F13" s="26" t="n">
        <v>5390</v>
      </c>
      <c r="G13" s="26" t="n">
        <v>6910</v>
      </c>
      <c r="H13" s="26" t="n">
        <v>4658</v>
      </c>
      <c r="I13" s="26" t="n">
        <v>4225</v>
      </c>
      <c r="J13" s="26" t="n">
        <v>0</v>
      </c>
      <c r="K13" s="26" t="n">
        <v>0</v>
      </c>
      <c r="L13" s="26" t="n">
        <v>73618</v>
      </c>
      <c r="M13" s="26" t="n">
        <v>99597</v>
      </c>
    </row>
    <row r="14" customFormat="false" ht="35.1" hidden="false" customHeight="true" outlineLevel="0" collapsed="false">
      <c r="A14" s="25" t="s">
        <v>10</v>
      </c>
      <c r="B14" s="26" t="n">
        <v>4202</v>
      </c>
      <c r="C14" s="26" t="n">
        <v>4234</v>
      </c>
      <c r="D14" s="26" t="n">
        <v>34018</v>
      </c>
      <c r="E14" s="26" t="n">
        <v>45877</v>
      </c>
      <c r="F14" s="26" t="n">
        <v>23094</v>
      </c>
      <c r="G14" s="26" t="n">
        <v>28491</v>
      </c>
      <c r="H14" s="26" t="n">
        <v>6695</v>
      </c>
      <c r="I14" s="26" t="n">
        <v>7792</v>
      </c>
      <c r="J14" s="26" t="n">
        <v>0</v>
      </c>
      <c r="K14" s="26" t="n">
        <v>0</v>
      </c>
      <c r="L14" s="26" t="n">
        <v>63807</v>
      </c>
      <c r="M14" s="26" t="n">
        <v>82160</v>
      </c>
    </row>
    <row r="15" customFormat="false" ht="35.1" hidden="false" customHeight="true" outlineLevel="0" collapsed="false">
      <c r="A15" s="25" t="s">
        <v>11</v>
      </c>
      <c r="B15" s="26" t="n">
        <v>4861</v>
      </c>
      <c r="C15" s="26" t="n">
        <v>4535</v>
      </c>
      <c r="D15" s="26" t="n">
        <v>11076</v>
      </c>
      <c r="E15" s="26" t="n">
        <v>19811</v>
      </c>
      <c r="F15" s="26" t="n">
        <v>1261</v>
      </c>
      <c r="G15" s="26" t="n">
        <v>2350</v>
      </c>
      <c r="H15" s="26" t="n">
        <v>91</v>
      </c>
      <c r="I15" s="26" t="n">
        <v>147</v>
      </c>
      <c r="J15" s="26" t="n">
        <v>0</v>
      </c>
      <c r="K15" s="26" t="n">
        <v>0</v>
      </c>
      <c r="L15" s="26" t="n">
        <v>12428</v>
      </c>
      <c r="M15" s="26" t="n">
        <v>22308</v>
      </c>
    </row>
    <row r="16" customFormat="false" ht="35.1" hidden="false" customHeight="true" outlineLevel="0" collapsed="false">
      <c r="A16" s="25" t="s">
        <v>12</v>
      </c>
      <c r="B16" s="26" t="n">
        <v>161319</v>
      </c>
      <c r="C16" s="26" t="n">
        <v>194863</v>
      </c>
      <c r="D16" s="26" t="n">
        <v>3550469</v>
      </c>
      <c r="E16" s="26" t="n">
        <v>4507842</v>
      </c>
      <c r="F16" s="26" t="n">
        <v>474907</v>
      </c>
      <c r="G16" s="26" t="n">
        <v>572517</v>
      </c>
      <c r="H16" s="26" t="n">
        <v>568556</v>
      </c>
      <c r="I16" s="26" t="n">
        <v>623415</v>
      </c>
      <c r="J16" s="26" t="n">
        <v>4007</v>
      </c>
      <c r="K16" s="26" t="n">
        <v>5446</v>
      </c>
      <c r="L16" s="26" t="n">
        <v>4597939</v>
      </c>
      <c r="M16" s="26" t="n">
        <v>5709220</v>
      </c>
    </row>
    <row r="17" customFormat="false" ht="12.75" hidden="false" customHeight="false" outlineLevel="0" collapsed="false">
      <c r="C17" s="27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1" width="12.7"/>
  </cols>
  <sheetData>
    <row r="1" customFormat="false" ht="12.75" hidden="false" customHeight="true" outlineLevel="0" collapsed="false">
      <c r="A1" s="22" t="s">
        <v>36</v>
      </c>
      <c r="B1" s="22"/>
      <c r="C1" s="22"/>
      <c r="D1" s="22"/>
      <c r="E1" s="22"/>
      <c r="F1" s="22"/>
    </row>
    <row r="2" customFormat="false" ht="30.75" hidden="false" customHeight="true" outlineLevel="0" collapsed="false">
      <c r="A2" s="22"/>
      <c r="B2" s="22"/>
      <c r="C2" s="22"/>
      <c r="D2" s="22"/>
      <c r="E2" s="22"/>
      <c r="F2" s="22"/>
    </row>
    <row r="3" customFormat="false" ht="12.75" hidden="false" customHeight="true" outlineLevel="0" collapsed="false">
      <c r="A3" s="28" t="s">
        <v>37</v>
      </c>
      <c r="B3" s="28"/>
      <c r="C3" s="28"/>
      <c r="D3" s="28"/>
      <c r="E3" s="28"/>
      <c r="F3" s="28"/>
    </row>
    <row r="4" customFormat="false" ht="60" hidden="false" customHeight="true" outlineLevel="0" collapsed="false">
      <c r="A4" s="29" t="s">
        <v>38</v>
      </c>
      <c r="B4" s="30" t="s">
        <v>24</v>
      </c>
      <c r="C4" s="30" t="s">
        <v>25</v>
      </c>
      <c r="D4" s="30" t="s">
        <v>26</v>
      </c>
      <c r="E4" s="30" t="s">
        <v>27</v>
      </c>
      <c r="F4" s="30" t="s">
        <v>12</v>
      </c>
    </row>
    <row r="5" customFormat="false" ht="35.1" hidden="false" customHeight="true" outlineLevel="0" collapsed="false">
      <c r="A5" s="25" t="s">
        <v>3</v>
      </c>
      <c r="B5" s="31" t="n">
        <v>33.25</v>
      </c>
      <c r="C5" s="31" t="n">
        <v>31.62</v>
      </c>
      <c r="D5" s="31" t="n">
        <v>18.74</v>
      </c>
      <c r="E5" s="31" t="n">
        <v>0</v>
      </c>
      <c r="F5" s="31" t="n">
        <v>31.48</v>
      </c>
    </row>
    <row r="6" customFormat="false" ht="35.1" hidden="false" customHeight="true" outlineLevel="0" collapsed="false">
      <c r="A6" s="25" t="s">
        <v>4</v>
      </c>
      <c r="B6" s="31" t="n">
        <v>12.06</v>
      </c>
      <c r="C6" s="31" t="n">
        <v>16.52</v>
      </c>
      <c r="D6" s="31" t="n">
        <v>7.53</v>
      </c>
      <c r="E6" s="31" t="n">
        <v>0</v>
      </c>
      <c r="F6" s="31" t="n">
        <v>12</v>
      </c>
    </row>
    <row r="7" customFormat="false" ht="35.1" hidden="false" customHeight="true" outlineLevel="0" collapsed="false">
      <c r="A7" s="25" t="s">
        <v>31</v>
      </c>
      <c r="B7" s="31" t="n">
        <v>10.98</v>
      </c>
      <c r="C7" s="31" t="n">
        <v>9.8</v>
      </c>
      <c r="D7" s="31" t="n">
        <v>6.2</v>
      </c>
      <c r="E7" s="31" t="n">
        <v>100</v>
      </c>
      <c r="F7" s="31" t="n">
        <v>10.42</v>
      </c>
    </row>
    <row r="8" customFormat="false" ht="35.1" hidden="false" customHeight="true" outlineLevel="0" collapsed="false">
      <c r="A8" s="25" t="s">
        <v>32</v>
      </c>
      <c r="B8" s="31" t="n">
        <v>20.83</v>
      </c>
      <c r="C8" s="31" t="n">
        <v>17.53</v>
      </c>
      <c r="D8" s="31" t="n">
        <v>44.68</v>
      </c>
      <c r="E8" s="31" t="n">
        <v>0</v>
      </c>
      <c r="F8" s="31" t="n">
        <v>23.08</v>
      </c>
    </row>
    <row r="9" customFormat="false" ht="35.1" hidden="false" customHeight="true" outlineLevel="0" collapsed="false">
      <c r="A9" s="25" t="s">
        <v>33</v>
      </c>
      <c r="B9" s="31" t="n">
        <v>9.79</v>
      </c>
      <c r="C9" s="31" t="n">
        <v>6.02</v>
      </c>
      <c r="D9" s="31" t="n">
        <v>11.76</v>
      </c>
      <c r="E9" s="31" t="n">
        <v>0</v>
      </c>
      <c r="F9" s="31" t="n">
        <v>9.62</v>
      </c>
    </row>
    <row r="10" customFormat="false" ht="35.1" hidden="false" customHeight="true" outlineLevel="0" collapsed="false">
      <c r="A10" s="25" t="s">
        <v>34</v>
      </c>
      <c r="B10" s="31" t="n">
        <v>9.67</v>
      </c>
      <c r="C10" s="31" t="n">
        <v>11.91</v>
      </c>
      <c r="D10" s="31" t="n">
        <v>9.14</v>
      </c>
      <c r="E10" s="31" t="n">
        <v>0</v>
      </c>
      <c r="F10" s="31" t="n">
        <v>9.83</v>
      </c>
    </row>
    <row r="11" customFormat="false" ht="35.1" hidden="false" customHeight="true" outlineLevel="0" collapsed="false">
      <c r="A11" s="25" t="s">
        <v>35</v>
      </c>
      <c r="B11" s="31" t="n">
        <v>1.96</v>
      </c>
      <c r="C11" s="31" t="n">
        <v>1.21</v>
      </c>
      <c r="D11" s="31" t="n">
        <v>0.68</v>
      </c>
      <c r="E11" s="31" t="n">
        <v>0</v>
      </c>
      <c r="F11" s="31" t="n">
        <v>1.74</v>
      </c>
    </row>
    <row r="12" customFormat="false" ht="35.1" hidden="false" customHeight="true" outlineLevel="0" collapsed="false">
      <c r="A12" s="25" t="s">
        <v>10</v>
      </c>
      <c r="B12" s="31" t="n">
        <v>1.02</v>
      </c>
      <c r="C12" s="31" t="n">
        <v>4.98</v>
      </c>
      <c r="D12" s="31" t="n">
        <v>1.25</v>
      </c>
      <c r="E12" s="31" t="n">
        <v>0</v>
      </c>
      <c r="F12" s="31" t="n">
        <v>1.44</v>
      </c>
    </row>
    <row r="13" customFormat="false" ht="35.1" hidden="false" customHeight="true" outlineLevel="0" collapsed="false">
      <c r="A13" s="25" t="s">
        <v>11</v>
      </c>
      <c r="B13" s="31" t="n">
        <v>0.44</v>
      </c>
      <c r="C13" s="31" t="n">
        <v>0.41</v>
      </c>
      <c r="D13" s="31" t="n">
        <v>0.02</v>
      </c>
      <c r="E13" s="31" t="n">
        <v>0</v>
      </c>
      <c r="F13" s="31" t="n">
        <v>0.39</v>
      </c>
    </row>
    <row r="14" customFormat="false" ht="35.1" hidden="false" customHeight="true" outlineLevel="0" collapsed="false">
      <c r="A14" s="25" t="s">
        <v>1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</row>
    <row r="15" customFormat="false" ht="35.1" hidden="false" customHeight="true" outlineLevel="0" collapsed="false">
      <c r="A15" s="32" t="s">
        <v>39</v>
      </c>
      <c r="B15" s="33" t="n">
        <v>78.95</v>
      </c>
      <c r="C15" s="33" t="n">
        <v>10.03</v>
      </c>
      <c r="D15" s="33" t="n">
        <v>10.92</v>
      </c>
      <c r="E15" s="33" t="n">
        <v>0.1</v>
      </c>
      <c r="F15" s="33" t="n">
        <v>100</v>
      </c>
      <c r="G15" s="34"/>
    </row>
    <row r="17" customFormat="false" ht="12.75" hidden="false" customHeight="false" outlineLevel="0" collapsed="false">
      <c r="B17" s="35"/>
      <c r="C17" s="35"/>
      <c r="D17" s="35"/>
      <c r="E17" s="35"/>
      <c r="F17" s="35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  <c r="H1" s="22"/>
      <c r="I1" s="22"/>
    </row>
    <row r="2" customFormat="false" ht="15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</row>
    <row r="3" customFormat="false" ht="30" hidden="false" customHeight="true" outlineLevel="0" collapsed="false">
      <c r="A3" s="37" t="s">
        <v>41</v>
      </c>
      <c r="B3" s="6" t="s">
        <v>24</v>
      </c>
      <c r="C3" s="6"/>
      <c r="D3" s="6" t="s">
        <v>25</v>
      </c>
      <c r="E3" s="6"/>
      <c r="F3" s="6" t="s">
        <v>26</v>
      </c>
      <c r="G3" s="6"/>
      <c r="H3" s="6" t="s">
        <v>27</v>
      </c>
      <c r="I3" s="6"/>
    </row>
    <row r="4" customFormat="false" ht="30" hidden="false" customHeight="true" outlineLevel="0" collapsed="false">
      <c r="A4" s="37"/>
      <c r="B4" s="7" t="n">
        <v>2011</v>
      </c>
      <c r="C4" s="7" t="n">
        <v>2012</v>
      </c>
      <c r="D4" s="7" t="n">
        <v>2011</v>
      </c>
      <c r="E4" s="7" t="n">
        <v>2012</v>
      </c>
      <c r="F4" s="7" t="n">
        <v>2011</v>
      </c>
      <c r="G4" s="7" t="n">
        <v>2012</v>
      </c>
      <c r="H4" s="7" t="n">
        <v>2011</v>
      </c>
      <c r="I4" s="7" t="n">
        <v>2012</v>
      </c>
    </row>
    <row r="5" customFormat="false" ht="27" hidden="false" customHeight="true" outlineLevel="0" collapsed="false">
      <c r="A5" s="37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5" t="s">
        <v>3</v>
      </c>
      <c r="B6" s="26" t="n">
        <v>23786</v>
      </c>
      <c r="C6" s="26" t="n">
        <v>25323</v>
      </c>
      <c r="D6" s="26" t="n">
        <v>2749</v>
      </c>
      <c r="E6" s="26" t="n">
        <v>2836</v>
      </c>
      <c r="F6" s="26" t="n">
        <v>578</v>
      </c>
      <c r="G6" s="26" t="n">
        <v>1251</v>
      </c>
      <c r="H6" s="26" t="n">
        <v>0</v>
      </c>
      <c r="I6" s="26" t="n">
        <v>0</v>
      </c>
      <c r="J6" s="38"/>
    </row>
    <row r="7" customFormat="false" ht="24.95" hidden="false" customHeight="true" outlineLevel="0" collapsed="false">
      <c r="A7" s="25" t="s">
        <v>4</v>
      </c>
      <c r="B7" s="26" t="n">
        <v>8446</v>
      </c>
      <c r="C7" s="26" t="n">
        <v>9357</v>
      </c>
      <c r="D7" s="26" t="n">
        <v>1336</v>
      </c>
      <c r="E7" s="26" t="n">
        <v>1485</v>
      </c>
      <c r="F7" s="26" t="n">
        <v>175</v>
      </c>
      <c r="G7" s="26" t="n">
        <v>373</v>
      </c>
      <c r="H7" s="26" t="n">
        <v>0</v>
      </c>
      <c r="I7" s="26" t="n">
        <v>0</v>
      </c>
    </row>
    <row r="8" customFormat="false" ht="24.95" hidden="false" customHeight="true" outlineLevel="0" collapsed="false">
      <c r="A8" s="25" t="s">
        <v>31</v>
      </c>
      <c r="B8" s="26" t="n">
        <v>7106</v>
      </c>
      <c r="C8" s="26" t="n">
        <v>8515</v>
      </c>
      <c r="D8" s="26" t="n">
        <v>719</v>
      </c>
      <c r="E8" s="26" t="n">
        <v>906</v>
      </c>
      <c r="F8" s="26" t="n">
        <v>276</v>
      </c>
      <c r="G8" s="26" t="n">
        <v>388</v>
      </c>
      <c r="H8" s="26" t="n">
        <v>57</v>
      </c>
      <c r="I8" s="26" t="n">
        <v>90</v>
      </c>
    </row>
    <row r="9" customFormat="false" ht="24.95" hidden="false" customHeight="true" outlineLevel="0" collapsed="false">
      <c r="A9" s="25" t="s">
        <v>32</v>
      </c>
      <c r="B9" s="26" t="n">
        <v>14544</v>
      </c>
      <c r="C9" s="26" t="n">
        <v>16260</v>
      </c>
      <c r="D9" s="26" t="n">
        <v>1412</v>
      </c>
      <c r="E9" s="26" t="n">
        <v>1540</v>
      </c>
      <c r="F9" s="26" t="n">
        <v>699</v>
      </c>
      <c r="G9" s="26" t="n">
        <v>3048</v>
      </c>
      <c r="H9" s="26" t="n">
        <v>0</v>
      </c>
      <c r="I9" s="26" t="n">
        <v>0</v>
      </c>
    </row>
    <row r="10" customFormat="false" ht="24.95" hidden="false" customHeight="true" outlineLevel="0" collapsed="false">
      <c r="A10" s="25" t="s">
        <v>33</v>
      </c>
      <c r="B10" s="26" t="n">
        <v>6681</v>
      </c>
      <c r="C10" s="26" t="n">
        <v>7475</v>
      </c>
      <c r="D10" s="26" t="n">
        <v>537</v>
      </c>
      <c r="E10" s="26" t="n">
        <v>579</v>
      </c>
      <c r="F10" s="26" t="n">
        <v>334</v>
      </c>
      <c r="G10" s="26" t="n">
        <v>1008</v>
      </c>
      <c r="H10" s="26" t="n">
        <v>0</v>
      </c>
      <c r="I10" s="26" t="n">
        <v>0</v>
      </c>
    </row>
    <row r="11" customFormat="false" ht="24.95" hidden="false" customHeight="true" outlineLevel="0" collapsed="false">
      <c r="A11" s="25" t="s">
        <v>34</v>
      </c>
      <c r="B11" s="26" t="n">
        <v>6274</v>
      </c>
      <c r="C11" s="26" t="n">
        <v>7125</v>
      </c>
      <c r="D11" s="26" t="n">
        <v>899</v>
      </c>
      <c r="E11" s="26" t="n">
        <v>1010</v>
      </c>
      <c r="F11" s="26" t="n">
        <v>314</v>
      </c>
      <c r="G11" s="26" t="n">
        <v>538</v>
      </c>
      <c r="H11" s="26" t="n">
        <v>0</v>
      </c>
      <c r="I11" s="26" t="n">
        <v>0</v>
      </c>
    </row>
    <row r="12" customFormat="false" ht="24.95" hidden="false" customHeight="true" outlineLevel="0" collapsed="false">
      <c r="A12" s="25" t="s">
        <v>35</v>
      </c>
      <c r="B12" s="26" t="n">
        <v>1541</v>
      </c>
      <c r="C12" s="26" t="n">
        <v>1778</v>
      </c>
      <c r="D12" s="26" t="n">
        <v>128</v>
      </c>
      <c r="E12" s="26" t="n">
        <v>139</v>
      </c>
      <c r="F12" s="26" t="n">
        <v>22</v>
      </c>
      <c r="G12" s="26" t="n">
        <v>42</v>
      </c>
      <c r="H12" s="26" t="n">
        <v>0</v>
      </c>
      <c r="I12" s="26" t="n">
        <v>0</v>
      </c>
    </row>
    <row r="13" customFormat="false" ht="24.95" hidden="false" customHeight="true" outlineLevel="0" collapsed="false">
      <c r="A13" s="25" t="s">
        <v>10</v>
      </c>
      <c r="B13" s="26" t="n">
        <v>730</v>
      </c>
      <c r="C13" s="26" t="n">
        <v>881</v>
      </c>
      <c r="D13" s="26" t="n">
        <v>434</v>
      </c>
      <c r="E13" s="26" t="n">
        <v>506</v>
      </c>
      <c r="F13" s="26" t="n">
        <v>60</v>
      </c>
      <c r="G13" s="26" t="n">
        <v>80</v>
      </c>
      <c r="H13" s="26" t="n">
        <v>0</v>
      </c>
      <c r="I13" s="26" t="n">
        <v>0</v>
      </c>
    </row>
    <row r="14" customFormat="false" ht="24.95" hidden="false" customHeight="true" outlineLevel="0" collapsed="false">
      <c r="A14" s="25" t="s">
        <v>11</v>
      </c>
      <c r="B14" s="26" t="n">
        <v>248</v>
      </c>
      <c r="C14" s="26" t="n">
        <v>373</v>
      </c>
      <c r="D14" s="26" t="n">
        <v>39</v>
      </c>
      <c r="E14" s="26" t="n">
        <v>59</v>
      </c>
      <c r="F14" s="26" t="n">
        <v>1</v>
      </c>
      <c r="G14" s="26" t="n">
        <v>3</v>
      </c>
      <c r="H14" s="26" t="n">
        <v>0</v>
      </c>
      <c r="I14" s="26" t="n">
        <v>0</v>
      </c>
    </row>
    <row r="15" customFormat="false" ht="24.95" hidden="false" customHeight="true" outlineLevel="0" collapsed="false">
      <c r="A15" s="25" t="s">
        <v>12</v>
      </c>
      <c r="B15" s="26" t="n">
        <v>69356</v>
      </c>
      <c r="C15" s="26" t="n">
        <v>77087</v>
      </c>
      <c r="D15" s="26" t="n">
        <v>8253</v>
      </c>
      <c r="E15" s="26" t="n">
        <v>9060</v>
      </c>
      <c r="F15" s="26" t="n">
        <v>2459</v>
      </c>
      <c r="G15" s="26" t="n">
        <v>6731</v>
      </c>
      <c r="H15" s="26" t="n">
        <v>57</v>
      </c>
      <c r="I15" s="26" t="n">
        <v>9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5.7"/>
    <col collapsed="false" customWidth="true" hidden="false" outlineLevel="0" max="9" min="2" style="21" width="13.41"/>
    <col collapsed="false" customWidth="false" hidden="false" outlineLevel="0" max="257" min="10" style="21" width="9.14"/>
  </cols>
  <sheetData>
    <row r="1" customFormat="false" ht="47.25" hidden="false" customHeight="true" outlineLevel="0" collapsed="false">
      <c r="A1" s="22" t="s">
        <v>42</v>
      </c>
      <c r="B1" s="22"/>
      <c r="C1" s="22"/>
      <c r="D1" s="22"/>
      <c r="E1" s="22"/>
      <c r="F1" s="22"/>
      <c r="G1" s="22"/>
      <c r="H1" s="22"/>
      <c r="I1" s="22"/>
    </row>
    <row r="2" customFormat="false" ht="13.5" hidden="false" customHeight="true" outlineLevel="0" collapsed="false">
      <c r="A2" s="5" t="s">
        <v>37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37" t="s">
        <v>43</v>
      </c>
      <c r="B3" s="39" t="s">
        <v>24</v>
      </c>
      <c r="C3" s="39"/>
      <c r="D3" s="39" t="s">
        <v>25</v>
      </c>
      <c r="E3" s="39"/>
      <c r="F3" s="6" t="s">
        <v>26</v>
      </c>
      <c r="G3" s="6"/>
      <c r="H3" s="6" t="s">
        <v>27</v>
      </c>
      <c r="I3" s="6"/>
    </row>
    <row r="4" customFormat="false" ht="30" hidden="false" customHeight="true" outlineLevel="0" collapsed="false">
      <c r="A4" s="37"/>
      <c r="B4" s="7" t="n">
        <v>2011</v>
      </c>
      <c r="C4" s="7" t="n">
        <v>2012</v>
      </c>
      <c r="D4" s="7" t="n">
        <v>2011</v>
      </c>
      <c r="E4" s="7" t="n">
        <v>2012</v>
      </c>
      <c r="F4" s="7" t="n">
        <v>2011</v>
      </c>
      <c r="G4" s="7" t="n">
        <v>2012</v>
      </c>
      <c r="H4" s="7" t="n">
        <v>2011</v>
      </c>
      <c r="I4" s="7" t="n">
        <v>2012</v>
      </c>
    </row>
    <row r="5" customFormat="false" ht="38.25" hidden="false" customHeight="true" outlineLevel="0" collapsed="false">
      <c r="A5" s="37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5" t="s">
        <v>3</v>
      </c>
      <c r="B6" s="40" t="n">
        <v>34.29</v>
      </c>
      <c r="C6" s="40" t="n">
        <v>32.85</v>
      </c>
      <c r="D6" s="40" t="n">
        <v>33.31</v>
      </c>
      <c r="E6" s="40" t="n">
        <v>31.31</v>
      </c>
      <c r="F6" s="40" t="n">
        <v>23.51</v>
      </c>
      <c r="G6" s="40" t="n">
        <v>18.6</v>
      </c>
      <c r="H6" s="40" t="n">
        <v>0</v>
      </c>
      <c r="I6" s="40" t="n">
        <v>0</v>
      </c>
    </row>
    <row r="7" customFormat="false" ht="24.95" hidden="false" customHeight="true" outlineLevel="0" collapsed="false">
      <c r="A7" s="25" t="s">
        <v>4</v>
      </c>
      <c r="B7" s="40" t="n">
        <v>12.18</v>
      </c>
      <c r="C7" s="40" t="n">
        <v>12.14</v>
      </c>
      <c r="D7" s="40" t="n">
        <v>16.19</v>
      </c>
      <c r="E7" s="40" t="n">
        <v>16.39</v>
      </c>
      <c r="F7" s="40" t="n">
        <v>7.12</v>
      </c>
      <c r="G7" s="40" t="n">
        <v>5.54</v>
      </c>
      <c r="H7" s="40" t="n">
        <v>0</v>
      </c>
      <c r="I7" s="40" t="n">
        <v>0</v>
      </c>
    </row>
    <row r="8" customFormat="false" ht="24.95" hidden="false" customHeight="true" outlineLevel="0" collapsed="false">
      <c r="A8" s="25" t="s">
        <v>31</v>
      </c>
      <c r="B8" s="40" t="n">
        <v>10.25</v>
      </c>
      <c r="C8" s="40" t="n">
        <v>11.05</v>
      </c>
      <c r="D8" s="40" t="n">
        <v>8.71</v>
      </c>
      <c r="E8" s="40" t="n">
        <v>10</v>
      </c>
      <c r="F8" s="40" t="n">
        <v>11.22</v>
      </c>
      <c r="G8" s="40" t="n">
        <v>5.76</v>
      </c>
      <c r="H8" s="40" t="n">
        <v>100</v>
      </c>
      <c r="I8" s="40" t="n">
        <v>100</v>
      </c>
    </row>
    <row r="9" customFormat="false" ht="24.95" hidden="false" customHeight="true" outlineLevel="0" collapsed="false">
      <c r="A9" s="25" t="s">
        <v>32</v>
      </c>
      <c r="B9" s="40" t="n">
        <v>20.97</v>
      </c>
      <c r="C9" s="40" t="n">
        <v>21.09</v>
      </c>
      <c r="D9" s="40" t="n">
        <v>17.11</v>
      </c>
      <c r="E9" s="40" t="n">
        <v>17</v>
      </c>
      <c r="F9" s="40" t="n">
        <v>28.43</v>
      </c>
      <c r="G9" s="40" t="n">
        <v>45.28</v>
      </c>
      <c r="H9" s="40" t="n">
        <v>0</v>
      </c>
      <c r="I9" s="40" t="n">
        <v>0</v>
      </c>
    </row>
    <row r="10" customFormat="false" ht="24.95" hidden="false" customHeight="true" outlineLevel="0" collapsed="false">
      <c r="A10" s="25" t="s">
        <v>33</v>
      </c>
      <c r="B10" s="40" t="n">
        <v>9.63</v>
      </c>
      <c r="C10" s="40" t="n">
        <v>9.7</v>
      </c>
      <c r="D10" s="40" t="n">
        <v>6.51</v>
      </c>
      <c r="E10" s="40" t="n">
        <v>6.39</v>
      </c>
      <c r="F10" s="40" t="n">
        <v>13.58</v>
      </c>
      <c r="G10" s="40" t="n">
        <v>14.98</v>
      </c>
      <c r="H10" s="40" t="n">
        <v>0</v>
      </c>
      <c r="I10" s="40" t="n">
        <v>0</v>
      </c>
    </row>
    <row r="11" customFormat="false" ht="24.95" hidden="false" customHeight="true" outlineLevel="0" collapsed="false">
      <c r="A11" s="25" t="s">
        <v>34</v>
      </c>
      <c r="B11" s="40" t="n">
        <v>9.05</v>
      </c>
      <c r="C11" s="40" t="n">
        <v>9.24</v>
      </c>
      <c r="D11" s="40" t="n">
        <v>10.89</v>
      </c>
      <c r="E11" s="40" t="n">
        <v>11.15</v>
      </c>
      <c r="F11" s="40" t="n">
        <v>12.77</v>
      </c>
      <c r="G11" s="40" t="n">
        <v>7.99</v>
      </c>
      <c r="H11" s="40" t="n">
        <v>0</v>
      </c>
      <c r="I11" s="40" t="n">
        <v>0</v>
      </c>
    </row>
    <row r="12" customFormat="false" ht="24.95" hidden="false" customHeight="true" outlineLevel="0" collapsed="false">
      <c r="A12" s="25" t="s">
        <v>35</v>
      </c>
      <c r="B12" s="40" t="n">
        <v>2.22</v>
      </c>
      <c r="C12" s="40" t="n">
        <v>2.31</v>
      </c>
      <c r="D12" s="40" t="n">
        <v>1.55</v>
      </c>
      <c r="E12" s="40" t="n">
        <v>1.53</v>
      </c>
      <c r="F12" s="40" t="n">
        <v>0.89</v>
      </c>
      <c r="G12" s="40" t="n">
        <v>0.62</v>
      </c>
      <c r="H12" s="40" t="n">
        <v>0</v>
      </c>
      <c r="I12" s="40" t="n">
        <v>0</v>
      </c>
    </row>
    <row r="13" customFormat="false" ht="24.95" hidden="false" customHeight="true" outlineLevel="0" collapsed="false">
      <c r="A13" s="25" t="s">
        <v>10</v>
      </c>
      <c r="B13" s="40" t="n">
        <v>1.05</v>
      </c>
      <c r="C13" s="40" t="n">
        <v>1.14</v>
      </c>
      <c r="D13" s="40" t="n">
        <v>5.26</v>
      </c>
      <c r="E13" s="40" t="n">
        <v>5.58</v>
      </c>
      <c r="F13" s="40" t="n">
        <v>2.44</v>
      </c>
      <c r="G13" s="40" t="n">
        <v>1.19</v>
      </c>
      <c r="H13" s="40" t="n">
        <v>0</v>
      </c>
      <c r="I13" s="40" t="n">
        <v>0</v>
      </c>
    </row>
    <row r="14" customFormat="false" ht="24.95" hidden="false" customHeight="true" outlineLevel="0" collapsed="false">
      <c r="A14" s="25" t="s">
        <v>11</v>
      </c>
      <c r="B14" s="40" t="n">
        <v>0.36</v>
      </c>
      <c r="C14" s="40" t="n">
        <v>0.48</v>
      </c>
      <c r="D14" s="40" t="n">
        <v>0.47</v>
      </c>
      <c r="E14" s="40" t="n">
        <v>0.65</v>
      </c>
      <c r="F14" s="40" t="n">
        <v>0.04</v>
      </c>
      <c r="G14" s="40" t="n">
        <v>0.04</v>
      </c>
      <c r="H14" s="40" t="n">
        <v>0</v>
      </c>
      <c r="I14" s="40" t="n">
        <v>0</v>
      </c>
    </row>
    <row r="15" customFormat="false" ht="24.95" hidden="false" customHeight="true" outlineLevel="0" collapsed="false">
      <c r="A15" s="25" t="s">
        <v>12</v>
      </c>
      <c r="B15" s="40" t="n">
        <v>100</v>
      </c>
      <c r="C15" s="40" t="n">
        <v>100</v>
      </c>
      <c r="D15" s="40" t="n">
        <v>100</v>
      </c>
      <c r="E15" s="40" t="n">
        <v>100</v>
      </c>
      <c r="F15" s="40" t="n">
        <v>100</v>
      </c>
      <c r="G15" s="40" t="n">
        <v>100</v>
      </c>
      <c r="H15" s="40" t="n">
        <v>100</v>
      </c>
      <c r="I15" s="40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51.28"/>
    <col collapsed="false" customWidth="true" hidden="false" outlineLevel="0" max="2" min="2" style="41" width="7.42"/>
    <col collapsed="false" customWidth="true" hidden="false" outlineLevel="0" max="10" min="3" style="41" width="6.7"/>
    <col collapsed="false" customWidth="true" hidden="false" outlineLevel="0" max="11" min="11" style="41" width="8.28"/>
    <col collapsed="false" customWidth="true" hidden="false" outlineLevel="0" max="12" min="12" style="41" width="7.56"/>
    <col collapsed="false" customWidth="true" hidden="false" outlineLevel="0" max="29" min="13" style="41" width="6.7"/>
    <col collapsed="false" customWidth="true" hidden="false" outlineLevel="0" max="30" min="30" style="41" width="8.28"/>
    <col collapsed="false" customWidth="true" hidden="false" outlineLevel="0" max="31" min="31" style="41" width="6.7"/>
    <col collapsed="false" customWidth="true" hidden="false" outlineLevel="0" max="32" min="32" style="41" width="6.41"/>
    <col collapsed="false" customWidth="true" hidden="false" outlineLevel="0" max="33" min="33" style="41" width="9.41"/>
    <col collapsed="false" customWidth="false" hidden="false" outlineLevel="0" max="257" min="34" style="41" width="9.14"/>
  </cols>
  <sheetData>
    <row r="1" customFormat="false" ht="23.25" hidden="false" customHeight="tru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2"/>
      <c r="AI1" s="42"/>
      <c r="AJ1" s="42"/>
      <c r="AK1" s="42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6" customFormat="true" ht="59.25" hidden="false" customHeight="true" outlineLevel="0" collapsed="false">
      <c r="A3" s="43" t="s">
        <v>45</v>
      </c>
      <c r="B3" s="6" t="s">
        <v>46</v>
      </c>
      <c r="C3" s="6"/>
      <c r="D3" s="6"/>
      <c r="E3" s="44" t="s">
        <v>47</v>
      </c>
      <c r="F3" s="44"/>
      <c r="G3" s="44"/>
      <c r="H3" s="7" t="s">
        <v>48</v>
      </c>
      <c r="I3" s="7"/>
      <c r="J3" s="7"/>
      <c r="K3" s="7"/>
      <c r="L3" s="44" t="s">
        <v>32</v>
      </c>
      <c r="M3" s="44"/>
      <c r="N3" s="44"/>
      <c r="O3" s="44" t="s">
        <v>49</v>
      </c>
      <c r="P3" s="44"/>
      <c r="Q3" s="44"/>
      <c r="R3" s="44" t="s">
        <v>50</v>
      </c>
      <c r="S3" s="44"/>
      <c r="T3" s="44"/>
      <c r="U3" s="7" t="s">
        <v>35</v>
      </c>
      <c r="V3" s="7"/>
      <c r="W3" s="7"/>
      <c r="X3" s="45" t="s">
        <v>10</v>
      </c>
      <c r="Y3" s="45"/>
      <c r="Z3" s="45"/>
      <c r="AA3" s="45" t="s">
        <v>11</v>
      </c>
      <c r="AB3" s="45"/>
      <c r="AC3" s="45"/>
      <c r="AD3" s="6" t="s">
        <v>12</v>
      </c>
      <c r="AE3" s="6"/>
      <c r="AF3" s="6"/>
      <c r="AG3" s="6"/>
    </row>
    <row r="4" customFormat="false" ht="15.75" hidden="false" customHeight="false" outlineLevel="0" collapsed="false">
      <c r="A4" s="43"/>
      <c r="B4" s="47" t="s">
        <v>24</v>
      </c>
      <c r="C4" s="47" t="s">
        <v>25</v>
      </c>
      <c r="D4" s="47" t="s">
        <v>26</v>
      </c>
      <c r="E4" s="47" t="s">
        <v>24</v>
      </c>
      <c r="F4" s="47" t="s">
        <v>25</v>
      </c>
      <c r="G4" s="47" t="s">
        <v>26</v>
      </c>
      <c r="H4" s="47" t="s">
        <v>24</v>
      </c>
      <c r="I4" s="47" t="s">
        <v>25</v>
      </c>
      <c r="J4" s="47" t="s">
        <v>26</v>
      </c>
      <c r="K4" s="47" t="s">
        <v>27</v>
      </c>
      <c r="L4" s="47" t="s">
        <v>24</v>
      </c>
      <c r="M4" s="47" t="s">
        <v>25</v>
      </c>
      <c r="N4" s="47" t="s">
        <v>26</v>
      </c>
      <c r="O4" s="47" t="s">
        <v>24</v>
      </c>
      <c r="P4" s="47" t="s">
        <v>25</v>
      </c>
      <c r="Q4" s="47" t="s">
        <v>26</v>
      </c>
      <c r="R4" s="47" t="s">
        <v>24</v>
      </c>
      <c r="S4" s="47" t="s">
        <v>25</v>
      </c>
      <c r="T4" s="47" t="s">
        <v>26</v>
      </c>
      <c r="U4" s="47" t="s">
        <v>24</v>
      </c>
      <c r="V4" s="47" t="s">
        <v>25</v>
      </c>
      <c r="W4" s="47" t="s">
        <v>26</v>
      </c>
      <c r="X4" s="47" t="s">
        <v>24</v>
      </c>
      <c r="Y4" s="47" t="s">
        <v>25</v>
      </c>
      <c r="Z4" s="47" t="s">
        <v>26</v>
      </c>
      <c r="AA4" s="47" t="s">
        <v>24</v>
      </c>
      <c r="AB4" s="47" t="s">
        <v>25</v>
      </c>
      <c r="AC4" s="47" t="s">
        <v>26</v>
      </c>
      <c r="AD4" s="47" t="s">
        <v>24</v>
      </c>
      <c r="AE4" s="47" t="s">
        <v>25</v>
      </c>
      <c r="AF4" s="47" t="s">
        <v>26</v>
      </c>
      <c r="AG4" s="47" t="s">
        <v>27</v>
      </c>
    </row>
    <row r="5" s="51" customFormat="true" ht="39.75" hidden="false" customHeight="true" outlineLevel="0" collapsed="false">
      <c r="A5" s="48" t="s">
        <v>51</v>
      </c>
      <c r="B5" s="49" t="n">
        <v>11004</v>
      </c>
      <c r="C5" s="49" t="n">
        <v>1096</v>
      </c>
      <c r="D5" s="49" t="n">
        <v>285</v>
      </c>
      <c r="E5" s="49" t="n">
        <v>4257</v>
      </c>
      <c r="F5" s="49" t="n">
        <v>612</v>
      </c>
      <c r="G5" s="49" t="n">
        <v>74</v>
      </c>
      <c r="H5" s="49" t="n">
        <v>3973</v>
      </c>
      <c r="I5" s="49" t="n">
        <v>401</v>
      </c>
      <c r="J5" s="49" t="n">
        <v>190</v>
      </c>
      <c r="K5" s="49" t="n">
        <v>55</v>
      </c>
      <c r="L5" s="49" t="n">
        <v>7467</v>
      </c>
      <c r="M5" s="49" t="n">
        <v>596</v>
      </c>
      <c r="N5" s="49" t="n">
        <v>531</v>
      </c>
      <c r="O5" s="49" t="n">
        <v>3353</v>
      </c>
      <c r="P5" s="49" t="n">
        <v>253</v>
      </c>
      <c r="Q5" s="49" t="n">
        <v>274</v>
      </c>
      <c r="R5" s="49" t="n">
        <v>3240</v>
      </c>
      <c r="S5" s="49" t="n">
        <v>410</v>
      </c>
      <c r="T5" s="49" t="n">
        <v>166</v>
      </c>
      <c r="U5" s="49" t="n">
        <v>951</v>
      </c>
      <c r="V5" s="49" t="n">
        <v>74</v>
      </c>
      <c r="W5" s="49" t="n">
        <v>4</v>
      </c>
      <c r="X5" s="49" t="n">
        <v>451</v>
      </c>
      <c r="Y5" s="49" t="n">
        <v>242</v>
      </c>
      <c r="Z5" s="49" t="n">
        <v>18</v>
      </c>
      <c r="AA5" s="49" t="n">
        <v>220</v>
      </c>
      <c r="AB5" s="49" t="n">
        <v>42</v>
      </c>
      <c r="AC5" s="49" t="n">
        <v>2</v>
      </c>
      <c r="AD5" s="49" t="n">
        <v>34916</v>
      </c>
      <c r="AE5" s="49" t="n">
        <v>3726</v>
      </c>
      <c r="AF5" s="49" t="n">
        <v>1544</v>
      </c>
      <c r="AG5" s="49" t="n">
        <v>55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</row>
    <row r="6" s="51" customFormat="true" ht="39.75" hidden="false" customHeight="true" outlineLevel="0" collapsed="false">
      <c r="A6" s="48" t="s">
        <v>52</v>
      </c>
      <c r="B6" s="49" t="n">
        <v>13638</v>
      </c>
      <c r="C6" s="49" t="n">
        <v>1687</v>
      </c>
      <c r="D6" s="49" t="n">
        <v>891</v>
      </c>
      <c r="E6" s="49" t="n">
        <v>4825</v>
      </c>
      <c r="F6" s="49" t="n">
        <v>854</v>
      </c>
      <c r="G6" s="49" t="n">
        <v>283</v>
      </c>
      <c r="H6" s="49" t="n">
        <v>4311</v>
      </c>
      <c r="I6" s="49" t="n">
        <v>490</v>
      </c>
      <c r="J6" s="49" t="n">
        <v>106</v>
      </c>
      <c r="K6" s="49" t="n">
        <v>27</v>
      </c>
      <c r="L6" s="49" t="n">
        <v>8388</v>
      </c>
      <c r="M6" s="49" t="n">
        <v>919</v>
      </c>
      <c r="N6" s="49" t="n">
        <v>2387</v>
      </c>
      <c r="O6" s="49" t="n">
        <v>3957</v>
      </c>
      <c r="P6" s="49" t="n">
        <v>314</v>
      </c>
      <c r="Q6" s="49" t="n">
        <v>711</v>
      </c>
      <c r="R6" s="49" t="n">
        <v>3696</v>
      </c>
      <c r="S6" s="49" t="n">
        <v>586</v>
      </c>
      <c r="T6" s="49" t="n">
        <v>355</v>
      </c>
      <c r="U6" s="49" t="n">
        <v>757</v>
      </c>
      <c r="V6" s="49" t="n">
        <v>60</v>
      </c>
      <c r="W6" s="49" t="n">
        <v>32</v>
      </c>
      <c r="X6" s="49" t="n">
        <v>398</v>
      </c>
      <c r="Y6" s="49" t="n">
        <v>257</v>
      </c>
      <c r="Z6" s="49" t="n">
        <v>57</v>
      </c>
      <c r="AA6" s="49" t="n">
        <v>148</v>
      </c>
      <c r="AB6" s="49" t="n">
        <v>17</v>
      </c>
      <c r="AC6" s="49" t="n">
        <v>1</v>
      </c>
      <c r="AD6" s="49" t="n">
        <v>40118</v>
      </c>
      <c r="AE6" s="49" t="n">
        <v>5184</v>
      </c>
      <c r="AF6" s="49" t="n">
        <v>4823</v>
      </c>
      <c r="AG6" s="49" t="n">
        <v>27</v>
      </c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</row>
    <row r="7" customFormat="false" ht="37.5" hidden="false" customHeight="true" outlineLevel="0" collapsed="false">
      <c r="A7" s="48" t="s">
        <v>53</v>
      </c>
      <c r="B7" s="49"/>
      <c r="C7" s="49"/>
      <c r="D7" s="49" t="n">
        <v>16</v>
      </c>
      <c r="E7" s="49"/>
      <c r="F7" s="49"/>
      <c r="G7" s="49" t="n">
        <v>2</v>
      </c>
      <c r="H7" s="49"/>
      <c r="I7" s="49"/>
      <c r="J7" s="49" t="n">
        <v>67</v>
      </c>
      <c r="K7" s="49" t="n">
        <v>8</v>
      </c>
      <c r="L7" s="49"/>
      <c r="M7" s="49"/>
      <c r="N7" s="49" t="n">
        <v>16</v>
      </c>
      <c r="O7" s="49"/>
      <c r="P7" s="49"/>
      <c r="Q7" s="49" t="n">
        <v>6</v>
      </c>
      <c r="R7" s="49"/>
      <c r="S7" s="49"/>
      <c r="T7" s="49" t="n">
        <v>5</v>
      </c>
      <c r="U7" s="49"/>
      <c r="V7" s="49"/>
      <c r="W7" s="49" t="n">
        <v>0</v>
      </c>
      <c r="X7" s="49"/>
      <c r="Y7" s="49"/>
      <c r="Z7" s="49" t="n">
        <v>3</v>
      </c>
      <c r="AA7" s="49"/>
      <c r="AB7" s="49"/>
      <c r="AC7" s="49" t="n">
        <v>0</v>
      </c>
      <c r="AD7" s="49"/>
      <c r="AE7" s="49"/>
      <c r="AF7" s="49" t="n">
        <v>115</v>
      </c>
      <c r="AG7" s="49" t="n">
        <v>8</v>
      </c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</row>
    <row r="8" customFormat="false" ht="56.25" hidden="false" customHeight="false" outlineLevel="0" collapsed="false">
      <c r="A8" s="48" t="s">
        <v>54</v>
      </c>
      <c r="B8" s="49" t="n">
        <v>681</v>
      </c>
      <c r="C8" s="49" t="n">
        <v>53</v>
      </c>
      <c r="D8" s="49" t="n">
        <v>59</v>
      </c>
      <c r="E8" s="49" t="n">
        <v>275</v>
      </c>
      <c r="F8" s="49" t="n">
        <v>19</v>
      </c>
      <c r="G8" s="49" t="n">
        <v>14</v>
      </c>
      <c r="H8" s="49" t="n">
        <v>231</v>
      </c>
      <c r="I8" s="49" t="n">
        <v>15</v>
      </c>
      <c r="J8" s="49" t="n">
        <v>25</v>
      </c>
      <c r="K8" s="49" t="n">
        <v>0</v>
      </c>
      <c r="L8" s="49" t="n">
        <v>405</v>
      </c>
      <c r="M8" s="49" t="n">
        <v>25</v>
      </c>
      <c r="N8" s="49" t="n">
        <v>114</v>
      </c>
      <c r="O8" s="49" t="n">
        <v>165</v>
      </c>
      <c r="P8" s="49" t="n">
        <v>12</v>
      </c>
      <c r="Q8" s="49" t="n">
        <v>17</v>
      </c>
      <c r="R8" s="49" t="n">
        <v>189</v>
      </c>
      <c r="S8" s="49" t="n">
        <v>14</v>
      </c>
      <c r="T8" s="49" t="n">
        <v>12</v>
      </c>
      <c r="U8" s="49" t="n">
        <v>70</v>
      </c>
      <c r="V8" s="49" t="n">
        <v>5</v>
      </c>
      <c r="W8" s="49" t="n">
        <v>6</v>
      </c>
      <c r="X8" s="49" t="n">
        <v>32</v>
      </c>
      <c r="Y8" s="49" t="n">
        <v>7</v>
      </c>
      <c r="Z8" s="49" t="n">
        <v>2</v>
      </c>
      <c r="AA8" s="49" t="n">
        <v>5</v>
      </c>
      <c r="AB8" s="49" t="n">
        <v>0</v>
      </c>
      <c r="AC8" s="49" t="n">
        <v>0</v>
      </c>
      <c r="AD8" s="49" t="n">
        <v>2053</v>
      </c>
      <c r="AE8" s="49" t="n">
        <v>150</v>
      </c>
      <c r="AF8" s="49" t="n">
        <v>249</v>
      </c>
      <c r="AG8" s="49" t="n">
        <v>0</v>
      </c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</row>
    <row r="9" s="51" customFormat="true" ht="18.75" hidden="false" customHeight="false" outlineLevel="0" collapsed="false">
      <c r="A9" s="48" t="s">
        <v>12</v>
      </c>
      <c r="B9" s="49" t="n">
        <v>25323</v>
      </c>
      <c r="C9" s="49" t="n">
        <v>2836</v>
      </c>
      <c r="D9" s="49" t="n">
        <v>1251</v>
      </c>
      <c r="E9" s="49" t="n">
        <v>9357</v>
      </c>
      <c r="F9" s="49" t="n">
        <v>1485</v>
      </c>
      <c r="G9" s="49" t="n">
        <v>373</v>
      </c>
      <c r="H9" s="49" t="n">
        <v>8515</v>
      </c>
      <c r="I9" s="49" t="n">
        <v>906</v>
      </c>
      <c r="J9" s="49" t="n">
        <v>388</v>
      </c>
      <c r="K9" s="49" t="n">
        <v>90</v>
      </c>
      <c r="L9" s="49" t="n">
        <v>16260</v>
      </c>
      <c r="M9" s="49" t="n">
        <v>1540</v>
      </c>
      <c r="N9" s="49" t="n">
        <v>3048</v>
      </c>
      <c r="O9" s="49" t="n">
        <v>7475</v>
      </c>
      <c r="P9" s="49" t="n">
        <v>579</v>
      </c>
      <c r="Q9" s="49" t="n">
        <v>1008</v>
      </c>
      <c r="R9" s="49" t="n">
        <v>7125</v>
      </c>
      <c r="S9" s="49" t="n">
        <v>1010</v>
      </c>
      <c r="T9" s="49" t="n">
        <v>538</v>
      </c>
      <c r="U9" s="49" t="n">
        <v>1778</v>
      </c>
      <c r="V9" s="49" t="n">
        <v>139</v>
      </c>
      <c r="W9" s="49" t="n">
        <v>42</v>
      </c>
      <c r="X9" s="49" t="n">
        <v>881</v>
      </c>
      <c r="Y9" s="49" t="n">
        <v>506</v>
      </c>
      <c r="Z9" s="49" t="n">
        <v>80</v>
      </c>
      <c r="AA9" s="49" t="n">
        <v>373</v>
      </c>
      <c r="AB9" s="49" t="n">
        <v>59</v>
      </c>
      <c r="AC9" s="49" t="n">
        <v>3</v>
      </c>
      <c r="AD9" s="49" t="n">
        <v>77087</v>
      </c>
      <c r="AE9" s="49" t="n">
        <v>9060</v>
      </c>
      <c r="AF9" s="49" t="n">
        <v>6731</v>
      </c>
      <c r="AG9" s="49" t="n">
        <v>90</v>
      </c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9.99"/>
    <col collapsed="false" customWidth="true" hidden="false" outlineLevel="0" max="18" min="2" style="41" width="9.41"/>
    <col collapsed="false" customWidth="true" hidden="false" outlineLevel="0" max="29" min="19" style="41" width="8.85"/>
    <col collapsed="false" customWidth="true" hidden="false" outlineLevel="0" max="31" min="30" style="41" width="9.41"/>
    <col collapsed="false" customWidth="true" hidden="false" outlineLevel="0" max="32" min="32" style="41" width="7.56"/>
    <col collapsed="false" customWidth="false" hidden="false" outlineLevel="0" max="257" min="33" style="41" width="9.14"/>
  </cols>
  <sheetData>
    <row r="1" customFormat="false" ht="23.2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2"/>
      <c r="AI1" s="42"/>
      <c r="AJ1" s="42"/>
      <c r="AK1" s="42"/>
    </row>
    <row r="2" customFormat="false" ht="15" hidden="false" customHeight="true" outlineLevel="0" collapsed="false">
      <c r="A2" s="53" t="s">
        <v>3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</row>
    <row r="3" s="46" customFormat="true" ht="77.25" hidden="false" customHeight="true" outlineLevel="0" collapsed="false">
      <c r="A3" s="43" t="s">
        <v>45</v>
      </c>
      <c r="B3" s="6" t="s">
        <v>46</v>
      </c>
      <c r="C3" s="6"/>
      <c r="D3" s="6"/>
      <c r="E3" s="44" t="s">
        <v>47</v>
      </c>
      <c r="F3" s="44"/>
      <c r="G3" s="44"/>
      <c r="H3" s="7" t="s">
        <v>48</v>
      </c>
      <c r="I3" s="7"/>
      <c r="J3" s="7"/>
      <c r="K3" s="7"/>
      <c r="L3" s="44" t="s">
        <v>32</v>
      </c>
      <c r="M3" s="44"/>
      <c r="N3" s="44"/>
      <c r="O3" s="44" t="s">
        <v>49</v>
      </c>
      <c r="P3" s="44"/>
      <c r="Q3" s="44"/>
      <c r="R3" s="44" t="s">
        <v>50</v>
      </c>
      <c r="S3" s="44"/>
      <c r="T3" s="44"/>
      <c r="U3" s="7" t="s">
        <v>35</v>
      </c>
      <c r="V3" s="7"/>
      <c r="W3" s="7"/>
      <c r="X3" s="45" t="s">
        <v>10</v>
      </c>
      <c r="Y3" s="45"/>
      <c r="Z3" s="45"/>
      <c r="AA3" s="45" t="s">
        <v>11</v>
      </c>
      <c r="AB3" s="45"/>
      <c r="AC3" s="45"/>
      <c r="AD3" s="6" t="s">
        <v>12</v>
      </c>
      <c r="AE3" s="6"/>
      <c r="AF3" s="6"/>
      <c r="AG3" s="6"/>
    </row>
    <row r="4" customFormat="false" ht="30.95" hidden="false" customHeight="true" outlineLevel="0" collapsed="false">
      <c r="A4" s="43"/>
      <c r="B4" s="47" t="s">
        <v>24</v>
      </c>
      <c r="C4" s="47" t="s">
        <v>25</v>
      </c>
      <c r="D4" s="47" t="s">
        <v>26</v>
      </c>
      <c r="E4" s="47" t="s">
        <v>24</v>
      </c>
      <c r="F4" s="47" t="s">
        <v>25</v>
      </c>
      <c r="G4" s="47" t="s">
        <v>26</v>
      </c>
      <c r="H4" s="47" t="s">
        <v>24</v>
      </c>
      <c r="I4" s="47" t="s">
        <v>25</v>
      </c>
      <c r="J4" s="47" t="s">
        <v>26</v>
      </c>
      <c r="K4" s="47" t="s">
        <v>27</v>
      </c>
      <c r="L4" s="47" t="s">
        <v>24</v>
      </c>
      <c r="M4" s="47" t="s">
        <v>25</v>
      </c>
      <c r="N4" s="47" t="s">
        <v>26</v>
      </c>
      <c r="O4" s="47" t="s">
        <v>24</v>
      </c>
      <c r="P4" s="47" t="s">
        <v>25</v>
      </c>
      <c r="Q4" s="47" t="s">
        <v>26</v>
      </c>
      <c r="R4" s="47" t="s">
        <v>24</v>
      </c>
      <c r="S4" s="47" t="s">
        <v>25</v>
      </c>
      <c r="T4" s="47" t="s">
        <v>26</v>
      </c>
      <c r="U4" s="47" t="s">
        <v>24</v>
      </c>
      <c r="V4" s="47" t="s">
        <v>25</v>
      </c>
      <c r="W4" s="47" t="s">
        <v>26</v>
      </c>
      <c r="X4" s="47" t="s">
        <v>24</v>
      </c>
      <c r="Y4" s="47" t="s">
        <v>25</v>
      </c>
      <c r="Z4" s="47" t="s">
        <v>26</v>
      </c>
      <c r="AA4" s="47" t="s">
        <v>24</v>
      </c>
      <c r="AB4" s="47" t="s">
        <v>25</v>
      </c>
      <c r="AC4" s="47" t="s">
        <v>26</v>
      </c>
      <c r="AD4" s="47" t="s">
        <v>24</v>
      </c>
      <c r="AE4" s="47" t="s">
        <v>25</v>
      </c>
      <c r="AF4" s="47" t="s">
        <v>26</v>
      </c>
      <c r="AG4" s="47" t="s">
        <v>27</v>
      </c>
    </row>
    <row r="5" s="50" customFormat="true" ht="39.95" hidden="false" customHeight="true" outlineLevel="0" collapsed="false">
      <c r="A5" s="54" t="s">
        <v>51</v>
      </c>
      <c r="B5" s="55" t="n">
        <v>43.45</v>
      </c>
      <c r="C5" s="55" t="n">
        <v>38.65</v>
      </c>
      <c r="D5" s="55" t="n">
        <v>22.78</v>
      </c>
      <c r="E5" s="55" t="n">
        <v>45.5</v>
      </c>
      <c r="F5" s="55" t="n">
        <v>41.21</v>
      </c>
      <c r="G5" s="55" t="n">
        <v>19.84</v>
      </c>
      <c r="H5" s="55" t="n">
        <v>46.66</v>
      </c>
      <c r="I5" s="55" t="n">
        <v>44.26</v>
      </c>
      <c r="J5" s="55" t="n">
        <v>48.97</v>
      </c>
      <c r="K5" s="55" t="n">
        <v>61.11</v>
      </c>
      <c r="L5" s="55" t="n">
        <v>45.92</v>
      </c>
      <c r="M5" s="55" t="n">
        <v>38.7</v>
      </c>
      <c r="N5" s="55" t="n">
        <v>17.42</v>
      </c>
      <c r="O5" s="55" t="n">
        <v>44.86</v>
      </c>
      <c r="P5" s="55" t="n">
        <v>43.7</v>
      </c>
      <c r="Q5" s="55" t="n">
        <v>27.18</v>
      </c>
      <c r="R5" s="55" t="n">
        <v>45.47</v>
      </c>
      <c r="S5" s="55" t="n">
        <v>40.59</v>
      </c>
      <c r="T5" s="55" t="n">
        <v>30.86</v>
      </c>
      <c r="U5" s="55" t="n">
        <v>53.49</v>
      </c>
      <c r="V5" s="55" t="n">
        <v>53.24</v>
      </c>
      <c r="W5" s="55" t="n">
        <v>9.52</v>
      </c>
      <c r="X5" s="55" t="n">
        <v>51.19</v>
      </c>
      <c r="Y5" s="55" t="n">
        <v>47.83</v>
      </c>
      <c r="Z5" s="55" t="n">
        <v>22.5</v>
      </c>
      <c r="AA5" s="55" t="n">
        <v>58.98</v>
      </c>
      <c r="AB5" s="55" t="n">
        <v>71.19</v>
      </c>
      <c r="AC5" s="55" t="n">
        <v>66.67</v>
      </c>
      <c r="AD5" s="55" t="n">
        <v>45.29</v>
      </c>
      <c r="AE5" s="55" t="n">
        <v>41.13</v>
      </c>
      <c r="AF5" s="55" t="n">
        <v>22.94</v>
      </c>
      <c r="AG5" s="55" t="n">
        <v>61.11</v>
      </c>
    </row>
    <row r="6" s="50" customFormat="true" ht="39" hidden="false" customHeight="true" outlineLevel="0" collapsed="false">
      <c r="A6" s="54" t="s">
        <v>52</v>
      </c>
      <c r="B6" s="55" t="n">
        <v>53.86</v>
      </c>
      <c r="C6" s="55" t="n">
        <v>59.48</v>
      </c>
      <c r="D6" s="55" t="n">
        <v>71.22</v>
      </c>
      <c r="E6" s="55" t="n">
        <v>51.56</v>
      </c>
      <c r="F6" s="55" t="n">
        <v>57.51</v>
      </c>
      <c r="G6" s="55" t="n">
        <v>75.87</v>
      </c>
      <c r="H6" s="55" t="n">
        <v>50.63</v>
      </c>
      <c r="I6" s="55" t="n">
        <v>54.08</v>
      </c>
      <c r="J6" s="55" t="n">
        <v>27.32</v>
      </c>
      <c r="K6" s="55" t="n">
        <v>30</v>
      </c>
      <c r="L6" s="55" t="n">
        <v>51.59</v>
      </c>
      <c r="M6" s="55" t="n">
        <v>59.68</v>
      </c>
      <c r="N6" s="55" t="n">
        <v>78.32</v>
      </c>
      <c r="O6" s="55" t="n">
        <v>52.93</v>
      </c>
      <c r="P6" s="55" t="n">
        <v>54.23</v>
      </c>
      <c r="Q6" s="55" t="n">
        <v>70.53</v>
      </c>
      <c r="R6" s="55" t="n">
        <v>51.88</v>
      </c>
      <c r="S6" s="55" t="n">
        <v>58.02</v>
      </c>
      <c r="T6" s="55" t="n">
        <v>65.98</v>
      </c>
      <c r="U6" s="55" t="n">
        <v>42.57</v>
      </c>
      <c r="V6" s="55" t="n">
        <v>43.16</v>
      </c>
      <c r="W6" s="55" t="n">
        <v>76.19</v>
      </c>
      <c r="X6" s="55" t="n">
        <v>45.18</v>
      </c>
      <c r="Y6" s="55" t="n">
        <v>50.79</v>
      </c>
      <c r="Z6" s="55" t="n">
        <v>71.25</v>
      </c>
      <c r="AA6" s="55" t="n">
        <v>39.68</v>
      </c>
      <c r="AB6" s="55" t="n">
        <v>28.81</v>
      </c>
      <c r="AC6" s="55" t="n">
        <v>33.33</v>
      </c>
      <c r="AD6" s="55" t="n">
        <v>52.05</v>
      </c>
      <c r="AE6" s="55" t="n">
        <v>57.21</v>
      </c>
      <c r="AF6" s="55" t="n">
        <v>71.65</v>
      </c>
      <c r="AG6" s="55" t="n">
        <v>30</v>
      </c>
    </row>
    <row r="7" customFormat="false" ht="39.95" hidden="false" customHeight="true" outlineLevel="0" collapsed="false">
      <c r="A7" s="54" t="s">
        <v>53</v>
      </c>
      <c r="B7" s="55" t="s">
        <v>56</v>
      </c>
      <c r="C7" s="55" t="s">
        <v>56</v>
      </c>
      <c r="D7" s="55" t="n">
        <v>1.28</v>
      </c>
      <c r="E7" s="55" t="s">
        <v>56</v>
      </c>
      <c r="F7" s="55" t="s">
        <v>56</v>
      </c>
      <c r="G7" s="55" t="n">
        <v>0.54</v>
      </c>
      <c r="H7" s="55" t="s">
        <v>56</v>
      </c>
      <c r="I7" s="55" t="s">
        <v>56</v>
      </c>
      <c r="J7" s="55" t="n">
        <v>17.27</v>
      </c>
      <c r="K7" s="55" t="n">
        <v>8.89</v>
      </c>
      <c r="L7" s="55" t="s">
        <v>56</v>
      </c>
      <c r="M7" s="55" t="s">
        <v>56</v>
      </c>
      <c r="N7" s="55" t="n">
        <v>0.52</v>
      </c>
      <c r="O7" s="55" t="s">
        <v>56</v>
      </c>
      <c r="P7" s="55" t="s">
        <v>56</v>
      </c>
      <c r="Q7" s="55" t="n">
        <v>0.6</v>
      </c>
      <c r="R7" s="55" t="s">
        <v>56</v>
      </c>
      <c r="S7" s="55" t="s">
        <v>56</v>
      </c>
      <c r="T7" s="55" t="n">
        <v>0.93</v>
      </c>
      <c r="U7" s="55" t="s">
        <v>56</v>
      </c>
      <c r="V7" s="55" t="s">
        <v>56</v>
      </c>
      <c r="W7" s="55" t="s">
        <v>56</v>
      </c>
      <c r="X7" s="55" t="s">
        <v>56</v>
      </c>
      <c r="Y7" s="55" t="s">
        <v>56</v>
      </c>
      <c r="Z7" s="55" t="n">
        <v>3.75</v>
      </c>
      <c r="AA7" s="55" t="s">
        <v>56</v>
      </c>
      <c r="AB7" s="55" t="s">
        <v>56</v>
      </c>
      <c r="AC7" s="55" t="s">
        <v>56</v>
      </c>
      <c r="AD7" s="55" t="s">
        <v>56</v>
      </c>
      <c r="AE7" s="55" t="s">
        <v>56</v>
      </c>
      <c r="AF7" s="55" t="n">
        <v>1.71</v>
      </c>
      <c r="AG7" s="55" t="n">
        <v>8.89</v>
      </c>
    </row>
    <row r="8" customFormat="false" ht="57" hidden="false" customHeight="true" outlineLevel="0" collapsed="false">
      <c r="A8" s="54" t="s">
        <v>54</v>
      </c>
      <c r="B8" s="55" t="n">
        <v>2.69</v>
      </c>
      <c r="C8" s="55" t="n">
        <v>1.87</v>
      </c>
      <c r="D8" s="55" t="n">
        <v>4.72</v>
      </c>
      <c r="E8" s="55" t="n">
        <v>2.94</v>
      </c>
      <c r="F8" s="55" t="n">
        <v>1.28</v>
      </c>
      <c r="G8" s="55" t="n">
        <v>3.75</v>
      </c>
      <c r="H8" s="55" t="n">
        <v>2.71</v>
      </c>
      <c r="I8" s="55" t="n">
        <v>1.66</v>
      </c>
      <c r="J8" s="55" t="n">
        <v>6.44</v>
      </c>
      <c r="K8" s="55" t="n">
        <v>0</v>
      </c>
      <c r="L8" s="55" t="n">
        <v>2.49</v>
      </c>
      <c r="M8" s="55" t="n">
        <v>1.62</v>
      </c>
      <c r="N8" s="55" t="n">
        <v>3.74</v>
      </c>
      <c r="O8" s="55" t="n">
        <v>2.21</v>
      </c>
      <c r="P8" s="55" t="n">
        <v>2.07</v>
      </c>
      <c r="Q8" s="55" t="n">
        <v>1.69</v>
      </c>
      <c r="R8" s="55" t="n">
        <v>2.65</v>
      </c>
      <c r="S8" s="55" t="n">
        <v>1.39</v>
      </c>
      <c r="T8" s="55" t="n">
        <v>2.23</v>
      </c>
      <c r="U8" s="55" t="n">
        <v>3.94</v>
      </c>
      <c r="V8" s="55" t="n">
        <v>3.6</v>
      </c>
      <c r="W8" s="55" t="n">
        <v>14.29</v>
      </c>
      <c r="X8" s="55" t="n">
        <v>3.63</v>
      </c>
      <c r="Y8" s="55" t="n">
        <v>1.38</v>
      </c>
      <c r="Z8" s="55" t="n">
        <v>2.5</v>
      </c>
      <c r="AA8" s="55" t="n">
        <v>1.34</v>
      </c>
      <c r="AB8" s="55" t="n">
        <v>0</v>
      </c>
      <c r="AC8" s="55" t="n">
        <v>0</v>
      </c>
      <c r="AD8" s="55" t="n">
        <v>2.66</v>
      </c>
      <c r="AE8" s="55" t="n">
        <v>1.66</v>
      </c>
      <c r="AF8" s="55" t="n">
        <v>3.7</v>
      </c>
      <c r="AG8" s="55" t="n">
        <v>0</v>
      </c>
    </row>
    <row r="9" s="50" customFormat="true" ht="39.95" hidden="false" customHeight="true" outlineLevel="0" collapsed="false">
      <c r="A9" s="54" t="s">
        <v>12</v>
      </c>
      <c r="B9" s="55" t="n">
        <v>100</v>
      </c>
      <c r="C9" s="55" t="n">
        <v>100</v>
      </c>
      <c r="D9" s="55" t="n">
        <v>100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55" t="n">
        <v>100</v>
      </c>
      <c r="N9" s="55" t="n">
        <v>100</v>
      </c>
      <c r="O9" s="55" t="n">
        <v>100</v>
      </c>
      <c r="P9" s="55" t="n">
        <v>100</v>
      </c>
      <c r="Q9" s="55" t="n">
        <v>100</v>
      </c>
      <c r="R9" s="55" t="n">
        <v>100</v>
      </c>
      <c r="S9" s="55" t="n">
        <v>100</v>
      </c>
      <c r="T9" s="55" t="n">
        <v>100</v>
      </c>
      <c r="U9" s="55" t="n">
        <v>100</v>
      </c>
      <c r="V9" s="55" t="n">
        <v>100</v>
      </c>
      <c r="W9" s="55" t="n">
        <v>100</v>
      </c>
      <c r="X9" s="55" t="n">
        <v>100</v>
      </c>
      <c r="Y9" s="55" t="n">
        <v>100</v>
      </c>
      <c r="Z9" s="55" t="n">
        <v>100</v>
      </c>
      <c r="AA9" s="55" t="n">
        <v>100</v>
      </c>
      <c r="AB9" s="55" t="n">
        <v>100</v>
      </c>
      <c r="AC9" s="55" t="n">
        <v>100</v>
      </c>
      <c r="AD9" s="55" t="n">
        <v>100</v>
      </c>
      <c r="AE9" s="55" t="n">
        <v>100</v>
      </c>
      <c r="AF9" s="55" t="n">
        <v>100</v>
      </c>
      <c r="AG9" s="55" t="n">
        <v>100</v>
      </c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53.99"/>
    <col collapsed="false" customWidth="true" hidden="false" outlineLevel="0" max="14" min="2" style="58" width="12.99"/>
    <col collapsed="false" customWidth="false" hidden="false" outlineLevel="0" max="257" min="15" style="58" width="9.14"/>
  </cols>
  <sheetData>
    <row r="1" customFormat="false" ht="69" hidden="false" customHeight="true" outlineLevel="0" collapsed="false">
      <c r="A1" s="59" t="s">
        <v>5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3.5" hidden="false" customHeight="true" outlineLevel="0" collapsed="false">
      <c r="A2" s="60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27.75" hidden="false" customHeight="true" outlineLevel="0" collapsed="false">
      <c r="A3" s="29" t="s">
        <v>43</v>
      </c>
      <c r="B3" s="62" t="n">
        <v>2011</v>
      </c>
      <c r="C3" s="63" t="n">
        <v>2012</v>
      </c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42.75" hidden="false" customHeight="true" outlineLevel="0" collapsed="false">
      <c r="A4" s="29"/>
      <c r="B4" s="64" t="n">
        <v>12</v>
      </c>
      <c r="C4" s="65" t="n">
        <v>1</v>
      </c>
      <c r="D4" s="65" t="n">
        <v>2</v>
      </c>
      <c r="E4" s="65" t="n">
        <v>3</v>
      </c>
      <c r="F4" s="65" t="n">
        <v>4</v>
      </c>
      <c r="G4" s="65" t="n">
        <v>5</v>
      </c>
      <c r="H4" s="65" t="n">
        <v>6</v>
      </c>
      <c r="I4" s="65" t="n">
        <v>7</v>
      </c>
      <c r="J4" s="65" t="n">
        <v>8</v>
      </c>
      <c r="K4" s="65" t="n">
        <v>9</v>
      </c>
      <c r="L4" s="65" t="n">
        <v>10</v>
      </c>
      <c r="M4" s="65" t="n">
        <v>11</v>
      </c>
      <c r="N4" s="65" t="n">
        <v>12</v>
      </c>
    </row>
    <row r="5" customFormat="false" ht="35.1" hidden="false" customHeight="true" outlineLevel="0" collapsed="false">
      <c r="A5" s="25" t="s">
        <v>3</v>
      </c>
      <c r="B5" s="66" t="n">
        <v>1261867</v>
      </c>
      <c r="C5" s="66" t="n">
        <v>1261969</v>
      </c>
      <c r="D5" s="66" t="n">
        <v>1253947</v>
      </c>
      <c r="E5" s="66" t="n">
        <v>1253985</v>
      </c>
      <c r="F5" s="66" t="n">
        <v>1254432</v>
      </c>
      <c r="G5" s="66" t="n">
        <v>1255020</v>
      </c>
      <c r="H5" s="66" t="n">
        <v>1254923</v>
      </c>
      <c r="I5" s="66" t="n">
        <v>1255408</v>
      </c>
      <c r="J5" s="66" t="n">
        <v>1254929</v>
      </c>
      <c r="K5" s="66" t="n">
        <v>1255503</v>
      </c>
      <c r="L5" s="66" t="n">
        <v>1255893</v>
      </c>
      <c r="M5" s="66" t="n">
        <v>1254256</v>
      </c>
      <c r="N5" s="66" t="n">
        <v>1254563</v>
      </c>
    </row>
    <row r="6" customFormat="false" ht="35.1" hidden="false" customHeight="true" outlineLevel="0" collapsed="false">
      <c r="A6" s="25" t="s">
        <v>4</v>
      </c>
      <c r="B6" s="66" t="n">
        <v>493974</v>
      </c>
      <c r="C6" s="66" t="n">
        <v>495224</v>
      </c>
      <c r="D6" s="66" t="n">
        <v>495936</v>
      </c>
      <c r="E6" s="66" t="n">
        <v>496717</v>
      </c>
      <c r="F6" s="66" t="n">
        <v>497026</v>
      </c>
      <c r="G6" s="66" t="n">
        <v>500684</v>
      </c>
      <c r="H6" s="66" t="n">
        <v>501582</v>
      </c>
      <c r="I6" s="66" t="n">
        <v>502334</v>
      </c>
      <c r="J6" s="66" t="n">
        <v>502515</v>
      </c>
      <c r="K6" s="66" t="n">
        <v>503756</v>
      </c>
      <c r="L6" s="66" t="n">
        <v>504531</v>
      </c>
      <c r="M6" s="66" t="n">
        <v>503944</v>
      </c>
      <c r="N6" s="66" t="n">
        <v>504447</v>
      </c>
    </row>
    <row r="7" customFormat="false" ht="35.1" hidden="false" customHeight="true" outlineLevel="0" collapsed="false">
      <c r="A7" s="25" t="s">
        <v>31</v>
      </c>
      <c r="B7" s="66" t="n">
        <v>433772</v>
      </c>
      <c r="C7" s="66" t="n">
        <v>434059</v>
      </c>
      <c r="D7" s="66" t="n">
        <v>445880</v>
      </c>
      <c r="E7" s="66" t="n">
        <v>446657</v>
      </c>
      <c r="F7" s="66" t="n">
        <v>447446</v>
      </c>
      <c r="G7" s="66" t="n">
        <v>450676</v>
      </c>
      <c r="H7" s="66" t="n">
        <v>451098</v>
      </c>
      <c r="I7" s="66" t="n">
        <v>451453</v>
      </c>
      <c r="J7" s="66" t="n">
        <v>455028</v>
      </c>
      <c r="K7" s="66" t="n">
        <v>455760</v>
      </c>
      <c r="L7" s="66" t="n">
        <v>456436</v>
      </c>
      <c r="M7" s="66" t="n">
        <v>460727</v>
      </c>
      <c r="N7" s="66" t="n">
        <v>461464</v>
      </c>
    </row>
    <row r="8" customFormat="false" ht="35.1" hidden="false" customHeight="true" outlineLevel="0" collapsed="false">
      <c r="A8" s="25" t="s">
        <v>32</v>
      </c>
      <c r="B8" s="66" t="n">
        <v>888434</v>
      </c>
      <c r="C8" s="66" t="n">
        <v>887961</v>
      </c>
      <c r="D8" s="66" t="n">
        <v>895083</v>
      </c>
      <c r="E8" s="66" t="n">
        <v>894961</v>
      </c>
      <c r="F8" s="66" t="n">
        <v>894632</v>
      </c>
      <c r="G8" s="66" t="n">
        <v>896451</v>
      </c>
      <c r="H8" s="66" t="n">
        <v>897044</v>
      </c>
      <c r="I8" s="66" t="n">
        <v>897630</v>
      </c>
      <c r="J8" s="66" t="n">
        <v>899631</v>
      </c>
      <c r="K8" s="66" t="n">
        <v>901264</v>
      </c>
      <c r="L8" s="66" t="n">
        <v>902679</v>
      </c>
      <c r="M8" s="66" t="n">
        <v>906344</v>
      </c>
      <c r="N8" s="66" t="n">
        <v>907217</v>
      </c>
    </row>
    <row r="9" customFormat="false" ht="35.1" hidden="false" customHeight="true" outlineLevel="0" collapsed="false">
      <c r="A9" s="25" t="s">
        <v>33</v>
      </c>
      <c r="B9" s="66" t="n">
        <v>326469</v>
      </c>
      <c r="C9" s="66" t="n">
        <v>326634</v>
      </c>
      <c r="D9" s="66" t="n">
        <v>327278</v>
      </c>
      <c r="E9" s="66" t="n">
        <v>327401</v>
      </c>
      <c r="F9" s="66" t="n">
        <v>327629</v>
      </c>
      <c r="G9" s="66" t="n">
        <v>329672</v>
      </c>
      <c r="H9" s="66" t="n">
        <v>329666</v>
      </c>
      <c r="I9" s="66" t="n">
        <v>329833</v>
      </c>
      <c r="J9" s="66" t="n">
        <v>331287</v>
      </c>
      <c r="K9" s="66" t="n">
        <v>331856</v>
      </c>
      <c r="L9" s="66" t="n">
        <v>332405</v>
      </c>
      <c r="M9" s="66" t="n">
        <v>335283</v>
      </c>
      <c r="N9" s="66" t="n">
        <v>335610</v>
      </c>
    </row>
    <row r="10" customFormat="false" ht="35.1" hidden="false" customHeight="true" outlineLevel="0" collapsed="false">
      <c r="A10" s="25" t="s">
        <v>34</v>
      </c>
      <c r="B10" s="66" t="n">
        <v>370747</v>
      </c>
      <c r="C10" s="66" t="n">
        <v>370965</v>
      </c>
      <c r="D10" s="66" t="n">
        <v>371559</v>
      </c>
      <c r="E10" s="66" t="n">
        <v>371828</v>
      </c>
      <c r="F10" s="66" t="n">
        <v>372083</v>
      </c>
      <c r="G10" s="66" t="n">
        <v>375109</v>
      </c>
      <c r="H10" s="66" t="n">
        <v>375021</v>
      </c>
      <c r="I10" s="66" t="n">
        <v>375318</v>
      </c>
      <c r="J10" s="66" t="n">
        <v>377718</v>
      </c>
      <c r="K10" s="66" t="n">
        <v>378239</v>
      </c>
      <c r="L10" s="66" t="n">
        <v>378690</v>
      </c>
      <c r="M10" s="66" t="n">
        <v>381782</v>
      </c>
      <c r="N10" s="66" t="n">
        <v>382086</v>
      </c>
    </row>
    <row r="11" customFormat="false" ht="35.1" hidden="false" customHeight="true" outlineLevel="0" collapsed="false">
      <c r="A11" s="25" t="s">
        <v>35</v>
      </c>
      <c r="B11" s="66" t="n">
        <v>118372</v>
      </c>
      <c r="C11" s="66" t="n">
        <v>118604</v>
      </c>
      <c r="D11" s="66" t="n">
        <v>121910</v>
      </c>
      <c r="E11" s="66" t="n">
        <v>122303</v>
      </c>
      <c r="F11" s="66" t="n">
        <v>122509</v>
      </c>
      <c r="G11" s="66" t="n">
        <v>124253</v>
      </c>
      <c r="H11" s="66" t="n">
        <v>124773</v>
      </c>
      <c r="I11" s="66" t="n">
        <v>125285</v>
      </c>
      <c r="J11" s="66" t="n">
        <v>126456</v>
      </c>
      <c r="K11" s="66" t="n">
        <v>127494</v>
      </c>
      <c r="L11" s="66" t="n">
        <v>128483</v>
      </c>
      <c r="M11" s="66" t="n">
        <v>130118</v>
      </c>
      <c r="N11" s="66" t="n">
        <v>130805</v>
      </c>
    </row>
    <row r="12" customFormat="false" ht="35.1" hidden="false" customHeight="true" outlineLevel="0" collapsed="false">
      <c r="A12" s="25" t="s">
        <v>10</v>
      </c>
      <c r="B12" s="66" t="n">
        <v>72980</v>
      </c>
      <c r="C12" s="66" t="n">
        <v>73058</v>
      </c>
      <c r="D12" s="66" t="n">
        <v>75108</v>
      </c>
      <c r="E12" s="66" t="n">
        <v>75195</v>
      </c>
      <c r="F12" s="66" t="n">
        <v>75285</v>
      </c>
      <c r="G12" s="66" t="n">
        <v>76615</v>
      </c>
      <c r="H12" s="66" t="n">
        <v>76657</v>
      </c>
      <c r="I12" s="66" t="n">
        <v>76726</v>
      </c>
      <c r="J12" s="66" t="n">
        <v>78733</v>
      </c>
      <c r="K12" s="66" t="n">
        <v>78784</v>
      </c>
      <c r="L12" s="66" t="n">
        <v>78847</v>
      </c>
      <c r="M12" s="66" t="n">
        <v>80308</v>
      </c>
      <c r="N12" s="66" t="n">
        <v>80474</v>
      </c>
    </row>
    <row r="13" customFormat="false" ht="35.1" hidden="false" customHeight="true" outlineLevel="0" collapsed="false">
      <c r="A13" s="25" t="s">
        <v>11</v>
      </c>
      <c r="B13" s="66" t="n">
        <v>25891</v>
      </c>
      <c r="C13" s="66" t="n">
        <v>25982</v>
      </c>
      <c r="D13" s="66" t="n">
        <v>28194</v>
      </c>
      <c r="E13" s="66" t="n">
        <v>28305</v>
      </c>
      <c r="F13" s="66" t="n">
        <v>28440</v>
      </c>
      <c r="G13" s="66" t="n">
        <v>30079</v>
      </c>
      <c r="H13" s="66" t="n">
        <v>30190</v>
      </c>
      <c r="I13" s="66" t="n">
        <v>30256</v>
      </c>
      <c r="J13" s="66" t="n">
        <v>32473</v>
      </c>
      <c r="K13" s="66" t="n">
        <v>32584</v>
      </c>
      <c r="L13" s="66" t="n">
        <v>32670</v>
      </c>
      <c r="M13" s="66" t="n">
        <v>35796</v>
      </c>
      <c r="N13" s="66" t="n">
        <v>35836</v>
      </c>
    </row>
    <row r="14" customFormat="false" ht="35.1" hidden="false" customHeight="true" outlineLevel="0" collapsed="false">
      <c r="A14" s="67" t="s">
        <v>12</v>
      </c>
      <c r="B14" s="66" t="n">
        <v>3992506</v>
      </c>
      <c r="C14" s="66" t="n">
        <v>3994456</v>
      </c>
      <c r="D14" s="66" t="n">
        <v>4014895</v>
      </c>
      <c r="E14" s="66" t="n">
        <v>4017352</v>
      </c>
      <c r="F14" s="66" t="n">
        <v>4019482</v>
      </c>
      <c r="G14" s="66" t="n">
        <v>4038559</v>
      </c>
      <c r="H14" s="66" t="n">
        <v>4040954</v>
      </c>
      <c r="I14" s="66" t="n">
        <v>4044243</v>
      </c>
      <c r="J14" s="66" t="n">
        <v>4058770</v>
      </c>
      <c r="K14" s="66" t="n">
        <v>4065240</v>
      </c>
      <c r="L14" s="66" t="n">
        <v>4070634</v>
      </c>
      <c r="M14" s="66" t="n">
        <v>4088558</v>
      </c>
      <c r="N14" s="66" t="n">
        <v>4092502</v>
      </c>
    </row>
    <row r="15" customFormat="false" ht="35.1" hidden="false" customHeight="true" outlineLevel="0" collapsed="false">
      <c r="A15" s="68"/>
      <c r="B15" s="69"/>
      <c r="C15" s="69"/>
      <c r="D15" s="69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35.1" hidden="false" customHeight="true" outlineLevel="0" collapsed="false">
      <c r="A16" s="71" t="s">
        <v>58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2"/>
      <c r="P16" s="72"/>
      <c r="Q16" s="72"/>
      <c r="R16" s="72"/>
      <c r="S16" s="72"/>
      <c r="T16" s="72"/>
    </row>
    <row r="17" customFormat="false" ht="23.25" hidden="false" customHeight="true" outlineLevel="0" collapsed="false">
      <c r="A17" s="71" t="s">
        <v>59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3"/>
      <c r="P17" s="73"/>
      <c r="Q17" s="73"/>
      <c r="R17" s="73"/>
      <c r="S17" s="73"/>
      <c r="T17" s="73"/>
    </row>
    <row r="18" customFormat="false" ht="27.75" hidden="false" customHeight="true" outlineLevel="0" collapsed="false">
      <c r="A18" s="71"/>
      <c r="B18" s="71"/>
      <c r="C18" s="71"/>
      <c r="D18" s="71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35.1" hidden="false" customHeight="true" outlineLevel="0" collapsed="false">
      <c r="A19" s="75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</row>
    <row r="20" customFormat="false" ht="35.1" hidden="false" customHeight="true" outlineLevel="0" collapsed="false">
      <c r="A20" s="75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customFormat="false" ht="35.1" hidden="false" customHeight="true" outlineLevel="0" collapsed="false">
      <c r="A21" s="76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</row>
    <row r="22" customFormat="false" ht="35.1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</row>
    <row r="23" customFormat="false" ht="35.1" hidden="false" customHeight="true" outlineLevel="0" collapsed="false">
      <c r="A23" s="76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</row>
    <row r="24" customFormat="false" ht="35.1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35.1" hidden="false" customHeight="true" outlineLevel="0" collapsed="false">
      <c r="A25" s="76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</row>
  </sheetData>
  <mergeCells count="6">
    <mergeCell ref="A1:N1"/>
    <mergeCell ref="A3:A4"/>
    <mergeCell ref="C3:N3"/>
    <mergeCell ref="A16:N16"/>
    <mergeCell ref="A17:N17"/>
    <mergeCell ref="A18:D18"/>
  </mergeCells>
  <printOptions headings="false" gridLines="false" gridLinesSet="true" horizontalCentered="true" verticalCentered="true"/>
  <pageMargins left="0.196527777777778" right="0.196527777777778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61" width="9.7"/>
    <col collapsed="false" customWidth="false" hidden="false" outlineLevel="0" max="257" min="3" style="61" width="9.14"/>
  </cols>
  <sheetData>
    <row r="1" customFormat="false" ht="57" hidden="false" customHeight="true" outlineLevel="0" collapsed="false">
      <c r="A1" s="79" t="s">
        <v>6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26.25" hidden="false" customHeight="true" outlineLevel="0" collapsed="false">
      <c r="A2" s="80" t="s">
        <v>3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21" hidden="false" customHeight="true" outlineLevel="0" collapsed="false">
      <c r="A3" s="29" t="s">
        <v>43</v>
      </c>
      <c r="B3" s="81" t="n">
        <v>2011</v>
      </c>
      <c r="C3" s="81" t="n">
        <v>2012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48" hidden="false" customHeight="true" outlineLevel="0" collapsed="false">
      <c r="A4" s="29"/>
      <c r="B4" s="81" t="n">
        <v>12</v>
      </c>
      <c r="C4" s="81" t="n">
        <v>1</v>
      </c>
      <c r="D4" s="81" t="n">
        <v>2</v>
      </c>
      <c r="E4" s="81" t="n">
        <v>3</v>
      </c>
      <c r="F4" s="81" t="n">
        <v>4</v>
      </c>
      <c r="G4" s="81" t="n">
        <v>5</v>
      </c>
      <c r="H4" s="81" t="n">
        <v>6</v>
      </c>
      <c r="I4" s="81" t="n">
        <v>7</v>
      </c>
      <c r="J4" s="81" t="n">
        <v>8</v>
      </c>
      <c r="K4" s="81" t="n">
        <v>9</v>
      </c>
      <c r="L4" s="81" t="n">
        <v>10</v>
      </c>
      <c r="M4" s="81" t="n">
        <v>11</v>
      </c>
      <c r="N4" s="81" t="n">
        <v>12</v>
      </c>
    </row>
    <row r="5" customFormat="false" ht="35.1" hidden="false" customHeight="true" outlineLevel="0" collapsed="false">
      <c r="A5" s="25" t="s">
        <v>61</v>
      </c>
      <c r="B5" s="31" t="n">
        <v>31.61</v>
      </c>
      <c r="C5" s="31" t="n">
        <v>31.58</v>
      </c>
      <c r="D5" s="31" t="n">
        <v>31.24</v>
      </c>
      <c r="E5" s="31" t="n">
        <v>31.22</v>
      </c>
      <c r="F5" s="31" t="n">
        <v>31.2</v>
      </c>
      <c r="G5" s="31" t="n">
        <v>31.07</v>
      </c>
      <c r="H5" s="31" t="n">
        <v>31.05</v>
      </c>
      <c r="I5" s="31" t="n">
        <v>31.03</v>
      </c>
      <c r="J5" s="31" t="n">
        <v>30.91</v>
      </c>
      <c r="K5" s="31" t="n">
        <v>30.89</v>
      </c>
      <c r="L5" s="31" t="n">
        <v>30.85</v>
      </c>
      <c r="M5" s="31" t="n">
        <v>30.67</v>
      </c>
      <c r="N5" s="31" t="n">
        <v>30.64</v>
      </c>
    </row>
    <row r="6" customFormat="false" ht="35.1" hidden="false" customHeight="true" outlineLevel="0" collapsed="false">
      <c r="A6" s="25" t="s">
        <v>62</v>
      </c>
      <c r="B6" s="31" t="n">
        <v>12.37</v>
      </c>
      <c r="C6" s="31" t="n">
        <v>12.4</v>
      </c>
      <c r="D6" s="31" t="n">
        <v>12.35</v>
      </c>
      <c r="E6" s="31" t="n">
        <v>12.36</v>
      </c>
      <c r="F6" s="31" t="n">
        <v>12.37</v>
      </c>
      <c r="G6" s="31" t="n">
        <v>12.4</v>
      </c>
      <c r="H6" s="31" t="n">
        <v>12.41</v>
      </c>
      <c r="I6" s="31" t="n">
        <v>12.42</v>
      </c>
      <c r="J6" s="31" t="n">
        <v>12.38</v>
      </c>
      <c r="K6" s="31" t="n">
        <v>12.39</v>
      </c>
      <c r="L6" s="31" t="n">
        <v>12.39</v>
      </c>
      <c r="M6" s="31" t="n">
        <v>12.33</v>
      </c>
      <c r="N6" s="31" t="n">
        <v>12.33</v>
      </c>
    </row>
    <row r="7" customFormat="false" ht="35.1" hidden="false" customHeight="true" outlineLevel="0" collapsed="false">
      <c r="A7" s="25" t="s">
        <v>63</v>
      </c>
      <c r="B7" s="31" t="n">
        <v>10.86</v>
      </c>
      <c r="C7" s="31" t="n">
        <v>10.87</v>
      </c>
      <c r="D7" s="31" t="n">
        <v>11.11</v>
      </c>
      <c r="E7" s="31" t="n">
        <v>11.12</v>
      </c>
      <c r="F7" s="31" t="n">
        <v>11.13</v>
      </c>
      <c r="G7" s="31" t="n">
        <v>11.16</v>
      </c>
      <c r="H7" s="31" t="n">
        <v>11.16</v>
      </c>
      <c r="I7" s="31" t="n">
        <v>11.16</v>
      </c>
      <c r="J7" s="31" t="n">
        <v>11.21</v>
      </c>
      <c r="K7" s="31" t="n">
        <v>11.21</v>
      </c>
      <c r="L7" s="31" t="n">
        <v>11.21</v>
      </c>
      <c r="M7" s="31" t="n">
        <v>11.27</v>
      </c>
      <c r="N7" s="31" t="n">
        <v>11.28</v>
      </c>
    </row>
    <row r="8" customFormat="false" ht="35.1" hidden="false" customHeight="true" outlineLevel="0" collapsed="false">
      <c r="A8" s="25" t="s">
        <v>32</v>
      </c>
      <c r="B8" s="31" t="n">
        <v>22.25</v>
      </c>
      <c r="C8" s="31" t="n">
        <v>22.23</v>
      </c>
      <c r="D8" s="31" t="n">
        <v>22.29</v>
      </c>
      <c r="E8" s="31" t="n">
        <v>22.28</v>
      </c>
      <c r="F8" s="31" t="n">
        <v>22.26</v>
      </c>
      <c r="G8" s="31" t="n">
        <v>22.2</v>
      </c>
      <c r="H8" s="31" t="n">
        <v>22.2</v>
      </c>
      <c r="I8" s="31" t="n">
        <v>22.2</v>
      </c>
      <c r="J8" s="31" t="n">
        <v>22.17</v>
      </c>
      <c r="K8" s="31" t="n">
        <v>22.17</v>
      </c>
      <c r="L8" s="31" t="n">
        <v>22.18</v>
      </c>
      <c r="M8" s="31" t="n">
        <v>22.17</v>
      </c>
      <c r="N8" s="31" t="n">
        <v>22.16</v>
      </c>
    </row>
    <row r="9" customFormat="false" ht="35.1" hidden="false" customHeight="true" outlineLevel="0" collapsed="false">
      <c r="A9" s="25" t="s">
        <v>64</v>
      </c>
      <c r="B9" s="31" t="n">
        <v>8.18</v>
      </c>
      <c r="C9" s="31" t="n">
        <v>8.18</v>
      </c>
      <c r="D9" s="31" t="n">
        <v>8.15</v>
      </c>
      <c r="E9" s="31" t="n">
        <v>8.15</v>
      </c>
      <c r="F9" s="31" t="n">
        <v>8.15</v>
      </c>
      <c r="G9" s="31" t="n">
        <v>8.16</v>
      </c>
      <c r="H9" s="31" t="n">
        <v>8.16</v>
      </c>
      <c r="I9" s="31" t="n">
        <v>8.16</v>
      </c>
      <c r="J9" s="31" t="n">
        <v>8.16</v>
      </c>
      <c r="K9" s="31" t="n">
        <v>8.16</v>
      </c>
      <c r="L9" s="31" t="n">
        <v>8.17</v>
      </c>
      <c r="M9" s="31" t="n">
        <v>8.2</v>
      </c>
      <c r="N9" s="31" t="n">
        <v>8.2</v>
      </c>
    </row>
    <row r="10" customFormat="false" ht="35.1" hidden="false" customHeight="true" outlineLevel="0" collapsed="false">
      <c r="A10" s="25" t="s">
        <v>65</v>
      </c>
      <c r="B10" s="31" t="n">
        <v>9.29</v>
      </c>
      <c r="C10" s="31" t="n">
        <v>9.29</v>
      </c>
      <c r="D10" s="31" t="n">
        <v>9.25</v>
      </c>
      <c r="E10" s="31" t="n">
        <v>9.26</v>
      </c>
      <c r="F10" s="31" t="n">
        <v>9.26</v>
      </c>
      <c r="G10" s="31" t="n">
        <v>9.29</v>
      </c>
      <c r="H10" s="31" t="n">
        <v>9.28</v>
      </c>
      <c r="I10" s="31" t="n">
        <v>9.28</v>
      </c>
      <c r="J10" s="31" t="n">
        <v>9.31</v>
      </c>
      <c r="K10" s="31" t="n">
        <v>9.3</v>
      </c>
      <c r="L10" s="31" t="n">
        <v>9.3</v>
      </c>
      <c r="M10" s="31" t="n">
        <v>9.34</v>
      </c>
      <c r="N10" s="31" t="n">
        <v>9.34</v>
      </c>
    </row>
    <row r="11" customFormat="false" ht="35.1" hidden="false" customHeight="true" outlineLevel="0" collapsed="false">
      <c r="A11" s="25" t="s">
        <v>66</v>
      </c>
      <c r="B11" s="31" t="n">
        <v>2.96</v>
      </c>
      <c r="C11" s="31" t="n">
        <v>2.97</v>
      </c>
      <c r="D11" s="31" t="n">
        <v>3.04</v>
      </c>
      <c r="E11" s="31" t="n">
        <v>3.04</v>
      </c>
      <c r="F11" s="31" t="n">
        <v>3.05</v>
      </c>
      <c r="G11" s="31" t="n">
        <v>3.08</v>
      </c>
      <c r="H11" s="31" t="n">
        <v>3.09</v>
      </c>
      <c r="I11" s="31" t="n">
        <v>3.1</v>
      </c>
      <c r="J11" s="31" t="n">
        <v>3.12</v>
      </c>
      <c r="K11" s="31" t="n">
        <v>3.14</v>
      </c>
      <c r="L11" s="31" t="n">
        <v>3.16</v>
      </c>
      <c r="M11" s="31" t="n">
        <v>3.18</v>
      </c>
      <c r="N11" s="31" t="n">
        <v>3.2</v>
      </c>
    </row>
    <row r="12" customFormat="false" ht="35.1" hidden="false" customHeight="true" outlineLevel="0" collapsed="false">
      <c r="A12" s="25" t="s">
        <v>67</v>
      </c>
      <c r="B12" s="31" t="n">
        <v>1.83</v>
      </c>
      <c r="C12" s="31" t="n">
        <v>1.83</v>
      </c>
      <c r="D12" s="31" t="n">
        <v>1.87</v>
      </c>
      <c r="E12" s="31" t="n">
        <v>1.87</v>
      </c>
      <c r="F12" s="31" t="n">
        <v>1.87</v>
      </c>
      <c r="G12" s="31" t="n">
        <v>1.9</v>
      </c>
      <c r="H12" s="31" t="n">
        <v>1.9</v>
      </c>
      <c r="I12" s="31" t="n">
        <v>1.9</v>
      </c>
      <c r="J12" s="31" t="n">
        <v>1.94</v>
      </c>
      <c r="K12" s="31" t="n">
        <v>1.94</v>
      </c>
      <c r="L12" s="31" t="n">
        <v>1.94</v>
      </c>
      <c r="M12" s="31" t="n">
        <v>1.96</v>
      </c>
      <c r="N12" s="31" t="n">
        <v>1.97</v>
      </c>
    </row>
    <row r="13" customFormat="false" ht="35.1" hidden="false" customHeight="true" outlineLevel="0" collapsed="false">
      <c r="A13" s="25" t="s">
        <v>68</v>
      </c>
      <c r="B13" s="31" t="n">
        <v>0.65</v>
      </c>
      <c r="C13" s="31" t="n">
        <v>0.65</v>
      </c>
      <c r="D13" s="31" t="n">
        <v>0.7</v>
      </c>
      <c r="E13" s="31" t="n">
        <v>0.7</v>
      </c>
      <c r="F13" s="31" t="n">
        <v>0.71</v>
      </c>
      <c r="G13" s="31" t="n">
        <v>0.74</v>
      </c>
      <c r="H13" s="31" t="n">
        <v>0.75</v>
      </c>
      <c r="I13" s="31" t="n">
        <v>0.75</v>
      </c>
      <c r="J13" s="31" t="n">
        <v>0.8</v>
      </c>
      <c r="K13" s="31" t="n">
        <v>0.8</v>
      </c>
      <c r="L13" s="31" t="n">
        <v>0.8</v>
      </c>
      <c r="M13" s="31" t="n">
        <v>0.88</v>
      </c>
      <c r="N13" s="31" t="n">
        <v>0.88</v>
      </c>
    </row>
    <row r="14" customFormat="false" ht="35.1" hidden="false" customHeight="true" outlineLevel="0" collapsed="false">
      <c r="A14" s="82" t="s">
        <v>1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  <c r="I14" s="31" t="n">
        <v>100</v>
      </c>
      <c r="J14" s="31" t="n">
        <v>100</v>
      </c>
      <c r="K14" s="31" t="n">
        <v>100</v>
      </c>
      <c r="L14" s="31" t="n">
        <v>100</v>
      </c>
      <c r="M14" s="31" t="n">
        <v>100</v>
      </c>
      <c r="N14" s="31" t="n">
        <v>100</v>
      </c>
    </row>
    <row r="16" customFormat="false" ht="17.1" hidden="false" customHeight="true" outlineLevel="0" collapsed="false">
      <c r="A16" s="61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КФН</cp:lastModifiedBy>
  <cp:lastPrinted>2013-04-10T12:45:30Z</cp:lastPrinted>
  <dcterms:modified xsi:type="dcterms:W3CDTF">2013-04-10T12:46:34Z</dcterms:modified>
  <cp:revision>0</cp:revision>
  <dc:subject/>
  <dc:title/>
</cp:coreProperties>
</file>