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9"/>
  </bookViews>
  <sheets>
    <sheet name="Table №1-PIC " sheetId="1" state="visible" r:id="rId2"/>
    <sheet name="Table №2-PIC" sheetId="2" state="visible" r:id="rId3"/>
    <sheet name="Table №2.1-PIC" sheetId="3" state="visible" r:id="rId4"/>
    <sheet name="Table № 2.2-PIC" sheetId="4" state="visible" r:id="rId5"/>
    <sheet name="Table №2.2.1-PIC" sheetId="5" state="visible" r:id="rId6"/>
    <sheet name="Table №2.2.2-PIC" sheetId="6" state="visible" r:id="rId7"/>
    <sheet name="Table №2.2.3-PIC" sheetId="7" state="visible" r:id="rId8"/>
    <sheet name="Table №1-PF" sheetId="8" state="visible" r:id="rId9"/>
    <sheet name="Table №1.1-PF" sheetId="9" state="visible" r:id="rId10"/>
    <sheet name="Table №1.2-PF" sheetId="10" state="visible" r:id="rId11"/>
    <sheet name="Table №1.2.1-PF" sheetId="11" state="visible" r:id="rId12"/>
    <sheet name="Table №1.2.2-PF" sheetId="12" state="visible" r:id="rId13"/>
    <sheet name="Table № 2-PF" sheetId="13" state="visible" r:id="rId14"/>
    <sheet name="Table №2.1-PF" sheetId="14" state="visible" r:id="rId15"/>
    <sheet name="Table №2.2-PF" sheetId="15" state="visible" r:id="rId16"/>
    <sheet name="Table №2.2.1-PF " sheetId="16" state="visible" r:id="rId17"/>
    <sheet name="Chart №1 " sheetId="17" state="visible" r:id="rId18"/>
    <sheet name="Chart №2" sheetId="18" state="visible" r:id="rId19"/>
    <sheet name="Chart №3" sheetId="19" state="visible" r:id="rId20"/>
    <sheet name="Chart №4" sheetId="20" state="visible" r:id="rId21"/>
  </sheets>
  <definedNames>
    <definedName function="false" hidden="false" localSheetId="12" name="_xlnm.Print_Area" vbProcedure="false">'Table № 2-PF'!$A$1:$D$20</definedName>
    <definedName function="false" hidden="false" localSheetId="7" name="_xlnm.Print_Area" vbProcedure="false">'Table №1-PF'!$A$1:$D$21</definedName>
    <definedName function="false" hidden="false" localSheetId="0" name="_xlnm.Print_Area" vbProcedure="false">'Table №1-PIC '!$A$1:$U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75">
  <si>
    <t xml:space="preserve">Financial Results of the Pension Insurance Companies</t>
  </si>
  <si>
    <t xml:space="preserve">(in thousands of BGN)</t>
  </si>
  <si>
    <t xml:space="preserve">Pension Insurance Company</t>
  </si>
  <si>
    <t xml:space="preserve">PIC "DOVERIE" PLC </t>
  </si>
  <si>
    <t xml:space="preserve">PIC "SAGLASIE" PLC</t>
  </si>
  <si>
    <t xml:space="preserve">PIC "DSK-RODINA" PLC </t>
  </si>
  <si>
    <t xml:space="preserve">PIC "ALLIANZ-BULGARIA" PLC </t>
  </si>
  <si>
    <t xml:space="preserve">"ING PIC" PLC</t>
  </si>
  <si>
    <t xml:space="preserve">PI "CCB-SILA" PLC    </t>
  </si>
  <si>
    <t xml:space="preserve">"PIC-FUTURE" PLC  </t>
  </si>
  <si>
    <t xml:space="preserve">PIC "TOPLINA" PLC</t>
  </si>
  <si>
    <t xml:space="preserve">"PENSIONNOOSIGURITELEN INSTITUT" PLC</t>
  </si>
  <si>
    <t xml:space="preserve">TOTAL</t>
  </si>
  <si>
    <t xml:space="preserve">                                                                 Period                         Financial Results </t>
  </si>
  <si>
    <t xml:space="preserve">First Half 2011</t>
  </si>
  <si>
    <t xml:space="preserve">First Half 2012</t>
  </si>
  <si>
    <t xml:space="preserve">Total Income</t>
  </si>
  <si>
    <t xml:space="preserve">Income from Fees and Charges</t>
  </si>
  <si>
    <t xml:space="preserve">Income from Managing PIC's Own Funds</t>
  </si>
  <si>
    <t xml:space="preserve">Total Costs</t>
  </si>
  <si>
    <t xml:space="preserve">Costs of Managing PIC's Own Funds</t>
  </si>
  <si>
    <t xml:space="preserve">Financial Result before Tax</t>
  </si>
  <si>
    <t xml:space="preserve">Net Financial Result</t>
  </si>
  <si>
    <t xml:space="preserve">Balance Sheet Assets of the Pension Insurance Companies and of the Pension Funds under Management  </t>
  </si>
  <si>
    <t xml:space="preserve">PIC                                                Year
                                                     </t>
  </si>
  <si>
    <t xml:space="preserve">PIC</t>
  </si>
  <si>
    <t xml:space="preserve">UPF</t>
  </si>
  <si>
    <t xml:space="preserve">PPF</t>
  </si>
  <si>
    <t xml:space="preserve">VPF</t>
  </si>
  <si>
    <t xml:space="preserve">VPFOS</t>
  </si>
  <si>
    <t xml:space="preserve">Total for Pension Funds</t>
  </si>
  <si>
    <t xml:space="preserve">30.06.2011</t>
  </si>
  <si>
    <t xml:space="preserve">30.06.2012</t>
  </si>
  <si>
    <t xml:space="preserve">PIC "DSK-RODINA" PLC</t>
  </si>
  <si>
    <t xml:space="preserve">PIC "ALLIANZ BULGARIA" PLC </t>
  </si>
  <si>
    <t xml:space="preserve">"ING PIC" PLC </t>
  </si>
  <si>
    <t xml:space="preserve">PI"CCB-SILA"PLC</t>
  </si>
  <si>
    <t xml:space="preserve">"PIC-FUTURE" PLC </t>
  </si>
  <si>
    <t xml:space="preserve">Pension Insurance Companies' Market Share in Balance Sheet Assets of Pension Funds as of 30.06.2012</t>
  </si>
  <si>
    <t xml:space="preserve">(%)</t>
  </si>
  <si>
    <t xml:space="preserve">PIC                                                        SPIF 
                                                  </t>
  </si>
  <si>
    <t xml:space="preserve">Market Share by Type of Pension Funds</t>
  </si>
  <si>
    <t xml:space="preserve">Pension Insurance Companies Income from Fees and Charges</t>
  </si>
  <si>
    <t xml:space="preserve">PIC                                                SPIF, Year
                                                     </t>
  </si>
  <si>
    <t xml:space="preserve">Relative Share of Income from Fees and Charges in Total Income of Pension Insurance Companies </t>
  </si>
  <si>
    <t xml:space="preserve">PIC                                   SPIF, Year 
                                                     </t>
  </si>
  <si>
    <t xml:space="preserve">Pension Insurance Companies Income from Fees and charges (by Type) for the first half of 2012</t>
  </si>
  <si>
    <t xml:space="preserve">          Pension Insurance Company, SPIF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ype of Fees and Charges                  </t>
  </si>
  <si>
    <t xml:space="preserve">PIC "DOVERIE" PLC  </t>
  </si>
  <si>
    <t xml:space="preserve">PIC "SAGLASIE" PLC    </t>
  </si>
  <si>
    <t xml:space="preserve">PIC "DSK-RODINA" PLC   </t>
  </si>
  <si>
    <t xml:space="preserve">"ING PIC" PLC              </t>
  </si>
  <si>
    <t xml:space="preserve">PI "CCB-SILA" PLC             </t>
  </si>
  <si>
    <t xml:space="preserve">Charges on Insurance Contributions</t>
  </si>
  <si>
    <t xml:space="preserve">Investment Management Fees</t>
  </si>
  <si>
    <t xml:space="preserve">One-off Entry Fee</t>
  </si>
  <si>
    <t xml:space="preserve">Other Fees (e.g.  Charge for Member Transfers, Early Withdrawal Fee, Additional Information Fee etc.)</t>
  </si>
  <si>
    <t xml:space="preserve">Structure of Pension Insurance Companies Income from Fees and Charges (by Type)  for the first half of 2012</t>
  </si>
  <si>
    <t xml:space="preserve">-</t>
  </si>
  <si>
    <t xml:space="preserve">Members' Dynamics* of the Supplementary Pension Funds Managed by the Pension Insurance Companies</t>
  </si>
  <si>
    <t xml:space="preserve">*Note:</t>
  </si>
  <si>
    <t xml:space="preserve"> One person can be insured in more than one type of pension fund</t>
  </si>
  <si>
    <t xml:space="preserve">Market Share of Pension Insurance Companies by Number of Members in the Supplementary Pension Funds under Management</t>
  </si>
  <si>
    <t xml:space="preserve">"PENSION INSURANCE INSTITUTE" PLC</t>
  </si>
  <si>
    <t xml:space="preserve">Number of Members in the Supplementary Pension Insurance Funds by Pension Insurance Company as of 30.06.2012</t>
  </si>
  <si>
    <t xml:space="preserve">Market Share of Pension Insurance Companies by Number of Members in the Supplementary Pension Insurance Funds under Management as of 30.06.2012</t>
  </si>
  <si>
    <t xml:space="preserve">Market Share by Type of Pension Fund</t>
  </si>
  <si>
    <t xml:space="preserve">Number of newly insured person in Supplementary Pension Insurance Funds for the first half of 2012</t>
  </si>
  <si>
    <t xml:space="preserve">PIC                                      SPIF
                                                     </t>
  </si>
  <si>
    <t xml:space="preserve">Net Assets' Dynamics of the Supplementary Pension Funds Managed by the Pension Insurance Companies                                                                         </t>
  </si>
  <si>
    <t xml:space="preserve">Market Share of the Pension Insurance Companies by Net Assets of the Supplementary Pension Insurance Funds under Management                            </t>
  </si>
  <si>
    <t xml:space="preserve">Net assets of the Supplementary Pension Insurance Funds managed by the Pension Insurance Companies as of 30.06.2012</t>
  </si>
  <si>
    <t xml:space="preserve">PIC                                   SPIF
                                                     </t>
  </si>
  <si>
    <t xml:space="preserve">Market Share of Pension Insurance Companies by Net Assets of the Supplementary Pension Insurance Funds under Management as of  30.06.2012                                  </t>
  </si>
  <si>
    <t xml:space="preserve">Market Share by Type of Supplementary Pension Insurance Fun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0.00"/>
    <numFmt numFmtId="169" formatCode="#,##0.00"/>
    <numFmt numFmtId="170" formatCode="0.00%"/>
    <numFmt numFmtId="171" formatCode="0.00000"/>
    <numFmt numFmtId="172" formatCode="0%"/>
    <numFmt numFmtId="173" formatCode="#,##0.000"/>
    <numFmt numFmtId="174" formatCode="0.0000%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1-ОФ" xfId="23"/>
    <cellStyle name="Normal_Таблица №2-ОФ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rket share of Pension Insurance Companies by number of members in the supplementary Pension Insurance Funds under management as of 30.06.201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Table №1.1-PF'!$A$5:$A$10,'Table №1.1-PF'!$A$11:$A$13</c:f>
              <c:strCache>
                <c:ptCount val="9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"CCB-SILA"PLC </c:v>
                </c:pt>
                <c:pt idx="6">
                  <c:v> "PIC-FUTURE" PLC  </c:v>
                </c:pt>
                <c:pt idx="7">
                  <c:v> PIC "TOPLINA" PLC </c:v>
                </c:pt>
                <c:pt idx="8">
                  <c:v> "PENSION INSURANCE INSTITUTE" PLC </c:v>
                </c:pt>
              </c:strCache>
            </c:strRef>
          </c:cat>
          <c:val>
            <c:numRef>
              <c:f>'Table №1.1-PF'!$H$5:$H$10,'Table №1.1-PF'!$H$11:$H$13</c:f>
              <c:numCache>
                <c:formatCode>General</c:formatCode>
                <c:ptCount val="9"/>
                <c:pt idx="0">
                  <c:v>31.0551171827247</c:v>
                </c:pt>
                <c:pt idx="1">
                  <c:v>12.4124649773296</c:v>
                </c:pt>
                <c:pt idx="2">
                  <c:v>11.1631560270174</c:v>
                </c:pt>
                <c:pt idx="3">
                  <c:v>22.1988174079685</c:v>
                </c:pt>
                <c:pt idx="4">
                  <c:v>8.15812305708009</c:v>
                </c:pt>
                <c:pt idx="5">
                  <c:v>9.28050653385314</c:v>
                </c:pt>
                <c:pt idx="6">
                  <c:v>3.08771146615378</c:v>
                </c:pt>
                <c:pt idx="7">
                  <c:v>1.89700253949934</c:v>
                </c:pt>
                <c:pt idx="8">
                  <c:v>0.7471008083734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rket share of Pension Insurance companies by net assets of the supplementary Pension Insurance Funds under management as of 30.06.2012</a:t>
            </a:r>
          </a:p>
        </c:rich>
      </c:tx>
      <c:layout>
        <c:manualLayout>
          <c:xMode val="edge"/>
          <c:yMode val="edge"/>
          <c:x val="0.121730777627385"/>
          <c:y val="0.061638168781025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215517617779"/>
          <c:y val="0.314120242691671"/>
          <c:w val="0.43444090293848"/>
          <c:h val="0.5101351351351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PF'!$A$5:$A$10,'Table №2.1-PF'!$A$11:$A$13</c:f>
              <c:strCache>
                <c:ptCount val="9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"CCB-SILA"PLC </c:v>
                </c:pt>
                <c:pt idx="6">
                  <c:v> "PIC-FUTURE" PLC  </c:v>
                </c:pt>
                <c:pt idx="7">
                  <c:v> PIC "TOPLINA" PLC </c:v>
                </c:pt>
                <c:pt idx="8">
                  <c:v> "PENSION INSURANCE INSTITUTE" PLC </c:v>
                </c:pt>
              </c:strCache>
            </c:strRef>
          </c:cat>
          <c:val>
            <c:numRef>
              <c:f>'Table №2.1-PF'!$H$5:$H$10,'Table №2.1-PF'!$H$11:$H$13</c:f>
              <c:numCache>
                <c:formatCode>General</c:formatCode>
                <c:ptCount val="9"/>
                <c:pt idx="0">
                  <c:v>32.1352499037591</c:v>
                </c:pt>
                <c:pt idx="1">
                  <c:v>11.9733954800019</c:v>
                </c:pt>
                <c:pt idx="2">
                  <c:v>10.2234584731564</c:v>
                </c:pt>
                <c:pt idx="3">
                  <c:v>23.1921753918845</c:v>
                </c:pt>
                <c:pt idx="4">
                  <c:v>9.65510927265154</c:v>
                </c:pt>
                <c:pt idx="5">
                  <c:v>9.42403242613325</c:v>
                </c:pt>
                <c:pt idx="6">
                  <c:v>1.68811788293277</c:v>
                </c:pt>
                <c:pt idx="7">
                  <c:v>1.39877360171476</c:v>
                </c:pt>
                <c:pt idx="8">
                  <c:v>0.3096875677657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lative share of the number of  insured person by type of Pension Insurance Fund as of 30.06.2012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5"/>
          <c:dPt>
            <c:idx val="0"/>
            <c:explosion val="4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2.1-PF'!$B$3:$E$3</c:f>
              <c:strCache>
                <c:ptCount val="4"/>
                <c:pt idx="0">
                  <c:v>UPF</c:v>
                </c:pt>
                <c:pt idx="1">
                  <c:v>PPF</c:v>
                </c:pt>
                <c:pt idx="2">
                  <c:v>VPF</c:v>
                </c:pt>
                <c:pt idx="3">
                  <c:v>VPFOS</c:v>
                </c:pt>
              </c:strCache>
            </c:strRef>
          </c:cat>
          <c:val>
            <c:numRef>
              <c:f>'Table №1.2.1-PF'!$B$14:$E$14</c:f>
              <c:numCache>
                <c:formatCode>General</c:formatCode>
                <c:ptCount val="4"/>
                <c:pt idx="0">
                  <c:v>78.97</c:v>
                </c:pt>
                <c:pt idx="1">
                  <c:v>6.26</c:v>
                </c:pt>
                <c:pt idx="2">
                  <c:v>14.64</c:v>
                </c:pt>
                <c:pt idx="3">
                  <c:v>0.1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lative share of the net assets by type of Pension Insurance Fund as of 30.06.201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4"/>
          <c:dPt>
            <c:idx val="0"/>
            <c:explosion val="4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1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2.1-PF '!$B$3:$E$3</c:f>
              <c:strCache>
                <c:ptCount val="4"/>
                <c:pt idx="0">
                  <c:v>UPF</c:v>
                </c:pt>
                <c:pt idx="1">
                  <c:v>PPF</c:v>
                </c:pt>
                <c:pt idx="2">
                  <c:v>VPF</c:v>
                </c:pt>
                <c:pt idx="3">
                  <c:v>VPFOS</c:v>
                </c:pt>
              </c:strCache>
            </c:strRef>
          </c:cat>
          <c:val>
            <c:numRef>
              <c:f>'Table №2.2.1-PF '!$B$14:$E$14</c:f>
              <c:numCache>
                <c:formatCode>General</c:formatCode>
                <c:ptCount val="4"/>
                <c:pt idx="0">
                  <c:v>78.3894115462654</c:v>
                </c:pt>
                <c:pt idx="1">
                  <c:v>10.1331074458994</c:v>
                </c:pt>
                <c:pt idx="2">
                  <c:v>11.3879389764545</c:v>
                </c:pt>
                <c:pt idx="3">
                  <c:v>0.089542031380752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5</xdr:row>
      <xdr:rowOff>0</xdr:rowOff>
    </xdr:from>
    <xdr:to>
      <xdr:col>1</xdr:col>
      <xdr:colOff>720</xdr:colOff>
      <xdr:row>25</xdr:row>
      <xdr:rowOff>0</xdr:rowOff>
    </xdr:to>
    <xdr:sp>
      <xdr:nvSpPr>
        <xdr:cNvPr id="0" name="Line 1"/>
        <xdr:cNvSpPr/>
      </xdr:nvSpPr>
      <xdr:spPr>
        <a:xfrm>
          <a:off x="11160" y="11060280"/>
          <a:ext cx="37951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" name="Line 1"/>
        <xdr:cNvSpPr/>
      </xdr:nvSpPr>
      <xdr:spPr>
        <a:xfrm>
          <a:off x="11160" y="843912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Q10" activeCellId="0" sqref="Q10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7"/>
    <col collapsed="false" customWidth="true" hidden="false" outlineLevel="0" max="3" min="3" style="1" width="8.7"/>
    <col collapsed="false" customWidth="true" hidden="false" outlineLevel="0" max="4" min="4" style="2" width="8.7"/>
    <col collapsed="false" customWidth="true" hidden="false" outlineLevel="0" max="5" min="5" style="1" width="8.7"/>
    <col collapsed="false" customWidth="true" hidden="false" outlineLevel="0" max="6" min="6" style="2" width="8.7"/>
    <col collapsed="false" customWidth="true" hidden="false" outlineLevel="0" max="7" min="7" style="1" width="8.7"/>
    <col collapsed="false" customWidth="true" hidden="false" outlineLevel="0" max="8" min="8" style="2" width="8.7"/>
    <col collapsed="false" customWidth="true" hidden="false" outlineLevel="0" max="9" min="9" style="1" width="8.7"/>
    <col collapsed="false" customWidth="true" hidden="false" outlineLevel="0" max="10" min="10" style="2" width="8.7"/>
    <col collapsed="false" customWidth="true" hidden="false" outlineLevel="0" max="11" min="11" style="1" width="8.7"/>
    <col collapsed="false" customWidth="true" hidden="false" outlineLevel="0" max="12" min="12" style="2" width="8.7"/>
    <col collapsed="false" customWidth="true" hidden="false" outlineLevel="0" max="13" min="13" style="1" width="8.7"/>
    <col collapsed="false" customWidth="true" hidden="false" outlineLevel="0" max="14" min="14" style="2" width="8.7"/>
    <col collapsed="false" customWidth="true" hidden="false" outlineLevel="0" max="17" min="15" style="1" width="8.7"/>
    <col collapsed="false" customWidth="true" hidden="false" outlineLevel="0" max="18" min="18" style="1" width="8.99"/>
    <col collapsed="false" customWidth="true" hidden="false" outlineLevel="0" max="19" min="19" style="1" width="8.85"/>
    <col collapsed="false" customWidth="true" hidden="false" outlineLevel="0" max="20" min="20" style="1" width="9.41"/>
    <col collapsed="false" customWidth="true" hidden="false" outlineLevel="0" max="21" min="21" style="1" width="8.7"/>
    <col collapsed="false" customWidth="false" hidden="false" outlineLevel="0" max="22" min="22" style="3" width="10.28"/>
    <col collapsed="false" customWidth="false" hidden="false" outlineLevel="0" max="257" min="23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10" customFormat="true" ht="83.25" hidden="false" customHeight="true" outlineLevel="0" collapsed="false">
      <c r="A3" s="6" t="s">
        <v>2</v>
      </c>
      <c r="B3" s="6" t="s">
        <v>3</v>
      </c>
      <c r="C3" s="6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7" t="s">
        <v>9</v>
      </c>
      <c r="O3" s="7"/>
      <c r="P3" s="6" t="s">
        <v>10</v>
      </c>
      <c r="Q3" s="6"/>
      <c r="R3" s="7" t="s">
        <v>11</v>
      </c>
      <c r="S3" s="7"/>
      <c r="T3" s="7" t="s">
        <v>12</v>
      </c>
      <c r="U3" s="7"/>
      <c r="V3" s="8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</row>
    <row r="4" s="12" customFormat="true" ht="39.95" hidden="false" customHeight="true" outlineLevel="0" collapsed="false">
      <c r="A4" s="11" t="s">
        <v>13</v>
      </c>
      <c r="B4" s="7" t="s">
        <v>14</v>
      </c>
      <c r="C4" s="7" t="s">
        <v>15</v>
      </c>
      <c r="D4" s="7" t="s">
        <v>14</v>
      </c>
      <c r="E4" s="7" t="s">
        <v>15</v>
      </c>
      <c r="F4" s="7" t="s">
        <v>14</v>
      </c>
      <c r="G4" s="7" t="s">
        <v>15</v>
      </c>
      <c r="H4" s="7" t="s">
        <v>14</v>
      </c>
      <c r="I4" s="7" t="s">
        <v>15</v>
      </c>
      <c r="J4" s="7" t="s">
        <v>14</v>
      </c>
      <c r="K4" s="7" t="s">
        <v>15</v>
      </c>
      <c r="L4" s="7" t="s">
        <v>14</v>
      </c>
      <c r="M4" s="7" t="s">
        <v>15</v>
      </c>
      <c r="N4" s="7" t="s">
        <v>14</v>
      </c>
      <c r="O4" s="7" t="s">
        <v>15</v>
      </c>
      <c r="P4" s="7" t="s">
        <v>14</v>
      </c>
      <c r="Q4" s="7" t="s">
        <v>15</v>
      </c>
      <c r="R4" s="7" t="s">
        <v>14</v>
      </c>
      <c r="S4" s="7" t="s">
        <v>15</v>
      </c>
      <c r="T4" s="7" t="s">
        <v>14</v>
      </c>
      <c r="U4" s="7" t="s">
        <v>15</v>
      </c>
    </row>
    <row r="5" s="10" customFormat="true" ht="39.95" hidden="false" customHeight="true" outlineLevel="0" collapsed="false">
      <c r="A5" s="11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</row>
    <row r="6" s="16" customFormat="true" ht="34.5" hidden="false" customHeight="true" outlineLevel="0" collapsed="false">
      <c r="A6" s="13" t="s">
        <v>16</v>
      </c>
      <c r="B6" s="14" t="n">
        <v>14404</v>
      </c>
      <c r="C6" s="14" t="n">
        <v>17713</v>
      </c>
      <c r="D6" s="14" t="n">
        <v>8216</v>
      </c>
      <c r="E6" s="14" t="n">
        <v>7246</v>
      </c>
      <c r="F6" s="14" t="n">
        <v>4967</v>
      </c>
      <c r="G6" s="14" t="n">
        <v>5351</v>
      </c>
      <c r="H6" s="14" t="n">
        <v>9845</v>
      </c>
      <c r="I6" s="14" t="n">
        <v>10967</v>
      </c>
      <c r="J6" s="14" t="n">
        <v>4084</v>
      </c>
      <c r="K6" s="14" t="n">
        <v>5571</v>
      </c>
      <c r="L6" s="14" t="n">
        <v>6569</v>
      </c>
      <c r="M6" s="14" t="n">
        <v>4827</v>
      </c>
      <c r="N6" s="14" t="n">
        <v>883</v>
      </c>
      <c r="O6" s="14" t="n">
        <v>983</v>
      </c>
      <c r="P6" s="14" t="n">
        <v>783</v>
      </c>
      <c r="Q6" s="14" t="n">
        <v>805</v>
      </c>
      <c r="R6" s="15" t="n">
        <v>298</v>
      </c>
      <c r="S6" s="15" t="n">
        <v>357</v>
      </c>
      <c r="T6" s="14" t="n">
        <v>50049</v>
      </c>
      <c r="U6" s="14" t="n">
        <v>53820</v>
      </c>
    </row>
    <row r="7" s="16" customFormat="true" ht="21.75" hidden="false" customHeight="true" outlineLevel="0" collapsed="false">
      <c r="A7" s="17" t="s">
        <v>17</v>
      </c>
      <c r="B7" s="14" t="n">
        <v>13160</v>
      </c>
      <c r="C7" s="14" t="n">
        <v>14553</v>
      </c>
      <c r="D7" s="14" t="n">
        <v>4710</v>
      </c>
      <c r="E7" s="14" t="n">
        <v>5513</v>
      </c>
      <c r="F7" s="14" t="n">
        <v>3796</v>
      </c>
      <c r="G7" s="14" t="n">
        <v>4819</v>
      </c>
      <c r="H7" s="14" t="n">
        <v>8347</v>
      </c>
      <c r="I7" s="14" t="n">
        <v>9823</v>
      </c>
      <c r="J7" s="14" t="n">
        <v>3713</v>
      </c>
      <c r="K7" s="14" t="n">
        <v>4422</v>
      </c>
      <c r="L7" s="14" t="n">
        <v>3563</v>
      </c>
      <c r="M7" s="14" t="n">
        <v>4205</v>
      </c>
      <c r="N7" s="14" t="n">
        <v>803</v>
      </c>
      <c r="O7" s="14" t="n">
        <v>939</v>
      </c>
      <c r="P7" s="14" t="n">
        <v>533</v>
      </c>
      <c r="Q7" s="14" t="n">
        <v>696</v>
      </c>
      <c r="R7" s="15" t="n">
        <v>113</v>
      </c>
      <c r="S7" s="15" t="n">
        <v>203</v>
      </c>
      <c r="T7" s="14" t="n">
        <v>38738</v>
      </c>
      <c r="U7" s="14" t="n">
        <v>45173</v>
      </c>
    </row>
    <row r="8" s="16" customFormat="true" ht="21.75" hidden="false" customHeight="true" outlineLevel="0" collapsed="false">
      <c r="A8" s="17" t="s">
        <v>18</v>
      </c>
      <c r="B8" s="14" t="n">
        <v>779</v>
      </c>
      <c r="C8" s="14" t="n">
        <v>2352</v>
      </c>
      <c r="D8" s="14" t="n">
        <v>1574</v>
      </c>
      <c r="E8" s="14" t="n">
        <v>1096</v>
      </c>
      <c r="F8" s="14" t="n">
        <v>1049</v>
      </c>
      <c r="G8" s="14" t="n">
        <v>352</v>
      </c>
      <c r="H8" s="14" t="n">
        <v>811</v>
      </c>
      <c r="I8" s="14" t="n">
        <v>636</v>
      </c>
      <c r="J8" s="14" t="n">
        <v>153</v>
      </c>
      <c r="K8" s="14" t="n">
        <v>935</v>
      </c>
      <c r="L8" s="14" t="n">
        <v>2775</v>
      </c>
      <c r="M8" s="14" t="n">
        <v>387</v>
      </c>
      <c r="N8" s="14" t="n">
        <v>68</v>
      </c>
      <c r="O8" s="14" t="n">
        <v>30</v>
      </c>
      <c r="P8" s="14" t="n">
        <v>203</v>
      </c>
      <c r="Q8" s="14" t="n">
        <v>78</v>
      </c>
      <c r="R8" s="15" t="n">
        <v>185</v>
      </c>
      <c r="S8" s="15" t="n">
        <v>154</v>
      </c>
      <c r="T8" s="14" t="n">
        <v>7597</v>
      </c>
      <c r="U8" s="14" t="n">
        <v>6020</v>
      </c>
    </row>
    <row r="9" s="16" customFormat="true" ht="21.75" hidden="false" customHeight="true" outlineLevel="0" collapsed="false">
      <c r="A9" s="13" t="s">
        <v>19</v>
      </c>
      <c r="B9" s="14" t="n">
        <v>7752</v>
      </c>
      <c r="C9" s="14" t="n">
        <v>8953</v>
      </c>
      <c r="D9" s="14" t="n">
        <v>5146</v>
      </c>
      <c r="E9" s="14" t="n">
        <v>4848</v>
      </c>
      <c r="F9" s="14" t="n">
        <v>4058</v>
      </c>
      <c r="G9" s="14" t="n">
        <v>3481</v>
      </c>
      <c r="H9" s="14" t="n">
        <v>4776</v>
      </c>
      <c r="I9" s="14" t="n">
        <v>4529</v>
      </c>
      <c r="J9" s="14" t="n">
        <v>3227</v>
      </c>
      <c r="K9" s="14" t="n">
        <v>4282</v>
      </c>
      <c r="L9" s="14" t="n">
        <v>5563</v>
      </c>
      <c r="M9" s="14" t="n">
        <v>5657</v>
      </c>
      <c r="N9" s="14" t="n">
        <v>822</v>
      </c>
      <c r="O9" s="14" t="n">
        <v>984</v>
      </c>
      <c r="P9" s="14" t="n">
        <v>817</v>
      </c>
      <c r="Q9" s="14" t="n">
        <v>932</v>
      </c>
      <c r="R9" s="15" t="n">
        <v>439</v>
      </c>
      <c r="S9" s="15" t="n">
        <v>492</v>
      </c>
      <c r="T9" s="14" t="n">
        <v>32600</v>
      </c>
      <c r="U9" s="14" t="n">
        <v>34158</v>
      </c>
    </row>
    <row r="10" s="16" customFormat="true" ht="21.75" hidden="false" customHeight="true" outlineLevel="0" collapsed="false">
      <c r="A10" s="18" t="s">
        <v>20</v>
      </c>
      <c r="B10" s="14" t="n">
        <v>203</v>
      </c>
      <c r="C10" s="14" t="n">
        <v>1277</v>
      </c>
      <c r="D10" s="14" t="n">
        <v>1297</v>
      </c>
      <c r="E10" s="14" t="n">
        <v>1397</v>
      </c>
      <c r="F10" s="14" t="n">
        <v>58</v>
      </c>
      <c r="G10" s="14" t="n">
        <v>132</v>
      </c>
      <c r="H10" s="14" t="n">
        <v>344</v>
      </c>
      <c r="I10" s="14" t="n">
        <v>106</v>
      </c>
      <c r="J10" s="14" t="n">
        <v>35</v>
      </c>
      <c r="K10" s="14" t="n">
        <v>476</v>
      </c>
      <c r="L10" s="14" t="n">
        <v>2149</v>
      </c>
      <c r="M10" s="14" t="n">
        <v>2096</v>
      </c>
      <c r="N10" s="14" t="n">
        <v>25</v>
      </c>
      <c r="O10" s="14" t="n">
        <v>6</v>
      </c>
      <c r="P10" s="14" t="n">
        <v>2</v>
      </c>
      <c r="Q10" s="14" t="n">
        <v>19</v>
      </c>
      <c r="R10" s="15" t="n">
        <v>1</v>
      </c>
      <c r="S10" s="15" t="n">
        <v>1</v>
      </c>
      <c r="T10" s="14" t="n">
        <v>4114</v>
      </c>
      <c r="U10" s="14" t="n">
        <v>5510</v>
      </c>
    </row>
    <row r="11" s="21" customFormat="true" ht="30" hidden="false" customHeight="true" outlineLevel="0" collapsed="false">
      <c r="A11" s="19" t="s">
        <v>21</v>
      </c>
      <c r="B11" s="14" t="n">
        <v>6652</v>
      </c>
      <c r="C11" s="14" t="n">
        <v>8760</v>
      </c>
      <c r="D11" s="14" t="n">
        <v>3070</v>
      </c>
      <c r="E11" s="14" t="n">
        <v>2398</v>
      </c>
      <c r="F11" s="14" t="n">
        <v>909</v>
      </c>
      <c r="G11" s="14" t="n">
        <v>1870</v>
      </c>
      <c r="H11" s="14" t="n">
        <v>5069</v>
      </c>
      <c r="I11" s="14" t="n">
        <v>6438</v>
      </c>
      <c r="J11" s="14" t="n">
        <v>857</v>
      </c>
      <c r="K11" s="14" t="n">
        <v>1289</v>
      </c>
      <c r="L11" s="14" t="n">
        <v>1006</v>
      </c>
      <c r="M11" s="14" t="n">
        <v>-830</v>
      </c>
      <c r="N11" s="14" t="n">
        <v>61</v>
      </c>
      <c r="O11" s="14" t="n">
        <v>-1</v>
      </c>
      <c r="P11" s="14" t="n">
        <v>-34</v>
      </c>
      <c r="Q11" s="14" t="n">
        <v>-127</v>
      </c>
      <c r="R11" s="15" t="n">
        <v>-141</v>
      </c>
      <c r="S11" s="15" t="n">
        <v>-135</v>
      </c>
      <c r="T11" s="14" t="n">
        <v>17449</v>
      </c>
      <c r="U11" s="14" t="n">
        <v>19662</v>
      </c>
      <c r="V11" s="20"/>
    </row>
    <row r="12" customFormat="false" ht="25.5" hidden="false" customHeight="true" outlineLevel="0" collapsed="false">
      <c r="A12" s="19" t="s">
        <v>22</v>
      </c>
      <c r="B12" s="14" t="n">
        <v>6652</v>
      </c>
      <c r="C12" s="14" t="n">
        <v>8760</v>
      </c>
      <c r="D12" s="14" t="n">
        <v>3070</v>
      </c>
      <c r="E12" s="14" t="n">
        <v>2398</v>
      </c>
      <c r="F12" s="14" t="n">
        <v>818</v>
      </c>
      <c r="G12" s="14" t="n">
        <v>1683</v>
      </c>
      <c r="H12" s="14" t="n">
        <v>5069</v>
      </c>
      <c r="I12" s="14" t="n">
        <v>6438</v>
      </c>
      <c r="J12" s="14" t="n">
        <v>857</v>
      </c>
      <c r="K12" s="14" t="n">
        <v>1289</v>
      </c>
      <c r="L12" s="14" t="n">
        <v>1004</v>
      </c>
      <c r="M12" s="14" t="n">
        <v>-831</v>
      </c>
      <c r="N12" s="14" t="n">
        <v>61</v>
      </c>
      <c r="O12" s="14" t="n">
        <v>-1</v>
      </c>
      <c r="P12" s="14" t="n">
        <v>-34</v>
      </c>
      <c r="Q12" s="14" t="n">
        <v>-127</v>
      </c>
      <c r="R12" s="15" t="n">
        <v>-141</v>
      </c>
      <c r="S12" s="14" t="n">
        <v>-135</v>
      </c>
      <c r="T12" s="14" t="n">
        <v>17356</v>
      </c>
      <c r="U12" s="14" t="n">
        <v>19474</v>
      </c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P13" s="2"/>
      <c r="Q13" s="2"/>
      <c r="R13" s="2"/>
      <c r="S13" s="2"/>
      <c r="T13" s="2"/>
      <c r="U13" s="2"/>
    </row>
  </sheetData>
  <mergeCells count="33">
    <mergeCell ref="A1:U1"/>
    <mergeCell ref="A2:U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83" t="s">
        <v>64</v>
      </c>
      <c r="B1" s="83"/>
      <c r="C1" s="83"/>
      <c r="D1" s="83"/>
      <c r="E1" s="83"/>
      <c r="F1" s="83"/>
    </row>
    <row r="2" customFormat="false" ht="50.25" hidden="false" customHeight="true" outlineLevel="0" collapsed="false">
      <c r="A2" s="31" t="s">
        <v>45</v>
      </c>
      <c r="B2" s="6" t="s">
        <v>26</v>
      </c>
      <c r="C2" s="6" t="s">
        <v>27</v>
      </c>
      <c r="D2" s="6" t="s">
        <v>28</v>
      </c>
      <c r="E2" s="6" t="s">
        <v>29</v>
      </c>
      <c r="F2" s="84" t="s">
        <v>12</v>
      </c>
    </row>
    <row r="3" customFormat="false" ht="35.1" hidden="false" customHeight="true" outlineLevel="0" collapsed="false">
      <c r="A3" s="26" t="s">
        <v>3</v>
      </c>
      <c r="B3" s="27" t="n">
        <v>1021807</v>
      </c>
      <c r="C3" s="27" t="n">
        <v>76023</v>
      </c>
      <c r="D3" s="27" t="n">
        <v>157093</v>
      </c>
      <c r="E3" s="27" t="n">
        <v>0</v>
      </c>
      <c r="F3" s="27" t="n">
        <v>1254923</v>
      </c>
    </row>
    <row r="4" customFormat="false" ht="35.1" hidden="false" customHeight="true" outlineLevel="0" collapsed="false">
      <c r="A4" s="26" t="s">
        <v>4</v>
      </c>
      <c r="B4" s="27" t="n">
        <v>413820</v>
      </c>
      <c r="C4" s="27" t="n">
        <v>37409</v>
      </c>
      <c r="D4" s="27" t="n">
        <v>50353</v>
      </c>
      <c r="E4" s="27" t="n">
        <v>0</v>
      </c>
      <c r="F4" s="27" t="n">
        <v>501582</v>
      </c>
    </row>
    <row r="5" customFormat="false" ht="35.1" hidden="false" customHeight="true" outlineLevel="0" collapsed="false">
      <c r="A5" s="26" t="s">
        <v>33</v>
      </c>
      <c r="B5" s="27" t="n">
        <v>363612</v>
      </c>
      <c r="C5" s="27" t="n">
        <v>25091</v>
      </c>
      <c r="D5" s="27" t="n">
        <v>57178</v>
      </c>
      <c r="E5" s="27" t="n">
        <v>5217</v>
      </c>
      <c r="F5" s="27" t="n">
        <v>451098</v>
      </c>
    </row>
    <row r="6" customFormat="false" ht="35.1" hidden="false" customHeight="true" outlineLevel="0" collapsed="false">
      <c r="A6" s="26" t="s">
        <v>34</v>
      </c>
      <c r="B6" s="27" t="n">
        <v>635460</v>
      </c>
      <c r="C6" s="27" t="n">
        <v>40333</v>
      </c>
      <c r="D6" s="27" t="n">
        <v>221251</v>
      </c>
      <c r="E6" s="27" t="n">
        <v>0</v>
      </c>
      <c r="F6" s="27" t="n">
        <v>897044</v>
      </c>
    </row>
    <row r="7" customFormat="false" ht="35.1" hidden="false" customHeight="true" outlineLevel="0" collapsed="false">
      <c r="A7" s="26" t="s">
        <v>35</v>
      </c>
      <c r="B7" s="27" t="n">
        <v>273819</v>
      </c>
      <c r="C7" s="27" t="n">
        <v>20292</v>
      </c>
      <c r="D7" s="27" t="n">
        <v>35555</v>
      </c>
      <c r="E7" s="27" t="n">
        <v>0</v>
      </c>
      <c r="F7" s="27" t="n">
        <v>329666</v>
      </c>
    </row>
    <row r="8" customFormat="false" ht="35.1" hidden="false" customHeight="true" outlineLevel="0" collapsed="false">
      <c r="A8" s="26" t="s">
        <v>36</v>
      </c>
      <c r="B8" s="27" t="n">
        <v>292036</v>
      </c>
      <c r="C8" s="27" t="n">
        <v>29377</v>
      </c>
      <c r="D8" s="27" t="n">
        <v>53608</v>
      </c>
      <c r="E8" s="27" t="n">
        <v>0</v>
      </c>
      <c r="F8" s="27" t="n">
        <v>375021</v>
      </c>
    </row>
    <row r="9" customFormat="false" ht="35.1" hidden="false" customHeight="true" outlineLevel="0" collapsed="false">
      <c r="A9" s="26" t="s">
        <v>37</v>
      </c>
      <c r="B9" s="27" t="n">
        <v>113034</v>
      </c>
      <c r="C9" s="27" t="n">
        <v>6656</v>
      </c>
      <c r="D9" s="27" t="n">
        <v>5083</v>
      </c>
      <c r="E9" s="27" t="n">
        <v>0</v>
      </c>
      <c r="F9" s="27" t="n">
        <v>124773</v>
      </c>
    </row>
    <row r="10" customFormat="false" ht="35.1" hidden="false" customHeight="true" outlineLevel="0" collapsed="false">
      <c r="A10" s="26" t="s">
        <v>10</v>
      </c>
      <c r="B10" s="27" t="n">
        <v>50769</v>
      </c>
      <c r="C10" s="27" t="n">
        <v>14385</v>
      </c>
      <c r="D10" s="27" t="n">
        <v>11503</v>
      </c>
      <c r="E10" s="27" t="n">
        <v>0</v>
      </c>
      <c r="F10" s="27" t="n">
        <v>76657</v>
      </c>
    </row>
    <row r="11" customFormat="false" ht="35.1" hidden="false" customHeight="true" outlineLevel="0" collapsed="false">
      <c r="A11" s="26" t="s">
        <v>11</v>
      </c>
      <c r="B11" s="27" t="n">
        <v>26908</v>
      </c>
      <c r="C11" s="27" t="n">
        <v>3158</v>
      </c>
      <c r="D11" s="27" t="n">
        <v>124</v>
      </c>
      <c r="E11" s="27" t="n">
        <v>0</v>
      </c>
      <c r="F11" s="27" t="n">
        <v>30190</v>
      </c>
    </row>
    <row r="12" customFormat="false" ht="35.1" hidden="false" customHeight="true" outlineLevel="0" collapsed="false">
      <c r="A12" s="26" t="s">
        <v>12</v>
      </c>
      <c r="B12" s="28" t="n">
        <v>3191265</v>
      </c>
      <c r="C12" s="28" t="n">
        <v>252724</v>
      </c>
      <c r="D12" s="28" t="n">
        <v>591748</v>
      </c>
      <c r="E12" s="28" t="n">
        <v>5217</v>
      </c>
      <c r="F12" s="28" t="n">
        <v>4040954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59.42"/>
    <col collapsed="false" customWidth="true" hidden="false" outlineLevel="0" max="5" min="2" style="85" width="12.7"/>
    <col collapsed="false" customWidth="true" hidden="false" outlineLevel="0" max="6" min="6" style="85" width="11.99"/>
    <col collapsed="false" customWidth="true" hidden="false" outlineLevel="0" max="8" min="7" style="85" width="9.41"/>
    <col collapsed="false" customWidth="false" hidden="false" outlineLevel="0" max="15" min="9" style="85" width="9.14"/>
    <col collapsed="false" customWidth="true" hidden="false" outlineLevel="0" max="19" min="16" style="85" width="9.41"/>
    <col collapsed="false" customWidth="false" hidden="false" outlineLevel="0" max="257" min="20" style="85" width="9.14"/>
  </cols>
  <sheetData>
    <row r="1" customFormat="false" ht="52.5" hidden="false" customHeight="true" outlineLevel="0" collapsed="false">
      <c r="A1" s="60" t="s">
        <v>65</v>
      </c>
      <c r="B1" s="60"/>
      <c r="C1" s="60"/>
      <c r="D1" s="60"/>
      <c r="E1" s="60"/>
      <c r="F1" s="60"/>
    </row>
    <row r="2" customFormat="false" ht="15.75" hidden="false" customHeight="true" outlineLevel="0" collapsed="false">
      <c r="A2" s="38" t="s">
        <v>39</v>
      </c>
      <c r="B2" s="38"/>
      <c r="C2" s="38"/>
      <c r="D2" s="38"/>
      <c r="E2" s="38"/>
      <c r="F2" s="38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</row>
    <row r="3" customFormat="false" ht="51" hidden="false" customHeight="true" outlineLevel="0" collapsed="false">
      <c r="A3" s="31" t="s">
        <v>45</v>
      </c>
      <c r="B3" s="6" t="s">
        <v>26</v>
      </c>
      <c r="C3" s="6" t="s">
        <v>27</v>
      </c>
      <c r="D3" s="6" t="s">
        <v>28</v>
      </c>
      <c r="E3" s="6" t="s">
        <v>29</v>
      </c>
      <c r="F3" s="84" t="s">
        <v>12</v>
      </c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</row>
    <row r="4" customFormat="false" ht="30" hidden="false" customHeight="true" outlineLevel="0" collapsed="false">
      <c r="A4" s="26" t="s">
        <v>3</v>
      </c>
      <c r="B4" s="87" t="n">
        <v>32.0188702599126</v>
      </c>
      <c r="C4" s="87" t="n">
        <v>30.0814327092006</v>
      </c>
      <c r="D4" s="87" t="n">
        <v>26.5472802611923</v>
      </c>
      <c r="E4" s="87" t="n">
        <v>0</v>
      </c>
      <c r="F4" s="88" t="n">
        <v>31.0551171827247</v>
      </c>
      <c r="G4" s="89"/>
      <c r="H4" s="90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</row>
    <row r="5" customFormat="false" ht="30" hidden="false" customHeight="true" outlineLevel="0" collapsed="false">
      <c r="A5" s="26" t="s">
        <v>4</v>
      </c>
      <c r="B5" s="87" t="n">
        <v>12.9672715991934</v>
      </c>
      <c r="C5" s="87" t="n">
        <v>14.8023139867998</v>
      </c>
      <c r="D5" s="87" t="n">
        <v>8.50919648228638</v>
      </c>
      <c r="E5" s="87" t="n">
        <v>0</v>
      </c>
      <c r="F5" s="88" t="n">
        <v>12.4124649773296</v>
      </c>
      <c r="G5" s="89"/>
      <c r="H5" s="90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</row>
    <row r="6" customFormat="false" ht="30" hidden="false" customHeight="true" outlineLevel="0" collapsed="false">
      <c r="A6" s="26" t="s">
        <v>33</v>
      </c>
      <c r="B6" s="87" t="n">
        <v>11.3939769965829</v>
      </c>
      <c r="C6" s="87" t="n">
        <v>9.92822209208465</v>
      </c>
      <c r="D6" s="87" t="n">
        <v>9.66255906230355</v>
      </c>
      <c r="E6" s="87" t="n">
        <v>100</v>
      </c>
      <c r="F6" s="88" t="n">
        <v>11.1631560270174</v>
      </c>
      <c r="G6" s="89"/>
      <c r="H6" s="90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</row>
    <row r="7" customFormat="false" ht="30" hidden="false" customHeight="true" outlineLevel="0" collapsed="false">
      <c r="A7" s="26" t="s">
        <v>34</v>
      </c>
      <c r="B7" s="87" t="n">
        <v>19.9124798473333</v>
      </c>
      <c r="C7" s="87" t="n">
        <v>15.9593073867144</v>
      </c>
      <c r="D7" s="87" t="n">
        <v>37.3893954859163</v>
      </c>
      <c r="E7" s="87" t="n">
        <v>0</v>
      </c>
      <c r="F7" s="88" t="n">
        <v>22.1988174079685</v>
      </c>
      <c r="G7" s="89"/>
      <c r="H7" s="90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</row>
    <row r="8" customFormat="false" ht="30" hidden="false" customHeight="true" outlineLevel="0" collapsed="false">
      <c r="A8" s="26" t="s">
        <v>35</v>
      </c>
      <c r="B8" s="87" t="n">
        <v>8.58026519264304</v>
      </c>
      <c r="C8" s="87" t="n">
        <v>8.02931260980358</v>
      </c>
      <c r="D8" s="87" t="n">
        <v>6.00846982161325</v>
      </c>
      <c r="E8" s="87" t="n">
        <v>0</v>
      </c>
      <c r="F8" s="88" t="n">
        <v>8.15812305708009</v>
      </c>
      <c r="G8" s="89"/>
      <c r="H8" s="89"/>
    </row>
    <row r="9" customFormat="false" ht="30" hidden="false" customHeight="true" outlineLevel="0" collapsed="false">
      <c r="A9" s="26" t="s">
        <v>36</v>
      </c>
      <c r="B9" s="87" t="n">
        <v>9.15110465599065</v>
      </c>
      <c r="C9" s="87" t="n">
        <v>11.6241433342302</v>
      </c>
      <c r="D9" s="87" t="n">
        <v>9.05926171275611</v>
      </c>
      <c r="E9" s="87" t="n">
        <v>0</v>
      </c>
      <c r="F9" s="88" t="n">
        <v>9.28050653385314</v>
      </c>
      <c r="G9" s="89"/>
      <c r="H9" s="89"/>
    </row>
    <row r="10" customFormat="false" ht="30" hidden="false" customHeight="true" outlineLevel="0" collapsed="false">
      <c r="A10" s="26" t="s">
        <v>37</v>
      </c>
      <c r="B10" s="87" t="n">
        <v>3.54198100126439</v>
      </c>
      <c r="C10" s="87" t="n">
        <v>2.63370317025688</v>
      </c>
      <c r="D10" s="87" t="n">
        <v>0.858980511974692</v>
      </c>
      <c r="E10" s="87" t="n">
        <v>0</v>
      </c>
      <c r="F10" s="88" t="n">
        <v>3.08771146615378</v>
      </c>
      <c r="G10" s="89"/>
      <c r="H10" s="89"/>
    </row>
    <row r="11" customFormat="false" ht="30" hidden="false" customHeight="true" outlineLevel="0" collapsed="false">
      <c r="A11" s="26" t="s">
        <v>10</v>
      </c>
      <c r="B11" s="87" t="n">
        <v>1.59087383843084</v>
      </c>
      <c r="C11" s="87" t="n">
        <v>5.69198018391605</v>
      </c>
      <c r="D11" s="87" t="n">
        <v>1.9439017960348</v>
      </c>
      <c r="E11" s="87" t="n">
        <v>0</v>
      </c>
      <c r="F11" s="88" t="n">
        <v>1.89700253949934</v>
      </c>
      <c r="G11" s="89"/>
      <c r="H11" s="89"/>
    </row>
    <row r="12" customFormat="false" ht="30" hidden="false" customHeight="true" outlineLevel="0" collapsed="false">
      <c r="A12" s="26" t="s">
        <v>11</v>
      </c>
      <c r="B12" s="87" t="n">
        <v>0.843176608648921</v>
      </c>
      <c r="C12" s="87" t="n">
        <v>1.24958452699387</v>
      </c>
      <c r="D12" s="87" t="n">
        <v>0.0209548659226563</v>
      </c>
      <c r="E12" s="87" t="n">
        <v>0</v>
      </c>
      <c r="F12" s="88" t="n">
        <v>0.747100808373468</v>
      </c>
      <c r="G12" s="89"/>
      <c r="H12" s="89"/>
    </row>
    <row r="13" customFormat="false" ht="30" hidden="false" customHeight="true" outlineLevel="0" collapsed="false">
      <c r="A13" s="26" t="s">
        <v>12</v>
      </c>
      <c r="B13" s="87" t="n">
        <v>100</v>
      </c>
      <c r="C13" s="87" t="n">
        <v>100</v>
      </c>
      <c r="D13" s="87" t="n">
        <v>100</v>
      </c>
      <c r="E13" s="87" t="n">
        <v>100</v>
      </c>
      <c r="F13" s="87" t="n">
        <v>100</v>
      </c>
      <c r="G13" s="89"/>
      <c r="H13" s="89"/>
    </row>
    <row r="14" customFormat="false" ht="39" hidden="false" customHeight="true" outlineLevel="0" collapsed="false">
      <c r="A14" s="91" t="s">
        <v>66</v>
      </c>
      <c r="B14" s="92" t="n">
        <v>78.97</v>
      </c>
      <c r="C14" s="92" t="n">
        <v>6.26</v>
      </c>
      <c r="D14" s="92" t="n">
        <v>14.64</v>
      </c>
      <c r="E14" s="92" t="n">
        <v>0.13</v>
      </c>
      <c r="F14" s="92" t="n">
        <v>100</v>
      </c>
      <c r="G14" s="89"/>
      <c r="H14" s="89"/>
    </row>
    <row r="15" customFormat="false" ht="15.75" hidden="false" customHeight="false" outlineLevel="0" collapsed="false">
      <c r="A15" s="93"/>
      <c r="B15" s="94"/>
      <c r="C15" s="94"/>
      <c r="D15" s="94"/>
      <c r="E15" s="94"/>
      <c r="F15" s="59"/>
      <c r="G15" s="89"/>
      <c r="H15" s="89"/>
      <c r="I15" s="89"/>
      <c r="J15" s="89"/>
    </row>
    <row r="16" customFormat="false" ht="15.75" hidden="false" customHeight="false" outlineLevel="0" collapsed="false">
      <c r="B16" s="95"/>
      <c r="C16" s="95"/>
      <c r="D16" s="95"/>
      <c r="E16" s="95"/>
      <c r="F16" s="96"/>
      <c r="G16" s="59"/>
      <c r="H16" s="89"/>
      <c r="I16" s="89"/>
      <c r="J16" s="89"/>
    </row>
    <row r="17" s="59" customFormat="true" ht="17.1" hidden="false" customHeight="true" outlineLevel="0" collapsed="false">
      <c r="A17" s="97"/>
      <c r="B17" s="96"/>
      <c r="C17" s="96"/>
      <c r="D17" s="96"/>
      <c r="E17" s="96"/>
      <c r="F17" s="96"/>
      <c r="G17" s="98"/>
      <c r="J17" s="62"/>
      <c r="M17" s="96"/>
      <c r="N17" s="96"/>
      <c r="O17" s="96"/>
      <c r="P17" s="96"/>
    </row>
    <row r="18" customFormat="false" ht="15.75" hidden="false" customHeight="false" outlineLevel="0" collapsed="false">
      <c r="A18" s="97"/>
      <c r="B18" s="99"/>
      <c r="C18" s="99"/>
      <c r="D18" s="99"/>
      <c r="E18" s="99"/>
      <c r="F18" s="96"/>
      <c r="G18" s="98"/>
      <c r="H18" s="86"/>
      <c r="I18" s="86"/>
      <c r="J18" s="86"/>
      <c r="K18" s="86"/>
      <c r="L18" s="86"/>
      <c r="M18" s="96"/>
      <c r="N18" s="96"/>
      <c r="O18" s="96"/>
      <c r="P18" s="96"/>
    </row>
    <row r="19" customFormat="false" ht="15.75" hidden="false" customHeight="false" outlineLevel="0" collapsed="false">
      <c r="A19" s="97"/>
      <c r="B19" s="100"/>
      <c r="C19" s="100"/>
      <c r="D19" s="100"/>
      <c r="E19" s="100"/>
      <c r="F19" s="99"/>
      <c r="G19" s="98"/>
      <c r="H19" s="86"/>
      <c r="I19" s="86"/>
      <c r="J19" s="86"/>
      <c r="K19" s="86"/>
      <c r="L19" s="86"/>
      <c r="M19" s="86"/>
      <c r="N19" s="86"/>
      <c r="O19" s="86"/>
      <c r="P19" s="86"/>
    </row>
    <row r="20" customFormat="false" ht="15.75" hidden="false" customHeight="false" outlineLevel="0" collapsed="false">
      <c r="A20" s="97"/>
      <c r="B20" s="77"/>
      <c r="C20" s="77"/>
      <c r="D20" s="77"/>
      <c r="E20" s="77"/>
      <c r="F20" s="96"/>
      <c r="G20" s="98"/>
      <c r="H20" s="86"/>
      <c r="I20" s="86"/>
      <c r="J20" s="86"/>
      <c r="K20" s="86"/>
      <c r="L20" s="86"/>
      <c r="M20" s="96"/>
      <c r="N20" s="96"/>
      <c r="O20" s="96"/>
      <c r="P20" s="96"/>
    </row>
    <row r="21" customFormat="false" ht="15.75" hidden="false" customHeight="false" outlineLevel="0" collapsed="false">
      <c r="A21" s="97"/>
      <c r="B21" s="77"/>
      <c r="C21" s="77"/>
      <c r="D21" s="77"/>
      <c r="E21" s="77"/>
      <c r="F21" s="96"/>
      <c r="G21" s="98"/>
      <c r="H21" s="86"/>
      <c r="I21" s="86"/>
      <c r="J21" s="86"/>
      <c r="K21" s="86"/>
      <c r="L21" s="86"/>
      <c r="M21" s="96"/>
      <c r="N21" s="96"/>
      <c r="O21" s="96"/>
      <c r="P21" s="96"/>
    </row>
    <row r="22" customFormat="false" ht="15.75" hidden="false" customHeight="false" outlineLevel="0" collapsed="false">
      <c r="A22" s="97"/>
      <c r="B22" s="77"/>
      <c r="C22" s="77"/>
      <c r="D22" s="77"/>
      <c r="E22" s="77"/>
      <c r="F22" s="96"/>
      <c r="G22" s="98"/>
      <c r="H22" s="86"/>
      <c r="I22" s="86"/>
      <c r="J22" s="86"/>
      <c r="K22" s="86"/>
      <c r="L22" s="86"/>
      <c r="M22" s="96"/>
      <c r="N22" s="96"/>
      <c r="O22" s="96"/>
      <c r="P22" s="96"/>
    </row>
    <row r="23" customFormat="false" ht="15.75" hidden="false" customHeight="false" outlineLevel="0" collapsed="false">
      <c r="A23" s="97"/>
      <c r="B23" s="77"/>
      <c r="C23" s="77"/>
      <c r="D23" s="77"/>
      <c r="E23" s="77"/>
      <c r="F23" s="96"/>
      <c r="G23" s="90"/>
      <c r="H23" s="86"/>
      <c r="I23" s="86"/>
      <c r="J23" s="86"/>
      <c r="K23" s="86"/>
      <c r="L23" s="86"/>
      <c r="M23" s="96"/>
      <c r="N23" s="96"/>
      <c r="O23" s="96"/>
      <c r="P23" s="96"/>
    </row>
    <row r="24" customFormat="false" ht="15.75" hidden="false" customHeight="false" outlineLevel="0" collapsed="false">
      <c r="A24" s="97"/>
      <c r="B24" s="77"/>
      <c r="C24" s="77"/>
      <c r="D24" s="77"/>
      <c r="E24" s="77"/>
      <c r="F24" s="96"/>
      <c r="G24" s="96"/>
      <c r="H24" s="86"/>
      <c r="I24" s="86"/>
      <c r="J24" s="86"/>
      <c r="K24" s="86"/>
      <c r="L24" s="86"/>
      <c r="M24" s="96"/>
      <c r="N24" s="96"/>
      <c r="O24" s="96"/>
      <c r="P24" s="96"/>
    </row>
    <row r="25" customFormat="false" ht="15.75" hidden="false" customHeight="false" outlineLevel="0" collapsed="false">
      <c r="A25" s="101"/>
      <c r="B25" s="102"/>
      <c r="C25" s="102"/>
      <c r="D25" s="102"/>
      <c r="E25" s="102"/>
      <c r="F25" s="86"/>
      <c r="G25" s="96"/>
      <c r="H25" s="96"/>
      <c r="I25" s="96"/>
      <c r="J25" s="90"/>
      <c r="K25" s="86"/>
      <c r="L25" s="86"/>
      <c r="M25" s="86"/>
      <c r="N25" s="86"/>
      <c r="O25" s="86"/>
      <c r="P25" s="96"/>
      <c r="Q25" s="96"/>
      <c r="R25" s="96"/>
      <c r="S25" s="96"/>
    </row>
    <row r="26" customFormat="false" ht="15.75" hidden="false" customHeight="false" outlineLevel="0" collapsed="false">
      <c r="A26" s="59"/>
      <c r="B26" s="86"/>
      <c r="C26" s="86"/>
      <c r="D26" s="86"/>
      <c r="E26" s="86"/>
      <c r="F26" s="86"/>
      <c r="G26" s="86"/>
      <c r="H26" s="96"/>
      <c r="I26" s="96"/>
      <c r="J26" s="86"/>
      <c r="K26" s="86"/>
      <c r="L26" s="86"/>
      <c r="M26" s="86"/>
      <c r="N26" s="86"/>
      <c r="O26" s="86"/>
      <c r="P26" s="96"/>
      <c r="Q26" s="96"/>
      <c r="R26" s="96"/>
      <c r="S26" s="96"/>
    </row>
    <row r="27" customFormat="false" ht="15.75" hidden="false" customHeight="false" outlineLevel="0" collapsed="false">
      <c r="A27" s="59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</row>
    <row r="28" customFormat="false" ht="15.75" hidden="false" customHeight="false" outlineLevel="0" collapsed="false">
      <c r="A28" s="86"/>
      <c r="B28" s="86"/>
      <c r="C28" s="86"/>
      <c r="D28" s="86"/>
      <c r="E28" s="86"/>
      <c r="G28" s="86"/>
      <c r="H28" s="86"/>
      <c r="I28" s="86"/>
      <c r="J28" s="86"/>
      <c r="K28" s="86"/>
      <c r="L28" s="86"/>
      <c r="M28" s="86"/>
      <c r="N28" s="86"/>
      <c r="O28" s="86"/>
      <c r="P28" s="103"/>
      <c r="Q28" s="103"/>
      <c r="R28" s="103"/>
      <c r="S28" s="103"/>
    </row>
    <row r="29" customFormat="false" ht="15.75" hidden="false" customHeight="false" outlineLevel="0" collapsed="false">
      <c r="A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5" min="2" style="0" width="10.71"/>
    <col collapsed="false" customWidth="true" hidden="false" outlineLevel="0" max="6" min="6" style="0" width="11.28"/>
  </cols>
  <sheetData>
    <row r="1" customFormat="false" ht="40.5" hidden="false" customHeight="true" outlineLevel="0" collapsed="false">
      <c r="A1" s="83" t="s">
        <v>67</v>
      </c>
      <c r="B1" s="83"/>
      <c r="C1" s="83"/>
      <c r="D1" s="83"/>
      <c r="E1" s="83"/>
      <c r="F1" s="83"/>
    </row>
    <row r="2" customFormat="false" ht="50.25" hidden="false" customHeight="true" outlineLevel="0" collapsed="false">
      <c r="A2" s="31" t="s">
        <v>68</v>
      </c>
      <c r="B2" s="6" t="s">
        <v>26</v>
      </c>
      <c r="C2" s="6" t="s">
        <v>27</v>
      </c>
      <c r="D2" s="6" t="s">
        <v>28</v>
      </c>
      <c r="E2" s="6" t="s">
        <v>29</v>
      </c>
      <c r="F2" s="84" t="s">
        <v>12</v>
      </c>
    </row>
    <row r="3" customFormat="false" ht="35.1" hidden="false" customHeight="true" outlineLevel="0" collapsed="false">
      <c r="A3" s="26" t="s">
        <v>3</v>
      </c>
      <c r="B3" s="28" t="n">
        <v>6341</v>
      </c>
      <c r="C3" s="28" t="n">
        <v>1403</v>
      </c>
      <c r="D3" s="28" t="n">
        <v>1260</v>
      </c>
      <c r="E3" s="28" t="n">
        <v>0</v>
      </c>
      <c r="F3" s="104" t="n">
        <v>9004</v>
      </c>
    </row>
    <row r="4" customFormat="false" ht="35.1" hidden="false" customHeight="true" outlineLevel="0" collapsed="false">
      <c r="A4" s="26" t="s">
        <v>4</v>
      </c>
      <c r="B4" s="28" t="n">
        <v>9462</v>
      </c>
      <c r="C4" s="28" t="n">
        <v>1771</v>
      </c>
      <c r="D4" s="28" t="n">
        <v>863</v>
      </c>
      <c r="E4" s="28" t="n">
        <v>0</v>
      </c>
      <c r="F4" s="104" t="n">
        <v>12096</v>
      </c>
    </row>
    <row r="5" customFormat="false" ht="35.1" hidden="false" customHeight="true" outlineLevel="0" collapsed="false">
      <c r="A5" s="26" t="s">
        <v>33</v>
      </c>
      <c r="B5" s="28" t="n">
        <v>3650</v>
      </c>
      <c r="C5" s="28" t="n">
        <v>897</v>
      </c>
      <c r="D5" s="28" t="n">
        <v>3238</v>
      </c>
      <c r="E5" s="28" t="n">
        <v>207</v>
      </c>
      <c r="F5" s="104" t="n">
        <v>7992</v>
      </c>
    </row>
    <row r="6" customFormat="false" ht="35.1" hidden="false" customHeight="true" outlineLevel="0" collapsed="false">
      <c r="A6" s="26" t="s">
        <v>34</v>
      </c>
      <c r="B6" s="28" t="n">
        <v>9213</v>
      </c>
      <c r="C6" s="28" t="n">
        <v>634</v>
      </c>
      <c r="D6" s="28" t="n">
        <v>995</v>
      </c>
      <c r="E6" s="28" t="n">
        <v>0</v>
      </c>
      <c r="F6" s="104" t="n">
        <v>10842</v>
      </c>
    </row>
    <row r="7" customFormat="false" ht="35.1" hidden="false" customHeight="true" outlineLevel="0" collapsed="false">
      <c r="A7" s="26" t="s">
        <v>35</v>
      </c>
      <c r="B7" s="28" t="n">
        <v>3174</v>
      </c>
      <c r="C7" s="28" t="n">
        <v>857</v>
      </c>
      <c r="D7" s="28" t="n">
        <v>483</v>
      </c>
      <c r="E7" s="28" t="n">
        <v>0</v>
      </c>
      <c r="F7" s="104" t="n">
        <v>4514</v>
      </c>
    </row>
    <row r="8" customFormat="false" ht="35.1" hidden="false" customHeight="true" outlineLevel="0" collapsed="false">
      <c r="A8" s="26" t="s">
        <v>36</v>
      </c>
      <c r="B8" s="28" t="n">
        <v>4671</v>
      </c>
      <c r="C8" s="28" t="n">
        <v>641</v>
      </c>
      <c r="D8" s="28" t="n">
        <v>557</v>
      </c>
      <c r="E8" s="28" t="n">
        <v>0</v>
      </c>
      <c r="F8" s="104" t="n">
        <v>5869</v>
      </c>
    </row>
    <row r="9" customFormat="false" ht="35.1" hidden="false" customHeight="true" outlineLevel="0" collapsed="false">
      <c r="A9" s="26" t="s">
        <v>37</v>
      </c>
      <c r="B9" s="28" t="n">
        <v>5944</v>
      </c>
      <c r="C9" s="28" t="n">
        <v>366</v>
      </c>
      <c r="D9" s="28" t="n">
        <v>30</v>
      </c>
      <c r="E9" s="28" t="n">
        <v>0</v>
      </c>
      <c r="F9" s="104" t="n">
        <v>6340</v>
      </c>
    </row>
    <row r="10" customFormat="false" ht="35.1" hidden="false" customHeight="true" outlineLevel="0" collapsed="false">
      <c r="A10" s="26" t="s">
        <v>10</v>
      </c>
      <c r="B10" s="28" t="n">
        <v>2881</v>
      </c>
      <c r="C10" s="28" t="n">
        <v>1211</v>
      </c>
      <c r="D10" s="28" t="n">
        <v>62</v>
      </c>
      <c r="E10" s="28" t="n">
        <v>0</v>
      </c>
      <c r="F10" s="104" t="n">
        <v>4154</v>
      </c>
    </row>
    <row r="11" customFormat="false" ht="35.1" hidden="false" customHeight="true" outlineLevel="0" collapsed="false">
      <c r="A11" s="26" t="s">
        <v>63</v>
      </c>
      <c r="B11" s="28" t="n">
        <v>3121</v>
      </c>
      <c r="C11" s="28" t="n">
        <v>549</v>
      </c>
      <c r="D11" s="28" t="n">
        <v>10</v>
      </c>
      <c r="E11" s="28" t="n">
        <v>0</v>
      </c>
      <c r="F11" s="104" t="n">
        <v>3680</v>
      </c>
    </row>
    <row r="12" customFormat="false" ht="35.1" hidden="false" customHeight="true" outlineLevel="0" collapsed="false">
      <c r="A12" s="26" t="s">
        <v>12</v>
      </c>
      <c r="B12" s="56" t="n">
        <v>48457</v>
      </c>
      <c r="C12" s="56" t="n">
        <v>8329</v>
      </c>
      <c r="D12" s="56" t="n">
        <v>7498</v>
      </c>
      <c r="E12" s="56" t="n">
        <v>207</v>
      </c>
      <c r="F12" s="56" t="n">
        <v>64491</v>
      </c>
    </row>
    <row r="14" customFormat="false" ht="12.75" hidden="false" customHeight="false" outlineLevel="0" collapsed="false">
      <c r="B14" s="40"/>
      <c r="C14" s="40"/>
      <c r="D14" s="40"/>
      <c r="E14" s="40"/>
      <c r="F14" s="40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8" min="2" style="0" width="12.14"/>
  </cols>
  <sheetData>
    <row r="1" customFormat="false" ht="33.75" hidden="false" customHeight="true" outlineLevel="0" collapsed="false">
      <c r="A1" s="105" t="s">
        <v>69</v>
      </c>
      <c r="B1" s="105"/>
      <c r="C1" s="105"/>
      <c r="D1" s="105"/>
      <c r="E1" s="105"/>
      <c r="F1" s="105"/>
      <c r="G1" s="105"/>
      <c r="H1" s="105"/>
    </row>
    <row r="2" customFormat="false" ht="32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</row>
    <row r="3" customFormat="false" ht="28.5" hidden="false" customHeight="true" outlineLevel="0" collapsed="false">
      <c r="A3" s="106" t="s">
        <v>1</v>
      </c>
      <c r="B3" s="106"/>
      <c r="C3" s="106"/>
      <c r="D3" s="106"/>
      <c r="E3" s="106"/>
      <c r="F3" s="106"/>
      <c r="G3" s="106"/>
      <c r="H3" s="106"/>
    </row>
    <row r="4" customFormat="false" ht="30" hidden="false" customHeight="true" outlineLevel="0" collapsed="false">
      <c r="A4" s="39" t="s">
        <v>45</v>
      </c>
      <c r="B4" s="32" t="n">
        <v>2011</v>
      </c>
      <c r="C4" s="107" t="n">
        <v>2012</v>
      </c>
      <c r="D4" s="107"/>
      <c r="E4" s="107"/>
      <c r="F4" s="107"/>
      <c r="G4" s="107"/>
      <c r="H4" s="107"/>
    </row>
    <row r="5" customFormat="false" ht="30" hidden="false" customHeight="true" outlineLevel="0" collapsed="false">
      <c r="A5" s="39"/>
      <c r="B5" s="107" t="n">
        <v>12</v>
      </c>
      <c r="C5" s="108" t="n">
        <v>1</v>
      </c>
      <c r="D5" s="108" t="n">
        <v>2</v>
      </c>
      <c r="E5" s="108" t="n">
        <v>3</v>
      </c>
      <c r="F5" s="108" t="n">
        <v>4</v>
      </c>
      <c r="G5" s="108" t="n">
        <v>5</v>
      </c>
      <c r="H5" s="108" t="n">
        <v>6</v>
      </c>
    </row>
    <row r="6" customFormat="false" ht="30" hidden="false" customHeight="true" outlineLevel="0" collapsed="false">
      <c r="A6" s="26" t="s">
        <v>3</v>
      </c>
      <c r="B6" s="67" t="n">
        <v>1497165</v>
      </c>
      <c r="C6" s="67" t="n">
        <v>1522475</v>
      </c>
      <c r="D6" s="67" t="n">
        <v>1532593</v>
      </c>
      <c r="E6" s="67" t="n">
        <v>1563608</v>
      </c>
      <c r="F6" s="67" t="n">
        <v>1583879</v>
      </c>
      <c r="G6" s="67" t="n">
        <v>1596649</v>
      </c>
      <c r="H6" s="67" t="n">
        <v>1628618</v>
      </c>
    </row>
    <row r="7" customFormat="false" ht="30" hidden="false" customHeight="true" outlineLevel="0" collapsed="false">
      <c r="A7" s="26" t="s">
        <v>4</v>
      </c>
      <c r="B7" s="67" t="n">
        <v>541561</v>
      </c>
      <c r="C7" s="67" t="n">
        <v>553664</v>
      </c>
      <c r="D7" s="67" t="n">
        <v>565203</v>
      </c>
      <c r="E7" s="67" t="n">
        <v>576989</v>
      </c>
      <c r="F7" s="67" t="n">
        <v>582474</v>
      </c>
      <c r="G7" s="67" t="n">
        <v>591347</v>
      </c>
      <c r="H7" s="67" t="n">
        <v>606813</v>
      </c>
    </row>
    <row r="8" customFormat="false" ht="30" hidden="false" customHeight="true" outlineLevel="0" collapsed="false">
      <c r="A8" s="26" t="s">
        <v>33</v>
      </c>
      <c r="B8" s="67" t="n">
        <v>448761</v>
      </c>
      <c r="C8" s="67" t="n">
        <v>457117</v>
      </c>
      <c r="D8" s="67" t="n">
        <v>483659</v>
      </c>
      <c r="E8" s="67" t="n">
        <v>492384</v>
      </c>
      <c r="F8" s="67" t="n">
        <v>498970</v>
      </c>
      <c r="G8" s="67" t="n">
        <v>513409</v>
      </c>
      <c r="H8" s="67" t="n">
        <v>518126</v>
      </c>
    </row>
    <row r="9" customFormat="false" ht="30" hidden="false" customHeight="true" outlineLevel="0" collapsed="false">
      <c r="A9" s="26" t="s">
        <v>34</v>
      </c>
      <c r="B9" s="67" t="n">
        <v>1073698</v>
      </c>
      <c r="C9" s="67" t="n">
        <v>1102426</v>
      </c>
      <c r="D9" s="67" t="n">
        <v>1126276</v>
      </c>
      <c r="E9" s="67" t="n">
        <v>1147386</v>
      </c>
      <c r="F9" s="67" t="n">
        <v>1154770</v>
      </c>
      <c r="G9" s="67" t="n">
        <v>1155409</v>
      </c>
      <c r="H9" s="67" t="n">
        <v>1175382</v>
      </c>
    </row>
    <row r="10" customFormat="false" ht="30" hidden="false" customHeight="true" outlineLevel="0" collapsed="false">
      <c r="A10" s="26" t="s">
        <v>35</v>
      </c>
      <c r="B10" s="67" t="n">
        <v>437408</v>
      </c>
      <c r="C10" s="67" t="n">
        <v>451537</v>
      </c>
      <c r="D10" s="67" t="n">
        <v>462399</v>
      </c>
      <c r="E10" s="67" t="n">
        <v>473658</v>
      </c>
      <c r="F10" s="67" t="n">
        <v>478906</v>
      </c>
      <c r="G10" s="67" t="n">
        <v>481269</v>
      </c>
      <c r="H10" s="67" t="n">
        <v>489322</v>
      </c>
    </row>
    <row r="11" customFormat="false" ht="30" hidden="false" customHeight="true" outlineLevel="0" collapsed="false">
      <c r="A11" s="26" t="s">
        <v>36</v>
      </c>
      <c r="B11" s="67" t="n">
        <v>424466</v>
      </c>
      <c r="C11" s="67" t="n">
        <v>432230</v>
      </c>
      <c r="D11" s="67" t="n">
        <v>443148</v>
      </c>
      <c r="E11" s="67" t="n">
        <v>453435</v>
      </c>
      <c r="F11" s="67" t="n">
        <v>458049</v>
      </c>
      <c r="G11" s="67" t="n">
        <v>467006</v>
      </c>
      <c r="H11" s="67" t="n">
        <v>477611</v>
      </c>
    </row>
    <row r="12" customFormat="false" ht="30" hidden="false" customHeight="true" outlineLevel="0" collapsed="false">
      <c r="A12" s="26" t="s">
        <v>37</v>
      </c>
      <c r="B12" s="67" t="n">
        <v>73556</v>
      </c>
      <c r="C12" s="67" t="n">
        <v>75057</v>
      </c>
      <c r="D12" s="67" t="n">
        <v>78672</v>
      </c>
      <c r="E12" s="67" t="n">
        <v>80886</v>
      </c>
      <c r="F12" s="67" t="n">
        <v>82147</v>
      </c>
      <c r="G12" s="67" t="n">
        <v>83837</v>
      </c>
      <c r="H12" s="67" t="n">
        <v>85554</v>
      </c>
    </row>
    <row r="13" customFormat="false" ht="30" hidden="false" customHeight="true" outlineLevel="0" collapsed="false">
      <c r="A13" s="26" t="s">
        <v>10</v>
      </c>
      <c r="B13" s="67" t="n">
        <v>63732</v>
      </c>
      <c r="C13" s="67" t="n">
        <v>64926</v>
      </c>
      <c r="D13" s="67" t="n">
        <v>67705</v>
      </c>
      <c r="E13" s="67" t="n">
        <v>68881</v>
      </c>
      <c r="F13" s="67" t="n">
        <v>69124</v>
      </c>
      <c r="G13" s="67" t="n">
        <v>69642</v>
      </c>
      <c r="H13" s="67" t="n">
        <v>70890</v>
      </c>
    </row>
    <row r="14" customFormat="false" ht="30" hidden="false" customHeight="true" outlineLevel="0" collapsed="false">
      <c r="A14" s="26" t="s">
        <v>63</v>
      </c>
      <c r="B14" s="67" t="n">
        <v>12396</v>
      </c>
      <c r="C14" s="67" t="n">
        <v>12827</v>
      </c>
      <c r="D14" s="67" t="n">
        <v>13822</v>
      </c>
      <c r="E14" s="67" t="n">
        <v>14270</v>
      </c>
      <c r="F14" s="67" t="n">
        <v>14571</v>
      </c>
      <c r="G14" s="67" t="n">
        <v>15252</v>
      </c>
      <c r="H14" s="67" t="n">
        <v>15695</v>
      </c>
    </row>
    <row r="15" customFormat="false" ht="30" hidden="false" customHeight="true" outlineLevel="0" collapsed="false">
      <c r="A15" s="34" t="s">
        <v>12</v>
      </c>
      <c r="B15" s="109" t="n">
        <v>4572743</v>
      </c>
      <c r="C15" s="109" t="n">
        <v>4672259</v>
      </c>
      <c r="D15" s="109" t="n">
        <v>4773477</v>
      </c>
      <c r="E15" s="109" t="n">
        <v>4871497</v>
      </c>
      <c r="F15" s="109" t="n">
        <v>4922890</v>
      </c>
      <c r="G15" s="109" t="n">
        <v>4973820</v>
      </c>
      <c r="H15" s="109" t="n">
        <v>5068011</v>
      </c>
    </row>
    <row r="16" customFormat="false" ht="30" hidden="false" customHeight="true" outlineLevel="0" collapsed="false">
      <c r="A16" s="110"/>
      <c r="B16" s="111"/>
      <c r="C16" s="111"/>
      <c r="D16" s="111"/>
      <c r="E16" s="111"/>
      <c r="F16" s="111"/>
      <c r="G16" s="111"/>
    </row>
    <row r="17" customFormat="false" ht="30" hidden="false" customHeight="true" outlineLevel="0" collapsed="false">
      <c r="A17" s="110"/>
      <c r="B17" s="111"/>
      <c r="C17" s="111"/>
      <c r="D17" s="111"/>
      <c r="E17" s="111"/>
      <c r="F17" s="111"/>
      <c r="G17" s="111"/>
    </row>
    <row r="18" customFormat="false" ht="30" hidden="false" customHeight="true" outlineLevel="0" collapsed="false">
      <c r="A18" s="110"/>
      <c r="B18" s="111"/>
      <c r="C18" s="111"/>
      <c r="D18" s="111"/>
      <c r="E18" s="111"/>
      <c r="F18" s="111"/>
      <c r="G18" s="111"/>
    </row>
    <row r="19" customFormat="false" ht="30" hidden="false" customHeight="true" outlineLevel="0" collapsed="false">
      <c r="A19" s="110"/>
      <c r="B19" s="111"/>
      <c r="C19" s="111"/>
      <c r="D19" s="111"/>
      <c r="E19" s="111"/>
      <c r="F19" s="111"/>
      <c r="G19" s="111"/>
    </row>
    <row r="20" customFormat="false" ht="30" hidden="false" customHeight="true" outlineLevel="0" collapsed="false">
      <c r="A20" s="110"/>
      <c r="B20" s="111"/>
      <c r="C20" s="111"/>
      <c r="D20" s="111"/>
      <c r="E20" s="111"/>
      <c r="F20" s="111"/>
      <c r="G20" s="111"/>
    </row>
    <row r="21" customFormat="false" ht="30" hidden="false" customHeight="true" outlineLevel="0" collapsed="false">
      <c r="A21" s="110"/>
      <c r="B21" s="111"/>
      <c r="C21" s="111"/>
      <c r="D21" s="111"/>
      <c r="E21" s="111"/>
      <c r="F21" s="111"/>
      <c r="G21" s="111"/>
    </row>
    <row r="22" customFormat="false" ht="30" hidden="false" customHeight="true" outlineLevel="0" collapsed="false">
      <c r="A22" s="110"/>
      <c r="B22" s="111"/>
      <c r="C22" s="111"/>
      <c r="D22" s="111"/>
      <c r="E22" s="111"/>
      <c r="F22" s="111"/>
      <c r="G22" s="111"/>
    </row>
  </sheetData>
  <mergeCells count="4">
    <mergeCell ref="A1:H2"/>
    <mergeCell ref="A3:H3"/>
    <mergeCell ref="A4:A5"/>
    <mergeCell ref="C4:H4"/>
  </mergeCells>
  <printOptions headings="false" gridLines="false" gridLinesSet="true" horizontalCentered="true" verticalCentered="true"/>
  <pageMargins left="0.809722222222222" right="0.190277777777778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60" t="s">
        <v>70</v>
      </c>
      <c r="B1" s="60"/>
      <c r="C1" s="60"/>
      <c r="D1" s="60"/>
      <c r="E1" s="60"/>
      <c r="F1" s="60"/>
      <c r="G1" s="60"/>
      <c r="H1" s="60"/>
    </row>
    <row r="2" customFormat="false" ht="19.5" hidden="false" customHeight="true" outlineLevel="0" collapsed="false">
      <c r="A2" s="38" t="s">
        <v>39</v>
      </c>
      <c r="B2" s="38"/>
      <c r="C2" s="38"/>
      <c r="D2" s="38"/>
      <c r="E2" s="38"/>
      <c r="F2" s="38"/>
      <c r="G2" s="38"/>
      <c r="H2" s="38"/>
    </row>
    <row r="3" customFormat="false" ht="30" hidden="false" customHeight="true" outlineLevel="0" collapsed="false">
      <c r="A3" s="39" t="s">
        <v>45</v>
      </c>
      <c r="B3" s="32" t="n">
        <v>2011</v>
      </c>
      <c r="C3" s="6" t="n">
        <v>2012</v>
      </c>
      <c r="D3" s="6"/>
      <c r="E3" s="6"/>
      <c r="F3" s="6"/>
      <c r="G3" s="6"/>
      <c r="H3" s="6"/>
    </row>
    <row r="4" customFormat="false" ht="30" hidden="false" customHeight="true" outlineLevel="0" collapsed="false">
      <c r="A4" s="39"/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</row>
    <row r="5" customFormat="false" ht="30" hidden="false" customHeight="true" outlineLevel="0" collapsed="false">
      <c r="A5" s="26" t="s">
        <v>3</v>
      </c>
      <c r="B5" s="42" t="n">
        <v>32.741070294132</v>
      </c>
      <c r="C5" s="42" t="n">
        <v>32.585415320512</v>
      </c>
      <c r="D5" s="42" t="n">
        <v>32.1064289196324</v>
      </c>
      <c r="E5" s="42" t="n">
        <v>32.0970740616283</v>
      </c>
      <c r="F5" s="42" t="n">
        <v>32.1737637850937</v>
      </c>
      <c r="G5" s="42" t="n">
        <v>32.1010611562139</v>
      </c>
      <c r="H5" s="42" t="n">
        <v>32.1352499037591</v>
      </c>
    </row>
    <row r="6" customFormat="false" ht="30" hidden="false" customHeight="true" outlineLevel="0" collapsed="false">
      <c r="A6" s="26" t="s">
        <v>4</v>
      </c>
      <c r="B6" s="42" t="n">
        <v>11.8432415729465</v>
      </c>
      <c r="C6" s="42" t="n">
        <v>11.8500280057249</v>
      </c>
      <c r="D6" s="42" t="n">
        <v>11.8404885998194</v>
      </c>
      <c r="E6" s="42" t="n">
        <v>11.8441825993119</v>
      </c>
      <c r="F6" s="42" t="n">
        <v>11.8319523694415</v>
      </c>
      <c r="G6" s="42" t="n">
        <v>11.8891918083083</v>
      </c>
      <c r="H6" s="42" t="n">
        <v>11.9733954800019</v>
      </c>
    </row>
    <row r="7" customFormat="false" ht="30" hidden="false" customHeight="true" outlineLevel="0" collapsed="false">
      <c r="A7" s="26" t="s">
        <v>33</v>
      </c>
      <c r="B7" s="42" t="n">
        <v>9.81382509360356</v>
      </c>
      <c r="C7" s="42" t="n">
        <v>9.78363999084811</v>
      </c>
      <c r="D7" s="42" t="n">
        <v>10.1322159926611</v>
      </c>
      <c r="E7" s="42" t="n">
        <v>10.107447464301</v>
      </c>
      <c r="F7" s="42" t="n">
        <v>10.1357129653517</v>
      </c>
      <c r="G7" s="42" t="n">
        <v>10.3222271815225</v>
      </c>
      <c r="H7" s="42" t="n">
        <v>10.2234584731564</v>
      </c>
    </row>
    <row r="8" customFormat="false" ht="30" hidden="false" customHeight="true" outlineLevel="0" collapsed="false">
      <c r="A8" s="26" t="s">
        <v>34</v>
      </c>
      <c r="B8" s="42" t="n">
        <v>23.4803924034218</v>
      </c>
      <c r="C8" s="42" t="n">
        <v>23.5951388824977</v>
      </c>
      <c r="D8" s="42" t="n">
        <v>23.5944574573209</v>
      </c>
      <c r="E8" s="42" t="n">
        <v>23.5530474513276</v>
      </c>
      <c r="F8" s="42" t="n">
        <v>23.4571562639019</v>
      </c>
      <c r="G8" s="42" t="n">
        <v>23.2298112919245</v>
      </c>
      <c r="H8" s="42" t="n">
        <v>23.1921753918845</v>
      </c>
    </row>
    <row r="9" customFormat="false" ht="30" hidden="false" customHeight="true" outlineLevel="0" collapsed="false">
      <c r="A9" s="26" t="s">
        <v>35</v>
      </c>
      <c r="B9" s="42" t="n">
        <v>9.56554960556498</v>
      </c>
      <c r="C9" s="42" t="n">
        <v>9.66421168004599</v>
      </c>
      <c r="D9" s="42" t="n">
        <v>9.68683833608081</v>
      </c>
      <c r="E9" s="42" t="n">
        <v>9.72304817184533</v>
      </c>
      <c r="F9" s="42" t="n">
        <v>9.72814749060003</v>
      </c>
      <c r="G9" s="42" t="n">
        <v>9.67604376515435</v>
      </c>
      <c r="H9" s="42" t="n">
        <v>9.65510927265154</v>
      </c>
    </row>
    <row r="10" customFormat="false" ht="30" hidden="false" customHeight="true" outlineLevel="0" collapsed="false">
      <c r="A10" s="26" t="s">
        <v>36</v>
      </c>
      <c r="B10" s="42" t="n">
        <v>9.28252473406006</v>
      </c>
      <c r="C10" s="42" t="n">
        <v>9.25098544408604</v>
      </c>
      <c r="D10" s="42" t="n">
        <v>9.28354740161103</v>
      </c>
      <c r="E10" s="42" t="n">
        <v>9.30791910576975</v>
      </c>
      <c r="F10" s="42" t="n">
        <v>9.30447359173169</v>
      </c>
      <c r="G10" s="42" t="n">
        <v>9.3892822820287</v>
      </c>
      <c r="H10" s="42" t="n">
        <v>9.42403242613325</v>
      </c>
    </row>
    <row r="11" customFormat="false" ht="30" hidden="false" customHeight="true" outlineLevel="0" collapsed="false">
      <c r="A11" s="26" t="s">
        <v>37</v>
      </c>
      <c r="B11" s="42" t="n">
        <v>1.60857498442401</v>
      </c>
      <c r="C11" s="42" t="n">
        <v>1.606439197827</v>
      </c>
      <c r="D11" s="42" t="n">
        <v>1.64810682024864</v>
      </c>
      <c r="E11" s="42" t="n">
        <v>1.660393098877</v>
      </c>
      <c r="F11" s="42" t="n">
        <v>1.66867429497714</v>
      </c>
      <c r="G11" s="42" t="n">
        <v>1.68556562159467</v>
      </c>
      <c r="H11" s="42" t="n">
        <v>1.68811788293277</v>
      </c>
    </row>
    <row r="12" customFormat="false" ht="30" hidden="false" customHeight="true" outlineLevel="0" collapsed="false">
      <c r="A12" s="26" t="s">
        <v>10</v>
      </c>
      <c r="B12" s="42" t="n">
        <v>1.39373675712805</v>
      </c>
      <c r="C12" s="42" t="n">
        <v>1.38960618407498</v>
      </c>
      <c r="D12" s="42" t="n">
        <v>1.41835814857807</v>
      </c>
      <c r="E12" s="42" t="n">
        <v>1.41395961036207</v>
      </c>
      <c r="F12" s="42" t="n">
        <v>1.4041345632342</v>
      </c>
      <c r="G12" s="42" t="n">
        <v>1.40017129691062</v>
      </c>
      <c r="H12" s="42" t="n">
        <v>1.39877360171476</v>
      </c>
    </row>
    <row r="13" customFormat="false" ht="30" hidden="false" customHeight="true" outlineLevel="0" collapsed="false">
      <c r="A13" s="26" t="s">
        <v>63</v>
      </c>
      <c r="B13" s="42" t="n">
        <v>0.271084554719126</v>
      </c>
      <c r="C13" s="42" t="n">
        <v>0.274535294383295</v>
      </c>
      <c r="D13" s="42" t="n">
        <v>0.289558324047649</v>
      </c>
      <c r="E13" s="42" t="n">
        <v>0.292928436577093</v>
      </c>
      <c r="F13" s="42" t="n">
        <v>0.295984675668154</v>
      </c>
      <c r="G13" s="42" t="n">
        <v>0.306645596342449</v>
      </c>
      <c r="H13" s="42" t="n">
        <v>0.309687567765737</v>
      </c>
    </row>
    <row r="14" customFormat="false" ht="30" hidden="false" customHeight="true" outlineLevel="0" collapsed="false">
      <c r="A14" s="112" t="s">
        <v>12</v>
      </c>
      <c r="B14" s="42" t="n">
        <v>100</v>
      </c>
      <c r="C14" s="42" t="n">
        <v>100</v>
      </c>
      <c r="D14" s="42" t="n">
        <v>100</v>
      </c>
      <c r="E14" s="42" t="n">
        <v>100</v>
      </c>
      <c r="F14" s="42" t="n">
        <v>100</v>
      </c>
      <c r="G14" s="42" t="n">
        <v>100</v>
      </c>
      <c r="H14" s="42" t="n">
        <v>100</v>
      </c>
    </row>
    <row r="15" customFormat="false" ht="15.75" hidden="false" customHeight="false" outlineLevel="0" collapsed="false">
      <c r="A15" s="58"/>
    </row>
    <row r="16" customFormat="false" ht="15.75" hidden="false" customHeight="false" outlineLevel="0" collapsed="false">
      <c r="A16" s="58"/>
      <c r="B16" s="113"/>
      <c r="C16" s="113"/>
      <c r="D16" s="113"/>
      <c r="E16" s="113"/>
      <c r="F16" s="113"/>
      <c r="G16" s="113"/>
    </row>
    <row r="17" customFormat="false" ht="15.75" hidden="false" customHeight="false" outlineLevel="0" collapsed="false">
      <c r="A17" s="58"/>
      <c r="B17" s="59"/>
      <c r="C17" s="59"/>
      <c r="D17" s="59"/>
      <c r="E17" s="59"/>
      <c r="F17" s="59"/>
      <c r="G17" s="59"/>
    </row>
    <row r="18" customFormat="false" ht="15.75" hidden="false" customHeight="false" outlineLevel="0" collapsed="false">
      <c r="A18" s="58"/>
      <c r="B18" s="59"/>
      <c r="C18" s="59"/>
      <c r="D18" s="59"/>
      <c r="E18" s="59"/>
      <c r="F18" s="59"/>
      <c r="G18" s="59"/>
    </row>
    <row r="19" customFormat="false" ht="15.75" hidden="false" customHeight="false" outlineLevel="0" collapsed="false">
      <c r="A19" s="58"/>
      <c r="B19" s="59"/>
      <c r="C19" s="59"/>
      <c r="D19" s="59"/>
      <c r="E19" s="59"/>
      <c r="F19" s="59"/>
      <c r="G19" s="59"/>
    </row>
    <row r="20" customFormat="false" ht="15.75" hidden="false" customHeight="false" outlineLevel="0" collapsed="false">
      <c r="A20" s="58"/>
      <c r="B20" s="59"/>
      <c r="C20" s="59"/>
      <c r="D20" s="59"/>
      <c r="E20" s="59"/>
      <c r="F20" s="59"/>
      <c r="G20" s="59"/>
    </row>
    <row r="21" customFormat="false" ht="15.75" hidden="false" customHeight="false" outlineLevel="0" collapsed="false">
      <c r="A21" s="58"/>
      <c r="B21" s="59"/>
      <c r="C21" s="59"/>
      <c r="D21" s="59"/>
      <c r="E21" s="59"/>
      <c r="F21" s="59"/>
      <c r="G21" s="59"/>
    </row>
    <row r="22" customFormat="false" ht="15.75" hidden="false" customHeight="false" outlineLevel="0" collapsed="false">
      <c r="A22" s="58"/>
      <c r="B22" s="59"/>
      <c r="C22" s="59"/>
      <c r="D22" s="59"/>
      <c r="E22" s="59"/>
      <c r="F22" s="59"/>
      <c r="G22" s="59"/>
    </row>
    <row r="23" customFormat="false" ht="15.75" hidden="false" customHeight="false" outlineLevel="0" collapsed="false">
      <c r="A23" s="58"/>
      <c r="B23" s="59"/>
      <c r="C23" s="59"/>
      <c r="D23" s="59"/>
      <c r="E23" s="59"/>
      <c r="F23" s="59"/>
      <c r="G23" s="59"/>
    </row>
    <row r="24" customFormat="false" ht="15.75" hidden="false" customHeight="false" outlineLevel="0" collapsed="false">
      <c r="A24" s="58"/>
      <c r="B24" s="59"/>
      <c r="C24" s="59"/>
      <c r="D24" s="59"/>
      <c r="E24" s="59"/>
      <c r="F24" s="59"/>
      <c r="G24" s="59"/>
    </row>
    <row r="25" customFormat="false" ht="15.75" hidden="false" customHeight="false" outlineLevel="0" collapsed="false">
      <c r="A25" s="58"/>
      <c r="B25" s="59"/>
      <c r="C25" s="59"/>
      <c r="D25" s="59"/>
      <c r="E25" s="59"/>
      <c r="F25" s="59"/>
      <c r="G25" s="59"/>
    </row>
    <row r="26" customFormat="false" ht="15.75" hidden="false" customHeight="false" outlineLevel="0" collapsed="false">
      <c r="A26" s="58"/>
      <c r="B26" s="59"/>
      <c r="C26" s="59"/>
      <c r="D26" s="59"/>
      <c r="E26" s="59"/>
      <c r="F26" s="59"/>
      <c r="G26" s="59"/>
    </row>
    <row r="27" customFormat="false" ht="15.75" hidden="false" customHeight="false" outlineLevel="0" collapsed="false">
      <c r="A27" s="58"/>
      <c r="B27" s="59"/>
      <c r="C27" s="59"/>
      <c r="D27" s="59"/>
      <c r="E27" s="59"/>
      <c r="F27" s="59"/>
      <c r="G27" s="59"/>
    </row>
    <row r="28" customFormat="false" ht="15.75" hidden="false" customHeight="false" outlineLevel="0" collapsed="false">
      <c r="A28" s="58"/>
      <c r="B28" s="59"/>
      <c r="C28" s="59"/>
      <c r="D28" s="59"/>
      <c r="E28" s="59"/>
      <c r="F28" s="59"/>
      <c r="G28" s="59"/>
    </row>
    <row r="29" customFormat="false" ht="15.75" hidden="false" customHeight="false" outlineLevel="0" collapsed="false">
      <c r="A29" s="58"/>
      <c r="B29" s="59"/>
      <c r="C29" s="59"/>
      <c r="D29" s="59"/>
      <c r="E29" s="59"/>
      <c r="F29" s="59"/>
      <c r="G29" s="59"/>
    </row>
    <row r="30" customFormat="false" ht="15.75" hidden="false" customHeight="false" outlineLevel="0" collapsed="false">
      <c r="A30" s="58"/>
      <c r="B30" s="59"/>
      <c r="C30" s="59"/>
      <c r="D30" s="59"/>
      <c r="E30" s="59"/>
      <c r="F30" s="59"/>
      <c r="G30" s="59"/>
    </row>
  </sheetData>
  <mergeCells count="4">
    <mergeCell ref="A1:H1"/>
    <mergeCell ref="A2:H2"/>
    <mergeCell ref="A3:A4"/>
    <mergeCell ref="C3:H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60" t="s">
        <v>71</v>
      </c>
      <c r="B1" s="60"/>
      <c r="C1" s="60"/>
      <c r="D1" s="60"/>
      <c r="E1" s="60"/>
      <c r="F1" s="60"/>
    </row>
    <row r="2" customFormat="false" ht="13.5" hidden="false" customHeight="true" outlineLevel="0" collapsed="false">
      <c r="A2" s="114" t="s">
        <v>1</v>
      </c>
      <c r="B2" s="114"/>
      <c r="C2" s="114"/>
      <c r="D2" s="114"/>
      <c r="E2" s="114"/>
      <c r="F2" s="114"/>
    </row>
    <row r="3" customFormat="false" ht="51" hidden="false" customHeight="true" outlineLevel="0" collapsed="false">
      <c r="A3" s="31" t="s">
        <v>72</v>
      </c>
      <c r="B3" s="6" t="s">
        <v>26</v>
      </c>
      <c r="C3" s="6" t="s">
        <v>27</v>
      </c>
      <c r="D3" s="6" t="s">
        <v>28</v>
      </c>
      <c r="E3" s="6" t="s">
        <v>29</v>
      </c>
      <c r="F3" s="84" t="s">
        <v>12</v>
      </c>
    </row>
    <row r="4" customFormat="false" ht="30" hidden="false" customHeight="true" outlineLevel="0" collapsed="false">
      <c r="A4" s="26" t="s">
        <v>3</v>
      </c>
      <c r="B4" s="115" t="n">
        <v>1353348</v>
      </c>
      <c r="C4" s="115" t="n">
        <v>166791</v>
      </c>
      <c r="D4" s="115" t="n">
        <v>108479</v>
      </c>
      <c r="E4" s="115" t="n">
        <v>0</v>
      </c>
      <c r="F4" s="115" t="n">
        <v>1628618</v>
      </c>
    </row>
    <row r="5" customFormat="false" ht="30" hidden="false" customHeight="true" outlineLevel="0" collapsed="false">
      <c r="A5" s="26" t="s">
        <v>4</v>
      </c>
      <c r="B5" s="115" t="n">
        <v>478661</v>
      </c>
      <c r="C5" s="115" t="n">
        <v>85045</v>
      </c>
      <c r="D5" s="115" t="n">
        <v>43107</v>
      </c>
      <c r="E5" s="115" t="n">
        <v>0</v>
      </c>
      <c r="F5" s="115" t="n">
        <v>606813</v>
      </c>
    </row>
    <row r="6" customFormat="false" ht="30" hidden="false" customHeight="true" outlineLevel="0" collapsed="false">
      <c r="A6" s="26" t="s">
        <v>33</v>
      </c>
      <c r="B6" s="115" t="n">
        <v>428038</v>
      </c>
      <c r="C6" s="115" t="n">
        <v>48722</v>
      </c>
      <c r="D6" s="115" t="n">
        <v>36828</v>
      </c>
      <c r="E6" s="115" t="n">
        <v>4538</v>
      </c>
      <c r="F6" s="115" t="n">
        <v>518126</v>
      </c>
    </row>
    <row r="7" customFormat="false" ht="30" hidden="false" customHeight="true" outlineLevel="0" collapsed="false">
      <c r="A7" s="26" t="s">
        <v>34</v>
      </c>
      <c r="B7" s="115" t="n">
        <v>825449</v>
      </c>
      <c r="C7" s="115" t="n">
        <v>90640</v>
      </c>
      <c r="D7" s="115" t="n">
        <v>259293</v>
      </c>
      <c r="E7" s="115" t="n">
        <v>0</v>
      </c>
      <c r="F7" s="115" t="n">
        <v>1175382</v>
      </c>
    </row>
    <row r="8" customFormat="false" ht="30" hidden="false" customHeight="true" outlineLevel="0" collapsed="false">
      <c r="A8" s="26" t="s">
        <v>35</v>
      </c>
      <c r="B8" s="115" t="n">
        <v>391061</v>
      </c>
      <c r="C8" s="115" t="n">
        <v>30976</v>
      </c>
      <c r="D8" s="115" t="n">
        <v>67285</v>
      </c>
      <c r="E8" s="115" t="n">
        <v>0</v>
      </c>
      <c r="F8" s="115" t="n">
        <v>489322</v>
      </c>
    </row>
    <row r="9" customFormat="false" ht="30" hidden="false" customHeight="true" outlineLevel="0" collapsed="false">
      <c r="A9" s="26" t="s">
        <v>36</v>
      </c>
      <c r="B9" s="115" t="n">
        <v>368423</v>
      </c>
      <c r="C9" s="115" t="n">
        <v>58621</v>
      </c>
      <c r="D9" s="115" t="n">
        <v>50567</v>
      </c>
      <c r="E9" s="115" t="n">
        <v>0</v>
      </c>
      <c r="F9" s="115" t="n">
        <v>477611</v>
      </c>
    </row>
    <row r="10" customFormat="false" ht="30" hidden="false" customHeight="true" outlineLevel="0" collapsed="false">
      <c r="A10" s="26" t="s">
        <v>37</v>
      </c>
      <c r="B10" s="115" t="n">
        <v>75171</v>
      </c>
      <c r="C10" s="115" t="n">
        <v>5971</v>
      </c>
      <c r="D10" s="115" t="n">
        <v>4412</v>
      </c>
      <c r="E10" s="115" t="n">
        <v>0</v>
      </c>
      <c r="F10" s="115" t="n">
        <v>85554</v>
      </c>
    </row>
    <row r="11" customFormat="false" ht="30" hidden="false" customHeight="true" outlineLevel="0" collapsed="false">
      <c r="A11" s="26" t="s">
        <v>10</v>
      </c>
      <c r="B11" s="115" t="n">
        <v>38725</v>
      </c>
      <c r="C11" s="115" t="n">
        <v>25123</v>
      </c>
      <c r="D11" s="115" t="n">
        <v>7042</v>
      </c>
      <c r="E11" s="115" t="n">
        <v>0</v>
      </c>
      <c r="F11" s="115" t="n">
        <v>70890</v>
      </c>
    </row>
    <row r="12" customFormat="false" ht="30" hidden="false" customHeight="true" outlineLevel="0" collapsed="false">
      <c r="A12" s="26" t="s">
        <v>63</v>
      </c>
      <c r="B12" s="115" t="n">
        <v>13908</v>
      </c>
      <c r="C12" s="115" t="n">
        <v>1658</v>
      </c>
      <c r="D12" s="115" t="n">
        <v>129</v>
      </c>
      <c r="E12" s="115" t="n">
        <v>0</v>
      </c>
      <c r="F12" s="115" t="n">
        <v>15695</v>
      </c>
    </row>
    <row r="13" customFormat="false" ht="30" hidden="false" customHeight="true" outlineLevel="0" collapsed="false">
      <c r="A13" s="112" t="s">
        <v>12</v>
      </c>
      <c r="B13" s="116" t="n">
        <v>3972784</v>
      </c>
      <c r="C13" s="116" t="n">
        <v>513547</v>
      </c>
      <c r="D13" s="116" t="n">
        <v>577142</v>
      </c>
      <c r="E13" s="116" t="n">
        <v>4538</v>
      </c>
      <c r="F13" s="116" t="n">
        <v>5068011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58" width="56.85"/>
    <col collapsed="false" customWidth="true" hidden="false" outlineLevel="0" max="6" min="2" style="59" width="10.71"/>
    <col collapsed="false" customWidth="false" hidden="false" outlineLevel="0" max="8" min="7" style="59" width="9.14"/>
    <col collapsed="false" customWidth="true" hidden="false" outlineLevel="0" max="10" min="9" style="59" width="11.13"/>
    <col collapsed="false" customWidth="false" hidden="false" outlineLevel="0" max="11" min="11" style="59" width="9.14"/>
    <col collapsed="false" customWidth="true" hidden="false" outlineLevel="0" max="13" min="12" style="59" width="9.85"/>
    <col collapsed="false" customWidth="true" hidden="false" outlineLevel="0" max="14" min="14" style="59" width="11.7"/>
    <col collapsed="false" customWidth="true" hidden="false" outlineLevel="0" max="15" min="15" style="59" width="11.28"/>
    <col collapsed="false" customWidth="false" hidden="false" outlineLevel="0" max="257" min="16" style="59" width="9.14"/>
  </cols>
  <sheetData>
    <row r="1" customFormat="false" ht="37.5" hidden="false" customHeight="true" outlineLevel="0" collapsed="false">
      <c r="A1" s="60" t="s">
        <v>73</v>
      </c>
      <c r="B1" s="60"/>
      <c r="C1" s="60"/>
      <c r="D1" s="60"/>
      <c r="E1" s="60"/>
      <c r="F1" s="60"/>
    </row>
    <row r="2" customFormat="false" ht="14.25" hidden="false" customHeight="true" outlineLevel="0" collapsed="false">
      <c r="A2" s="117" t="s">
        <v>39</v>
      </c>
      <c r="B2" s="117"/>
      <c r="C2" s="117"/>
      <c r="D2" s="117"/>
      <c r="E2" s="117"/>
      <c r="F2" s="117"/>
    </row>
    <row r="3" customFormat="false" ht="57" hidden="false" customHeight="true" outlineLevel="0" collapsed="false">
      <c r="A3" s="31" t="s">
        <v>72</v>
      </c>
      <c r="B3" s="6" t="s">
        <v>26</v>
      </c>
      <c r="C3" s="6" t="s">
        <v>27</v>
      </c>
      <c r="D3" s="6" t="s">
        <v>28</v>
      </c>
      <c r="E3" s="6" t="s">
        <v>29</v>
      </c>
      <c r="F3" s="84" t="s">
        <v>12</v>
      </c>
    </row>
    <row r="4" customFormat="false" ht="30" hidden="false" customHeight="true" outlineLevel="0" collapsed="false">
      <c r="A4" s="26" t="s">
        <v>3</v>
      </c>
      <c r="B4" s="55" t="n">
        <v>34.0654815363735</v>
      </c>
      <c r="C4" s="55" t="n">
        <v>32.4782347087998</v>
      </c>
      <c r="D4" s="55" t="n">
        <v>18.7958942513281</v>
      </c>
      <c r="E4" s="55" t="n">
        <v>0</v>
      </c>
      <c r="F4" s="88" t="n">
        <v>32.1352499037591</v>
      </c>
      <c r="G4" s="118"/>
      <c r="H4" s="119"/>
      <c r="I4" s="120"/>
      <c r="J4" s="121"/>
    </row>
    <row r="5" customFormat="false" ht="30" hidden="false" customHeight="true" outlineLevel="0" collapsed="false">
      <c r="A5" s="26" t="s">
        <v>4</v>
      </c>
      <c r="B5" s="55" t="n">
        <v>12.0485030145107</v>
      </c>
      <c r="C5" s="55" t="n">
        <v>16.5603148299961</v>
      </c>
      <c r="D5" s="55" t="n">
        <v>7.46904574610754</v>
      </c>
      <c r="E5" s="55" t="n">
        <v>0</v>
      </c>
      <c r="F5" s="88" t="n">
        <v>11.9733954800019</v>
      </c>
      <c r="G5" s="118"/>
      <c r="H5" s="119"/>
      <c r="I5" s="120"/>
      <c r="J5" s="121"/>
    </row>
    <row r="6" customFormat="false" ht="30" hidden="false" customHeight="true" outlineLevel="0" collapsed="false">
      <c r="A6" s="26" t="s">
        <v>33</v>
      </c>
      <c r="B6" s="55" t="n">
        <v>10.7742580517843</v>
      </c>
      <c r="C6" s="55" t="n">
        <v>9.48734974598235</v>
      </c>
      <c r="D6" s="55" t="n">
        <v>6.38109858578998</v>
      </c>
      <c r="E6" s="55" t="n">
        <v>100</v>
      </c>
      <c r="F6" s="88" t="n">
        <v>10.2234584731564</v>
      </c>
      <c r="G6" s="118"/>
      <c r="H6" s="119"/>
      <c r="I6" s="120"/>
      <c r="J6" s="121"/>
    </row>
    <row r="7" customFormat="false" ht="30" hidden="false" customHeight="true" outlineLevel="0" collapsed="false">
      <c r="A7" s="26" t="s">
        <v>34</v>
      </c>
      <c r="B7" s="55" t="n">
        <v>20.7775957615617</v>
      </c>
      <c r="C7" s="55" t="n">
        <v>17.6497964159074</v>
      </c>
      <c r="D7" s="55" t="n">
        <v>44.9270716738688</v>
      </c>
      <c r="E7" s="55" t="n">
        <v>0</v>
      </c>
      <c r="F7" s="88" t="n">
        <v>23.1921753918845</v>
      </c>
      <c r="G7" s="118"/>
      <c r="H7" s="119"/>
      <c r="I7" s="120"/>
      <c r="J7" s="121"/>
    </row>
    <row r="8" customFormat="false" ht="30" hidden="false" customHeight="true" outlineLevel="0" collapsed="false">
      <c r="A8" s="26" t="s">
        <v>35</v>
      </c>
      <c r="B8" s="55" t="n">
        <v>9.84350017519201</v>
      </c>
      <c r="C8" s="55" t="n">
        <v>6.03177508582467</v>
      </c>
      <c r="D8" s="55" t="n">
        <v>11.6583093935288</v>
      </c>
      <c r="E8" s="55" t="n">
        <v>0</v>
      </c>
      <c r="F8" s="88" t="n">
        <v>9.65510927265154</v>
      </c>
      <c r="G8" s="118"/>
      <c r="H8" s="119"/>
      <c r="I8" s="120"/>
      <c r="J8" s="121"/>
    </row>
    <row r="9" customFormat="false" ht="30" hidden="false" customHeight="true" outlineLevel="0" collapsed="false">
      <c r="A9" s="26" t="s">
        <v>36</v>
      </c>
      <c r="B9" s="55" t="n">
        <v>9.27367307157902</v>
      </c>
      <c r="C9" s="55" t="n">
        <v>11.4149240478476</v>
      </c>
      <c r="D9" s="55" t="n">
        <v>8.76162192320088</v>
      </c>
      <c r="E9" s="55" t="n">
        <v>0</v>
      </c>
      <c r="F9" s="88" t="n">
        <v>9.42403242613325</v>
      </c>
      <c r="G9" s="118"/>
      <c r="H9" s="119"/>
      <c r="I9" s="120"/>
      <c r="J9" s="121"/>
    </row>
    <row r="10" customFormat="false" ht="30" hidden="false" customHeight="true" outlineLevel="0" collapsed="false">
      <c r="A10" s="26" t="s">
        <v>37</v>
      </c>
      <c r="B10" s="55" t="n">
        <v>1.89214918304141</v>
      </c>
      <c r="C10" s="55" t="n">
        <v>1.16269786407086</v>
      </c>
      <c r="D10" s="55" t="n">
        <v>0.76445658087611</v>
      </c>
      <c r="E10" s="55" t="n">
        <v>0</v>
      </c>
      <c r="F10" s="88" t="n">
        <v>1.68811788293277</v>
      </c>
      <c r="G10" s="122"/>
      <c r="H10" s="119"/>
      <c r="I10" s="120"/>
      <c r="J10" s="123"/>
    </row>
    <row r="11" customFormat="false" ht="30" hidden="false" customHeight="true" outlineLevel="0" collapsed="false">
      <c r="A11" s="26" t="s">
        <v>10</v>
      </c>
      <c r="B11" s="55" t="n">
        <v>0.974757248317553</v>
      </c>
      <c r="C11" s="55" t="n">
        <v>4.89205467075068</v>
      </c>
      <c r="D11" s="55" t="n">
        <v>1.22015032695593</v>
      </c>
      <c r="E11" s="55" t="n">
        <v>0</v>
      </c>
      <c r="F11" s="88" t="n">
        <v>1.39877360171476</v>
      </c>
      <c r="G11" s="122"/>
      <c r="H11" s="119"/>
      <c r="I11" s="120"/>
      <c r="J11" s="123"/>
    </row>
    <row r="12" customFormat="false" ht="30" hidden="false" customHeight="true" outlineLevel="0" collapsed="false">
      <c r="A12" s="26" t="s">
        <v>63</v>
      </c>
      <c r="B12" s="55" t="n">
        <v>0.350081957639781</v>
      </c>
      <c r="C12" s="55" t="n">
        <v>0.322852630820548</v>
      </c>
      <c r="D12" s="55" t="n">
        <v>0.0223515183438391</v>
      </c>
      <c r="E12" s="55" t="n">
        <v>0</v>
      </c>
      <c r="F12" s="88" t="n">
        <v>0.309687567765737</v>
      </c>
      <c r="G12" s="122"/>
      <c r="H12" s="119"/>
      <c r="I12" s="120"/>
      <c r="J12" s="123"/>
    </row>
    <row r="13" customFormat="false" ht="30" hidden="false" customHeight="true" outlineLevel="0" collapsed="false">
      <c r="A13" s="26" t="s">
        <v>12</v>
      </c>
      <c r="B13" s="55" t="n">
        <v>100</v>
      </c>
      <c r="C13" s="55" t="n">
        <v>100</v>
      </c>
      <c r="D13" s="55" t="n">
        <v>100</v>
      </c>
      <c r="E13" s="55" t="n">
        <v>100</v>
      </c>
      <c r="F13" s="55" t="n">
        <v>100</v>
      </c>
      <c r="G13" s="118"/>
      <c r="H13" s="119"/>
      <c r="I13" s="120"/>
      <c r="J13" s="121"/>
    </row>
    <row r="14" customFormat="false" ht="36.75" hidden="false" customHeight="true" outlineLevel="0" collapsed="false">
      <c r="A14" s="91" t="s">
        <v>74</v>
      </c>
      <c r="B14" s="35" t="n">
        <v>78.3894115462654</v>
      </c>
      <c r="C14" s="35" t="n">
        <v>10.1331074458994</v>
      </c>
      <c r="D14" s="35" t="n">
        <v>11.3879389764545</v>
      </c>
      <c r="E14" s="35" t="n">
        <v>0.0895420313807527</v>
      </c>
      <c r="F14" s="35" t="n">
        <v>100</v>
      </c>
      <c r="G14" s="118"/>
      <c r="H14" s="119"/>
      <c r="I14" s="120"/>
      <c r="J14" s="121"/>
    </row>
    <row r="15" customFormat="false" ht="21" hidden="false" customHeight="true" outlineLevel="0" collapsed="false">
      <c r="B15" s="96"/>
      <c r="C15" s="96"/>
      <c r="D15" s="96"/>
      <c r="E15" s="96"/>
    </row>
    <row r="16" customFormat="false" ht="13.5" hidden="false" customHeight="true" outlineLevel="0" collapsed="false">
      <c r="A16" s="59"/>
      <c r="B16" s="124"/>
      <c r="C16" s="124"/>
      <c r="D16" s="124"/>
      <c r="E16" s="124"/>
    </row>
    <row r="17" customFormat="false" ht="17.1" hidden="false" customHeight="true" outlineLevel="0" collapsed="false">
      <c r="A17" s="59"/>
      <c r="B17" s="125"/>
      <c r="C17" s="125"/>
      <c r="D17" s="125"/>
      <c r="E17" s="125"/>
    </row>
    <row r="18" customFormat="false" ht="17.1" hidden="false" customHeight="true" outlineLevel="0" collapsed="false">
      <c r="A18" s="59"/>
      <c r="B18" s="96"/>
      <c r="C18" s="96"/>
      <c r="D18" s="96"/>
      <c r="E18" s="96"/>
    </row>
    <row r="19" customFormat="false" ht="13.5" hidden="false" customHeight="true" outlineLevel="0" collapsed="false">
      <c r="A19" s="59"/>
      <c r="B19" s="96"/>
      <c r="C19" s="96"/>
      <c r="D19" s="96"/>
      <c r="E19" s="96"/>
    </row>
    <row r="20" customFormat="false" ht="13.5" hidden="false" customHeight="true" outlineLevel="0" collapsed="false">
      <c r="A20" s="59"/>
      <c r="B20" s="96"/>
      <c r="C20" s="96"/>
      <c r="D20" s="96"/>
      <c r="E20" s="96"/>
    </row>
    <row r="21" customFormat="false" ht="13.5" hidden="false" customHeight="true" outlineLevel="0" collapsed="false">
      <c r="A21" s="59"/>
      <c r="B21" s="96"/>
      <c r="C21" s="96"/>
      <c r="D21" s="96"/>
      <c r="E21" s="96"/>
    </row>
    <row r="22" customFormat="false" ht="13.5" hidden="false" customHeight="true" outlineLevel="0" collapsed="false">
      <c r="A22" s="59"/>
      <c r="B22" s="96"/>
      <c r="C22" s="96"/>
      <c r="D22" s="96"/>
      <c r="E22" s="96"/>
    </row>
    <row r="23" customFormat="false" ht="13.5" hidden="false" customHeight="true" outlineLevel="0" collapsed="false">
      <c r="A23" s="59"/>
      <c r="B23" s="96"/>
      <c r="C23" s="96"/>
      <c r="D23" s="96"/>
      <c r="E23" s="96"/>
    </row>
    <row r="24" customFormat="false" ht="13.5" hidden="false" customHeight="true" outlineLevel="0" collapsed="false">
      <c r="A24" s="59"/>
      <c r="B24" s="102"/>
      <c r="C24" s="102"/>
      <c r="D24" s="102"/>
      <c r="E24" s="102"/>
    </row>
    <row r="25" customFormat="false" ht="13.5" hidden="false" customHeight="true" outlineLevel="0" collapsed="false">
      <c r="A25" s="59"/>
      <c r="B25" s="96"/>
      <c r="C25" s="96"/>
      <c r="D25" s="96"/>
      <c r="E25" s="96"/>
    </row>
    <row r="26" customFormat="false" ht="13.5" hidden="false" customHeight="true" outlineLevel="0" collapsed="false">
      <c r="A26" s="59"/>
    </row>
    <row r="27" customFormat="false" ht="13.5" hidden="false" customHeight="true" outlineLevel="0" collapsed="false">
      <c r="A27" s="59"/>
      <c r="B27" s="126"/>
      <c r="C27" s="126"/>
      <c r="D27" s="126"/>
      <c r="E27" s="126"/>
    </row>
    <row r="28" customFormat="false" ht="13.5" hidden="false" customHeight="true" outlineLevel="0" collapsed="false">
      <c r="A28" s="59"/>
    </row>
    <row r="29" customFormat="false" ht="13.5" hidden="false" customHeight="true" outlineLevel="0" collapsed="false">
      <c r="A29" s="59"/>
    </row>
    <row r="30" customFormat="false" ht="13.5" hidden="false" customHeight="true" outlineLevel="0" collapsed="false">
      <c r="A30" s="59"/>
    </row>
    <row r="31" customFormat="false" ht="13.5" hidden="false" customHeight="true" outlineLevel="0" collapsed="false">
      <c r="A31" s="59"/>
    </row>
    <row r="32" customFormat="false" ht="13.5" hidden="false" customHeight="true" outlineLevel="0" collapsed="false">
      <c r="A32" s="59"/>
      <c r="B32" s="102"/>
      <c r="C32" s="102"/>
      <c r="D32" s="102"/>
      <c r="E32" s="102"/>
    </row>
    <row r="33" customFormat="false" ht="13.5" hidden="false" customHeight="true" outlineLevel="0" collapsed="false">
      <c r="B33" s="102"/>
      <c r="C33" s="102"/>
      <c r="D33" s="102"/>
      <c r="E33" s="102"/>
    </row>
    <row r="34" customFormat="false" ht="13.5" hidden="false" customHeight="true" outlineLevel="0" collapsed="false">
      <c r="B34" s="102"/>
      <c r="C34" s="102"/>
      <c r="D34" s="102"/>
      <c r="E34" s="102"/>
    </row>
    <row r="35" customFormat="false" ht="13.5" hidden="false" customHeight="true" outlineLevel="0" collapsed="false">
      <c r="B35" s="102"/>
      <c r="C35" s="102"/>
      <c r="D35" s="102"/>
      <c r="E35" s="102"/>
      <c r="G35" s="102"/>
      <c r="I35" s="102"/>
    </row>
    <row r="36" customFormat="false" ht="13.5" hidden="false" customHeight="true" outlineLevel="0" collapsed="false">
      <c r="B36" s="102"/>
      <c r="C36" s="102"/>
      <c r="D36" s="102"/>
      <c r="E36" s="102"/>
      <c r="G36" s="102"/>
      <c r="I36" s="102"/>
      <c r="J36" s="102"/>
    </row>
    <row r="37" customFormat="false" ht="13.5" hidden="false" customHeight="true" outlineLevel="0" collapsed="false">
      <c r="B37" s="102"/>
      <c r="C37" s="102"/>
      <c r="D37" s="102"/>
      <c r="E37" s="102"/>
      <c r="G37" s="102"/>
      <c r="H37" s="102"/>
      <c r="I37" s="102"/>
      <c r="J37" s="102"/>
    </row>
    <row r="38" customFormat="false" ht="13.5" hidden="false" customHeight="true" outlineLevel="0" collapsed="false">
      <c r="B38" s="102"/>
      <c r="C38" s="102"/>
      <c r="D38" s="102"/>
      <c r="E38" s="102"/>
      <c r="G38" s="102"/>
      <c r="H38" s="102"/>
      <c r="I38" s="102"/>
      <c r="J38" s="102"/>
    </row>
    <row r="39" customFormat="false" ht="13.5" hidden="false" customHeight="true" outlineLevel="0" collapsed="false">
      <c r="B39" s="102"/>
      <c r="C39" s="102"/>
      <c r="D39" s="102"/>
      <c r="E39" s="102"/>
      <c r="G39" s="102"/>
      <c r="H39" s="102"/>
      <c r="I39" s="102"/>
      <c r="J39" s="102"/>
    </row>
    <row r="40" customFormat="false" ht="13.5" hidden="false" customHeight="true" outlineLevel="0" collapsed="false">
      <c r="B40" s="102"/>
      <c r="C40" s="102"/>
      <c r="D40" s="102"/>
      <c r="E40" s="102"/>
      <c r="G40" s="102"/>
      <c r="H40" s="102"/>
      <c r="I40" s="102"/>
      <c r="J40" s="102"/>
    </row>
    <row r="41" customFormat="false" ht="13.5" hidden="false" customHeight="true" outlineLevel="0" collapsed="false">
      <c r="B41" s="102"/>
      <c r="C41" s="102"/>
      <c r="D41" s="102"/>
      <c r="E41" s="102"/>
      <c r="G41" s="102"/>
      <c r="H41" s="102"/>
      <c r="I41" s="102"/>
      <c r="J41" s="102"/>
    </row>
    <row r="42" customFormat="false" ht="13.5" hidden="false" customHeight="true" outlineLevel="0" collapsed="false">
      <c r="B42" s="102"/>
      <c r="C42" s="102"/>
      <c r="D42" s="102"/>
      <c r="E42" s="102"/>
      <c r="G42" s="102"/>
      <c r="H42" s="102"/>
      <c r="I42" s="102"/>
      <c r="J42" s="102"/>
    </row>
    <row r="43" customFormat="false" ht="13.5" hidden="false" customHeight="true" outlineLevel="0" collapsed="false">
      <c r="B43" s="102"/>
      <c r="C43" s="102"/>
      <c r="D43" s="102"/>
      <c r="E43" s="102"/>
      <c r="G43" s="127"/>
      <c r="H43" s="102"/>
      <c r="I43" s="127"/>
      <c r="J43" s="102"/>
    </row>
    <row r="44" customFormat="false" ht="13.5" hidden="false" customHeight="true" outlineLevel="0" collapsed="false">
      <c r="B44" s="102"/>
      <c r="C44" s="102"/>
      <c r="D44" s="102"/>
      <c r="E44" s="102"/>
      <c r="H44" s="102"/>
      <c r="J44" s="127"/>
    </row>
    <row r="45" customFormat="false" ht="13.5" hidden="false" customHeight="true" outlineLevel="0" collapsed="false">
      <c r="H45" s="127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7.14"/>
    <col collapsed="false" customWidth="true" hidden="false" outlineLevel="0" max="12" min="2" style="22" width="13.41"/>
    <col collapsed="false" customWidth="true" hidden="false" outlineLevel="0" max="13" min="13" style="22" width="15.13"/>
    <col collapsed="false" customWidth="false" hidden="false" outlineLevel="0" max="257" min="14" style="22" width="9.14"/>
  </cols>
  <sheetData>
    <row r="1" customFormat="false" ht="26.25" hidden="false" customHeight="true" outlineLevel="0" collapsed="false">
      <c r="A1" s="23" t="s">
        <v>2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22.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4" t="s">
        <v>24</v>
      </c>
      <c r="B4" s="7" t="s">
        <v>25</v>
      </c>
      <c r="C4" s="7"/>
      <c r="D4" s="6" t="s">
        <v>26</v>
      </c>
      <c r="E4" s="6"/>
      <c r="F4" s="6" t="s">
        <v>27</v>
      </c>
      <c r="G4" s="6"/>
      <c r="H4" s="6" t="s">
        <v>28</v>
      </c>
      <c r="I4" s="6"/>
      <c r="J4" s="6" t="s">
        <v>29</v>
      </c>
      <c r="K4" s="6"/>
      <c r="L4" s="6" t="s">
        <v>30</v>
      </c>
      <c r="M4" s="6"/>
    </row>
    <row r="5" customFormat="false" ht="23.25" hidden="false" customHeight="true" outlineLevel="0" collapsed="false">
      <c r="A5" s="24"/>
      <c r="B5" s="25" t="s">
        <v>31</v>
      </c>
      <c r="C5" s="25" t="s">
        <v>32</v>
      </c>
      <c r="D5" s="25" t="s">
        <v>31</v>
      </c>
      <c r="E5" s="25" t="s">
        <v>32</v>
      </c>
      <c r="F5" s="25" t="s">
        <v>31</v>
      </c>
      <c r="G5" s="25" t="s">
        <v>32</v>
      </c>
      <c r="H5" s="25" t="s">
        <v>31</v>
      </c>
      <c r="I5" s="25" t="s">
        <v>32</v>
      </c>
      <c r="J5" s="25" t="s">
        <v>31</v>
      </c>
      <c r="K5" s="25" t="s">
        <v>32</v>
      </c>
      <c r="L5" s="25" t="s">
        <v>31</v>
      </c>
      <c r="M5" s="25" t="s">
        <v>32</v>
      </c>
    </row>
    <row r="6" customFormat="false" ht="23.2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35.1" hidden="false" customHeight="true" outlineLevel="0" collapsed="false">
      <c r="A7" s="26" t="s">
        <v>3</v>
      </c>
      <c r="B7" s="27" t="n">
        <v>45182</v>
      </c>
      <c r="C7" s="27" t="n">
        <v>54811</v>
      </c>
      <c r="D7" s="27" t="n">
        <v>1160736</v>
      </c>
      <c r="E7" s="27" t="n">
        <v>1355009</v>
      </c>
      <c r="F7" s="27" t="n">
        <v>153265</v>
      </c>
      <c r="G7" s="27" t="n">
        <v>166951</v>
      </c>
      <c r="H7" s="27" t="n">
        <v>106410</v>
      </c>
      <c r="I7" s="27" t="n">
        <v>108590</v>
      </c>
      <c r="J7" s="27" t="n">
        <v>0</v>
      </c>
      <c r="K7" s="27" t="n">
        <v>0</v>
      </c>
      <c r="L7" s="28" t="n">
        <v>1420411</v>
      </c>
      <c r="M7" s="28" t="n">
        <v>1630550</v>
      </c>
    </row>
    <row r="8" customFormat="false" ht="35.1" hidden="false" customHeight="true" outlineLevel="0" collapsed="false">
      <c r="A8" s="26" t="s">
        <v>4</v>
      </c>
      <c r="B8" s="27" t="n">
        <v>20260</v>
      </c>
      <c r="C8" s="27" t="n">
        <v>21385</v>
      </c>
      <c r="D8" s="27" t="n">
        <v>389942</v>
      </c>
      <c r="E8" s="27" t="n">
        <v>479177</v>
      </c>
      <c r="F8" s="27" t="n">
        <v>74964</v>
      </c>
      <c r="G8" s="27" t="n">
        <v>85160</v>
      </c>
      <c r="H8" s="27" t="n">
        <v>40179</v>
      </c>
      <c r="I8" s="27" t="n">
        <v>43193</v>
      </c>
      <c r="J8" s="27" t="n">
        <v>0</v>
      </c>
      <c r="K8" s="27" t="n">
        <v>0</v>
      </c>
      <c r="L8" s="28" t="n">
        <v>505085</v>
      </c>
      <c r="M8" s="28" t="n">
        <v>607530</v>
      </c>
    </row>
    <row r="9" customFormat="false" ht="35.1" hidden="false" customHeight="true" outlineLevel="0" collapsed="false">
      <c r="A9" s="26" t="s">
        <v>33</v>
      </c>
      <c r="B9" s="27" t="n">
        <v>16690</v>
      </c>
      <c r="C9" s="27" t="n">
        <v>21545</v>
      </c>
      <c r="D9" s="27" t="n">
        <v>325498</v>
      </c>
      <c r="E9" s="27" t="n">
        <v>429047</v>
      </c>
      <c r="F9" s="27" t="n">
        <v>36956</v>
      </c>
      <c r="G9" s="27" t="n">
        <v>48832</v>
      </c>
      <c r="H9" s="27" t="n">
        <v>38453</v>
      </c>
      <c r="I9" s="27" t="n">
        <v>36868</v>
      </c>
      <c r="J9" s="27" t="n">
        <v>3497</v>
      </c>
      <c r="K9" s="27" t="n">
        <v>4543</v>
      </c>
      <c r="L9" s="28" t="n">
        <v>404404</v>
      </c>
      <c r="M9" s="28" t="n">
        <v>519290</v>
      </c>
    </row>
    <row r="10" customFormat="false" ht="35.1" hidden="false" customHeight="true" outlineLevel="0" collapsed="false">
      <c r="A10" s="26" t="s">
        <v>34</v>
      </c>
      <c r="B10" s="27" t="n">
        <v>24821</v>
      </c>
      <c r="C10" s="27" t="n">
        <v>27863</v>
      </c>
      <c r="D10" s="27" t="n">
        <v>685123</v>
      </c>
      <c r="E10" s="27" t="n">
        <v>826484</v>
      </c>
      <c r="F10" s="27" t="n">
        <v>79315</v>
      </c>
      <c r="G10" s="27" t="n">
        <v>90721</v>
      </c>
      <c r="H10" s="27" t="n">
        <v>265798</v>
      </c>
      <c r="I10" s="27" t="n">
        <v>259718</v>
      </c>
      <c r="J10" s="27" t="n">
        <v>0</v>
      </c>
      <c r="K10" s="27" t="n">
        <v>0</v>
      </c>
      <c r="L10" s="28" t="n">
        <v>1030236</v>
      </c>
      <c r="M10" s="28" t="n">
        <v>1176923</v>
      </c>
    </row>
    <row r="11" customFormat="false" ht="35.1" hidden="false" customHeight="true" outlineLevel="0" collapsed="false">
      <c r="A11" s="26" t="s">
        <v>35</v>
      </c>
      <c r="B11" s="27" t="n">
        <v>11514</v>
      </c>
      <c r="C11" s="27" t="n">
        <v>14299</v>
      </c>
      <c r="D11" s="27" t="n">
        <v>321702</v>
      </c>
      <c r="E11" s="27" t="n">
        <v>391760</v>
      </c>
      <c r="F11" s="27" t="n">
        <v>27182</v>
      </c>
      <c r="G11" s="27" t="n">
        <v>31029</v>
      </c>
      <c r="H11" s="27" t="n">
        <v>65276</v>
      </c>
      <c r="I11" s="27" t="n">
        <v>67355</v>
      </c>
      <c r="J11" s="27" t="n">
        <v>0</v>
      </c>
      <c r="K11" s="27" t="n">
        <v>0</v>
      </c>
      <c r="L11" s="28" t="n">
        <v>414160</v>
      </c>
      <c r="M11" s="28" t="n">
        <v>490144</v>
      </c>
    </row>
    <row r="12" customFormat="false" ht="35.1" hidden="false" customHeight="true" outlineLevel="0" collapsed="false">
      <c r="A12" s="26" t="s">
        <v>36</v>
      </c>
      <c r="B12" s="27" t="n">
        <v>19071</v>
      </c>
      <c r="C12" s="27" t="n">
        <v>16368</v>
      </c>
      <c r="D12" s="27" t="n">
        <v>296035</v>
      </c>
      <c r="E12" s="27" t="n">
        <v>371417</v>
      </c>
      <c r="F12" s="27" t="n">
        <v>50277</v>
      </c>
      <c r="G12" s="27" t="n">
        <v>60722</v>
      </c>
      <c r="H12" s="27" t="n">
        <v>50201</v>
      </c>
      <c r="I12" s="27" t="n">
        <v>51658</v>
      </c>
      <c r="J12" s="27" t="n">
        <v>0</v>
      </c>
      <c r="K12" s="27" t="n">
        <v>0</v>
      </c>
      <c r="L12" s="28" t="n">
        <v>396513</v>
      </c>
      <c r="M12" s="28" t="n">
        <v>483797</v>
      </c>
    </row>
    <row r="13" customFormat="false" ht="35.1" hidden="false" customHeight="true" outlineLevel="0" collapsed="false">
      <c r="A13" s="26" t="s">
        <v>37</v>
      </c>
      <c r="B13" s="27" t="n">
        <v>3408</v>
      </c>
      <c r="C13" s="27" t="n">
        <v>4072</v>
      </c>
      <c r="D13" s="27" t="n">
        <v>58517</v>
      </c>
      <c r="E13" s="27" t="n">
        <v>75230</v>
      </c>
      <c r="F13" s="27" t="n">
        <v>4943</v>
      </c>
      <c r="G13" s="27" t="n">
        <v>5976</v>
      </c>
      <c r="H13" s="27" t="n">
        <v>5092</v>
      </c>
      <c r="I13" s="27" t="n">
        <v>4416</v>
      </c>
      <c r="J13" s="27" t="n">
        <v>0</v>
      </c>
      <c r="K13" s="27" t="n">
        <v>0</v>
      </c>
      <c r="L13" s="28" t="n">
        <v>68552</v>
      </c>
      <c r="M13" s="28" t="n">
        <v>85622</v>
      </c>
    </row>
    <row r="14" customFormat="false" ht="35.1" hidden="false" customHeight="true" outlineLevel="0" collapsed="false">
      <c r="A14" s="26" t="s">
        <v>10</v>
      </c>
      <c r="B14" s="27" t="n">
        <v>4249</v>
      </c>
      <c r="C14" s="27" t="n">
        <v>4180</v>
      </c>
      <c r="D14" s="27" t="n">
        <v>28328</v>
      </c>
      <c r="E14" s="27" t="n">
        <v>38848</v>
      </c>
      <c r="F14" s="27" t="n">
        <v>19788</v>
      </c>
      <c r="G14" s="27" t="n">
        <v>25207</v>
      </c>
      <c r="H14" s="27" t="n">
        <v>6417</v>
      </c>
      <c r="I14" s="27" t="n">
        <v>7086</v>
      </c>
      <c r="J14" s="27" t="n">
        <v>0</v>
      </c>
      <c r="K14" s="27" t="n">
        <v>0</v>
      </c>
      <c r="L14" s="28" t="n">
        <v>54533</v>
      </c>
      <c r="M14" s="28" t="n">
        <v>71141</v>
      </c>
    </row>
    <row r="15" customFormat="false" ht="35.1" hidden="false" customHeight="true" outlineLevel="0" collapsed="false">
      <c r="A15" s="26" t="s">
        <v>11</v>
      </c>
      <c r="B15" s="27" t="n">
        <v>4968</v>
      </c>
      <c r="C15" s="27" t="n">
        <v>4803</v>
      </c>
      <c r="D15" s="27" t="n">
        <v>8517</v>
      </c>
      <c r="E15" s="27" t="n">
        <v>13938</v>
      </c>
      <c r="F15" s="27" t="n">
        <v>829</v>
      </c>
      <c r="G15" s="27" t="n">
        <v>1663</v>
      </c>
      <c r="H15" s="27" t="n">
        <v>84</v>
      </c>
      <c r="I15" s="27" t="n">
        <v>129</v>
      </c>
      <c r="J15" s="27" t="n">
        <v>0</v>
      </c>
      <c r="K15" s="27" t="n">
        <v>0</v>
      </c>
      <c r="L15" s="28" t="n">
        <v>9430</v>
      </c>
      <c r="M15" s="28" t="n">
        <v>15730</v>
      </c>
    </row>
    <row r="16" customFormat="false" ht="35.1" hidden="false" customHeight="true" outlineLevel="0" collapsed="false">
      <c r="A16" s="26" t="s">
        <v>12</v>
      </c>
      <c r="B16" s="28" t="n">
        <v>150163</v>
      </c>
      <c r="C16" s="28" t="n">
        <v>169326</v>
      </c>
      <c r="D16" s="28" t="n">
        <v>3274398</v>
      </c>
      <c r="E16" s="28" t="n">
        <v>3980910</v>
      </c>
      <c r="F16" s="28" t="n">
        <v>447519</v>
      </c>
      <c r="G16" s="28" t="n">
        <v>516261</v>
      </c>
      <c r="H16" s="28" t="n">
        <v>577910</v>
      </c>
      <c r="I16" s="28" t="n">
        <v>579013</v>
      </c>
      <c r="J16" s="28" t="n">
        <v>3497</v>
      </c>
      <c r="K16" s="28" t="n">
        <v>4543</v>
      </c>
      <c r="L16" s="28" t="n">
        <v>4303324</v>
      </c>
      <c r="M16" s="28" t="n">
        <v>5080727</v>
      </c>
    </row>
    <row r="17" customFormat="false" ht="12.75" hidden="false" customHeight="false" outlineLevel="0" collapsed="false">
      <c r="C17" s="29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2" width="12.7"/>
  </cols>
  <sheetData>
    <row r="1" customFormat="false" ht="12.75" hidden="false" customHeight="true" outlineLevel="0" collapsed="false">
      <c r="A1" s="23" t="s">
        <v>38</v>
      </c>
      <c r="B1" s="23"/>
      <c r="C1" s="23"/>
      <c r="D1" s="23"/>
      <c r="E1" s="23"/>
      <c r="F1" s="23"/>
    </row>
    <row r="2" customFormat="false" ht="30.75" hidden="false" customHeight="true" outlineLevel="0" collapsed="false">
      <c r="A2" s="23"/>
      <c r="B2" s="23"/>
      <c r="C2" s="23"/>
      <c r="D2" s="23"/>
      <c r="E2" s="23"/>
      <c r="F2" s="23"/>
    </row>
    <row r="3" customFormat="false" ht="12.75" hidden="false" customHeight="true" outlineLevel="0" collapsed="false">
      <c r="A3" s="30" t="s">
        <v>39</v>
      </c>
      <c r="B3" s="30"/>
      <c r="C3" s="30"/>
      <c r="D3" s="30"/>
      <c r="E3" s="30"/>
      <c r="F3" s="30"/>
    </row>
    <row r="4" customFormat="false" ht="60" hidden="false" customHeight="true" outlineLevel="0" collapsed="false">
      <c r="A4" s="31" t="s">
        <v>40</v>
      </c>
      <c r="B4" s="32" t="s">
        <v>26</v>
      </c>
      <c r="C4" s="32" t="s">
        <v>27</v>
      </c>
      <c r="D4" s="32" t="s">
        <v>28</v>
      </c>
      <c r="E4" s="32" t="s">
        <v>29</v>
      </c>
      <c r="F4" s="32" t="s">
        <v>12</v>
      </c>
    </row>
    <row r="5" customFormat="false" ht="35.1" hidden="false" customHeight="true" outlineLevel="0" collapsed="false">
      <c r="A5" s="26" t="s">
        <v>3</v>
      </c>
      <c r="B5" s="33" t="n">
        <v>34.0376697790204</v>
      </c>
      <c r="C5" s="33" t="n">
        <v>32.3384877029255</v>
      </c>
      <c r="D5" s="33" t="n">
        <v>18.7543284865797</v>
      </c>
      <c r="E5" s="33" t="n">
        <v>0</v>
      </c>
      <c r="F5" s="33" t="n">
        <v>32.0928481298051</v>
      </c>
    </row>
    <row r="6" customFormat="false" ht="35.1" hidden="false" customHeight="true" outlineLevel="0" collapsed="false">
      <c r="A6" s="26" t="s">
        <v>4</v>
      </c>
      <c r="B6" s="33" t="n">
        <v>12.0368709666885</v>
      </c>
      <c r="C6" s="33" t="n">
        <v>16.4955322985854</v>
      </c>
      <c r="D6" s="33" t="n">
        <v>7.45976342500082</v>
      </c>
      <c r="E6" s="33" t="n">
        <v>0</v>
      </c>
      <c r="F6" s="33" t="n">
        <v>11.9575407220266</v>
      </c>
    </row>
    <row r="7" customFormat="false" ht="35.1" hidden="false" customHeight="true" outlineLevel="0" collapsed="false">
      <c r="A7" s="26" t="s">
        <v>33</v>
      </c>
      <c r="B7" s="33" t="n">
        <v>10.7776111492096</v>
      </c>
      <c r="C7" s="33" t="n">
        <v>9.45878150780322</v>
      </c>
      <c r="D7" s="33" t="n">
        <v>6.36738726073508</v>
      </c>
      <c r="E7" s="33" t="n">
        <v>100</v>
      </c>
      <c r="F7" s="33" t="n">
        <v>10.2207813960482</v>
      </c>
    </row>
    <row r="8" customFormat="false" ht="35.1" hidden="false" customHeight="true" outlineLevel="0" collapsed="false">
      <c r="A8" s="26" t="s">
        <v>34</v>
      </c>
      <c r="B8" s="33" t="n">
        <v>20.7611827446488</v>
      </c>
      <c r="C8" s="33" t="n">
        <v>17.5727006301076</v>
      </c>
      <c r="D8" s="33" t="n">
        <v>44.8552968586198</v>
      </c>
      <c r="E8" s="33" t="n">
        <v>0</v>
      </c>
      <c r="F8" s="33" t="n">
        <v>23.1644605191344</v>
      </c>
    </row>
    <row r="9" customFormat="false" ht="35.1" hidden="false" customHeight="true" outlineLevel="0" collapsed="false">
      <c r="A9" s="26" t="s">
        <v>35</v>
      </c>
      <c r="B9" s="33" t="n">
        <v>9.84096601028408</v>
      </c>
      <c r="C9" s="33" t="n">
        <v>6.01033198324104</v>
      </c>
      <c r="D9" s="33" t="n">
        <v>11.6327267263429</v>
      </c>
      <c r="E9" s="33" t="n">
        <v>0</v>
      </c>
      <c r="F9" s="33" t="n">
        <v>9.64712333490857</v>
      </c>
    </row>
    <row r="10" customFormat="false" ht="35.1" hidden="false" customHeight="true" outlineLevel="0" collapsed="false">
      <c r="A10" s="26" t="s">
        <v>36</v>
      </c>
      <c r="B10" s="33" t="n">
        <v>9.32995219685951</v>
      </c>
      <c r="C10" s="33" t="n">
        <v>11.7618801342732</v>
      </c>
      <c r="D10" s="33" t="n">
        <v>8.92173405433039</v>
      </c>
      <c r="E10" s="33" t="n">
        <v>0</v>
      </c>
      <c r="F10" s="33" t="n">
        <v>9.52220026779632</v>
      </c>
    </row>
    <row r="11" customFormat="false" ht="35.1" hidden="false" customHeight="true" outlineLevel="0" collapsed="false">
      <c r="A11" s="26" t="s">
        <v>37</v>
      </c>
      <c r="B11" s="33" t="n">
        <v>1.88976892218111</v>
      </c>
      <c r="C11" s="33" t="n">
        <v>1.15755402790449</v>
      </c>
      <c r="D11" s="33" t="n">
        <v>0.762677176505536</v>
      </c>
      <c r="E11" s="33" t="n">
        <v>0</v>
      </c>
      <c r="F11" s="33" t="n">
        <v>1.68523126710016</v>
      </c>
    </row>
    <row r="12" customFormat="false" ht="35.1" hidden="false" customHeight="true" outlineLevel="0" collapsed="false">
      <c r="A12" s="26" t="s">
        <v>10</v>
      </c>
      <c r="B12" s="33" t="n">
        <v>0.975857278863375</v>
      </c>
      <c r="C12" s="33" t="n">
        <v>4.88260782821092</v>
      </c>
      <c r="D12" s="33" t="n">
        <v>1.22380671936554</v>
      </c>
      <c r="E12" s="33" t="n">
        <v>0</v>
      </c>
      <c r="F12" s="33" t="n">
        <v>1.40021300101344</v>
      </c>
    </row>
    <row r="13" customFormat="false" ht="35.1" hidden="false" customHeight="true" outlineLevel="0" collapsed="false">
      <c r="A13" s="26" t="s">
        <v>11</v>
      </c>
      <c r="B13" s="33" t="n">
        <v>0.350120952244587</v>
      </c>
      <c r="C13" s="33" t="n">
        <v>0.322123886948656</v>
      </c>
      <c r="D13" s="33" t="n">
        <v>0.0222792925202025</v>
      </c>
      <c r="E13" s="33" t="n">
        <v>0</v>
      </c>
      <c r="F13" s="33" t="n">
        <v>0.309601362167265</v>
      </c>
    </row>
    <row r="14" customFormat="false" ht="35.1" hidden="false" customHeight="true" outlineLevel="0" collapsed="false">
      <c r="A14" s="26" t="s">
        <v>12</v>
      </c>
      <c r="B14" s="33" t="n">
        <v>100</v>
      </c>
      <c r="C14" s="33" t="n">
        <v>100</v>
      </c>
      <c r="D14" s="33" t="n">
        <v>100</v>
      </c>
      <c r="E14" s="33" t="n">
        <v>100</v>
      </c>
      <c r="F14" s="33" t="n">
        <v>100</v>
      </c>
    </row>
    <row r="15" customFormat="false" ht="35.1" hidden="false" customHeight="true" outlineLevel="0" collapsed="false">
      <c r="A15" s="34" t="s">
        <v>41</v>
      </c>
      <c r="B15" s="35" t="n">
        <v>78.3531569399419</v>
      </c>
      <c r="C15" s="35" t="n">
        <v>10.161163943664</v>
      </c>
      <c r="D15" s="35" t="n">
        <v>11.3962627789291</v>
      </c>
      <c r="E15" s="35" t="n">
        <v>0.0894163374650911</v>
      </c>
      <c r="F15" s="35" t="n">
        <v>100</v>
      </c>
      <c r="G15" s="36"/>
    </row>
    <row r="17" customFormat="false" ht="12.75" hidden="false" customHeight="false" outlineLevel="0" collapsed="false">
      <c r="B17" s="37"/>
      <c r="C17" s="37"/>
      <c r="D17" s="37"/>
      <c r="E17" s="37"/>
      <c r="F17" s="37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9" min="2" style="0" width="13.7"/>
  </cols>
  <sheetData>
    <row r="1" customFormat="false" ht="52.5" hidden="false" customHeight="true" outlineLevel="0" collapsed="false">
      <c r="A1" s="23" t="s">
        <v>42</v>
      </c>
      <c r="B1" s="23"/>
      <c r="C1" s="23"/>
      <c r="D1" s="23"/>
      <c r="E1" s="23"/>
      <c r="F1" s="23"/>
      <c r="G1" s="23"/>
      <c r="H1" s="23"/>
      <c r="I1" s="23"/>
    </row>
    <row r="2" customFormat="false" ht="15.7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30" hidden="false" customHeight="true" outlineLevel="0" collapsed="false">
      <c r="A3" s="39" t="s">
        <v>43</v>
      </c>
      <c r="B3" s="6" t="s">
        <v>26</v>
      </c>
      <c r="C3" s="6"/>
      <c r="D3" s="6" t="s">
        <v>27</v>
      </c>
      <c r="E3" s="6"/>
      <c r="F3" s="6" t="s">
        <v>28</v>
      </c>
      <c r="G3" s="6"/>
      <c r="H3" s="6" t="s">
        <v>29</v>
      </c>
      <c r="I3" s="6"/>
    </row>
    <row r="4" customFormat="false" ht="30" hidden="false" customHeight="true" outlineLevel="0" collapsed="false">
      <c r="A4" s="39"/>
      <c r="B4" s="7" t="s">
        <v>14</v>
      </c>
      <c r="C4" s="7" t="s">
        <v>15</v>
      </c>
      <c r="D4" s="7" t="s">
        <v>14</v>
      </c>
      <c r="E4" s="7" t="s">
        <v>15</v>
      </c>
      <c r="F4" s="7" t="s">
        <v>14</v>
      </c>
      <c r="G4" s="7" t="s">
        <v>15</v>
      </c>
      <c r="H4" s="7" t="s">
        <v>14</v>
      </c>
      <c r="I4" s="7" t="s">
        <v>15</v>
      </c>
    </row>
    <row r="5" customFormat="false" ht="27" hidden="false" customHeight="true" outlineLevel="0" collapsed="false">
      <c r="A5" s="39"/>
      <c r="B5" s="7"/>
      <c r="C5" s="7"/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26" t="s">
        <v>3</v>
      </c>
      <c r="B6" s="27" t="n">
        <v>11297</v>
      </c>
      <c r="C6" s="27" t="n">
        <v>12713</v>
      </c>
      <c r="D6" s="27" t="n">
        <v>1320</v>
      </c>
      <c r="E6" s="27" t="n">
        <v>1431</v>
      </c>
      <c r="F6" s="27" t="n">
        <v>543</v>
      </c>
      <c r="G6" s="27" t="n">
        <v>409</v>
      </c>
      <c r="H6" s="27" t="n">
        <v>0</v>
      </c>
      <c r="I6" s="27" t="n">
        <v>0</v>
      </c>
      <c r="J6" s="40"/>
    </row>
    <row r="7" customFormat="false" ht="24.95" hidden="false" customHeight="true" outlineLevel="0" collapsed="false">
      <c r="A7" s="26" t="s">
        <v>4</v>
      </c>
      <c r="B7" s="27" t="n">
        <v>3987</v>
      </c>
      <c r="C7" s="27" t="n">
        <v>4636</v>
      </c>
      <c r="D7" s="27" t="n">
        <v>620</v>
      </c>
      <c r="E7" s="27" t="n">
        <v>731</v>
      </c>
      <c r="F7" s="27" t="n">
        <v>103</v>
      </c>
      <c r="G7" s="27" t="n">
        <v>146</v>
      </c>
      <c r="H7" s="27" t="n">
        <v>0</v>
      </c>
      <c r="I7" s="27" t="n">
        <v>0</v>
      </c>
    </row>
    <row r="8" customFormat="false" ht="24.95" hidden="false" customHeight="true" outlineLevel="0" collapsed="false">
      <c r="A8" s="26" t="s">
        <v>33</v>
      </c>
      <c r="B8" s="27" t="n">
        <v>3279</v>
      </c>
      <c r="C8" s="27" t="n">
        <v>4200</v>
      </c>
      <c r="D8" s="27" t="n">
        <v>320</v>
      </c>
      <c r="E8" s="27" t="n">
        <v>430</v>
      </c>
      <c r="F8" s="27" t="n">
        <v>165</v>
      </c>
      <c r="G8" s="27" t="n">
        <v>156</v>
      </c>
      <c r="H8" s="27" t="n">
        <v>32</v>
      </c>
      <c r="I8" s="27" t="n">
        <v>33</v>
      </c>
    </row>
    <row r="9" customFormat="false" ht="24.95" hidden="false" customHeight="true" outlineLevel="0" collapsed="false">
      <c r="A9" s="26" t="s">
        <v>34</v>
      </c>
      <c r="B9" s="27" t="n">
        <v>6935</v>
      </c>
      <c r="C9" s="27" t="n">
        <v>8080</v>
      </c>
      <c r="D9" s="27" t="n">
        <v>665</v>
      </c>
      <c r="E9" s="27" t="n">
        <v>765</v>
      </c>
      <c r="F9" s="27" t="n">
        <v>747</v>
      </c>
      <c r="G9" s="27" t="n">
        <v>978</v>
      </c>
      <c r="H9" s="27" t="n">
        <v>0</v>
      </c>
      <c r="I9" s="27" t="n">
        <v>0</v>
      </c>
    </row>
    <row r="10" customFormat="false" ht="24.95" hidden="false" customHeight="true" outlineLevel="0" collapsed="false">
      <c r="A10" s="26" t="s">
        <v>35</v>
      </c>
      <c r="B10" s="27" t="n">
        <v>3174</v>
      </c>
      <c r="C10" s="27" t="n">
        <v>3714</v>
      </c>
      <c r="D10" s="27" t="n">
        <v>251</v>
      </c>
      <c r="E10" s="27" t="n">
        <v>286</v>
      </c>
      <c r="F10" s="27" t="n">
        <v>288</v>
      </c>
      <c r="G10" s="27" t="n">
        <v>422</v>
      </c>
      <c r="H10" s="27" t="n">
        <v>0</v>
      </c>
      <c r="I10" s="27" t="n">
        <v>0</v>
      </c>
    </row>
    <row r="11" customFormat="false" ht="24.95" hidden="false" customHeight="true" outlineLevel="0" collapsed="false">
      <c r="A11" s="26" t="s">
        <v>36</v>
      </c>
      <c r="B11" s="27" t="n">
        <v>2952</v>
      </c>
      <c r="C11" s="27" t="n">
        <v>3523</v>
      </c>
      <c r="D11" s="27" t="n">
        <v>415</v>
      </c>
      <c r="E11" s="27" t="n">
        <v>495</v>
      </c>
      <c r="F11" s="27" t="n">
        <v>196</v>
      </c>
      <c r="G11" s="27" t="n">
        <v>187</v>
      </c>
      <c r="H11" s="27" t="n">
        <v>0</v>
      </c>
      <c r="I11" s="27" t="n">
        <v>0</v>
      </c>
    </row>
    <row r="12" customFormat="false" ht="24.95" hidden="false" customHeight="true" outlineLevel="0" collapsed="false">
      <c r="A12" s="26" t="s">
        <v>37</v>
      </c>
      <c r="B12" s="27" t="n">
        <v>723</v>
      </c>
      <c r="C12" s="27" t="n">
        <v>865</v>
      </c>
      <c r="D12" s="27" t="n">
        <v>58</v>
      </c>
      <c r="E12" s="27" t="n">
        <v>68</v>
      </c>
      <c r="F12" s="27" t="n">
        <v>22</v>
      </c>
      <c r="G12" s="27" t="n">
        <v>6</v>
      </c>
      <c r="H12" s="27" t="n">
        <v>0</v>
      </c>
      <c r="I12" s="27" t="n">
        <v>0</v>
      </c>
    </row>
    <row r="13" customFormat="false" ht="24.95" hidden="false" customHeight="true" outlineLevel="0" collapsed="false">
      <c r="A13" s="26" t="s">
        <v>10</v>
      </c>
      <c r="B13" s="27" t="n">
        <v>321</v>
      </c>
      <c r="C13" s="27" t="n">
        <v>427</v>
      </c>
      <c r="D13" s="27" t="n">
        <v>179</v>
      </c>
      <c r="E13" s="27" t="n">
        <v>247</v>
      </c>
      <c r="F13" s="27" t="n">
        <v>33</v>
      </c>
      <c r="G13" s="27" t="n">
        <v>22</v>
      </c>
      <c r="H13" s="27" t="n">
        <v>0</v>
      </c>
      <c r="I13" s="27" t="n">
        <v>0</v>
      </c>
    </row>
    <row r="14" customFormat="false" ht="24.95" hidden="false" customHeight="true" outlineLevel="0" collapsed="false">
      <c r="A14" s="26" t="s">
        <v>11</v>
      </c>
      <c r="B14" s="27" t="n">
        <v>99</v>
      </c>
      <c r="C14" s="27" t="n">
        <v>175</v>
      </c>
      <c r="D14" s="27" t="n">
        <v>13</v>
      </c>
      <c r="E14" s="27" t="n">
        <v>27</v>
      </c>
      <c r="F14" s="27" t="n">
        <v>1</v>
      </c>
      <c r="G14" s="27" t="n">
        <v>1</v>
      </c>
      <c r="H14" s="27" t="n">
        <v>0</v>
      </c>
      <c r="I14" s="27" t="n">
        <v>0</v>
      </c>
    </row>
    <row r="15" customFormat="false" ht="24.95" hidden="false" customHeight="true" outlineLevel="0" collapsed="false">
      <c r="A15" s="26" t="s">
        <v>12</v>
      </c>
      <c r="B15" s="28" t="n">
        <v>32767</v>
      </c>
      <c r="C15" s="28" t="n">
        <v>38333</v>
      </c>
      <c r="D15" s="28" t="n">
        <v>3841</v>
      </c>
      <c r="E15" s="28" t="n">
        <v>4480</v>
      </c>
      <c r="F15" s="28" t="n">
        <v>2098</v>
      </c>
      <c r="G15" s="28" t="n">
        <v>2327</v>
      </c>
      <c r="H15" s="28" t="n">
        <v>32</v>
      </c>
      <c r="I15" s="28" t="n">
        <v>33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5.7"/>
    <col collapsed="false" customWidth="true" hidden="false" outlineLevel="0" max="9" min="2" style="22" width="13.41"/>
    <col collapsed="false" customWidth="false" hidden="false" outlineLevel="0" max="257" min="10" style="22" width="9.14"/>
  </cols>
  <sheetData>
    <row r="1" customFormat="false" ht="47.25" hidden="false" customHeight="true" outlineLevel="0" collapsed="false">
      <c r="A1" s="23" t="s">
        <v>44</v>
      </c>
      <c r="B1" s="23"/>
      <c r="C1" s="23"/>
      <c r="D1" s="23"/>
      <c r="E1" s="23"/>
      <c r="F1" s="23"/>
      <c r="G1" s="23"/>
      <c r="H1" s="23"/>
      <c r="I1" s="23"/>
    </row>
    <row r="2" customFormat="false" ht="13.5" hidden="false" customHeight="true" outlineLevel="0" collapsed="false">
      <c r="A2" s="5" t="s">
        <v>39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39" t="s">
        <v>45</v>
      </c>
      <c r="B3" s="41" t="s">
        <v>26</v>
      </c>
      <c r="C3" s="41"/>
      <c r="D3" s="41" t="s">
        <v>27</v>
      </c>
      <c r="E3" s="41"/>
      <c r="F3" s="6" t="s">
        <v>28</v>
      </c>
      <c r="G3" s="6"/>
      <c r="H3" s="6" t="s">
        <v>29</v>
      </c>
      <c r="I3" s="6"/>
    </row>
    <row r="4" customFormat="false" ht="30" hidden="false" customHeight="true" outlineLevel="0" collapsed="false">
      <c r="A4" s="39"/>
      <c r="B4" s="7" t="s">
        <v>14</v>
      </c>
      <c r="C4" s="7" t="s">
        <v>15</v>
      </c>
      <c r="D4" s="7" t="s">
        <v>14</v>
      </c>
      <c r="E4" s="7" t="s">
        <v>15</v>
      </c>
      <c r="F4" s="7" t="s">
        <v>14</v>
      </c>
      <c r="G4" s="7" t="s">
        <v>15</v>
      </c>
      <c r="H4" s="7" t="s">
        <v>14</v>
      </c>
      <c r="I4" s="7" t="s">
        <v>15</v>
      </c>
    </row>
    <row r="5" customFormat="false" ht="38.25" hidden="false" customHeight="true" outlineLevel="0" collapsed="false">
      <c r="A5" s="39"/>
      <c r="B5" s="7"/>
      <c r="C5" s="7"/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26" t="s">
        <v>3</v>
      </c>
      <c r="B6" s="42" t="n">
        <v>34.476760155034</v>
      </c>
      <c r="C6" s="42" t="n">
        <v>33.164636214228</v>
      </c>
      <c r="D6" s="42" t="n">
        <v>34.3660505076803</v>
      </c>
      <c r="E6" s="42" t="n">
        <v>31.9419642857143</v>
      </c>
      <c r="F6" s="42" t="n">
        <v>25.8817921830315</v>
      </c>
      <c r="G6" s="42" t="n">
        <v>17.5762784701332</v>
      </c>
      <c r="H6" s="42" t="n">
        <v>0</v>
      </c>
      <c r="I6" s="42" t="n">
        <v>0</v>
      </c>
    </row>
    <row r="7" customFormat="false" ht="24.95" hidden="false" customHeight="true" outlineLevel="0" collapsed="false">
      <c r="A7" s="26" t="s">
        <v>4</v>
      </c>
      <c r="B7" s="42" t="n">
        <v>12.1677297280801</v>
      </c>
      <c r="C7" s="42" t="n">
        <v>12.094018208854</v>
      </c>
      <c r="D7" s="42" t="n">
        <v>16.1416297839104</v>
      </c>
      <c r="E7" s="42" t="n">
        <v>16.3169642857143</v>
      </c>
      <c r="F7" s="42" t="n">
        <v>4.90943755958055</v>
      </c>
      <c r="G7" s="42" t="n">
        <v>6.27417275461968</v>
      </c>
      <c r="H7" s="42" t="n">
        <v>0</v>
      </c>
      <c r="I7" s="42" t="n">
        <v>0</v>
      </c>
    </row>
    <row r="8" customFormat="false" ht="24.95" hidden="false" customHeight="true" outlineLevel="0" collapsed="false">
      <c r="A8" s="26" t="s">
        <v>33</v>
      </c>
      <c r="B8" s="42" t="n">
        <v>10.0070192571795</v>
      </c>
      <c r="C8" s="42" t="n">
        <v>10.956617014061</v>
      </c>
      <c r="D8" s="42" t="n">
        <v>8.33116375943765</v>
      </c>
      <c r="E8" s="42" t="n">
        <v>9.59821428571429</v>
      </c>
      <c r="F8" s="42" t="n">
        <v>7.86463298379409</v>
      </c>
      <c r="G8" s="42" t="n">
        <v>6.70391061452514</v>
      </c>
      <c r="H8" s="42" t="n">
        <v>100</v>
      </c>
      <c r="I8" s="42" t="n">
        <v>100</v>
      </c>
    </row>
    <row r="9" customFormat="false" ht="24.95" hidden="false" customHeight="true" outlineLevel="0" collapsed="false">
      <c r="A9" s="26" t="s">
        <v>34</v>
      </c>
      <c r="B9" s="42" t="n">
        <v>21.1645863216041</v>
      </c>
      <c r="C9" s="42" t="n">
        <v>21.078444160384</v>
      </c>
      <c r="D9" s="42" t="n">
        <v>17.3131996875814</v>
      </c>
      <c r="E9" s="42" t="n">
        <v>17.0758928571429</v>
      </c>
      <c r="F9" s="42" t="n">
        <v>35.6053384175405</v>
      </c>
      <c r="G9" s="42" t="n">
        <v>42.0283626987538</v>
      </c>
      <c r="H9" s="42" t="n">
        <v>0</v>
      </c>
      <c r="I9" s="42" t="n">
        <v>0</v>
      </c>
    </row>
    <row r="10" customFormat="false" ht="24.95" hidden="false" customHeight="true" outlineLevel="0" collapsed="false">
      <c r="A10" s="26" t="s">
        <v>35</v>
      </c>
      <c r="B10" s="42" t="n">
        <v>9.68657490768151</v>
      </c>
      <c r="C10" s="42" t="n">
        <v>9.68877990243393</v>
      </c>
      <c r="D10" s="42" t="n">
        <v>6.5347565738089</v>
      </c>
      <c r="E10" s="42" t="n">
        <v>6.38392857142857</v>
      </c>
      <c r="F10" s="42" t="n">
        <v>13.7273593898951</v>
      </c>
      <c r="G10" s="42" t="n">
        <v>18.1349376880103</v>
      </c>
      <c r="H10" s="42" t="n">
        <v>0</v>
      </c>
      <c r="I10" s="42" t="n">
        <v>0</v>
      </c>
    </row>
    <row r="11" customFormat="false" ht="24.95" hidden="false" customHeight="true" outlineLevel="0" collapsed="false">
      <c r="A11" s="26" t="s">
        <v>36</v>
      </c>
      <c r="B11" s="42" t="n">
        <v>9.00906399731437</v>
      </c>
      <c r="C11" s="42" t="n">
        <v>9.19051470012783</v>
      </c>
      <c r="D11" s="42" t="n">
        <v>10.8044780005207</v>
      </c>
      <c r="E11" s="42" t="n">
        <v>11.0491071428571</v>
      </c>
      <c r="F11" s="42" t="n">
        <v>9.34223069590086</v>
      </c>
      <c r="G11" s="42" t="n">
        <v>8.03609798023206</v>
      </c>
      <c r="H11" s="42" t="n">
        <v>0</v>
      </c>
      <c r="I11" s="42" t="n">
        <v>0</v>
      </c>
    </row>
    <row r="12" customFormat="false" ht="24.95" hidden="false" customHeight="true" outlineLevel="0" collapsed="false">
      <c r="A12" s="26" t="s">
        <v>37</v>
      </c>
      <c r="B12" s="42" t="n">
        <v>2.2064882351146</v>
      </c>
      <c r="C12" s="42" t="n">
        <v>2.25654136122923</v>
      </c>
      <c r="D12" s="42" t="n">
        <v>1.51002343139807</v>
      </c>
      <c r="E12" s="42" t="n">
        <v>1.51785714285714</v>
      </c>
      <c r="F12" s="42" t="n">
        <v>1.04861773117255</v>
      </c>
      <c r="G12" s="42" t="n">
        <v>0.257842715943275</v>
      </c>
      <c r="H12" s="42" t="n">
        <v>0</v>
      </c>
      <c r="I12" s="42" t="n">
        <v>0</v>
      </c>
    </row>
    <row r="13" customFormat="false" ht="24.95" hidden="false" customHeight="true" outlineLevel="0" collapsed="false">
      <c r="A13" s="26" t="s">
        <v>10</v>
      </c>
      <c r="B13" s="42" t="n">
        <v>0.97964415417951</v>
      </c>
      <c r="C13" s="42" t="n">
        <v>1.11392272976287</v>
      </c>
      <c r="D13" s="42" t="n">
        <v>4.66024472793543</v>
      </c>
      <c r="E13" s="42" t="n">
        <v>5.51339285714286</v>
      </c>
      <c r="F13" s="42" t="n">
        <v>1.57292659675882</v>
      </c>
      <c r="G13" s="42" t="n">
        <v>0.945423291792007</v>
      </c>
      <c r="H13" s="42" t="n">
        <v>0</v>
      </c>
      <c r="I13" s="42" t="n">
        <v>0</v>
      </c>
    </row>
    <row r="14" customFormat="false" ht="24.95" hidden="false" customHeight="true" outlineLevel="0" collapsed="false">
      <c r="A14" s="26" t="s">
        <v>11</v>
      </c>
      <c r="B14" s="42" t="n">
        <v>0.302133243812372</v>
      </c>
      <c r="C14" s="42" t="n">
        <v>0.456525708919208</v>
      </c>
      <c r="D14" s="42" t="n">
        <v>0.338453527727154</v>
      </c>
      <c r="E14" s="42" t="n">
        <v>0.602678571428572</v>
      </c>
      <c r="F14" s="42" t="n">
        <v>0.0476644423260248</v>
      </c>
      <c r="G14" s="42" t="n">
        <v>0.0429737859905458</v>
      </c>
      <c r="H14" s="42" t="n">
        <v>0</v>
      </c>
      <c r="I14" s="42" t="n">
        <v>0</v>
      </c>
    </row>
    <row r="15" customFormat="false" ht="24.95" hidden="false" customHeight="true" outlineLevel="0" collapsed="false">
      <c r="A15" s="26" t="s">
        <v>12</v>
      </c>
      <c r="B15" s="42" t="n">
        <v>100</v>
      </c>
      <c r="C15" s="42" t="n">
        <v>100</v>
      </c>
      <c r="D15" s="42" t="n">
        <v>100</v>
      </c>
      <c r="E15" s="42" t="n">
        <v>100</v>
      </c>
      <c r="F15" s="42" t="n">
        <v>100</v>
      </c>
      <c r="G15" s="42" t="n">
        <v>100</v>
      </c>
      <c r="H15" s="42" t="n">
        <v>100</v>
      </c>
      <c r="I15" s="42" t="n"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51.28"/>
    <col collapsed="false" customWidth="true" hidden="false" outlineLevel="0" max="2" min="2" style="43" width="7.42"/>
    <col collapsed="false" customWidth="true" hidden="false" outlineLevel="0" max="10" min="3" style="43" width="6.7"/>
    <col collapsed="false" customWidth="true" hidden="false" outlineLevel="0" max="11" min="11" style="43" width="8.28"/>
    <col collapsed="false" customWidth="true" hidden="false" outlineLevel="0" max="12" min="12" style="43" width="7.56"/>
    <col collapsed="false" customWidth="true" hidden="false" outlineLevel="0" max="29" min="13" style="43" width="6.7"/>
    <col collapsed="false" customWidth="true" hidden="false" outlineLevel="0" max="30" min="30" style="43" width="8.28"/>
    <col collapsed="false" customWidth="true" hidden="false" outlineLevel="0" max="31" min="31" style="43" width="6.7"/>
    <col collapsed="false" customWidth="true" hidden="false" outlineLevel="0" max="32" min="32" style="43" width="6.41"/>
    <col collapsed="false" customWidth="true" hidden="false" outlineLevel="0" max="33" min="33" style="43" width="9.41"/>
    <col collapsed="false" customWidth="false" hidden="false" outlineLevel="0" max="257" min="34" style="43" width="9.14"/>
  </cols>
  <sheetData>
    <row r="1" customFormat="false" ht="23.25" hidden="false" customHeight="true" outlineLevel="0" collapsed="false">
      <c r="A1" s="4" t="s">
        <v>4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7" customFormat="true" ht="59.25" hidden="false" customHeight="true" outlineLevel="0" collapsed="false">
      <c r="A3" s="44" t="s">
        <v>47</v>
      </c>
      <c r="B3" s="6" t="s">
        <v>48</v>
      </c>
      <c r="C3" s="6"/>
      <c r="D3" s="6"/>
      <c r="E3" s="45" t="s">
        <v>49</v>
      </c>
      <c r="F3" s="45"/>
      <c r="G3" s="45"/>
      <c r="H3" s="7" t="s">
        <v>50</v>
      </c>
      <c r="I3" s="7"/>
      <c r="J3" s="7"/>
      <c r="K3" s="7"/>
      <c r="L3" s="45" t="s">
        <v>34</v>
      </c>
      <c r="M3" s="45"/>
      <c r="N3" s="45"/>
      <c r="O3" s="45" t="s">
        <v>51</v>
      </c>
      <c r="P3" s="45"/>
      <c r="Q3" s="45"/>
      <c r="R3" s="45" t="s">
        <v>52</v>
      </c>
      <c r="S3" s="45"/>
      <c r="T3" s="45"/>
      <c r="U3" s="7" t="s">
        <v>37</v>
      </c>
      <c r="V3" s="7"/>
      <c r="W3" s="7"/>
      <c r="X3" s="46" t="s">
        <v>10</v>
      </c>
      <c r="Y3" s="46"/>
      <c r="Z3" s="46"/>
      <c r="AA3" s="46" t="s">
        <v>11</v>
      </c>
      <c r="AB3" s="46"/>
      <c r="AC3" s="46"/>
      <c r="AD3" s="6" t="s">
        <v>12</v>
      </c>
      <c r="AE3" s="6"/>
      <c r="AF3" s="6"/>
      <c r="AG3" s="6"/>
    </row>
    <row r="4" customFormat="false" ht="15.75" hidden="false" customHeight="false" outlineLevel="0" collapsed="false">
      <c r="A4" s="44"/>
      <c r="B4" s="48" t="s">
        <v>26</v>
      </c>
      <c r="C4" s="48" t="s">
        <v>27</v>
      </c>
      <c r="D4" s="48" t="s">
        <v>28</v>
      </c>
      <c r="E4" s="48" t="s">
        <v>26</v>
      </c>
      <c r="F4" s="48" t="s">
        <v>27</v>
      </c>
      <c r="G4" s="48" t="s">
        <v>28</v>
      </c>
      <c r="H4" s="48" t="s">
        <v>26</v>
      </c>
      <c r="I4" s="48" t="s">
        <v>27</v>
      </c>
      <c r="J4" s="48" t="s">
        <v>28</v>
      </c>
      <c r="K4" s="48" t="s">
        <v>29</v>
      </c>
      <c r="L4" s="48" t="s">
        <v>26</v>
      </c>
      <c r="M4" s="48" t="s">
        <v>27</v>
      </c>
      <c r="N4" s="48" t="s">
        <v>28</v>
      </c>
      <c r="O4" s="48" t="s">
        <v>26</v>
      </c>
      <c r="P4" s="48" t="s">
        <v>27</v>
      </c>
      <c r="Q4" s="48" t="s">
        <v>28</v>
      </c>
      <c r="R4" s="48" t="s">
        <v>26</v>
      </c>
      <c r="S4" s="48" t="s">
        <v>27</v>
      </c>
      <c r="T4" s="48" t="s">
        <v>28</v>
      </c>
      <c r="U4" s="48" t="s">
        <v>26</v>
      </c>
      <c r="V4" s="48" t="s">
        <v>27</v>
      </c>
      <c r="W4" s="48" t="s">
        <v>28</v>
      </c>
      <c r="X4" s="48" t="s">
        <v>26</v>
      </c>
      <c r="Y4" s="48" t="s">
        <v>27</v>
      </c>
      <c r="Z4" s="48" t="s">
        <v>28</v>
      </c>
      <c r="AA4" s="48" t="s">
        <v>26</v>
      </c>
      <c r="AB4" s="48" t="s">
        <v>27</v>
      </c>
      <c r="AC4" s="48" t="s">
        <v>28</v>
      </c>
      <c r="AD4" s="48" t="s">
        <v>26</v>
      </c>
      <c r="AE4" s="48" t="s">
        <v>27</v>
      </c>
      <c r="AF4" s="48" t="s">
        <v>28</v>
      </c>
      <c r="AG4" s="48" t="s">
        <v>29</v>
      </c>
    </row>
    <row r="5" s="51" customFormat="true" ht="39.75" hidden="false" customHeight="true" outlineLevel="0" collapsed="false">
      <c r="A5" s="49" t="s">
        <v>53</v>
      </c>
      <c r="B5" s="28" t="n">
        <v>5937</v>
      </c>
      <c r="C5" s="28" t="n">
        <v>602</v>
      </c>
      <c r="D5" s="28" t="n">
        <v>140</v>
      </c>
      <c r="E5" s="28" t="n">
        <v>2249</v>
      </c>
      <c r="F5" s="28" t="n">
        <v>320</v>
      </c>
      <c r="G5" s="28" t="n">
        <v>36</v>
      </c>
      <c r="H5" s="28" t="n">
        <v>2095</v>
      </c>
      <c r="I5" s="28" t="n">
        <v>197</v>
      </c>
      <c r="J5" s="28" t="n">
        <v>88</v>
      </c>
      <c r="K5" s="28" t="n">
        <v>27</v>
      </c>
      <c r="L5" s="28" t="n">
        <v>3972</v>
      </c>
      <c r="M5" s="28" t="n">
        <v>320</v>
      </c>
      <c r="N5" s="28" t="n">
        <v>228</v>
      </c>
      <c r="O5" s="28" t="n">
        <v>1780</v>
      </c>
      <c r="P5" s="28" t="n">
        <v>133</v>
      </c>
      <c r="Q5" s="28" t="n">
        <v>121</v>
      </c>
      <c r="R5" s="28" t="n">
        <v>1711</v>
      </c>
      <c r="S5" s="28" t="n">
        <v>213</v>
      </c>
      <c r="T5" s="28" t="n">
        <v>81</v>
      </c>
      <c r="U5" s="28" t="n">
        <v>483</v>
      </c>
      <c r="V5" s="28" t="n">
        <v>38</v>
      </c>
      <c r="W5" s="28" t="n">
        <v>3</v>
      </c>
      <c r="X5" s="28" t="n">
        <v>229</v>
      </c>
      <c r="Y5" s="28" t="n">
        <v>124</v>
      </c>
      <c r="Z5" s="28" t="n">
        <v>5</v>
      </c>
      <c r="AA5" s="28" t="n">
        <v>108</v>
      </c>
      <c r="AB5" s="28" t="n">
        <v>20</v>
      </c>
      <c r="AC5" s="28" t="n">
        <v>1</v>
      </c>
      <c r="AD5" s="28" t="n">
        <v>18564</v>
      </c>
      <c r="AE5" s="28" t="n">
        <v>1967</v>
      </c>
      <c r="AF5" s="28" t="n">
        <v>703</v>
      </c>
      <c r="AG5" s="28" t="n">
        <v>27</v>
      </c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DH5" s="50"/>
      <c r="DI5" s="50"/>
      <c r="DJ5" s="50"/>
      <c r="DK5" s="50"/>
      <c r="DL5" s="50"/>
      <c r="DM5" s="50"/>
      <c r="DN5" s="50"/>
      <c r="DO5" s="50"/>
      <c r="DP5" s="50"/>
      <c r="DQ5" s="50"/>
      <c r="DR5" s="50"/>
      <c r="DS5" s="50"/>
      <c r="DT5" s="50"/>
      <c r="DU5" s="50"/>
      <c r="DV5" s="50"/>
      <c r="DW5" s="50"/>
      <c r="DX5" s="50"/>
      <c r="DY5" s="50"/>
      <c r="DZ5" s="50"/>
      <c r="EA5" s="50"/>
      <c r="EB5" s="50"/>
      <c r="EC5" s="50"/>
      <c r="ED5" s="50"/>
      <c r="EE5" s="50"/>
      <c r="EF5" s="50"/>
      <c r="EG5" s="50"/>
      <c r="EH5" s="50"/>
      <c r="EI5" s="50"/>
      <c r="EJ5" s="50"/>
      <c r="EK5" s="50"/>
      <c r="EL5" s="50"/>
      <c r="EM5" s="50"/>
      <c r="EN5" s="50"/>
      <c r="EO5" s="50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</row>
    <row r="6" s="51" customFormat="true" ht="39.75" hidden="false" customHeight="true" outlineLevel="0" collapsed="false">
      <c r="A6" s="49" t="s">
        <v>54</v>
      </c>
      <c r="B6" s="28" t="n">
        <v>6378</v>
      </c>
      <c r="C6" s="28" t="n">
        <v>800</v>
      </c>
      <c r="D6" s="28" t="n">
        <v>230</v>
      </c>
      <c r="E6" s="28" t="n">
        <v>2227</v>
      </c>
      <c r="F6" s="28" t="n">
        <v>400</v>
      </c>
      <c r="G6" s="28" t="n">
        <v>102</v>
      </c>
      <c r="H6" s="28" t="n">
        <v>1979</v>
      </c>
      <c r="I6" s="28" t="n">
        <v>225</v>
      </c>
      <c r="J6" s="28" t="n">
        <v>25</v>
      </c>
      <c r="K6" s="28" t="n">
        <v>4</v>
      </c>
      <c r="L6" s="28" t="n">
        <v>3887</v>
      </c>
      <c r="M6" s="28" t="n">
        <v>432</v>
      </c>
      <c r="N6" s="28" t="n">
        <v>677</v>
      </c>
      <c r="O6" s="28" t="n">
        <v>1837</v>
      </c>
      <c r="P6" s="28" t="n">
        <v>147</v>
      </c>
      <c r="Q6" s="28" t="n">
        <v>289</v>
      </c>
      <c r="R6" s="28" t="n">
        <v>1704</v>
      </c>
      <c r="S6" s="28" t="n">
        <v>275</v>
      </c>
      <c r="T6" s="28" t="n">
        <v>98</v>
      </c>
      <c r="U6" s="28" t="n">
        <v>344</v>
      </c>
      <c r="V6" s="28" t="n">
        <v>28</v>
      </c>
      <c r="W6" s="28" t="n">
        <v>1</v>
      </c>
      <c r="X6" s="28" t="n">
        <v>181</v>
      </c>
      <c r="Y6" s="28" t="n">
        <v>120</v>
      </c>
      <c r="Z6" s="28" t="n">
        <v>14</v>
      </c>
      <c r="AA6" s="28" t="n">
        <v>62</v>
      </c>
      <c r="AB6" s="28" t="n">
        <v>7</v>
      </c>
      <c r="AC6" s="28" t="n">
        <v>0</v>
      </c>
      <c r="AD6" s="28" t="n">
        <v>18599</v>
      </c>
      <c r="AE6" s="28" t="n">
        <v>2434</v>
      </c>
      <c r="AF6" s="28" t="n">
        <v>1436</v>
      </c>
      <c r="AG6" s="28" t="n">
        <v>4</v>
      </c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/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0"/>
      <c r="EJ6" s="50"/>
      <c r="EK6" s="50"/>
      <c r="EL6" s="50"/>
      <c r="EM6" s="50"/>
      <c r="EN6" s="50"/>
      <c r="EO6" s="50"/>
      <c r="EP6" s="50"/>
      <c r="EQ6" s="50"/>
      <c r="ER6" s="50"/>
      <c r="ES6" s="50"/>
      <c r="ET6" s="50"/>
      <c r="EU6" s="50"/>
      <c r="EV6" s="50"/>
      <c r="EW6" s="50"/>
      <c r="EX6" s="50"/>
      <c r="EY6" s="50"/>
      <c r="EZ6" s="50"/>
      <c r="FA6" s="50"/>
      <c r="FB6" s="50"/>
      <c r="FC6" s="50"/>
      <c r="FD6" s="50"/>
      <c r="FE6" s="50"/>
      <c r="FF6" s="50"/>
      <c r="FG6" s="50"/>
      <c r="FH6" s="50"/>
      <c r="FI6" s="50"/>
      <c r="FJ6" s="50"/>
      <c r="FK6" s="50"/>
      <c r="FL6" s="50"/>
      <c r="FM6" s="50"/>
      <c r="FN6" s="50"/>
      <c r="FO6" s="50"/>
      <c r="FP6" s="50"/>
      <c r="FQ6" s="50"/>
      <c r="FR6" s="50"/>
      <c r="FS6" s="50"/>
      <c r="FT6" s="50"/>
      <c r="FU6" s="50"/>
      <c r="FV6" s="50"/>
      <c r="FW6" s="50"/>
      <c r="FX6" s="50"/>
      <c r="FY6" s="50"/>
      <c r="FZ6" s="50"/>
      <c r="GA6" s="50"/>
      <c r="GB6" s="50"/>
      <c r="GC6" s="50"/>
      <c r="GD6" s="50"/>
      <c r="GE6" s="50"/>
      <c r="GF6" s="50"/>
      <c r="GG6" s="50"/>
      <c r="GH6" s="50"/>
      <c r="GI6" s="50"/>
      <c r="GJ6" s="50"/>
      <c r="GK6" s="50"/>
      <c r="GL6" s="50"/>
      <c r="GM6" s="50"/>
      <c r="GN6" s="50"/>
      <c r="GO6" s="50"/>
      <c r="GP6" s="50"/>
      <c r="GQ6" s="50"/>
      <c r="GR6" s="50"/>
      <c r="GS6" s="50"/>
      <c r="GT6" s="50"/>
      <c r="GU6" s="50"/>
      <c r="GV6" s="50"/>
      <c r="GW6" s="50"/>
      <c r="GX6" s="50"/>
      <c r="GY6" s="50"/>
      <c r="GZ6" s="50"/>
      <c r="HA6" s="50"/>
      <c r="HB6" s="50"/>
      <c r="HC6" s="50"/>
      <c r="HD6" s="50"/>
      <c r="HE6" s="50"/>
      <c r="HF6" s="50"/>
      <c r="HG6" s="50"/>
      <c r="HH6" s="50"/>
      <c r="HI6" s="50"/>
      <c r="HJ6" s="50"/>
      <c r="HK6" s="50"/>
      <c r="HL6" s="50"/>
      <c r="HM6" s="50"/>
      <c r="HN6" s="50"/>
      <c r="HO6" s="50"/>
      <c r="HP6" s="50"/>
      <c r="HQ6" s="50"/>
      <c r="HR6" s="50"/>
      <c r="HS6" s="50"/>
      <c r="HT6" s="50"/>
      <c r="HU6" s="50"/>
      <c r="HV6" s="50"/>
      <c r="HW6" s="50"/>
      <c r="HX6" s="50"/>
      <c r="HY6" s="50"/>
      <c r="HZ6" s="50"/>
      <c r="IA6" s="50"/>
      <c r="IB6" s="50"/>
      <c r="IC6" s="50"/>
      <c r="ID6" s="50"/>
      <c r="IE6" s="50"/>
      <c r="IF6" s="50"/>
      <c r="IG6" s="50"/>
      <c r="IH6" s="50"/>
      <c r="II6" s="50"/>
      <c r="IJ6" s="50"/>
      <c r="IK6" s="50"/>
    </row>
    <row r="7" customFormat="false" ht="37.5" hidden="false" customHeight="true" outlineLevel="0" collapsed="false">
      <c r="A7" s="49" t="s">
        <v>55</v>
      </c>
      <c r="B7" s="28"/>
      <c r="C7" s="28"/>
      <c r="D7" s="28" t="n">
        <v>9</v>
      </c>
      <c r="E7" s="28"/>
      <c r="F7" s="28"/>
      <c r="G7" s="28" t="n">
        <v>2</v>
      </c>
      <c r="H7" s="28"/>
      <c r="I7" s="28"/>
      <c r="J7" s="28" t="n">
        <v>32</v>
      </c>
      <c r="K7" s="28" t="n">
        <v>2</v>
      </c>
      <c r="L7" s="28"/>
      <c r="M7" s="28"/>
      <c r="N7" s="28" t="n">
        <v>7</v>
      </c>
      <c r="O7" s="28"/>
      <c r="P7" s="28"/>
      <c r="Q7" s="28" t="n">
        <v>3</v>
      </c>
      <c r="R7" s="28"/>
      <c r="S7" s="28"/>
      <c r="T7" s="28" t="n">
        <v>2</v>
      </c>
      <c r="U7" s="28"/>
      <c r="V7" s="28"/>
      <c r="W7" s="28" t="n">
        <v>0</v>
      </c>
      <c r="X7" s="28"/>
      <c r="Y7" s="28"/>
      <c r="Z7" s="28" t="n">
        <v>1</v>
      </c>
      <c r="AA7" s="28"/>
      <c r="AB7" s="28"/>
      <c r="AC7" s="28" t="n">
        <v>0</v>
      </c>
      <c r="AD7" s="28"/>
      <c r="AE7" s="28"/>
      <c r="AF7" s="28" t="n">
        <v>56</v>
      </c>
      <c r="AG7" s="28" t="n">
        <v>2</v>
      </c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  <c r="IJ7" s="52"/>
      <c r="IK7" s="52"/>
    </row>
    <row r="8" customFormat="false" ht="56.25" hidden="false" customHeight="false" outlineLevel="0" collapsed="false">
      <c r="A8" s="49" t="s">
        <v>56</v>
      </c>
      <c r="B8" s="28" t="n">
        <v>398</v>
      </c>
      <c r="C8" s="28" t="n">
        <v>29</v>
      </c>
      <c r="D8" s="28" t="n">
        <v>30</v>
      </c>
      <c r="E8" s="28" t="n">
        <v>160</v>
      </c>
      <c r="F8" s="28" t="n">
        <v>11</v>
      </c>
      <c r="G8" s="28" t="n">
        <v>6</v>
      </c>
      <c r="H8" s="28" t="n">
        <v>126</v>
      </c>
      <c r="I8" s="28" t="n">
        <v>8</v>
      </c>
      <c r="J8" s="28" t="n">
        <v>11</v>
      </c>
      <c r="K8" s="28" t="n">
        <v>0</v>
      </c>
      <c r="L8" s="28" t="n">
        <v>221</v>
      </c>
      <c r="M8" s="28" t="n">
        <v>13</v>
      </c>
      <c r="N8" s="28" t="n">
        <v>66</v>
      </c>
      <c r="O8" s="28" t="n">
        <v>97</v>
      </c>
      <c r="P8" s="28" t="n">
        <v>6</v>
      </c>
      <c r="Q8" s="28" t="n">
        <v>9</v>
      </c>
      <c r="R8" s="28" t="n">
        <v>108</v>
      </c>
      <c r="S8" s="28" t="n">
        <v>7</v>
      </c>
      <c r="T8" s="28" t="n">
        <v>6</v>
      </c>
      <c r="U8" s="28" t="n">
        <v>38</v>
      </c>
      <c r="V8" s="28" t="n">
        <v>2</v>
      </c>
      <c r="W8" s="28" t="n">
        <v>2</v>
      </c>
      <c r="X8" s="28" t="n">
        <v>17</v>
      </c>
      <c r="Y8" s="28" t="n">
        <v>3</v>
      </c>
      <c r="Z8" s="28" t="n">
        <v>2</v>
      </c>
      <c r="AA8" s="28" t="n">
        <v>5</v>
      </c>
      <c r="AB8" s="28" t="n">
        <v>0</v>
      </c>
      <c r="AC8" s="28" t="n">
        <v>0</v>
      </c>
      <c r="AD8" s="28" t="n">
        <v>1170</v>
      </c>
      <c r="AE8" s="28" t="n">
        <v>79</v>
      </c>
      <c r="AF8" s="28" t="n">
        <v>132</v>
      </c>
      <c r="AG8" s="28" t="n">
        <v>0</v>
      </c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</row>
    <row r="9" s="51" customFormat="true" ht="18.75" hidden="false" customHeight="false" outlineLevel="0" collapsed="false">
      <c r="A9" s="49" t="s">
        <v>12</v>
      </c>
      <c r="B9" s="28" t="n">
        <v>12713</v>
      </c>
      <c r="C9" s="28" t="n">
        <v>1431</v>
      </c>
      <c r="D9" s="28" t="n">
        <v>409</v>
      </c>
      <c r="E9" s="28" t="n">
        <v>4636</v>
      </c>
      <c r="F9" s="28" t="n">
        <v>731</v>
      </c>
      <c r="G9" s="28" t="n">
        <v>146</v>
      </c>
      <c r="H9" s="28" t="n">
        <v>4200</v>
      </c>
      <c r="I9" s="28" t="n">
        <v>430</v>
      </c>
      <c r="J9" s="28" t="n">
        <v>156</v>
      </c>
      <c r="K9" s="28" t="n">
        <v>33</v>
      </c>
      <c r="L9" s="28" t="n">
        <v>8080</v>
      </c>
      <c r="M9" s="28" t="n">
        <v>765</v>
      </c>
      <c r="N9" s="28" t="n">
        <v>978</v>
      </c>
      <c r="O9" s="28" t="n">
        <v>3714</v>
      </c>
      <c r="P9" s="28" t="n">
        <v>286</v>
      </c>
      <c r="Q9" s="28" t="n">
        <v>422</v>
      </c>
      <c r="R9" s="28" t="n">
        <v>3523</v>
      </c>
      <c r="S9" s="28" t="n">
        <v>495</v>
      </c>
      <c r="T9" s="28" t="n">
        <v>187</v>
      </c>
      <c r="U9" s="28" t="n">
        <v>865</v>
      </c>
      <c r="V9" s="28" t="n">
        <v>68</v>
      </c>
      <c r="W9" s="28" t="n">
        <v>6</v>
      </c>
      <c r="X9" s="28" t="n">
        <v>427</v>
      </c>
      <c r="Y9" s="28" t="n">
        <v>247</v>
      </c>
      <c r="Z9" s="28" t="n">
        <v>22</v>
      </c>
      <c r="AA9" s="28" t="n">
        <v>175</v>
      </c>
      <c r="AB9" s="28" t="n">
        <v>27</v>
      </c>
      <c r="AC9" s="28" t="n">
        <v>1</v>
      </c>
      <c r="AD9" s="28" t="n">
        <v>38333</v>
      </c>
      <c r="AE9" s="28" t="n">
        <v>4480</v>
      </c>
      <c r="AF9" s="28" t="n">
        <v>2327</v>
      </c>
      <c r="AG9" s="28" t="n">
        <v>33</v>
      </c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  <c r="DC9" s="50"/>
      <c r="DD9" s="50"/>
      <c r="DE9" s="50"/>
      <c r="DF9" s="50"/>
      <c r="DG9" s="50"/>
      <c r="DH9" s="50"/>
      <c r="DI9" s="50"/>
      <c r="DJ9" s="50"/>
      <c r="DK9" s="50"/>
      <c r="DL9" s="50"/>
      <c r="DM9" s="50"/>
      <c r="DN9" s="50"/>
      <c r="DO9" s="50"/>
      <c r="DP9" s="50"/>
      <c r="DQ9" s="50"/>
      <c r="DR9" s="50"/>
      <c r="DS9" s="50"/>
      <c r="DT9" s="50"/>
      <c r="DU9" s="50"/>
      <c r="DV9" s="50"/>
      <c r="DW9" s="50"/>
      <c r="DX9" s="50"/>
      <c r="DY9" s="50"/>
      <c r="DZ9" s="50"/>
      <c r="EA9" s="50"/>
      <c r="EB9" s="50"/>
      <c r="EC9" s="50"/>
      <c r="ED9" s="50"/>
      <c r="EE9" s="50"/>
      <c r="EF9" s="50"/>
      <c r="EG9" s="50"/>
      <c r="EH9" s="50"/>
      <c r="EI9" s="50"/>
      <c r="EJ9" s="50"/>
      <c r="EK9" s="50"/>
      <c r="EL9" s="50"/>
      <c r="EM9" s="50"/>
      <c r="EN9" s="50"/>
      <c r="EO9" s="50"/>
      <c r="EP9" s="50"/>
      <c r="EQ9" s="50"/>
      <c r="ER9" s="50"/>
      <c r="ES9" s="50"/>
      <c r="ET9" s="50"/>
      <c r="EU9" s="50"/>
      <c r="EV9" s="50"/>
      <c r="EW9" s="50"/>
      <c r="EX9" s="50"/>
      <c r="EY9" s="50"/>
      <c r="EZ9" s="50"/>
      <c r="FA9" s="50"/>
      <c r="FB9" s="50"/>
      <c r="FC9" s="50"/>
      <c r="FD9" s="50"/>
      <c r="FE9" s="50"/>
      <c r="FF9" s="50"/>
      <c r="FG9" s="50"/>
      <c r="FH9" s="50"/>
      <c r="FI9" s="50"/>
      <c r="FJ9" s="50"/>
      <c r="FK9" s="50"/>
      <c r="FL9" s="50"/>
      <c r="FM9" s="50"/>
      <c r="FN9" s="50"/>
      <c r="FO9" s="50"/>
      <c r="FP9" s="50"/>
      <c r="FQ9" s="50"/>
      <c r="FR9" s="50"/>
      <c r="FS9" s="50"/>
      <c r="FT9" s="50"/>
      <c r="FU9" s="50"/>
      <c r="FV9" s="50"/>
      <c r="FW9" s="50"/>
      <c r="FX9" s="50"/>
      <c r="FY9" s="50"/>
      <c r="FZ9" s="50"/>
      <c r="GA9" s="50"/>
      <c r="GB9" s="50"/>
      <c r="GC9" s="50"/>
      <c r="GD9" s="50"/>
      <c r="GE9" s="50"/>
      <c r="GF9" s="50"/>
      <c r="GG9" s="50"/>
      <c r="GH9" s="50"/>
      <c r="GI9" s="50"/>
      <c r="GJ9" s="50"/>
      <c r="GK9" s="50"/>
      <c r="GL9" s="50"/>
      <c r="GM9" s="50"/>
      <c r="GN9" s="50"/>
      <c r="GO9" s="50"/>
      <c r="GP9" s="50"/>
      <c r="GQ9" s="50"/>
      <c r="GR9" s="50"/>
      <c r="GS9" s="50"/>
      <c r="GT9" s="50"/>
      <c r="GU9" s="50"/>
      <c r="GV9" s="50"/>
      <c r="GW9" s="50"/>
      <c r="GX9" s="50"/>
      <c r="GY9" s="50"/>
      <c r="GZ9" s="50"/>
      <c r="HA9" s="50"/>
      <c r="HB9" s="50"/>
      <c r="HC9" s="50"/>
      <c r="HD9" s="50"/>
      <c r="HE9" s="50"/>
      <c r="HF9" s="50"/>
      <c r="HG9" s="50"/>
      <c r="HH9" s="50"/>
      <c r="HI9" s="50"/>
      <c r="HJ9" s="50"/>
      <c r="HK9" s="50"/>
      <c r="HL9" s="50"/>
      <c r="HM9" s="50"/>
      <c r="HN9" s="50"/>
      <c r="HO9" s="50"/>
      <c r="HP9" s="50"/>
      <c r="HQ9" s="50"/>
      <c r="HR9" s="50"/>
      <c r="HS9" s="50"/>
      <c r="HT9" s="50"/>
      <c r="HU9" s="50"/>
      <c r="HV9" s="50"/>
      <c r="HW9" s="50"/>
      <c r="HX9" s="50"/>
      <c r="HY9" s="50"/>
      <c r="HZ9" s="50"/>
      <c r="IA9" s="50"/>
      <c r="IB9" s="50"/>
      <c r="IC9" s="50"/>
      <c r="ID9" s="50"/>
      <c r="IE9" s="50"/>
      <c r="IF9" s="50"/>
      <c r="IG9" s="50"/>
      <c r="IH9" s="50"/>
      <c r="II9" s="50"/>
      <c r="IJ9" s="50"/>
      <c r="IK9" s="50"/>
    </row>
    <row r="10" customFormat="false" ht="15" hidden="false" customHeight="false" outlineLevel="0" collapsed="false">
      <c r="A10" s="1"/>
      <c r="B10" s="1"/>
      <c r="C10" s="1"/>
      <c r="D10" s="3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</sheetData>
  <mergeCells count="13">
    <mergeCell ref="A1:AK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196527777777778" right="0.190277777777778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9.99"/>
    <col collapsed="false" customWidth="true" hidden="false" outlineLevel="0" max="18" min="2" style="43" width="9.41"/>
    <col collapsed="false" customWidth="true" hidden="false" outlineLevel="0" max="29" min="19" style="43" width="8.85"/>
    <col collapsed="false" customWidth="true" hidden="false" outlineLevel="0" max="31" min="30" style="43" width="9.41"/>
    <col collapsed="false" customWidth="true" hidden="false" outlineLevel="0" max="32" min="32" style="43" width="7.56"/>
    <col collapsed="false" customWidth="false" hidden="false" outlineLevel="0" max="257" min="33" style="43" width="9.14"/>
  </cols>
  <sheetData>
    <row r="1" customFormat="false" ht="23.25" hidden="false" customHeight="true" outlineLevel="0" collapsed="false">
      <c r="A1" s="4" t="s">
        <v>5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5" hidden="false" customHeight="true" outlineLevel="0" collapsed="false">
      <c r="A2" s="53" t="s">
        <v>3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</row>
    <row r="3" s="47" customFormat="true" ht="77.25" hidden="false" customHeight="true" outlineLevel="0" collapsed="false">
      <c r="A3" s="44" t="s">
        <v>47</v>
      </c>
      <c r="B3" s="6" t="s">
        <v>48</v>
      </c>
      <c r="C3" s="6"/>
      <c r="D3" s="6"/>
      <c r="E3" s="45" t="s">
        <v>49</v>
      </c>
      <c r="F3" s="45"/>
      <c r="G3" s="45"/>
      <c r="H3" s="7" t="s">
        <v>50</v>
      </c>
      <c r="I3" s="7"/>
      <c r="J3" s="7"/>
      <c r="K3" s="7"/>
      <c r="L3" s="45" t="s">
        <v>34</v>
      </c>
      <c r="M3" s="45"/>
      <c r="N3" s="45"/>
      <c r="O3" s="45" t="s">
        <v>51</v>
      </c>
      <c r="P3" s="45"/>
      <c r="Q3" s="45"/>
      <c r="R3" s="45" t="s">
        <v>52</v>
      </c>
      <c r="S3" s="45"/>
      <c r="T3" s="45"/>
      <c r="U3" s="7" t="s">
        <v>37</v>
      </c>
      <c r="V3" s="7"/>
      <c r="W3" s="7"/>
      <c r="X3" s="46" t="s">
        <v>10</v>
      </c>
      <c r="Y3" s="46"/>
      <c r="Z3" s="46"/>
      <c r="AA3" s="46" t="s">
        <v>11</v>
      </c>
      <c r="AB3" s="46"/>
      <c r="AC3" s="46"/>
      <c r="AD3" s="6" t="s">
        <v>12</v>
      </c>
      <c r="AE3" s="6"/>
      <c r="AF3" s="6"/>
      <c r="AG3" s="6"/>
    </row>
    <row r="4" customFormat="false" ht="30.95" hidden="false" customHeight="true" outlineLevel="0" collapsed="false">
      <c r="A4" s="44"/>
      <c r="B4" s="48" t="s">
        <v>26</v>
      </c>
      <c r="C4" s="48" t="s">
        <v>27</v>
      </c>
      <c r="D4" s="48" t="s">
        <v>28</v>
      </c>
      <c r="E4" s="48" t="s">
        <v>26</v>
      </c>
      <c r="F4" s="48" t="s">
        <v>27</v>
      </c>
      <c r="G4" s="48" t="s">
        <v>28</v>
      </c>
      <c r="H4" s="48" t="s">
        <v>26</v>
      </c>
      <c r="I4" s="48" t="s">
        <v>27</v>
      </c>
      <c r="J4" s="48" t="s">
        <v>28</v>
      </c>
      <c r="K4" s="48" t="s">
        <v>29</v>
      </c>
      <c r="L4" s="48" t="s">
        <v>26</v>
      </c>
      <c r="M4" s="48" t="s">
        <v>27</v>
      </c>
      <c r="N4" s="48" t="s">
        <v>28</v>
      </c>
      <c r="O4" s="48" t="s">
        <v>26</v>
      </c>
      <c r="P4" s="48" t="s">
        <v>27</v>
      </c>
      <c r="Q4" s="48" t="s">
        <v>28</v>
      </c>
      <c r="R4" s="48" t="s">
        <v>26</v>
      </c>
      <c r="S4" s="48" t="s">
        <v>27</v>
      </c>
      <c r="T4" s="48" t="s">
        <v>28</v>
      </c>
      <c r="U4" s="48" t="s">
        <v>26</v>
      </c>
      <c r="V4" s="48" t="s">
        <v>27</v>
      </c>
      <c r="W4" s="48" t="s">
        <v>28</v>
      </c>
      <c r="X4" s="48" t="s">
        <v>26</v>
      </c>
      <c r="Y4" s="48" t="s">
        <v>27</v>
      </c>
      <c r="Z4" s="48" t="s">
        <v>28</v>
      </c>
      <c r="AA4" s="48" t="s">
        <v>26</v>
      </c>
      <c r="AB4" s="48" t="s">
        <v>27</v>
      </c>
      <c r="AC4" s="48" t="s">
        <v>28</v>
      </c>
      <c r="AD4" s="48" t="s">
        <v>26</v>
      </c>
      <c r="AE4" s="48" t="s">
        <v>27</v>
      </c>
      <c r="AF4" s="48" t="s">
        <v>28</v>
      </c>
      <c r="AG4" s="48" t="s">
        <v>29</v>
      </c>
    </row>
    <row r="5" s="50" customFormat="true" ht="39.95" hidden="false" customHeight="true" outlineLevel="0" collapsed="false">
      <c r="A5" s="54" t="s">
        <v>53</v>
      </c>
      <c r="B5" s="55" t="n">
        <v>46.7002281129552</v>
      </c>
      <c r="C5" s="55" t="n">
        <v>42.0684835779175</v>
      </c>
      <c r="D5" s="55" t="n">
        <v>34.2298288508557</v>
      </c>
      <c r="E5" s="55" t="n">
        <v>48.51164797239</v>
      </c>
      <c r="F5" s="55" t="n">
        <v>43.7756497948016</v>
      </c>
      <c r="G5" s="55" t="n">
        <v>24.6575342465753</v>
      </c>
      <c r="H5" s="55" t="n">
        <v>49.8809523809524</v>
      </c>
      <c r="I5" s="55" t="n">
        <v>45.8139534883721</v>
      </c>
      <c r="J5" s="55" t="n">
        <v>56.4102564102564</v>
      </c>
      <c r="K5" s="55" t="n">
        <v>81.8181818181818</v>
      </c>
      <c r="L5" s="55" t="n">
        <v>49.1584158415842</v>
      </c>
      <c r="M5" s="55" t="n">
        <v>41.8300653594771</v>
      </c>
      <c r="N5" s="55" t="n">
        <v>23.3128834355828</v>
      </c>
      <c r="O5" s="55" t="n">
        <v>47.9267635971998</v>
      </c>
      <c r="P5" s="55" t="n">
        <v>46.5034965034965</v>
      </c>
      <c r="Q5" s="55" t="n">
        <v>28.6729857819905</v>
      </c>
      <c r="R5" s="55" t="n">
        <v>48.5665625887028</v>
      </c>
      <c r="S5" s="55" t="n">
        <v>43.030303030303</v>
      </c>
      <c r="T5" s="55" t="n">
        <v>43.3155080213904</v>
      </c>
      <c r="U5" s="55" t="n">
        <v>55.8381502890173</v>
      </c>
      <c r="V5" s="55" t="n">
        <v>55.8823529411765</v>
      </c>
      <c r="W5" s="55" t="n">
        <v>50</v>
      </c>
      <c r="X5" s="55" t="n">
        <v>53.6299765807963</v>
      </c>
      <c r="Y5" s="55" t="n">
        <v>50.2024291497976</v>
      </c>
      <c r="Z5" s="55" t="n">
        <v>22.7272727272727</v>
      </c>
      <c r="AA5" s="55" t="n">
        <v>61.7142857142857</v>
      </c>
      <c r="AB5" s="55" t="n">
        <v>74.0740740740741</v>
      </c>
      <c r="AC5" s="55" t="n">
        <v>100</v>
      </c>
      <c r="AD5" s="55" t="n">
        <v>48.4282472021496</v>
      </c>
      <c r="AE5" s="55" t="n">
        <v>43.90625</v>
      </c>
      <c r="AF5" s="55" t="n">
        <v>30.2105715513537</v>
      </c>
      <c r="AG5" s="55" t="n">
        <v>81.8181818181818</v>
      </c>
    </row>
    <row r="6" s="50" customFormat="true" ht="39" hidden="false" customHeight="true" outlineLevel="0" collapsed="false">
      <c r="A6" s="54" t="s">
        <v>54</v>
      </c>
      <c r="B6" s="55" t="n">
        <v>50.1691182254385</v>
      </c>
      <c r="C6" s="55" t="n">
        <v>55.9049615653389</v>
      </c>
      <c r="D6" s="55" t="n">
        <v>56.2347188264059</v>
      </c>
      <c r="E6" s="55" t="n">
        <v>48.0371009490941</v>
      </c>
      <c r="F6" s="55" t="n">
        <v>54.7195622435021</v>
      </c>
      <c r="G6" s="55" t="n">
        <v>69.8630136986301</v>
      </c>
      <c r="H6" s="55" t="n">
        <v>47.1190476190476</v>
      </c>
      <c r="I6" s="55" t="n">
        <v>52.3255813953488</v>
      </c>
      <c r="J6" s="55" t="n">
        <v>16.025641025641</v>
      </c>
      <c r="K6" s="55" t="n">
        <v>12.1212121212121</v>
      </c>
      <c r="L6" s="55" t="n">
        <v>48.1064356435644</v>
      </c>
      <c r="M6" s="55" t="n">
        <v>56.4705882352941</v>
      </c>
      <c r="N6" s="55" t="n">
        <v>69.2229038854806</v>
      </c>
      <c r="O6" s="55" t="n">
        <v>49.4614970382337</v>
      </c>
      <c r="P6" s="55" t="n">
        <v>51.3986013986014</v>
      </c>
      <c r="Q6" s="55" t="n">
        <v>68.4834123222749</v>
      </c>
      <c r="R6" s="55" t="n">
        <v>48.3678682940676</v>
      </c>
      <c r="S6" s="55" t="n">
        <v>55.5555555555556</v>
      </c>
      <c r="T6" s="55" t="n">
        <v>52.4064171122995</v>
      </c>
      <c r="U6" s="55" t="n">
        <v>39.7687861271676</v>
      </c>
      <c r="V6" s="55" t="n">
        <v>41.1764705882353</v>
      </c>
      <c r="W6" s="55" t="n">
        <v>16.6666666666667</v>
      </c>
      <c r="X6" s="55" t="n">
        <v>42.3887587822014</v>
      </c>
      <c r="Y6" s="55" t="n">
        <v>48.582995951417</v>
      </c>
      <c r="Z6" s="55" t="n">
        <v>63.6363636363636</v>
      </c>
      <c r="AA6" s="55" t="n">
        <v>35.4285714285714</v>
      </c>
      <c r="AB6" s="55" t="n">
        <v>25.9259259259259</v>
      </c>
      <c r="AC6" s="55" t="n">
        <v>0</v>
      </c>
      <c r="AD6" s="55" t="n">
        <v>48.5195523439334</v>
      </c>
      <c r="AE6" s="55" t="n">
        <v>54.3303571428571</v>
      </c>
      <c r="AF6" s="55" t="n">
        <v>61.7103566824237</v>
      </c>
      <c r="AG6" s="55" t="n">
        <v>12.1212121212121</v>
      </c>
    </row>
    <row r="7" customFormat="false" ht="39.95" hidden="false" customHeight="true" outlineLevel="0" collapsed="false">
      <c r="A7" s="54" t="s">
        <v>55</v>
      </c>
      <c r="B7" s="56" t="s">
        <v>58</v>
      </c>
      <c r="C7" s="56" t="s">
        <v>58</v>
      </c>
      <c r="D7" s="55" t="n">
        <v>2.20048899755501</v>
      </c>
      <c r="E7" s="56" t="s">
        <v>58</v>
      </c>
      <c r="F7" s="56" t="s">
        <v>58</v>
      </c>
      <c r="G7" s="55" t="n">
        <v>1.36986301369863</v>
      </c>
      <c r="H7" s="56" t="s">
        <v>58</v>
      </c>
      <c r="I7" s="56" t="s">
        <v>58</v>
      </c>
      <c r="J7" s="55" t="n">
        <v>20.5128205128205</v>
      </c>
      <c r="K7" s="55" t="n">
        <v>6.06060606060606</v>
      </c>
      <c r="L7" s="56" t="s">
        <v>58</v>
      </c>
      <c r="M7" s="56" t="s">
        <v>58</v>
      </c>
      <c r="N7" s="55" t="n">
        <v>0.715746421267894</v>
      </c>
      <c r="O7" s="56" t="s">
        <v>58</v>
      </c>
      <c r="P7" s="56" t="s">
        <v>58</v>
      </c>
      <c r="Q7" s="55" t="n">
        <v>0.710900473933649</v>
      </c>
      <c r="R7" s="56" t="s">
        <v>58</v>
      </c>
      <c r="S7" s="56" t="s">
        <v>58</v>
      </c>
      <c r="T7" s="55" t="n">
        <v>1.06951871657754</v>
      </c>
      <c r="U7" s="56" t="s">
        <v>58</v>
      </c>
      <c r="V7" s="56" t="s">
        <v>58</v>
      </c>
      <c r="W7" s="55" t="n">
        <v>0</v>
      </c>
      <c r="X7" s="56" t="s">
        <v>58</v>
      </c>
      <c r="Y7" s="56" t="s">
        <v>58</v>
      </c>
      <c r="Z7" s="55" t="n">
        <v>4.54545454545455</v>
      </c>
      <c r="AA7" s="55" t="s">
        <v>58</v>
      </c>
      <c r="AB7" s="55" t="s">
        <v>58</v>
      </c>
      <c r="AC7" s="55" t="n">
        <v>0</v>
      </c>
      <c r="AD7" s="56" t="s">
        <v>58</v>
      </c>
      <c r="AE7" s="56" t="s">
        <v>58</v>
      </c>
      <c r="AF7" s="55" t="n">
        <v>2.40653201547056</v>
      </c>
      <c r="AG7" s="55" t="n">
        <v>6.06060606060606</v>
      </c>
    </row>
    <row r="8" customFormat="false" ht="57" hidden="false" customHeight="true" outlineLevel="0" collapsed="false">
      <c r="A8" s="54" t="s">
        <v>56</v>
      </c>
      <c r="B8" s="55" t="n">
        <v>3.13065366160623</v>
      </c>
      <c r="C8" s="55" t="n">
        <v>2.02655485674354</v>
      </c>
      <c r="D8" s="55" t="n">
        <v>7.33496332518338</v>
      </c>
      <c r="E8" s="55" t="n">
        <v>3.45125107851596</v>
      </c>
      <c r="F8" s="55" t="n">
        <v>1.50478796169631</v>
      </c>
      <c r="G8" s="55" t="n">
        <v>4.10958904109589</v>
      </c>
      <c r="H8" s="55" t="n">
        <v>3</v>
      </c>
      <c r="I8" s="55" t="n">
        <v>1.86046511627907</v>
      </c>
      <c r="J8" s="55" t="n">
        <v>7.05128205128205</v>
      </c>
      <c r="K8" s="55" t="n">
        <v>0</v>
      </c>
      <c r="L8" s="55" t="n">
        <v>2.73514851485149</v>
      </c>
      <c r="M8" s="55" t="n">
        <v>1.69934640522876</v>
      </c>
      <c r="N8" s="55" t="n">
        <v>6.74846625766871</v>
      </c>
      <c r="O8" s="55" t="n">
        <v>2.61173936456651</v>
      </c>
      <c r="P8" s="55" t="n">
        <v>2.0979020979021</v>
      </c>
      <c r="Q8" s="55" t="n">
        <v>2.13270142180095</v>
      </c>
      <c r="R8" s="55" t="n">
        <v>3.06556911722963</v>
      </c>
      <c r="S8" s="55" t="n">
        <v>1.41414141414141</v>
      </c>
      <c r="T8" s="55" t="n">
        <v>3.20855614973262</v>
      </c>
      <c r="U8" s="55" t="n">
        <v>4.39306358381503</v>
      </c>
      <c r="V8" s="55" t="n">
        <v>2.94117647058824</v>
      </c>
      <c r="W8" s="55" t="n">
        <v>33.3333333333333</v>
      </c>
      <c r="X8" s="55" t="n">
        <v>3.98126463700234</v>
      </c>
      <c r="Y8" s="55" t="n">
        <v>1.21457489878543</v>
      </c>
      <c r="Z8" s="55" t="n">
        <v>9.09090909090909</v>
      </c>
      <c r="AA8" s="55" t="n">
        <v>2.85714285714286</v>
      </c>
      <c r="AB8" s="55" t="n">
        <v>0</v>
      </c>
      <c r="AC8" s="55" t="n">
        <v>0</v>
      </c>
      <c r="AD8" s="55" t="n">
        <v>3.05220045391699</v>
      </c>
      <c r="AE8" s="55" t="n">
        <v>1.76339285714286</v>
      </c>
      <c r="AF8" s="55" t="n">
        <v>5.67253975075204</v>
      </c>
      <c r="AG8" s="55" t="n">
        <v>0</v>
      </c>
    </row>
    <row r="9" s="50" customFormat="true" ht="39.95" hidden="false" customHeight="true" outlineLevel="0" collapsed="false">
      <c r="A9" s="54" t="s">
        <v>12</v>
      </c>
      <c r="B9" s="55" t="n">
        <v>100</v>
      </c>
      <c r="C9" s="55" t="n">
        <v>100</v>
      </c>
      <c r="D9" s="55" t="n">
        <v>100</v>
      </c>
      <c r="E9" s="55" t="n">
        <v>100</v>
      </c>
      <c r="F9" s="55" t="n">
        <v>100</v>
      </c>
      <c r="G9" s="55" t="n">
        <v>100</v>
      </c>
      <c r="H9" s="55" t="n">
        <v>100</v>
      </c>
      <c r="I9" s="55" t="n">
        <v>100</v>
      </c>
      <c r="J9" s="55" t="n">
        <v>100</v>
      </c>
      <c r="K9" s="55" t="n">
        <v>100</v>
      </c>
      <c r="L9" s="55" t="n">
        <v>100</v>
      </c>
      <c r="M9" s="55" t="n">
        <v>100</v>
      </c>
      <c r="N9" s="55" t="n">
        <v>100</v>
      </c>
      <c r="O9" s="55" t="n">
        <v>100</v>
      </c>
      <c r="P9" s="55" t="n">
        <v>100</v>
      </c>
      <c r="Q9" s="55" t="n">
        <v>100</v>
      </c>
      <c r="R9" s="55" t="n">
        <v>100</v>
      </c>
      <c r="S9" s="55" t="n">
        <v>100</v>
      </c>
      <c r="T9" s="55" t="n">
        <v>100</v>
      </c>
      <c r="U9" s="55" t="n">
        <v>100</v>
      </c>
      <c r="V9" s="55" t="n">
        <v>100</v>
      </c>
      <c r="W9" s="55" t="n">
        <v>100</v>
      </c>
      <c r="X9" s="55" t="n">
        <v>100</v>
      </c>
      <c r="Y9" s="55" t="n">
        <v>100</v>
      </c>
      <c r="Z9" s="55" t="n">
        <v>100</v>
      </c>
      <c r="AA9" s="55" t="n">
        <v>100</v>
      </c>
      <c r="AB9" s="55" t="n">
        <v>100</v>
      </c>
      <c r="AC9" s="55" t="n">
        <v>100</v>
      </c>
      <c r="AD9" s="55" t="n">
        <v>100</v>
      </c>
      <c r="AE9" s="55" t="n">
        <v>100</v>
      </c>
      <c r="AF9" s="55" t="n">
        <v>100</v>
      </c>
      <c r="AG9" s="55" t="n">
        <v>100</v>
      </c>
    </row>
    <row r="12" customFormat="false" ht="15" hidden="false" customHeight="false" outlineLevel="0" collapsed="false"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</row>
  </sheetData>
  <mergeCells count="13">
    <mergeCell ref="A1:AK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58" width="53.99"/>
    <col collapsed="false" customWidth="true" hidden="false" outlineLevel="0" max="8" min="2" style="59" width="12.99"/>
    <col collapsed="false" customWidth="false" hidden="false" outlineLevel="0" max="257" min="9" style="59" width="9.14"/>
  </cols>
  <sheetData>
    <row r="1" customFormat="false" ht="69" hidden="false" customHeight="true" outlineLevel="0" collapsed="false">
      <c r="A1" s="60" t="s">
        <v>59</v>
      </c>
      <c r="B1" s="60"/>
      <c r="C1" s="60"/>
      <c r="D1" s="60"/>
      <c r="E1" s="60"/>
      <c r="F1" s="60"/>
      <c r="G1" s="60"/>
      <c r="H1" s="60"/>
    </row>
    <row r="2" customFormat="false" ht="13.5" hidden="false" customHeight="true" outlineLevel="0" collapsed="false">
      <c r="A2" s="61"/>
      <c r="B2" s="62"/>
      <c r="C2" s="62"/>
      <c r="D2" s="62"/>
      <c r="E2" s="62"/>
      <c r="F2" s="62"/>
      <c r="G2" s="62"/>
    </row>
    <row r="3" customFormat="false" ht="27.75" hidden="false" customHeight="true" outlineLevel="0" collapsed="false">
      <c r="A3" s="31" t="s">
        <v>45</v>
      </c>
      <c r="B3" s="63" t="n">
        <v>2011</v>
      </c>
      <c r="C3" s="64" t="n">
        <v>2012</v>
      </c>
      <c r="D3" s="64"/>
      <c r="E3" s="64"/>
      <c r="F3" s="64"/>
      <c r="G3" s="64"/>
      <c r="H3" s="64"/>
    </row>
    <row r="4" customFormat="false" ht="42.75" hidden="false" customHeight="true" outlineLevel="0" collapsed="false">
      <c r="A4" s="31"/>
      <c r="B4" s="65" t="n">
        <v>12</v>
      </c>
      <c r="C4" s="66" t="n">
        <v>1</v>
      </c>
      <c r="D4" s="66" t="n">
        <v>2</v>
      </c>
      <c r="E4" s="66" t="n">
        <v>3</v>
      </c>
      <c r="F4" s="66" t="n">
        <v>4</v>
      </c>
      <c r="G4" s="66" t="n">
        <v>5</v>
      </c>
      <c r="H4" s="66" t="n">
        <v>6</v>
      </c>
    </row>
    <row r="5" customFormat="false" ht="35.1" hidden="false" customHeight="true" outlineLevel="0" collapsed="false">
      <c r="A5" s="26" t="s">
        <v>3</v>
      </c>
      <c r="B5" s="67" t="n">
        <v>1261867</v>
      </c>
      <c r="C5" s="68" t="n">
        <v>1261969</v>
      </c>
      <c r="D5" s="67" t="n">
        <v>1253947</v>
      </c>
      <c r="E5" s="67" t="n">
        <v>1253985</v>
      </c>
      <c r="F5" s="67" t="n">
        <v>1254432</v>
      </c>
      <c r="G5" s="67" t="n">
        <v>1255020</v>
      </c>
      <c r="H5" s="67" t="n">
        <v>1254923</v>
      </c>
    </row>
    <row r="6" customFormat="false" ht="35.1" hidden="false" customHeight="true" outlineLevel="0" collapsed="false">
      <c r="A6" s="26" t="s">
        <v>4</v>
      </c>
      <c r="B6" s="67" t="n">
        <v>493974</v>
      </c>
      <c r="C6" s="68" t="n">
        <v>495224</v>
      </c>
      <c r="D6" s="67" t="n">
        <v>495936</v>
      </c>
      <c r="E6" s="67" t="n">
        <v>496717</v>
      </c>
      <c r="F6" s="67" t="n">
        <v>497026</v>
      </c>
      <c r="G6" s="67" t="n">
        <v>500684</v>
      </c>
      <c r="H6" s="67" t="n">
        <v>501582</v>
      </c>
    </row>
    <row r="7" customFormat="false" ht="35.1" hidden="false" customHeight="true" outlineLevel="0" collapsed="false">
      <c r="A7" s="26" t="s">
        <v>33</v>
      </c>
      <c r="B7" s="67" t="n">
        <v>433772</v>
      </c>
      <c r="C7" s="28" t="n">
        <v>434059</v>
      </c>
      <c r="D7" s="67" t="n">
        <v>445880</v>
      </c>
      <c r="E7" s="67" t="n">
        <v>446657</v>
      </c>
      <c r="F7" s="67" t="n">
        <v>447446</v>
      </c>
      <c r="G7" s="67" t="n">
        <v>450676</v>
      </c>
      <c r="H7" s="67" t="n">
        <v>451098</v>
      </c>
    </row>
    <row r="8" customFormat="false" ht="35.1" hidden="false" customHeight="true" outlineLevel="0" collapsed="false">
      <c r="A8" s="26" t="s">
        <v>34</v>
      </c>
      <c r="B8" s="67" t="n">
        <v>888434</v>
      </c>
      <c r="C8" s="28" t="n">
        <v>887961</v>
      </c>
      <c r="D8" s="67" t="n">
        <v>895083</v>
      </c>
      <c r="E8" s="67" t="n">
        <v>894961</v>
      </c>
      <c r="F8" s="67" t="n">
        <v>894632</v>
      </c>
      <c r="G8" s="67" t="n">
        <v>896451</v>
      </c>
      <c r="H8" s="67" t="n">
        <v>897044</v>
      </c>
    </row>
    <row r="9" customFormat="false" ht="35.1" hidden="false" customHeight="true" outlineLevel="0" collapsed="false">
      <c r="A9" s="26" t="s">
        <v>35</v>
      </c>
      <c r="B9" s="67" t="n">
        <v>326469</v>
      </c>
      <c r="C9" s="28" t="n">
        <v>326634</v>
      </c>
      <c r="D9" s="67" t="n">
        <v>327278</v>
      </c>
      <c r="E9" s="67" t="n">
        <v>327401</v>
      </c>
      <c r="F9" s="67" t="n">
        <v>327629</v>
      </c>
      <c r="G9" s="67" t="n">
        <v>329672</v>
      </c>
      <c r="H9" s="67" t="n">
        <v>329666</v>
      </c>
    </row>
    <row r="10" customFormat="false" ht="35.1" hidden="false" customHeight="true" outlineLevel="0" collapsed="false">
      <c r="A10" s="26" t="s">
        <v>36</v>
      </c>
      <c r="B10" s="67" t="n">
        <v>370747</v>
      </c>
      <c r="C10" s="28" t="n">
        <v>370965</v>
      </c>
      <c r="D10" s="67" t="n">
        <v>371559</v>
      </c>
      <c r="E10" s="67" t="n">
        <v>371828</v>
      </c>
      <c r="F10" s="67" t="n">
        <v>372083</v>
      </c>
      <c r="G10" s="67" t="n">
        <v>375109</v>
      </c>
      <c r="H10" s="67" t="n">
        <v>375021</v>
      </c>
    </row>
    <row r="11" customFormat="false" ht="35.1" hidden="false" customHeight="true" outlineLevel="0" collapsed="false">
      <c r="A11" s="26" t="s">
        <v>37</v>
      </c>
      <c r="B11" s="67" t="n">
        <v>118372</v>
      </c>
      <c r="C11" s="68" t="n">
        <v>118604</v>
      </c>
      <c r="D11" s="67" t="n">
        <v>121910</v>
      </c>
      <c r="E11" s="67" t="n">
        <v>122303</v>
      </c>
      <c r="F11" s="67" t="n">
        <v>122509</v>
      </c>
      <c r="G11" s="67" t="n">
        <v>124253</v>
      </c>
      <c r="H11" s="67" t="n">
        <v>124773</v>
      </c>
    </row>
    <row r="12" customFormat="false" ht="35.1" hidden="false" customHeight="true" outlineLevel="0" collapsed="false">
      <c r="A12" s="26" t="s">
        <v>10</v>
      </c>
      <c r="B12" s="67" t="n">
        <v>72980</v>
      </c>
      <c r="C12" s="68" t="n">
        <v>73058</v>
      </c>
      <c r="D12" s="67" t="n">
        <v>75108</v>
      </c>
      <c r="E12" s="67" t="n">
        <v>75195</v>
      </c>
      <c r="F12" s="67" t="n">
        <v>75285</v>
      </c>
      <c r="G12" s="67" t="n">
        <v>76615</v>
      </c>
      <c r="H12" s="67" t="n">
        <v>76657</v>
      </c>
    </row>
    <row r="13" customFormat="false" ht="35.1" hidden="false" customHeight="true" outlineLevel="0" collapsed="false">
      <c r="A13" s="26" t="s">
        <v>11</v>
      </c>
      <c r="B13" s="67" t="n">
        <v>25891</v>
      </c>
      <c r="C13" s="68" t="n">
        <v>25982</v>
      </c>
      <c r="D13" s="67" t="n">
        <v>28194</v>
      </c>
      <c r="E13" s="67" t="n">
        <v>28305</v>
      </c>
      <c r="F13" s="67" t="n">
        <v>28440</v>
      </c>
      <c r="G13" s="67" t="n">
        <v>30079</v>
      </c>
      <c r="H13" s="67" t="n">
        <v>30190</v>
      </c>
    </row>
    <row r="14" customFormat="false" ht="35.1" hidden="false" customHeight="true" outlineLevel="0" collapsed="false">
      <c r="A14" s="69" t="s">
        <v>12</v>
      </c>
      <c r="B14" s="56" t="n">
        <v>3992506</v>
      </c>
      <c r="C14" s="56" t="n">
        <v>3994456</v>
      </c>
      <c r="D14" s="56" t="n">
        <v>4014895</v>
      </c>
      <c r="E14" s="56" t="n">
        <v>4017352</v>
      </c>
      <c r="F14" s="56" t="n">
        <v>4019482</v>
      </c>
      <c r="G14" s="56" t="n">
        <v>4038559</v>
      </c>
      <c r="H14" s="56" t="n">
        <v>4040954</v>
      </c>
    </row>
    <row r="15" customFormat="false" ht="35.1" hidden="false" customHeight="true" outlineLevel="0" collapsed="false">
      <c r="A15" s="70"/>
      <c r="B15" s="71"/>
      <c r="C15" s="71"/>
      <c r="D15" s="71"/>
      <c r="E15" s="72"/>
      <c r="F15" s="72"/>
      <c r="G15" s="72"/>
    </row>
    <row r="16" customFormat="false" ht="35.1" hidden="false" customHeight="true" outlineLevel="0" collapsed="false">
      <c r="A16" s="73" t="s">
        <v>60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</row>
    <row r="17" customFormat="false" ht="23.25" hidden="false" customHeight="true" outlineLevel="0" collapsed="false">
      <c r="A17" s="73" t="s">
        <v>61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</row>
    <row r="18" customFormat="false" ht="27.75" hidden="false" customHeight="true" outlineLevel="0" collapsed="false">
      <c r="A18" s="73"/>
      <c r="B18" s="73"/>
      <c r="C18" s="73"/>
      <c r="D18" s="73"/>
      <c r="E18" s="74"/>
      <c r="F18" s="74"/>
      <c r="G18" s="74"/>
    </row>
    <row r="19" customFormat="false" ht="35.1" hidden="false" customHeight="true" outlineLevel="0" collapsed="false">
      <c r="A19" s="75"/>
      <c r="B19" s="72"/>
      <c r="C19" s="72"/>
      <c r="D19" s="72"/>
      <c r="E19" s="72"/>
      <c r="F19" s="72"/>
      <c r="G19" s="72"/>
    </row>
    <row r="20" customFormat="false" ht="35.1" hidden="false" customHeight="true" outlineLevel="0" collapsed="false">
      <c r="A20" s="75"/>
      <c r="B20" s="72"/>
      <c r="C20" s="72"/>
      <c r="D20" s="72"/>
      <c r="E20" s="72"/>
      <c r="F20" s="72"/>
      <c r="G20" s="72"/>
    </row>
    <row r="21" customFormat="false" ht="35.1" hidden="false" customHeight="true" outlineLevel="0" collapsed="false">
      <c r="A21" s="76"/>
      <c r="B21" s="77"/>
      <c r="C21" s="77"/>
      <c r="D21" s="77"/>
      <c r="E21" s="77"/>
      <c r="F21" s="77"/>
      <c r="G21" s="77"/>
    </row>
    <row r="22" customFormat="false" ht="35.1" hidden="false" customHeight="true" outlineLevel="0" collapsed="false">
      <c r="A22" s="76"/>
      <c r="B22" s="77"/>
      <c r="C22" s="77"/>
      <c r="D22" s="77"/>
      <c r="E22" s="77"/>
      <c r="F22" s="77"/>
      <c r="G22" s="77"/>
    </row>
    <row r="23" customFormat="false" ht="35.1" hidden="false" customHeight="true" outlineLevel="0" collapsed="false">
      <c r="A23" s="76"/>
      <c r="B23" s="77"/>
      <c r="C23" s="77"/>
      <c r="D23" s="77"/>
      <c r="E23" s="77"/>
      <c r="F23" s="77"/>
      <c r="G23" s="77"/>
    </row>
    <row r="24" customFormat="false" ht="35.1" hidden="false" customHeight="true" outlineLevel="0" collapsed="false">
      <c r="A24" s="76"/>
      <c r="B24" s="77"/>
      <c r="C24" s="77"/>
      <c r="D24" s="77"/>
      <c r="E24" s="77"/>
      <c r="F24" s="77"/>
      <c r="G24" s="77"/>
    </row>
    <row r="25" customFormat="false" ht="35.1" hidden="false" customHeight="true" outlineLevel="0" collapsed="false">
      <c r="A25" s="76"/>
      <c r="B25" s="77"/>
      <c r="C25" s="77"/>
      <c r="D25" s="77"/>
      <c r="E25" s="77"/>
      <c r="F25" s="77"/>
      <c r="G25" s="77"/>
    </row>
  </sheetData>
  <mergeCells count="6">
    <mergeCell ref="A1:H1"/>
    <mergeCell ref="A3:A4"/>
    <mergeCell ref="C3:H3"/>
    <mergeCell ref="A16:N16"/>
    <mergeCell ref="A17:N17"/>
    <mergeCell ref="A18:D18"/>
  </mergeCells>
  <printOptions headings="false" gridLines="false" gridLinesSet="true" horizontalCentered="true" verticalCentered="true"/>
  <pageMargins left="0.2" right="0.190277777777778" top="0.669444444444445" bottom="0.472222222222222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78" width="58.28"/>
    <col collapsed="false" customWidth="true" hidden="false" outlineLevel="0" max="2" min="2" style="62" width="9.7"/>
    <col collapsed="false" customWidth="false" hidden="false" outlineLevel="0" max="257" min="3" style="62" width="9.14"/>
  </cols>
  <sheetData>
    <row r="1" customFormat="false" ht="57" hidden="false" customHeight="true" outlineLevel="0" collapsed="false">
      <c r="A1" s="79" t="s">
        <v>62</v>
      </c>
      <c r="B1" s="79"/>
      <c r="C1" s="79"/>
      <c r="D1" s="79"/>
      <c r="E1" s="79"/>
      <c r="F1" s="79"/>
      <c r="G1" s="79"/>
      <c r="H1" s="79"/>
    </row>
    <row r="2" customFormat="false" ht="26.25" hidden="false" customHeight="true" outlineLevel="0" collapsed="false">
      <c r="A2" s="80" t="s">
        <v>39</v>
      </c>
      <c r="B2" s="80"/>
      <c r="C2" s="80"/>
      <c r="D2" s="80"/>
      <c r="E2" s="80"/>
      <c r="F2" s="80"/>
      <c r="G2" s="80"/>
      <c r="H2" s="80"/>
    </row>
    <row r="3" customFormat="false" ht="21" hidden="false" customHeight="true" outlineLevel="0" collapsed="false">
      <c r="A3" s="31" t="s">
        <v>45</v>
      </c>
      <c r="B3" s="81" t="n">
        <v>2011</v>
      </c>
      <c r="C3" s="81" t="n">
        <v>2012</v>
      </c>
      <c r="D3" s="81"/>
      <c r="E3" s="81"/>
      <c r="F3" s="81"/>
      <c r="G3" s="81"/>
      <c r="H3" s="81"/>
    </row>
    <row r="4" customFormat="false" ht="48" hidden="false" customHeight="true" outlineLevel="0" collapsed="false">
      <c r="A4" s="31"/>
      <c r="B4" s="81" t="n">
        <v>12</v>
      </c>
      <c r="C4" s="81" t="n">
        <v>1</v>
      </c>
      <c r="D4" s="81" t="n">
        <v>2</v>
      </c>
      <c r="E4" s="81" t="n">
        <v>3</v>
      </c>
      <c r="F4" s="81" t="n">
        <v>4</v>
      </c>
      <c r="G4" s="81" t="n">
        <v>5</v>
      </c>
      <c r="H4" s="81" t="n">
        <v>6</v>
      </c>
    </row>
    <row r="5" customFormat="false" ht="35.1" hidden="false" customHeight="true" outlineLevel="0" collapsed="false">
      <c r="A5" s="26" t="s">
        <v>3</v>
      </c>
      <c r="B5" s="33" t="n">
        <v>31.6058886323527</v>
      </c>
      <c r="C5" s="33" t="n">
        <v>31.5930129159014</v>
      </c>
      <c r="D5" s="33" t="n">
        <v>31.2323734493679</v>
      </c>
      <c r="E5" s="33" t="n">
        <v>31.2142177235154</v>
      </c>
      <c r="F5" s="33" t="n">
        <v>31.2087975515253</v>
      </c>
      <c r="G5" s="33" t="n">
        <v>31.0759357483697</v>
      </c>
      <c r="H5" s="33" t="n">
        <v>31.0551171827247</v>
      </c>
    </row>
    <row r="6" customFormat="false" ht="35.1" hidden="false" customHeight="true" outlineLevel="0" collapsed="false">
      <c r="A6" s="26" t="s">
        <v>4</v>
      </c>
      <c r="B6" s="33" t="n">
        <v>12.3725299348329</v>
      </c>
      <c r="C6" s="33" t="n">
        <v>12.3977833276922</v>
      </c>
      <c r="D6" s="33" t="n">
        <v>12.3524027402958</v>
      </c>
      <c r="E6" s="33" t="n">
        <v>12.3642887155519</v>
      </c>
      <c r="F6" s="33" t="n">
        <v>12.365424201427</v>
      </c>
      <c r="G6" s="33" t="n">
        <v>12.3975903286296</v>
      </c>
      <c r="H6" s="33" t="n">
        <v>12.4124649773296</v>
      </c>
    </row>
    <row r="7" customFormat="false" ht="35.1" hidden="false" customHeight="true" outlineLevel="0" collapsed="false">
      <c r="A7" s="26" t="s">
        <v>33</v>
      </c>
      <c r="B7" s="33" t="n">
        <v>10.8646549310133</v>
      </c>
      <c r="C7" s="33" t="n">
        <v>10.8665360189222</v>
      </c>
      <c r="D7" s="33" t="n">
        <v>11.1056453531163</v>
      </c>
      <c r="E7" s="33" t="n">
        <v>11.1181942732427</v>
      </c>
      <c r="F7" s="33" t="n">
        <v>11.1319319255566</v>
      </c>
      <c r="G7" s="33" t="n">
        <v>11.1593268787209</v>
      </c>
      <c r="H7" s="33" t="n">
        <v>11.1631560270174</v>
      </c>
    </row>
    <row r="8" customFormat="false" ht="35.1" hidden="false" customHeight="true" outlineLevel="0" collapsed="false">
      <c r="A8" s="26" t="s">
        <v>34</v>
      </c>
      <c r="B8" s="33" t="n">
        <v>22.2525401339409</v>
      </c>
      <c r="C8" s="33" t="n">
        <v>22.2298355520752</v>
      </c>
      <c r="D8" s="33" t="n">
        <v>22.2940575033718</v>
      </c>
      <c r="E8" s="33" t="n">
        <v>22.2773857008298</v>
      </c>
      <c r="F8" s="33" t="n">
        <v>22.257395355919</v>
      </c>
      <c r="G8" s="33" t="n">
        <v>22.1972985909083</v>
      </c>
      <c r="H8" s="33" t="n">
        <v>22.1988174079685</v>
      </c>
    </row>
    <row r="9" customFormat="false" ht="35.1" hidden="false" customHeight="true" outlineLevel="0" collapsed="false">
      <c r="A9" s="26" t="s">
        <v>35</v>
      </c>
      <c r="B9" s="33" t="n">
        <v>8.17704469323277</v>
      </c>
      <c r="C9" s="33" t="n">
        <v>8.17718357643694</v>
      </c>
      <c r="D9" s="33" t="n">
        <v>8.15159549627076</v>
      </c>
      <c r="E9" s="33" t="n">
        <v>8.14967172406102</v>
      </c>
      <c r="F9" s="33" t="n">
        <v>8.15102543064007</v>
      </c>
      <c r="G9" s="33" t="n">
        <v>8.16310966362012</v>
      </c>
      <c r="H9" s="33" t="n">
        <v>8.15812305708009</v>
      </c>
    </row>
    <row r="10" customFormat="false" ht="35.1" hidden="false" customHeight="true" outlineLevel="0" collapsed="false">
      <c r="A10" s="26" t="s">
        <v>36</v>
      </c>
      <c r="B10" s="33" t="n">
        <v>9.28607245674772</v>
      </c>
      <c r="C10" s="33" t="n">
        <v>9.28699677753366</v>
      </c>
      <c r="D10" s="33" t="n">
        <v>9.25451350533451</v>
      </c>
      <c r="E10" s="33" t="n">
        <v>9.25554942658746</v>
      </c>
      <c r="F10" s="33" t="n">
        <v>9.25698883587487</v>
      </c>
      <c r="G10" s="33" t="n">
        <v>9.28818917836783</v>
      </c>
      <c r="H10" s="33" t="n">
        <v>9.28050653385314</v>
      </c>
    </row>
    <row r="11" customFormat="false" ht="35.1" hidden="false" customHeight="true" outlineLevel="0" collapsed="false">
      <c r="A11" s="26" t="s">
        <v>37</v>
      </c>
      <c r="B11" s="33" t="n">
        <v>2.96485465519651</v>
      </c>
      <c r="C11" s="33" t="n">
        <v>2.96921533245078</v>
      </c>
      <c r="D11" s="33" t="n">
        <v>3.0364430452104</v>
      </c>
      <c r="E11" s="33" t="n">
        <v>3.04436852931981</v>
      </c>
      <c r="F11" s="33" t="n">
        <v>3.0478802990037</v>
      </c>
      <c r="G11" s="33" t="n">
        <v>3.07666670215787</v>
      </c>
      <c r="H11" s="33" t="n">
        <v>3.08771146615378</v>
      </c>
    </row>
    <row r="12" customFormat="false" ht="35.1" hidden="false" customHeight="true" outlineLevel="0" collapsed="false">
      <c r="A12" s="26" t="s">
        <v>10</v>
      </c>
      <c r="B12" s="33" t="n">
        <v>1.82792461676952</v>
      </c>
      <c r="C12" s="33" t="n">
        <v>1.82898497317282</v>
      </c>
      <c r="D12" s="33" t="n">
        <v>1.87073385480816</v>
      </c>
      <c r="E12" s="33" t="n">
        <v>1.87175532539842</v>
      </c>
      <c r="F12" s="33" t="n">
        <v>1.87300254112346</v>
      </c>
      <c r="G12" s="33" t="n">
        <v>1.89708755028712</v>
      </c>
      <c r="H12" s="33" t="n">
        <v>1.89700253949934</v>
      </c>
    </row>
    <row r="13" customFormat="false" ht="35.1" hidden="false" customHeight="true" outlineLevel="0" collapsed="false">
      <c r="A13" s="26" t="s">
        <v>63</v>
      </c>
      <c r="B13" s="33" t="n">
        <v>0.648489945913669</v>
      </c>
      <c r="C13" s="33" t="n">
        <v>0.650451525814779</v>
      </c>
      <c r="D13" s="33" t="n">
        <v>0.70223505222428</v>
      </c>
      <c r="E13" s="33" t="n">
        <v>0.704568581493481</v>
      </c>
      <c r="F13" s="33" t="n">
        <v>0.707553858930081</v>
      </c>
      <c r="G13" s="33" t="n">
        <v>0.744795358938671</v>
      </c>
      <c r="H13" s="33" t="n">
        <v>0.747100808373468</v>
      </c>
    </row>
    <row r="14" customFormat="false" ht="35.1" hidden="false" customHeight="true" outlineLevel="0" collapsed="false">
      <c r="A14" s="82" t="s">
        <v>12</v>
      </c>
      <c r="B14" s="33" t="n">
        <v>100</v>
      </c>
      <c r="C14" s="33" t="n">
        <v>100</v>
      </c>
      <c r="D14" s="33" t="n">
        <v>100</v>
      </c>
      <c r="E14" s="33" t="n">
        <v>100</v>
      </c>
      <c r="F14" s="33" t="n">
        <v>100</v>
      </c>
      <c r="G14" s="33" t="n">
        <v>100</v>
      </c>
      <c r="H14" s="33" t="n">
        <v>100</v>
      </c>
    </row>
    <row r="16" customFormat="false" ht="17.1" hidden="false" customHeight="true" outlineLevel="0" collapsed="false">
      <c r="A16" s="62"/>
    </row>
  </sheetData>
  <mergeCells count="4">
    <mergeCell ref="A1:H1"/>
    <mergeCell ref="A2:H2"/>
    <mergeCell ref="A3:A4"/>
    <mergeCell ref="C3:H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>dimov_ne</dc:creator>
  <dc:description/>
  <dc:language>en-US</dc:language>
  <cp:lastModifiedBy>Maria Angelova</cp:lastModifiedBy>
  <cp:lastPrinted>2012-02-22T13:01:23Z</cp:lastPrinted>
  <dcterms:modified xsi:type="dcterms:W3CDTF">2012-08-07T08:44:33Z</dcterms:modified>
  <cp:revision>0</cp:revision>
  <dc:subject/>
  <dc:title/>
</cp:coreProperties>
</file>