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mbers" sheetId="1" state="visible" r:id="rId2"/>
    <sheet name="Accrued Amound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6">
  <si>
    <t xml:space="preserve">Members in Supplementary Pension Funds as of 30.06.2012 According to Gender and Age</t>
  </si>
  <si>
    <t xml:space="preserve">Gender</t>
  </si>
  <si>
    <t xml:space="preserve">Total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over 64 years</t>
  </si>
  <si>
    <t xml:space="preserve">Average Age*</t>
  </si>
  <si>
    <t xml:space="preserve">Universal Pension Funds (UPF)**</t>
  </si>
  <si>
    <t xml:space="preserve">Men</t>
  </si>
  <si>
    <t xml:space="preserve">Women</t>
  </si>
  <si>
    <t xml:space="preserve">Professional Pension Funds (PPF)***</t>
  </si>
  <si>
    <t xml:space="preserve">Voluntary Pension Funds (VPF)</t>
  </si>
  <si>
    <t xml:space="preserve">Voluntary Pension Funds under Occupational Schemes (VPFOS)</t>
  </si>
  <si>
    <t xml:space="preserve">Note: </t>
  </si>
  <si>
    <t xml:space="preserve">* The indicator "Average Age" is calculated as the mean weighted value from the distribution of persons of each age range.</t>
  </si>
  <si>
    <t xml:space="preserve">** Persons born after 31.12.1959 are insured in UPFs.</t>
  </si>
  <si>
    <t xml:space="preserve">*** The number of members dose not include the persons specified on §4b, paragraph 1 of the Transitional and Final Provisions of the Social Insurance Code (SIC), on whose accounts there are no accrued amounts.</t>
  </si>
  <si>
    <t xml:space="preserve">Average Accrued Amounts per Member* According to Gender and Age as of 30.06.2012</t>
  </si>
  <si>
    <t xml:space="preserve">UPF**</t>
  </si>
  <si>
    <t xml:space="preserve">PPF***</t>
  </si>
  <si>
    <t xml:space="preserve">VPF</t>
  </si>
  <si>
    <t xml:space="preserve">VPFOS</t>
  </si>
  <si>
    <t xml:space="preserve"> </t>
  </si>
  <si>
    <t xml:space="preserve">Note:</t>
  </si>
  <si>
    <t xml:space="preserve">*The calculations do not include the amounts in unpersonified individual accounts as well as the accounts in the minimum return guarantee reserve.</t>
  </si>
  <si>
    <t xml:space="preserve">               </t>
  </si>
  <si>
    <t xml:space="preserve">**Persons born after 31.12.1959 are insured in UPFs.</t>
  </si>
  <si>
    <t xml:space="preserve">***The calculations of the average accrued amounts per member do not include the persoins specified on §4b, paragrph 1 of the Transitional and Final Provisions of the Social Insurance Code (SIC), on whose accounts there are no accrued amount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9.5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9.75"/>
      <color rgb="FF000000"/>
      <name val="Arial"/>
      <family val="2"/>
    </font>
    <font>
      <sz val="8"/>
      <name val="Arial"/>
      <family val="2"/>
      <charset val="204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UPFs according to gender and age as of 30.06.2012.</a:t>
            </a:r>
          </a:p>
        </c:rich>
      </c:tx>
      <c:layout>
        <c:manualLayout>
          <c:xMode val="edge"/>
          <c:yMode val="edge"/>
          <c:x val="0.209358927259368"/>
          <c:y val="0.0530612244897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009551800147"/>
          <c:y val="0.115339038841343"/>
          <c:w val="0.963124540778839"/>
          <c:h val="0.789335088874259"/>
        </c:manualLayout>
      </c:layout>
      <c:lineChart>
        <c:grouping val="standard"/>
        <c:varyColors val="0"/>
        <c:ser>
          <c:idx val="0"/>
          <c:order val="0"/>
          <c:tx>
            <c:strRef>
              <c:f>Members!$B$6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6:$K$6</c:f>
              <c:numCache>
                <c:formatCode>General</c:formatCode>
                <c:ptCount val="8"/>
                <c:pt idx="0">
                  <c:v>11088</c:v>
                </c:pt>
                <c:pt idx="1">
                  <c:v>167752</c:v>
                </c:pt>
                <c:pt idx="2">
                  <c:v>248959</c:v>
                </c:pt>
                <c:pt idx="3">
                  <c:v>274445</c:v>
                </c:pt>
                <c:pt idx="4">
                  <c:v>290971</c:v>
                </c:pt>
                <c:pt idx="5">
                  <c:v>272846</c:v>
                </c:pt>
                <c:pt idx="6">
                  <c:v>247624</c:v>
                </c:pt>
                <c:pt idx="7">
                  <c:v>128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7:$K$7</c:f>
              <c:numCache>
                <c:formatCode>General</c:formatCode>
                <c:ptCount val="8"/>
                <c:pt idx="0">
                  <c:v>12183</c:v>
                </c:pt>
                <c:pt idx="1">
                  <c:v>150409</c:v>
                </c:pt>
                <c:pt idx="2">
                  <c:v>226795</c:v>
                </c:pt>
                <c:pt idx="3">
                  <c:v>253293</c:v>
                </c:pt>
                <c:pt idx="4">
                  <c:v>277138</c:v>
                </c:pt>
                <c:pt idx="5">
                  <c:v>261587</c:v>
                </c:pt>
                <c:pt idx="6">
                  <c:v>240190</c:v>
                </c:pt>
                <c:pt idx="7">
                  <c:v>1275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8:$K$8</c:f>
              <c:numCache>
                <c:formatCode>General</c:formatCode>
                <c:ptCount val="8"/>
                <c:pt idx="0">
                  <c:v>23271</c:v>
                </c:pt>
                <c:pt idx="1">
                  <c:v>318161</c:v>
                </c:pt>
                <c:pt idx="2">
                  <c:v>475754</c:v>
                </c:pt>
                <c:pt idx="3">
                  <c:v>527738</c:v>
                </c:pt>
                <c:pt idx="4">
                  <c:v>568109</c:v>
                </c:pt>
                <c:pt idx="5">
                  <c:v>534433</c:v>
                </c:pt>
                <c:pt idx="6">
                  <c:v>487814</c:v>
                </c:pt>
                <c:pt idx="7">
                  <c:v>25598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53666047"/>
        <c:axId val="49172165"/>
      </c:lineChart>
      <c:catAx>
        <c:axId val="5366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172165"/>
        <c:crossesAt val="0"/>
        <c:auto val="1"/>
        <c:lblAlgn val="ctr"/>
        <c:lblOffset val="100"/>
        <c:noMultiLvlLbl val="0"/>
      </c:catAx>
      <c:valAx>
        <c:axId val="49172165"/>
        <c:scaling>
          <c:orientation val="minMax"/>
          <c:max val="600000"/>
          <c:min val="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666047"/>
        <c:crossesAt val="1"/>
        <c:crossBetween val="midCat"/>
        <c:majorUnit val="1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289493019838"/>
          <c:y val="0.87978933508887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PPFs as of 30.06.2012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09768283229"/>
          <c:y val="0.138403401039206"/>
          <c:w val="0.905805840296322"/>
          <c:h val="0.8523854511100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ds'!$B$1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0:$N$10</c:f>
              <c:numCache>
                <c:formatCode>General</c:formatCode>
                <c:ptCount val="12"/>
                <c:pt idx="0">
                  <c:v>2237.14910280829</c:v>
                </c:pt>
                <c:pt idx="1">
                  <c:v>253.58902173913</c:v>
                </c:pt>
                <c:pt idx="2">
                  <c:v>714.333440246046</c:v>
                </c:pt>
                <c:pt idx="3">
                  <c:v>1189.89823961229</c:v>
                </c:pt>
                <c:pt idx="4">
                  <c:v>1714.65423941665</c:v>
                </c:pt>
                <c:pt idx="5">
                  <c:v>2363.14939174107</c:v>
                </c:pt>
                <c:pt idx="6">
                  <c:v>3062.45898337292</c:v>
                </c:pt>
                <c:pt idx="7">
                  <c:v>3205.00486092978</c:v>
                </c:pt>
                <c:pt idx="8">
                  <c:v>2361.04394356032</c:v>
                </c:pt>
                <c:pt idx="9">
                  <c:v>515.669952335558</c:v>
                </c:pt>
                <c:pt idx="10">
                  <c:v>1068.94228497072</c:v>
                </c:pt>
                <c:pt idx="11">
                  <c:v>511.968181268882</c:v>
                </c:pt>
              </c:numCache>
            </c:numRef>
          </c:val>
        </c:ser>
        <c:ser>
          <c:idx val="1"/>
          <c:order val="1"/>
          <c:tx>
            <c:strRef>
              <c:f>'Accrued Amounds'!$B$11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1:$N$11</c:f>
              <c:numCache>
                <c:formatCode>General</c:formatCode>
                <c:ptCount val="12"/>
                <c:pt idx="0">
                  <c:v>1845.48504835935</c:v>
                </c:pt>
                <c:pt idx="1">
                  <c:v>340.264795</c:v>
                </c:pt>
                <c:pt idx="2">
                  <c:v>631.269666666667</c:v>
                </c:pt>
                <c:pt idx="3">
                  <c:v>996.692662276576</c:v>
                </c:pt>
                <c:pt idx="4">
                  <c:v>1214.26337850615</c:v>
                </c:pt>
                <c:pt idx="5">
                  <c:v>1508.41482262926</c:v>
                </c:pt>
                <c:pt idx="6">
                  <c:v>2478.35482677903</c:v>
                </c:pt>
                <c:pt idx="7">
                  <c:v>2828.85956383593</c:v>
                </c:pt>
                <c:pt idx="8">
                  <c:v>1852.7731163905</c:v>
                </c:pt>
                <c:pt idx="9">
                  <c:v>1178.29521477016</c:v>
                </c:pt>
                <c:pt idx="10">
                  <c:v>745.127823930564</c:v>
                </c:pt>
                <c:pt idx="11">
                  <c:v>449.770588235294</c:v>
                </c:pt>
              </c:numCache>
            </c:numRef>
          </c:val>
        </c:ser>
        <c:ser>
          <c:idx val="2"/>
          <c:order val="2"/>
          <c:tx>
            <c:strRef>
              <c:f>'Accrued Amounds'!$B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2:$N$12</c:f>
              <c:numCache>
                <c:formatCode>General</c:formatCode>
                <c:ptCount val="12"/>
                <c:pt idx="0">
                  <c:v>2180.74811846146</c:v>
                </c:pt>
                <c:pt idx="1">
                  <c:v>269.066838392857</c:v>
                </c:pt>
                <c:pt idx="2">
                  <c:v>701.393238130564</c:v>
                </c:pt>
                <c:pt idx="3">
                  <c:v>1164.47550906728</c:v>
                </c:pt>
                <c:pt idx="4">
                  <c:v>1657.66019096848</c:v>
                </c:pt>
                <c:pt idx="5">
                  <c:v>2262.34077798135</c:v>
                </c:pt>
                <c:pt idx="6">
                  <c:v>2977.96443654341</c:v>
                </c:pt>
                <c:pt idx="7">
                  <c:v>3143.22702428958</c:v>
                </c:pt>
                <c:pt idx="8">
                  <c:v>2283.2343905868</c:v>
                </c:pt>
                <c:pt idx="9">
                  <c:v>623.619583819287</c:v>
                </c:pt>
                <c:pt idx="10">
                  <c:v>1012.76754570875</c:v>
                </c:pt>
                <c:pt idx="11">
                  <c:v>500.503469689502</c:v>
                </c:pt>
              </c:numCache>
            </c:numRef>
          </c:val>
        </c:ser>
        <c:gapWidth val="150"/>
        <c:overlap val="0"/>
        <c:axId val="58897647"/>
        <c:axId val="91283934"/>
      </c:barChart>
      <c:catAx>
        <c:axId val="5889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3934"/>
        <c:crossesAt val="0"/>
        <c:auto val="1"/>
        <c:lblAlgn val="ctr"/>
        <c:lblOffset val="100"/>
        <c:noMultiLvlLbl val="0"/>
      </c:catAx>
      <c:valAx>
        <c:axId val="91283934"/>
        <c:scaling>
          <c:orientation val="minMax"/>
          <c:max val="3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647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2430872598846"/>
          <c:y val="0.441190363722248"/>
          <c:w val="0.0622792660866569"/>
          <c:h val="0.358290033065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VPFs as of 30.06.2012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665406427221"/>
          <c:y val="0.133854536839611"/>
          <c:w val="0.909004983674171"/>
          <c:h val="0.866145463160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ds'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4:$N$14</c:f>
              <c:numCache>
                <c:formatCode>General</c:formatCode>
                <c:ptCount val="12"/>
                <c:pt idx="0">
                  <c:v>1089.51127584337</c:v>
                </c:pt>
                <c:pt idx="1">
                  <c:v>93.6798064516129</c:v>
                </c:pt>
                <c:pt idx="2">
                  <c:v>353.274087988136</c:v>
                </c:pt>
                <c:pt idx="3">
                  <c:v>549.449643950995</c:v>
                </c:pt>
                <c:pt idx="4">
                  <c:v>892.051486640017</c:v>
                </c:pt>
                <c:pt idx="5">
                  <c:v>1117.36738066032</c:v>
                </c:pt>
                <c:pt idx="6">
                  <c:v>1341.27792165101</c:v>
                </c:pt>
                <c:pt idx="7">
                  <c:v>1391.48245203991</c:v>
                </c:pt>
                <c:pt idx="8">
                  <c:v>1409.7183697508</c:v>
                </c:pt>
                <c:pt idx="9">
                  <c:v>1158.59148209549</c:v>
                </c:pt>
                <c:pt idx="10">
                  <c:v>757.04421162798</c:v>
                </c:pt>
                <c:pt idx="11">
                  <c:v>358.805626761654</c:v>
                </c:pt>
              </c:numCache>
            </c:numRef>
          </c:val>
        </c:ser>
        <c:ser>
          <c:idx val="1"/>
          <c:order val="1"/>
          <c:tx>
            <c:strRef>
              <c:f>'Accrued Amounds'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5:$N$15</c:f>
              <c:numCache>
                <c:formatCode>General</c:formatCode>
                <c:ptCount val="12"/>
                <c:pt idx="0">
                  <c:v>798.815849388871</c:v>
                </c:pt>
                <c:pt idx="1">
                  <c:v>152.172741935484</c:v>
                </c:pt>
                <c:pt idx="2">
                  <c:v>313.780440979956</c:v>
                </c:pt>
                <c:pt idx="3">
                  <c:v>572.150628446572</c:v>
                </c:pt>
                <c:pt idx="4">
                  <c:v>775.2676690556</c:v>
                </c:pt>
                <c:pt idx="5">
                  <c:v>896.875850684675</c:v>
                </c:pt>
                <c:pt idx="6">
                  <c:v>924.693448295013</c:v>
                </c:pt>
                <c:pt idx="7">
                  <c:v>1016.45143024558</c:v>
                </c:pt>
                <c:pt idx="8">
                  <c:v>1021.02663487575</c:v>
                </c:pt>
                <c:pt idx="9">
                  <c:v>765.973350378517</c:v>
                </c:pt>
                <c:pt idx="10">
                  <c:v>353.948189344703</c:v>
                </c:pt>
                <c:pt idx="11">
                  <c:v>276.724062017278</c:v>
                </c:pt>
              </c:numCache>
            </c:numRef>
          </c:val>
        </c:ser>
        <c:ser>
          <c:idx val="2"/>
          <c:order val="2"/>
          <c:tx>
            <c:strRef>
              <c:f>'Accrued Amounds'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6:$N$16</c:f>
              <c:numCache>
                <c:formatCode>General</c:formatCode>
                <c:ptCount val="12"/>
                <c:pt idx="0">
                  <c:v>967.327903076986</c:v>
                </c:pt>
                <c:pt idx="1">
                  <c:v>119.676666666667</c:v>
                </c:pt>
                <c:pt idx="2">
                  <c:v>339.180424415832</c:v>
                </c:pt>
                <c:pt idx="3">
                  <c:v>559.073355387941</c:v>
                </c:pt>
                <c:pt idx="4">
                  <c:v>842.849119487667</c:v>
                </c:pt>
                <c:pt idx="5">
                  <c:v>1026.90714160382</c:v>
                </c:pt>
                <c:pt idx="6">
                  <c:v>1169.67502476465</c:v>
                </c:pt>
                <c:pt idx="7">
                  <c:v>1229.70097714966</c:v>
                </c:pt>
                <c:pt idx="8">
                  <c:v>1236.89884676852</c:v>
                </c:pt>
                <c:pt idx="9">
                  <c:v>987.321026606019</c:v>
                </c:pt>
                <c:pt idx="10">
                  <c:v>583.672588042588</c:v>
                </c:pt>
                <c:pt idx="11">
                  <c:v>329.975475042199</c:v>
                </c:pt>
              </c:numCache>
            </c:numRef>
          </c:val>
        </c:ser>
        <c:gapWidth val="150"/>
        <c:overlap val="0"/>
        <c:axId val="978138"/>
        <c:axId val="13723524"/>
      </c:barChart>
      <c:catAx>
        <c:axId val="97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524"/>
        <c:crossesAt val="0"/>
        <c:auto val="1"/>
        <c:lblAlgn val="ctr"/>
        <c:lblOffset val="100"/>
        <c:noMultiLvlLbl val="0"/>
      </c:catAx>
      <c:valAx>
        <c:axId val="13723524"/>
        <c:scaling>
          <c:orientation val="minMax"/>
          <c:max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8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416738271181"/>
          <c:y val="0.454394693200663"/>
          <c:w val="0.0576129919230108"/>
          <c:h val="0.334280976072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VPFOSs as of 30.06.2012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853231482276"/>
          <c:y val="0.146326353611696"/>
          <c:w val="0.891168140073813"/>
          <c:h val="0.8435138148928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ds'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8:$N$18</c:f>
              <c:numCache>
                <c:formatCode>General</c:formatCode>
                <c:ptCount val="12"/>
                <c:pt idx="0">
                  <c:v>649.560687645688</c:v>
                </c:pt>
                <c:pt idx="1">
                  <c:v>0</c:v>
                </c:pt>
                <c:pt idx="2">
                  <c:v>352.24</c:v>
                </c:pt>
                <c:pt idx="3">
                  <c:v>595.2</c:v>
                </c:pt>
                <c:pt idx="4">
                  <c:v>734.75</c:v>
                </c:pt>
                <c:pt idx="5">
                  <c:v>758.09</c:v>
                </c:pt>
                <c:pt idx="6">
                  <c:v>693.7</c:v>
                </c:pt>
                <c:pt idx="7">
                  <c:v>775.7</c:v>
                </c:pt>
                <c:pt idx="8">
                  <c:v>650.32</c:v>
                </c:pt>
                <c:pt idx="9">
                  <c:v>551.13</c:v>
                </c:pt>
                <c:pt idx="10">
                  <c:v>472.12</c:v>
                </c:pt>
                <c:pt idx="11">
                  <c:v>180.97</c:v>
                </c:pt>
              </c:numCache>
            </c:numRef>
          </c:val>
        </c:ser>
        <c:ser>
          <c:idx val="1"/>
          <c:order val="1"/>
          <c:tx>
            <c:strRef>
              <c:f>'Accrued Amounds'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9:$N$19</c:f>
              <c:numCache>
                <c:formatCode>General</c:formatCode>
                <c:ptCount val="12"/>
                <c:pt idx="0">
                  <c:v>977.805252784919</c:v>
                </c:pt>
                <c:pt idx="1">
                  <c:v>0</c:v>
                </c:pt>
                <c:pt idx="2">
                  <c:v>511.24</c:v>
                </c:pt>
                <c:pt idx="3">
                  <c:v>727.79</c:v>
                </c:pt>
                <c:pt idx="4">
                  <c:v>954.93</c:v>
                </c:pt>
                <c:pt idx="5">
                  <c:v>992.76</c:v>
                </c:pt>
                <c:pt idx="6">
                  <c:v>1073.91</c:v>
                </c:pt>
                <c:pt idx="7">
                  <c:v>1118.14</c:v>
                </c:pt>
                <c:pt idx="8">
                  <c:v>1177.75</c:v>
                </c:pt>
                <c:pt idx="9">
                  <c:v>1037.45</c:v>
                </c:pt>
                <c:pt idx="10">
                  <c:v>627.71</c:v>
                </c:pt>
                <c:pt idx="11">
                  <c:v>183.13</c:v>
                </c:pt>
              </c:numCache>
            </c:numRef>
          </c:val>
        </c:ser>
        <c:ser>
          <c:idx val="2"/>
          <c:order val="2"/>
          <c:tx>
            <c:strRef>
              <c:f>'Accrued Amounds'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20:$N$20</c:f>
              <c:numCache>
                <c:formatCode>General</c:formatCode>
                <c:ptCount val="12"/>
                <c:pt idx="0">
                  <c:v>869.837517730496</c:v>
                </c:pt>
                <c:pt idx="1">
                  <c:v>0</c:v>
                </c:pt>
                <c:pt idx="2">
                  <c:v>458.24</c:v>
                </c:pt>
                <c:pt idx="3">
                  <c:v>689.652553763441</c:v>
                </c:pt>
                <c:pt idx="4">
                  <c:v>879.487614213198</c:v>
                </c:pt>
                <c:pt idx="5">
                  <c:v>915.07170998632</c:v>
                </c:pt>
                <c:pt idx="6">
                  <c:v>949.711972265023</c:v>
                </c:pt>
                <c:pt idx="7">
                  <c:v>1022.07761627907</c:v>
                </c:pt>
                <c:pt idx="8">
                  <c:v>1005.32096153846</c:v>
                </c:pt>
                <c:pt idx="9">
                  <c:v>896.31831792976</c:v>
                </c:pt>
                <c:pt idx="10">
                  <c:v>535.174894736842</c:v>
                </c:pt>
                <c:pt idx="11">
                  <c:v>181.658695652174</c:v>
                </c:pt>
              </c:numCache>
            </c:numRef>
          </c:val>
        </c:ser>
        <c:gapWidth val="150"/>
        <c:overlap val="0"/>
        <c:axId val="12498760"/>
        <c:axId val="55392463"/>
      </c:barChart>
      <c:catAx>
        <c:axId val="1249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463"/>
        <c:crossesAt val="0"/>
        <c:auto val="1"/>
        <c:lblAlgn val="ctr"/>
        <c:lblOffset val="100"/>
        <c:noMultiLvlLbl val="0"/>
      </c:catAx>
      <c:valAx>
        <c:axId val="55392463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8760"/>
        <c:crossesAt val="1"/>
        <c:crossBetween val="midCat"/>
        <c:majorUnit val="50"/>
        <c:min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6616599433525"/>
          <c:y val="0.454094907694214"/>
          <c:w val="0.0605527422538838"/>
          <c:h val="0.34964688390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PPFs according to gender and age as of 30.06.2012.</a:t>
            </a:r>
          </a:p>
        </c:rich>
      </c:tx>
      <c:layout>
        <c:manualLayout>
          <c:xMode val="edge"/>
          <c:yMode val="edge"/>
          <c:x val="0.219072046901479"/>
          <c:y val="0.0661683277962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087619658315"/>
          <c:y val="0.13468992248062"/>
          <c:w val="0.963404021435442"/>
          <c:h val="0.742940199335548"/>
        </c:manualLayout>
      </c:layout>
      <c:lineChart>
        <c:grouping val="standard"/>
        <c:varyColors val="0"/>
        <c:ser>
          <c:idx val="0"/>
          <c:order val="0"/>
          <c:tx>
            <c:strRef>
              <c:f>Members!$B$1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0:$N$10</c:f>
              <c:numCache>
                <c:formatCode>General</c:formatCode>
                <c:ptCount val="11"/>
                <c:pt idx="0">
                  <c:v>92</c:v>
                </c:pt>
                <c:pt idx="1">
                  <c:v>4552</c:v>
                </c:pt>
                <c:pt idx="2">
                  <c:v>14031</c:v>
                </c:pt>
                <c:pt idx="3">
                  <c:v>24685</c:v>
                </c:pt>
                <c:pt idx="4">
                  <c:v>32256</c:v>
                </c:pt>
                <c:pt idx="5">
                  <c:v>37890</c:v>
                </c:pt>
                <c:pt idx="6">
                  <c:v>35234</c:v>
                </c:pt>
                <c:pt idx="7">
                  <c:v>27711</c:v>
                </c:pt>
                <c:pt idx="8">
                  <c:v>13637</c:v>
                </c:pt>
                <c:pt idx="9">
                  <c:v>7685</c:v>
                </c:pt>
                <c:pt idx="10">
                  <c:v>33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11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1:$N$11</c:f>
              <c:numCache>
                <c:formatCode>General</c:formatCode>
                <c:ptCount val="11"/>
                <c:pt idx="0">
                  <c:v>20</c:v>
                </c:pt>
                <c:pt idx="1">
                  <c:v>840</c:v>
                </c:pt>
                <c:pt idx="2">
                  <c:v>2126</c:v>
                </c:pt>
                <c:pt idx="3">
                  <c:v>3173</c:v>
                </c:pt>
                <c:pt idx="4">
                  <c:v>4313</c:v>
                </c:pt>
                <c:pt idx="5">
                  <c:v>6408</c:v>
                </c:pt>
                <c:pt idx="6">
                  <c:v>6924</c:v>
                </c:pt>
                <c:pt idx="7">
                  <c:v>5009</c:v>
                </c:pt>
                <c:pt idx="8">
                  <c:v>2654</c:v>
                </c:pt>
                <c:pt idx="9">
                  <c:v>1613</c:v>
                </c:pt>
                <c:pt idx="10">
                  <c:v>7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2:$N$12</c:f>
              <c:numCache>
                <c:formatCode>General</c:formatCode>
                <c:ptCount val="11"/>
                <c:pt idx="0">
                  <c:v>112</c:v>
                </c:pt>
                <c:pt idx="1">
                  <c:v>5392</c:v>
                </c:pt>
                <c:pt idx="2">
                  <c:v>16157</c:v>
                </c:pt>
                <c:pt idx="3">
                  <c:v>27858</c:v>
                </c:pt>
                <c:pt idx="4">
                  <c:v>36569</c:v>
                </c:pt>
                <c:pt idx="5">
                  <c:v>44298</c:v>
                </c:pt>
                <c:pt idx="6">
                  <c:v>42158</c:v>
                </c:pt>
                <c:pt idx="7">
                  <c:v>32720</c:v>
                </c:pt>
                <c:pt idx="8">
                  <c:v>16291</c:v>
                </c:pt>
                <c:pt idx="9">
                  <c:v>9298</c:v>
                </c:pt>
                <c:pt idx="10">
                  <c:v>405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11990853"/>
        <c:axId val="39158816"/>
      </c:lineChart>
      <c:catAx>
        <c:axId val="1199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158816"/>
        <c:crossesAt val="0"/>
        <c:auto val="1"/>
        <c:lblAlgn val="ctr"/>
        <c:lblOffset val="100"/>
        <c:noMultiLvlLbl val="0"/>
      </c:catAx>
      <c:valAx>
        <c:axId val="39158816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19908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2630421838501"/>
          <c:y val="0.86489479512735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5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s according to gender and age as of 30.06.2012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781391519144"/>
          <c:y val="0.137063857801185"/>
          <c:w val="0.961712638946068"/>
          <c:h val="0.766293614219882"/>
        </c:manualLayout>
      </c:layout>
      <c:lineChart>
        <c:grouping val="standard"/>
        <c:varyColors val="0"/>
        <c:ser>
          <c:idx val="0"/>
          <c:order val="0"/>
          <c:tx>
            <c:strRef>
              <c:f>Members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4:$N$14</c:f>
              <c:numCache>
                <c:formatCode>General</c:formatCode>
                <c:ptCount val="11"/>
                <c:pt idx="0">
                  <c:v>155</c:v>
                </c:pt>
                <c:pt idx="1">
                  <c:v>4046</c:v>
                </c:pt>
                <c:pt idx="2">
                  <c:v>13060</c:v>
                </c:pt>
                <c:pt idx="3">
                  <c:v>23765</c:v>
                </c:pt>
                <c:pt idx="4">
                  <c:v>38315</c:v>
                </c:pt>
                <c:pt idx="5">
                  <c:v>51411</c:v>
                </c:pt>
                <c:pt idx="6">
                  <c:v>50615</c:v>
                </c:pt>
                <c:pt idx="7">
                  <c:v>52127</c:v>
                </c:pt>
                <c:pt idx="8">
                  <c:v>45240</c:v>
                </c:pt>
                <c:pt idx="9">
                  <c:v>32009</c:v>
                </c:pt>
                <c:pt idx="10">
                  <c:v>322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5:$N$15</c:f>
              <c:numCache>
                <c:formatCode>General</c:formatCode>
                <c:ptCount val="11"/>
                <c:pt idx="0">
                  <c:v>124</c:v>
                </c:pt>
                <c:pt idx="1">
                  <c:v>2245</c:v>
                </c:pt>
                <c:pt idx="2">
                  <c:v>9611</c:v>
                </c:pt>
                <c:pt idx="3">
                  <c:v>17302</c:v>
                </c:pt>
                <c:pt idx="4">
                  <c:v>26655</c:v>
                </c:pt>
                <c:pt idx="5">
                  <c:v>36012</c:v>
                </c:pt>
                <c:pt idx="6">
                  <c:v>38399</c:v>
                </c:pt>
                <c:pt idx="7">
                  <c:v>41731</c:v>
                </c:pt>
                <c:pt idx="8">
                  <c:v>35005</c:v>
                </c:pt>
                <c:pt idx="9">
                  <c:v>24157</c:v>
                </c:pt>
                <c:pt idx="10">
                  <c:v>174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6:$N$16</c:f>
              <c:numCache>
                <c:formatCode>General</c:formatCode>
                <c:ptCount val="11"/>
                <c:pt idx="0">
                  <c:v>279</c:v>
                </c:pt>
                <c:pt idx="1">
                  <c:v>6291</c:v>
                </c:pt>
                <c:pt idx="2">
                  <c:v>22671</c:v>
                </c:pt>
                <c:pt idx="3">
                  <c:v>41067</c:v>
                </c:pt>
                <c:pt idx="4">
                  <c:v>64970</c:v>
                </c:pt>
                <c:pt idx="5">
                  <c:v>87423</c:v>
                </c:pt>
                <c:pt idx="6">
                  <c:v>89014</c:v>
                </c:pt>
                <c:pt idx="7">
                  <c:v>93858</c:v>
                </c:pt>
                <c:pt idx="8">
                  <c:v>80245</c:v>
                </c:pt>
                <c:pt idx="9">
                  <c:v>56166</c:v>
                </c:pt>
                <c:pt idx="10">
                  <c:v>4976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9409888"/>
        <c:axId val="51430784"/>
      </c:lineChart>
      <c:catAx>
        <c:axId val="940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430784"/>
        <c:crossesAt val="0"/>
        <c:auto val="1"/>
        <c:lblAlgn val="ctr"/>
        <c:lblOffset val="100"/>
        <c:noMultiLvlLbl val="0"/>
      </c:catAx>
      <c:valAx>
        <c:axId val="51430784"/>
        <c:scaling>
          <c:orientation val="minMax"/>
          <c:max val="10000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0988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208636384429"/>
          <c:y val="0.87978933508887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UPFs according to gender and age as of 30.06.2012 </a:t>
            </a:r>
          </a:p>
        </c:rich>
      </c:tx>
      <c:layout>
        <c:manualLayout>
          <c:xMode val="edge"/>
          <c:yMode val="edge"/>
          <c:x val="0.21399665461609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3278476231587"/>
          <c:y val="0.149320083682008"/>
          <c:w val="0.856849943344305"/>
          <c:h val="0.8173378661087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6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K$4</c:f>
              <c:strCache>
                <c:ptCount val="8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</c:strCache>
            </c:strRef>
          </c:cat>
          <c:val>
            <c:numRef>
              <c:f>Members!$D$6:$K$6</c:f>
              <c:numCache>
                <c:formatCode>General</c:formatCode>
                <c:ptCount val="8"/>
                <c:pt idx="0">
                  <c:v>11088</c:v>
                </c:pt>
                <c:pt idx="1">
                  <c:v>167752</c:v>
                </c:pt>
                <c:pt idx="2">
                  <c:v>248959</c:v>
                </c:pt>
                <c:pt idx="3">
                  <c:v>274445</c:v>
                </c:pt>
                <c:pt idx="4">
                  <c:v>290971</c:v>
                </c:pt>
                <c:pt idx="5">
                  <c:v>272846</c:v>
                </c:pt>
                <c:pt idx="6">
                  <c:v>247624</c:v>
                </c:pt>
                <c:pt idx="7">
                  <c:v>128391</c:v>
                </c:pt>
              </c:numCache>
            </c:numRef>
          </c:val>
        </c:ser>
        <c:ser>
          <c:idx val="1"/>
          <c:order val="1"/>
          <c:tx>
            <c:strRef>
              <c:f>Members!$B$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K$4</c:f>
              <c:strCache>
                <c:ptCount val="8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</c:strCache>
            </c:strRef>
          </c:cat>
          <c:val>
            <c:numRef>
              <c:f>Members!$D$7:$K$7</c:f>
              <c:numCache>
                <c:formatCode>General</c:formatCode>
                <c:ptCount val="8"/>
                <c:pt idx="0">
                  <c:v>12183</c:v>
                </c:pt>
                <c:pt idx="1">
                  <c:v>150409</c:v>
                </c:pt>
                <c:pt idx="2">
                  <c:v>226795</c:v>
                </c:pt>
                <c:pt idx="3">
                  <c:v>253293</c:v>
                </c:pt>
                <c:pt idx="4">
                  <c:v>277138</c:v>
                </c:pt>
                <c:pt idx="5">
                  <c:v>261587</c:v>
                </c:pt>
                <c:pt idx="6">
                  <c:v>240190</c:v>
                </c:pt>
                <c:pt idx="7">
                  <c:v>127594</c:v>
                </c:pt>
              </c:numCache>
            </c:numRef>
          </c:val>
        </c:ser>
        <c:ser>
          <c:idx val="2"/>
          <c:order val="2"/>
          <c:tx>
            <c:strRef>
              <c:f>Members!$B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K$4</c:f>
              <c:strCache>
                <c:ptCount val="8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</c:strCache>
            </c:strRef>
          </c:cat>
          <c:val>
            <c:numRef>
              <c:f>Members!$D$8:$K$8</c:f>
              <c:numCache>
                <c:formatCode>General</c:formatCode>
                <c:ptCount val="8"/>
                <c:pt idx="0">
                  <c:v>23271</c:v>
                </c:pt>
                <c:pt idx="1">
                  <c:v>318161</c:v>
                </c:pt>
                <c:pt idx="2">
                  <c:v>475754</c:v>
                </c:pt>
                <c:pt idx="3">
                  <c:v>527738</c:v>
                </c:pt>
                <c:pt idx="4">
                  <c:v>568109</c:v>
                </c:pt>
                <c:pt idx="5">
                  <c:v>534433</c:v>
                </c:pt>
                <c:pt idx="6">
                  <c:v>487814</c:v>
                </c:pt>
                <c:pt idx="7">
                  <c:v>255985</c:v>
                </c:pt>
              </c:numCache>
            </c:numRef>
          </c:val>
        </c:ser>
        <c:gapWidth val="150"/>
        <c:shape val="box"/>
        <c:axId val="67234389"/>
        <c:axId val="53468745"/>
        <c:axId val="0"/>
      </c:bar3DChart>
      <c:catAx>
        <c:axId val="6723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745"/>
        <c:crossesAt val="0"/>
        <c:auto val="1"/>
        <c:lblAlgn val="ctr"/>
        <c:lblOffset val="100"/>
        <c:noMultiLvlLbl val="0"/>
      </c:catAx>
      <c:valAx>
        <c:axId val="5346874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43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4854044137485"/>
          <c:y val="0.406119246861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PPFs according to gender and age as of 30.06.201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9245689655172"/>
          <c:y val="0.136304404482669"/>
          <c:w val="0.960991379310345"/>
          <c:h val="0.797107114933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1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0:$N$10</c:f>
              <c:numCache>
                <c:formatCode>General</c:formatCode>
                <c:ptCount val="11"/>
                <c:pt idx="0">
                  <c:v>92</c:v>
                </c:pt>
                <c:pt idx="1">
                  <c:v>4552</c:v>
                </c:pt>
                <c:pt idx="2">
                  <c:v>14031</c:v>
                </c:pt>
                <c:pt idx="3">
                  <c:v>24685</c:v>
                </c:pt>
                <c:pt idx="4">
                  <c:v>32256</c:v>
                </c:pt>
                <c:pt idx="5">
                  <c:v>37890</c:v>
                </c:pt>
                <c:pt idx="6">
                  <c:v>35234</c:v>
                </c:pt>
                <c:pt idx="7">
                  <c:v>27711</c:v>
                </c:pt>
                <c:pt idx="8">
                  <c:v>13637</c:v>
                </c:pt>
                <c:pt idx="9">
                  <c:v>7685</c:v>
                </c:pt>
                <c:pt idx="10">
                  <c:v>3310</c:v>
                </c:pt>
              </c:numCache>
            </c:numRef>
          </c:val>
        </c:ser>
        <c:ser>
          <c:idx val="1"/>
          <c:order val="1"/>
          <c:tx>
            <c:strRef>
              <c:f>Members!$B$11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1:$N$11</c:f>
              <c:numCache>
                <c:formatCode>General</c:formatCode>
                <c:ptCount val="11"/>
                <c:pt idx="0">
                  <c:v>20</c:v>
                </c:pt>
                <c:pt idx="1">
                  <c:v>840</c:v>
                </c:pt>
                <c:pt idx="2">
                  <c:v>2126</c:v>
                </c:pt>
                <c:pt idx="3">
                  <c:v>3173</c:v>
                </c:pt>
                <c:pt idx="4">
                  <c:v>4313</c:v>
                </c:pt>
                <c:pt idx="5">
                  <c:v>6408</c:v>
                </c:pt>
                <c:pt idx="6">
                  <c:v>6924</c:v>
                </c:pt>
                <c:pt idx="7">
                  <c:v>5009</c:v>
                </c:pt>
                <c:pt idx="8">
                  <c:v>2654</c:v>
                </c:pt>
                <c:pt idx="9">
                  <c:v>1613</c:v>
                </c:pt>
                <c:pt idx="10">
                  <c:v>748</c:v>
                </c:pt>
              </c:numCache>
            </c:numRef>
          </c:val>
        </c:ser>
        <c:ser>
          <c:idx val="2"/>
          <c:order val="2"/>
          <c:tx>
            <c:strRef>
              <c:f>Members!$B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2:$N$12</c:f>
              <c:numCache>
                <c:formatCode>General</c:formatCode>
                <c:ptCount val="11"/>
                <c:pt idx="0">
                  <c:v>112</c:v>
                </c:pt>
                <c:pt idx="1">
                  <c:v>5392</c:v>
                </c:pt>
                <c:pt idx="2">
                  <c:v>16157</c:v>
                </c:pt>
                <c:pt idx="3">
                  <c:v>27858</c:v>
                </c:pt>
                <c:pt idx="4">
                  <c:v>36569</c:v>
                </c:pt>
                <c:pt idx="5">
                  <c:v>44298</c:v>
                </c:pt>
                <c:pt idx="6">
                  <c:v>42158</c:v>
                </c:pt>
                <c:pt idx="7">
                  <c:v>32720</c:v>
                </c:pt>
                <c:pt idx="8">
                  <c:v>16291</c:v>
                </c:pt>
                <c:pt idx="9">
                  <c:v>9298</c:v>
                </c:pt>
                <c:pt idx="10">
                  <c:v>4058</c:v>
                </c:pt>
              </c:numCache>
            </c:numRef>
          </c:val>
        </c:ser>
        <c:gapWidth val="100"/>
        <c:shape val="box"/>
        <c:axId val="68685566"/>
        <c:axId val="50550570"/>
        <c:axId val="0"/>
      </c:bar3DChart>
      <c:catAx>
        <c:axId val="6868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570"/>
        <c:crossesAt val="0"/>
        <c:auto val="1"/>
        <c:lblAlgn val="ctr"/>
        <c:lblOffset val="100"/>
        <c:noMultiLvlLbl val="0"/>
      </c:catAx>
      <c:valAx>
        <c:axId val="50550570"/>
        <c:scaling>
          <c:orientation val="minMax"/>
          <c:max val="5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566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87769396551724"/>
          <c:y val="0.310398749022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s according to gender and age as of 30.06.201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0113545069895"/>
          <c:y val="0.136071381708437"/>
          <c:w val="0.94890471854748"/>
          <c:h val="0.8305996588374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4:$N$14</c:f>
              <c:numCache>
                <c:formatCode>General</c:formatCode>
                <c:ptCount val="11"/>
                <c:pt idx="0">
                  <c:v>155</c:v>
                </c:pt>
                <c:pt idx="1">
                  <c:v>4046</c:v>
                </c:pt>
                <c:pt idx="2">
                  <c:v>13060</c:v>
                </c:pt>
                <c:pt idx="3">
                  <c:v>23765</c:v>
                </c:pt>
                <c:pt idx="4">
                  <c:v>38315</c:v>
                </c:pt>
                <c:pt idx="5">
                  <c:v>51411</c:v>
                </c:pt>
                <c:pt idx="6">
                  <c:v>50615</c:v>
                </c:pt>
                <c:pt idx="7">
                  <c:v>52127</c:v>
                </c:pt>
                <c:pt idx="8">
                  <c:v>45240</c:v>
                </c:pt>
                <c:pt idx="9">
                  <c:v>32009</c:v>
                </c:pt>
                <c:pt idx="10">
                  <c:v>32285</c:v>
                </c:pt>
              </c:numCache>
            </c:numRef>
          </c:val>
        </c:ser>
        <c:ser>
          <c:idx val="1"/>
          <c:order val="1"/>
          <c:tx>
            <c:strRef>
              <c:f>Members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5:$N$15</c:f>
              <c:numCache>
                <c:formatCode>General</c:formatCode>
                <c:ptCount val="11"/>
                <c:pt idx="0">
                  <c:v>124</c:v>
                </c:pt>
                <c:pt idx="1">
                  <c:v>2245</c:v>
                </c:pt>
                <c:pt idx="2">
                  <c:v>9611</c:v>
                </c:pt>
                <c:pt idx="3">
                  <c:v>17302</c:v>
                </c:pt>
                <c:pt idx="4">
                  <c:v>26655</c:v>
                </c:pt>
                <c:pt idx="5">
                  <c:v>36012</c:v>
                </c:pt>
                <c:pt idx="6">
                  <c:v>38399</c:v>
                </c:pt>
                <c:pt idx="7">
                  <c:v>41731</c:v>
                </c:pt>
                <c:pt idx="8">
                  <c:v>35005</c:v>
                </c:pt>
                <c:pt idx="9">
                  <c:v>24157</c:v>
                </c:pt>
                <c:pt idx="10">
                  <c:v>17479</c:v>
                </c:pt>
              </c:numCache>
            </c:numRef>
          </c:val>
        </c:ser>
        <c:ser>
          <c:idx val="2"/>
          <c:order val="2"/>
          <c:tx>
            <c:strRef>
              <c:f>Members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6:$N$16</c:f>
              <c:numCache>
                <c:formatCode>General</c:formatCode>
                <c:ptCount val="11"/>
                <c:pt idx="0">
                  <c:v>279</c:v>
                </c:pt>
                <c:pt idx="1">
                  <c:v>6291</c:v>
                </c:pt>
                <c:pt idx="2">
                  <c:v>22671</c:v>
                </c:pt>
                <c:pt idx="3">
                  <c:v>41067</c:v>
                </c:pt>
                <c:pt idx="4">
                  <c:v>64970</c:v>
                </c:pt>
                <c:pt idx="5">
                  <c:v>87423</c:v>
                </c:pt>
                <c:pt idx="6">
                  <c:v>89014</c:v>
                </c:pt>
                <c:pt idx="7">
                  <c:v>93858</c:v>
                </c:pt>
                <c:pt idx="8">
                  <c:v>80245</c:v>
                </c:pt>
                <c:pt idx="9">
                  <c:v>56166</c:v>
                </c:pt>
                <c:pt idx="10">
                  <c:v>49764</c:v>
                </c:pt>
              </c:numCache>
            </c:numRef>
          </c:val>
        </c:ser>
        <c:gapWidth val="150"/>
        <c:shape val="box"/>
        <c:axId val="69678055"/>
        <c:axId val="3435784"/>
        <c:axId val="0"/>
      </c:bar3DChart>
      <c:catAx>
        <c:axId val="6967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84"/>
        <c:crossesAt val="0"/>
        <c:auto val="1"/>
        <c:lblAlgn val="ctr"/>
        <c:lblOffset val="100"/>
        <c:noMultiLvlLbl val="0"/>
      </c:catAx>
      <c:valAx>
        <c:axId val="3435784"/>
        <c:scaling>
          <c:orientation val="minMax"/>
          <c:max val="10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055"/>
        <c:crossesAt val="1"/>
        <c:crossBetween val="midCat"/>
        <c:majorUnit val="20000"/>
      </c:valAx>
    </c:plotArea>
    <c:legend>
      <c:legendPos val="r"/>
      <c:layout>
        <c:manualLayout>
          <c:xMode val="edge"/>
          <c:yMode val="edge"/>
          <c:x val="0.890043382786139"/>
          <c:y val="0.24747408476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OSs according to gender and age as of 30.06.2012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687686310479"/>
          <c:y val="0.128965517241379"/>
          <c:w val="0.963127722999312"/>
          <c:h val="0.762758620689655"/>
        </c:manualLayout>
      </c:layout>
      <c:lineChart>
        <c:grouping val="standard"/>
        <c:varyColors val="0"/>
        <c:ser>
          <c:idx val="0"/>
          <c:order val="0"/>
          <c:tx>
            <c:strRef>
              <c:f>Members!$B$18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8:$N$18</c:f>
              <c:numCache>
                <c:formatCode>General</c:formatCode>
                <c:ptCount val="11"/>
                <c:pt idx="0">
                  <c:v>0</c:v>
                </c:pt>
                <c:pt idx="1">
                  <c:v>47</c:v>
                </c:pt>
                <c:pt idx="2">
                  <c:v>214</c:v>
                </c:pt>
                <c:pt idx="3">
                  <c:v>270</c:v>
                </c:pt>
                <c:pt idx="4">
                  <c:v>242</c:v>
                </c:pt>
                <c:pt idx="5">
                  <c:v>212</c:v>
                </c:pt>
                <c:pt idx="6">
                  <c:v>193</c:v>
                </c:pt>
                <c:pt idx="7">
                  <c:v>221</c:v>
                </c:pt>
                <c:pt idx="8">
                  <c:v>157</c:v>
                </c:pt>
                <c:pt idx="9">
                  <c:v>113</c:v>
                </c:pt>
                <c:pt idx="10">
                  <c:v>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19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9:$N$19</c:f>
              <c:numCache>
                <c:formatCode>General</c:formatCode>
                <c:ptCount val="11"/>
                <c:pt idx="0">
                  <c:v>0</c:v>
                </c:pt>
                <c:pt idx="1">
                  <c:v>94</c:v>
                </c:pt>
                <c:pt idx="2">
                  <c:v>530</c:v>
                </c:pt>
                <c:pt idx="3">
                  <c:v>518</c:v>
                </c:pt>
                <c:pt idx="4">
                  <c:v>489</c:v>
                </c:pt>
                <c:pt idx="5">
                  <c:v>437</c:v>
                </c:pt>
                <c:pt idx="6">
                  <c:v>495</c:v>
                </c:pt>
                <c:pt idx="7">
                  <c:v>455</c:v>
                </c:pt>
                <c:pt idx="8">
                  <c:v>384</c:v>
                </c:pt>
                <c:pt idx="9">
                  <c:v>77</c:v>
                </c:pt>
                <c:pt idx="10">
                  <c:v>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20:$N$20</c:f>
              <c:numCache>
                <c:formatCode>General</c:formatCode>
                <c:ptCount val="11"/>
                <c:pt idx="0">
                  <c:v>0</c:v>
                </c:pt>
                <c:pt idx="1">
                  <c:v>141</c:v>
                </c:pt>
                <c:pt idx="2">
                  <c:v>744</c:v>
                </c:pt>
                <c:pt idx="3">
                  <c:v>788</c:v>
                </c:pt>
                <c:pt idx="4">
                  <c:v>731</c:v>
                </c:pt>
                <c:pt idx="5">
                  <c:v>649</c:v>
                </c:pt>
                <c:pt idx="6">
                  <c:v>688</c:v>
                </c:pt>
                <c:pt idx="7">
                  <c:v>676</c:v>
                </c:pt>
                <c:pt idx="8">
                  <c:v>541</c:v>
                </c:pt>
                <c:pt idx="9">
                  <c:v>190</c:v>
                </c:pt>
                <c:pt idx="10">
                  <c:v>6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11203433"/>
        <c:axId val="8267439"/>
      </c:lineChart>
      <c:catAx>
        <c:axId val="1120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67439"/>
        <c:crossesAt val="0"/>
        <c:auto val="1"/>
        <c:lblAlgn val="ctr"/>
        <c:lblOffset val="100"/>
        <c:noMultiLvlLbl val="0"/>
      </c:catAx>
      <c:valAx>
        <c:axId val="8267439"/>
        <c:scaling>
          <c:orientation val="minMax"/>
          <c:max val="800"/>
          <c:min val="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1203433"/>
        <c:crossesAt val="1"/>
        <c:crossBetween val="midCat"/>
        <c:majorUnit val="1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4797064893373"/>
          <c:y val="0.87434482758620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OSs according to gender and age as of 30.06.2012</a:t>
            </a:r>
          </a:p>
        </c:rich>
      </c:tx>
      <c:layout>
        <c:manualLayout>
          <c:xMode val="edge"/>
          <c:yMode val="edge"/>
          <c:x val="0.158450893096605"/>
          <c:y val="0.03806755260243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7048221852706"/>
          <c:y val="0.12984496124031"/>
          <c:w val="0.979295177814729"/>
          <c:h val="0.8348560354374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8:$N$18</c:f>
              <c:numCache>
                <c:formatCode>General</c:formatCode>
                <c:ptCount val="11"/>
                <c:pt idx="0">
                  <c:v>0</c:v>
                </c:pt>
                <c:pt idx="1">
                  <c:v>47</c:v>
                </c:pt>
                <c:pt idx="2">
                  <c:v>214</c:v>
                </c:pt>
                <c:pt idx="3">
                  <c:v>270</c:v>
                </c:pt>
                <c:pt idx="4">
                  <c:v>242</c:v>
                </c:pt>
                <c:pt idx="5">
                  <c:v>212</c:v>
                </c:pt>
                <c:pt idx="6">
                  <c:v>193</c:v>
                </c:pt>
                <c:pt idx="7">
                  <c:v>221</c:v>
                </c:pt>
                <c:pt idx="8">
                  <c:v>157</c:v>
                </c:pt>
                <c:pt idx="9">
                  <c:v>113</c:v>
                </c:pt>
                <c:pt idx="10">
                  <c:v>47</c:v>
                </c:pt>
              </c:numCache>
            </c:numRef>
          </c:val>
        </c:ser>
        <c:ser>
          <c:idx val="1"/>
          <c:order val="1"/>
          <c:tx>
            <c:strRef>
              <c:f>Members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9:$N$19</c:f>
              <c:numCache>
                <c:formatCode>General</c:formatCode>
                <c:ptCount val="11"/>
                <c:pt idx="0">
                  <c:v>0</c:v>
                </c:pt>
                <c:pt idx="1">
                  <c:v>94</c:v>
                </c:pt>
                <c:pt idx="2">
                  <c:v>530</c:v>
                </c:pt>
                <c:pt idx="3">
                  <c:v>518</c:v>
                </c:pt>
                <c:pt idx="4">
                  <c:v>489</c:v>
                </c:pt>
                <c:pt idx="5">
                  <c:v>437</c:v>
                </c:pt>
                <c:pt idx="6">
                  <c:v>495</c:v>
                </c:pt>
                <c:pt idx="7">
                  <c:v>455</c:v>
                </c:pt>
                <c:pt idx="8">
                  <c:v>384</c:v>
                </c:pt>
                <c:pt idx="9">
                  <c:v>77</c:v>
                </c:pt>
                <c:pt idx="10">
                  <c:v>22</c:v>
                </c:pt>
              </c:numCache>
            </c:numRef>
          </c:val>
        </c:ser>
        <c:ser>
          <c:idx val="2"/>
          <c:order val="2"/>
          <c:tx>
            <c:strRef>
              <c:f>Members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20:$N$20</c:f>
              <c:numCache>
                <c:formatCode>General</c:formatCode>
                <c:ptCount val="11"/>
                <c:pt idx="0">
                  <c:v>0</c:v>
                </c:pt>
                <c:pt idx="1">
                  <c:v>141</c:v>
                </c:pt>
                <c:pt idx="2">
                  <c:v>744</c:v>
                </c:pt>
                <c:pt idx="3">
                  <c:v>788</c:v>
                </c:pt>
                <c:pt idx="4">
                  <c:v>731</c:v>
                </c:pt>
                <c:pt idx="5">
                  <c:v>649</c:v>
                </c:pt>
                <c:pt idx="6">
                  <c:v>688</c:v>
                </c:pt>
                <c:pt idx="7">
                  <c:v>676</c:v>
                </c:pt>
                <c:pt idx="8">
                  <c:v>541</c:v>
                </c:pt>
                <c:pt idx="9">
                  <c:v>190</c:v>
                </c:pt>
                <c:pt idx="10">
                  <c:v>69</c:v>
                </c:pt>
              </c:numCache>
            </c:numRef>
          </c:val>
        </c:ser>
        <c:gapWidth val="150"/>
        <c:shape val="box"/>
        <c:axId val="81697047"/>
        <c:axId val="43599080"/>
        <c:axId val="0"/>
      </c:bar3DChart>
      <c:catAx>
        <c:axId val="8169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080"/>
        <c:crossesAt val="0"/>
        <c:auto val="1"/>
        <c:lblAlgn val="ctr"/>
        <c:lblOffset val="100"/>
        <c:noMultiLvlLbl val="0"/>
      </c:catAx>
      <c:valAx>
        <c:axId val="43599080"/>
        <c:scaling>
          <c:orientation val="minMax"/>
          <c:max val="750"/>
          <c:min val="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047"/>
        <c:crossesAt val="1"/>
        <c:crossBetween val="midCat"/>
        <c:majorUnit val="100"/>
        <c:minorUnit val="100"/>
      </c:valAx>
    </c:plotArea>
    <c:legend>
      <c:legendPos val="r"/>
      <c:layout>
        <c:manualLayout>
          <c:xMode val="edge"/>
          <c:yMode val="edge"/>
          <c:x val="0.887571742745266"/>
          <c:y val="0.273394241417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UPFs as of 30.06.2012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674528912078"/>
          <c:y val="0.144774098239567"/>
          <c:w val="0.902893363804924"/>
          <c:h val="0.8482087898559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ds'!$B$6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6:$K$6</c:f>
              <c:numCache>
                <c:formatCode>General</c:formatCode>
                <c:ptCount val="9"/>
                <c:pt idx="0">
                  <c:v>1329.50376864408</c:v>
                </c:pt>
                <c:pt idx="1">
                  <c:v>73.3926452020202</c:v>
                </c:pt>
                <c:pt idx="2">
                  <c:v>370.144867423339</c:v>
                </c:pt>
                <c:pt idx="3">
                  <c:v>893.668137845991</c:v>
                </c:pt>
                <c:pt idx="4">
                  <c:v>1322.37567774964</c:v>
                </c:pt>
                <c:pt idx="5">
                  <c:v>1522.43047760773</c:v>
                </c:pt>
                <c:pt idx="6">
                  <c:v>1644.61321206835</c:v>
                </c:pt>
                <c:pt idx="7">
                  <c:v>1724.20546703874</c:v>
                </c:pt>
                <c:pt idx="8">
                  <c:v>1683.68407918001</c:v>
                </c:pt>
              </c:numCache>
            </c:numRef>
          </c:val>
        </c:ser>
        <c:ser>
          <c:idx val="1"/>
          <c:order val="1"/>
          <c:tx>
            <c:strRef>
              <c:f>'Accrued Amounds'!$B$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7:$K$7</c:f>
              <c:numCache>
                <c:formatCode>General</c:formatCode>
                <c:ptCount val="9"/>
                <c:pt idx="0">
                  <c:v>1153.33685164302</c:v>
                </c:pt>
                <c:pt idx="1">
                  <c:v>63.2895411639169</c:v>
                </c:pt>
                <c:pt idx="2">
                  <c:v>303.03190593648</c:v>
                </c:pt>
                <c:pt idx="3">
                  <c:v>743.153614718137</c:v>
                </c:pt>
                <c:pt idx="4">
                  <c:v>1064.14805648005</c:v>
                </c:pt>
                <c:pt idx="5">
                  <c:v>1265.21114563863</c:v>
                </c:pt>
                <c:pt idx="6">
                  <c:v>1427.39939622382</c:v>
                </c:pt>
                <c:pt idx="7">
                  <c:v>1573.88203355677</c:v>
                </c:pt>
                <c:pt idx="8">
                  <c:v>1569.38622301989</c:v>
                </c:pt>
              </c:numCache>
            </c:numRef>
          </c:val>
        </c:ser>
        <c:ser>
          <c:idx val="2"/>
          <c:order val="2"/>
          <c:tx>
            <c:strRef>
              <c:f>'Accrued Amounds'!$B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8:$K$8</c:f>
              <c:numCache>
                <c:formatCode>General</c:formatCode>
                <c:ptCount val="9"/>
                <c:pt idx="0">
                  <c:v>1243.98412361869</c:v>
                </c:pt>
                <c:pt idx="1">
                  <c:v>68.1033960723648</c:v>
                </c:pt>
                <c:pt idx="2">
                  <c:v>338.417555074318</c:v>
                </c:pt>
                <c:pt idx="3">
                  <c:v>821.916893983025</c:v>
                </c:pt>
                <c:pt idx="4">
                  <c:v>1198.43681249029</c:v>
                </c:pt>
                <c:pt idx="5">
                  <c:v>1396.95235417851</c:v>
                </c:pt>
                <c:pt idx="6">
                  <c:v>1538.29434619494</c:v>
                </c:pt>
                <c:pt idx="7">
                  <c:v>1650.189170893</c:v>
                </c:pt>
                <c:pt idx="8">
                  <c:v>1626.71308221185</c:v>
                </c:pt>
              </c:numCache>
            </c:numRef>
          </c:val>
        </c:ser>
        <c:gapWidth val="150"/>
        <c:overlap val="0"/>
        <c:axId val="6221203"/>
        <c:axId val="16196455"/>
      </c:barChart>
      <c:catAx>
        <c:axId val="622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455"/>
        <c:crossesAt val="0"/>
        <c:auto val="1"/>
        <c:lblAlgn val="ctr"/>
        <c:lblOffset val="100"/>
        <c:noMultiLvlLbl val="0"/>
      </c:catAx>
      <c:valAx>
        <c:axId val="16196455"/>
        <c:scaling>
          <c:orientation val="minMax"/>
          <c:max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03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9020309602863"/>
          <c:y val="0.386926012556937"/>
          <c:w val="0.0593333620801173"/>
          <c:h val="0.412532315646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1</xdr:row>
      <xdr:rowOff>9360</xdr:rowOff>
    </xdr:from>
    <xdr:to>
      <xdr:col>14</xdr:col>
      <xdr:colOff>720</xdr:colOff>
      <xdr:row>37</xdr:row>
      <xdr:rowOff>152280</xdr:rowOff>
    </xdr:to>
    <xdr:graphicFrame>
      <xdr:nvGraphicFramePr>
        <xdr:cNvPr id="0" name="Chart 1"/>
        <xdr:cNvGraphicFramePr/>
      </xdr:nvGraphicFramePr>
      <xdr:xfrm>
        <a:off x="763920" y="3419280"/>
        <a:ext cx="78390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80</xdr:colOff>
      <xdr:row>38</xdr:row>
      <xdr:rowOff>142920</xdr:rowOff>
    </xdr:from>
    <xdr:to>
      <xdr:col>14</xdr:col>
      <xdr:colOff>21240</xdr:colOff>
      <xdr:row>54</xdr:row>
      <xdr:rowOff>152640</xdr:rowOff>
    </xdr:to>
    <xdr:graphicFrame>
      <xdr:nvGraphicFramePr>
        <xdr:cNvPr id="2" name="Chart 2"/>
        <xdr:cNvGraphicFramePr/>
      </xdr:nvGraphicFramePr>
      <xdr:xfrm>
        <a:off x="763920" y="6305760"/>
        <a:ext cx="78595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7</xdr:row>
      <xdr:rowOff>18720</xdr:rowOff>
    </xdr:from>
    <xdr:to>
      <xdr:col>14</xdr:col>
      <xdr:colOff>21240</xdr:colOff>
      <xdr:row>73</xdr:row>
      <xdr:rowOff>162000</xdr:rowOff>
    </xdr:to>
    <xdr:graphicFrame>
      <xdr:nvGraphicFramePr>
        <xdr:cNvPr id="3" name="Chart 3"/>
        <xdr:cNvGraphicFramePr/>
      </xdr:nvGraphicFramePr>
      <xdr:xfrm>
        <a:off x="753840" y="9258120"/>
        <a:ext cx="78696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1840</xdr:colOff>
      <xdr:row>42</xdr:row>
      <xdr:rowOff>46800</xdr:rowOff>
    </xdr:from>
    <xdr:to>
      <xdr:col>8</xdr:col>
      <xdr:colOff>322560</xdr:colOff>
      <xdr:row>49</xdr:row>
      <xdr:rowOff>152280</xdr:rowOff>
    </xdr:to>
    <xdr:sp>
      <xdr:nvSpPr>
        <xdr:cNvPr id="4" name="Line 4"/>
        <xdr:cNvSpPr/>
      </xdr:nvSpPr>
      <xdr:spPr>
        <a:xfrm flipH="1" flipV="1">
          <a:off x="5000040" y="6857280"/>
          <a:ext cx="720" cy="123876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1800</xdr:colOff>
      <xdr:row>60</xdr:row>
      <xdr:rowOff>105120</xdr:rowOff>
    </xdr:from>
    <xdr:to>
      <xdr:col>9</xdr:col>
      <xdr:colOff>383040</xdr:colOff>
      <xdr:row>69</xdr:row>
      <xdr:rowOff>38160</xdr:rowOff>
    </xdr:to>
    <xdr:sp>
      <xdr:nvSpPr>
        <xdr:cNvPr id="5" name="Line 5"/>
        <xdr:cNvSpPr/>
      </xdr:nvSpPr>
      <xdr:spPr>
        <a:xfrm flipH="1" flipV="1">
          <a:off x="5693760" y="9830160"/>
          <a:ext cx="21240" cy="13903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58920</xdr:colOff>
      <xdr:row>1</xdr:row>
      <xdr:rowOff>0</xdr:rowOff>
    </xdr:from>
    <xdr:to>
      <xdr:col>27</xdr:col>
      <xdr:colOff>10440</xdr:colOff>
      <xdr:row>17</xdr:row>
      <xdr:rowOff>57240</xdr:rowOff>
    </xdr:to>
    <xdr:graphicFrame>
      <xdr:nvGraphicFramePr>
        <xdr:cNvPr id="6" name="Chart 6"/>
        <xdr:cNvGraphicFramePr/>
      </xdr:nvGraphicFramePr>
      <xdr:xfrm>
        <a:off x="10253520" y="104760"/>
        <a:ext cx="66715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339120</xdr:colOff>
      <xdr:row>18</xdr:row>
      <xdr:rowOff>114480</xdr:rowOff>
    </xdr:from>
    <xdr:to>
      <xdr:col>27</xdr:col>
      <xdr:colOff>360</xdr:colOff>
      <xdr:row>35</xdr:row>
      <xdr:rowOff>152640</xdr:rowOff>
    </xdr:to>
    <xdr:graphicFrame>
      <xdr:nvGraphicFramePr>
        <xdr:cNvPr id="7" name="Chart 7"/>
        <xdr:cNvGraphicFramePr/>
      </xdr:nvGraphicFramePr>
      <xdr:xfrm>
        <a:off x="10233720" y="3067200"/>
        <a:ext cx="66812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309240</xdr:colOff>
      <xdr:row>39</xdr:row>
      <xdr:rowOff>0</xdr:rowOff>
    </xdr:from>
    <xdr:to>
      <xdr:col>27</xdr:col>
      <xdr:colOff>10440</xdr:colOff>
      <xdr:row>55</xdr:row>
      <xdr:rowOff>152280</xdr:rowOff>
    </xdr:to>
    <xdr:graphicFrame>
      <xdr:nvGraphicFramePr>
        <xdr:cNvPr id="8" name="Chart 8"/>
        <xdr:cNvGraphicFramePr/>
      </xdr:nvGraphicFramePr>
      <xdr:xfrm>
        <a:off x="10203840" y="6324480"/>
        <a:ext cx="672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0080</xdr:colOff>
      <xdr:row>76</xdr:row>
      <xdr:rowOff>142920</xdr:rowOff>
    </xdr:from>
    <xdr:to>
      <xdr:col>14</xdr:col>
      <xdr:colOff>11160</xdr:colOff>
      <xdr:row>92</xdr:row>
      <xdr:rowOff>162000</xdr:rowOff>
    </xdr:to>
    <xdr:graphicFrame>
      <xdr:nvGraphicFramePr>
        <xdr:cNvPr id="9" name="Chart 10"/>
        <xdr:cNvGraphicFramePr/>
      </xdr:nvGraphicFramePr>
      <xdr:xfrm>
        <a:off x="763920" y="12458880"/>
        <a:ext cx="78494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10160</xdr:colOff>
      <xdr:row>80</xdr:row>
      <xdr:rowOff>28440</xdr:rowOff>
    </xdr:from>
    <xdr:to>
      <xdr:col>8</xdr:col>
      <xdr:colOff>110520</xdr:colOff>
      <xdr:row>88</xdr:row>
      <xdr:rowOff>19080</xdr:rowOff>
    </xdr:to>
    <xdr:sp>
      <xdr:nvSpPr>
        <xdr:cNvPr id="11" name="Line 11"/>
        <xdr:cNvSpPr/>
      </xdr:nvSpPr>
      <xdr:spPr>
        <a:xfrm flipH="1" flipV="1">
          <a:off x="4788360" y="12992040"/>
          <a:ext cx="360" cy="12859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9240</xdr:colOff>
      <xdr:row>58</xdr:row>
      <xdr:rowOff>9720</xdr:rowOff>
    </xdr:from>
    <xdr:to>
      <xdr:col>27</xdr:col>
      <xdr:colOff>360</xdr:colOff>
      <xdr:row>74</xdr:row>
      <xdr:rowOff>19080</xdr:rowOff>
    </xdr:to>
    <xdr:graphicFrame>
      <xdr:nvGraphicFramePr>
        <xdr:cNvPr id="12" name="Chart 12"/>
        <xdr:cNvGraphicFramePr/>
      </xdr:nvGraphicFramePr>
      <xdr:xfrm>
        <a:off x="10203840" y="9410760"/>
        <a:ext cx="6711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1500734753857</cdr:x>
      <cdr:y>0.197761685319289</cdr:y>
    </cdr:from>
    <cdr:to>
      <cdr:x>0.571500734753857</cdr:x>
      <cdr:y>0.779986833443055</cdr:y>
    </cdr:to>
    <cdr:sp>
      <cdr:nvSpPr>
        <cdr:cNvPr id="1" name="Line 1"/>
        <cdr:cNvSpPr/>
      </cdr:nvSpPr>
      <cdr:spPr>
        <a:xfrm flipV="1">
          <a:off x="4480200" y="540720"/>
          <a:ext cx="0" cy="15919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9997706947948</cdr:x>
      <cdr:y>5.13213793103448</cdr:y>
    </cdr:from>
    <cdr:to>
      <cdr:x>0.609997706947948</cdr:x>
      <cdr:y>5.80013793103448</cdr:y>
    </cdr:to>
    <cdr:sp>
      <cdr:nvSpPr>
        <cdr:cNvPr id="10" name="Line 1"/>
        <cdr:cNvSpPr/>
      </cdr:nvSpPr>
      <cdr:spPr>
        <a:xfrm flipV="1">
          <a:off x="4788360" y="13394880"/>
          <a:ext cx="0" cy="174348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800</xdr:colOff>
      <xdr:row>21</xdr:row>
      <xdr:rowOff>86040</xdr:rowOff>
    </xdr:from>
    <xdr:to>
      <xdr:col>13</xdr:col>
      <xdr:colOff>272160</xdr:colOff>
      <xdr:row>39</xdr:row>
      <xdr:rowOff>95400</xdr:rowOff>
    </xdr:to>
    <xdr:graphicFrame>
      <xdr:nvGraphicFramePr>
        <xdr:cNvPr id="13" name="Chart 1"/>
        <xdr:cNvGraphicFramePr/>
      </xdr:nvGraphicFramePr>
      <xdr:xfrm>
        <a:off x="361800" y="3534120"/>
        <a:ext cx="83484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0</xdr:colOff>
      <xdr:row>41</xdr:row>
      <xdr:rowOff>9360</xdr:rowOff>
    </xdr:from>
    <xdr:to>
      <xdr:col>13</xdr:col>
      <xdr:colOff>312480</xdr:colOff>
      <xdr:row>59</xdr:row>
      <xdr:rowOff>142920</xdr:rowOff>
    </xdr:to>
    <xdr:graphicFrame>
      <xdr:nvGraphicFramePr>
        <xdr:cNvPr id="14" name="Chart 2"/>
        <xdr:cNvGraphicFramePr/>
      </xdr:nvGraphicFramePr>
      <xdr:xfrm>
        <a:off x="392400" y="6696000"/>
        <a:ext cx="83581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1600</xdr:colOff>
      <xdr:row>61</xdr:row>
      <xdr:rowOff>18720</xdr:rowOff>
    </xdr:from>
    <xdr:to>
      <xdr:col>13</xdr:col>
      <xdr:colOff>322560</xdr:colOff>
      <xdr:row>79</xdr:row>
      <xdr:rowOff>142920</xdr:rowOff>
    </xdr:to>
    <xdr:graphicFrame>
      <xdr:nvGraphicFramePr>
        <xdr:cNvPr id="15" name="Chart 3"/>
        <xdr:cNvGraphicFramePr/>
      </xdr:nvGraphicFramePr>
      <xdr:xfrm>
        <a:off x="381600" y="9943920"/>
        <a:ext cx="83790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82240</xdr:colOff>
      <xdr:row>81</xdr:row>
      <xdr:rowOff>47520</xdr:rowOff>
    </xdr:from>
    <xdr:to>
      <xdr:col>13</xdr:col>
      <xdr:colOff>322560</xdr:colOff>
      <xdr:row>99</xdr:row>
      <xdr:rowOff>37800</xdr:rowOff>
    </xdr:to>
    <xdr:graphicFrame>
      <xdr:nvGraphicFramePr>
        <xdr:cNvPr id="16" name="Chart 4"/>
        <xdr:cNvGraphicFramePr/>
      </xdr:nvGraphicFramePr>
      <xdr:xfrm>
        <a:off x="372240" y="13210920"/>
        <a:ext cx="8388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58" activeCellId="0" sqref="Z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15" min="2" style="0" width="9.28"/>
  </cols>
  <sheetData>
    <row r="1" customFormat="false" ht="8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0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4" hidden="false" customHeight="true" outlineLevel="0" collapsed="false">
      <c r="B4" s="3" t="s">
        <v>1</v>
      </c>
      <c r="C4" s="4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5" t="s">
        <v>14</v>
      </c>
    </row>
    <row r="5" customFormat="false" ht="13.5" hidden="false" customHeight="true" outlineLevel="0" collapsed="false">
      <c r="B5" s="6" t="s">
        <v>15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" hidden="false" customHeight="true" outlineLevel="0" collapsed="false">
      <c r="B6" s="7" t="s">
        <v>16</v>
      </c>
      <c r="C6" s="8" t="n">
        <v>1642076</v>
      </c>
      <c r="D6" s="8" t="n">
        <v>11088</v>
      </c>
      <c r="E6" s="8" t="n">
        <v>167752</v>
      </c>
      <c r="F6" s="8" t="n">
        <v>248959</v>
      </c>
      <c r="G6" s="8" t="n">
        <v>274445</v>
      </c>
      <c r="H6" s="8" t="n">
        <v>290971</v>
      </c>
      <c r="I6" s="8" t="n">
        <v>272846</v>
      </c>
      <c r="J6" s="8" t="n">
        <v>247624</v>
      </c>
      <c r="K6" s="9" t="n">
        <v>128391</v>
      </c>
      <c r="L6" s="10"/>
      <c r="M6" s="11"/>
      <c r="N6" s="11"/>
      <c r="O6" s="12" t="n">
        <v>36.1464010557368</v>
      </c>
    </row>
    <row r="7" customFormat="false" ht="12" hidden="false" customHeight="true" outlineLevel="0" collapsed="false">
      <c r="B7" s="7" t="s">
        <v>17</v>
      </c>
      <c r="C7" s="8" t="n">
        <v>1549189</v>
      </c>
      <c r="D7" s="8" t="n">
        <v>12183</v>
      </c>
      <c r="E7" s="8" t="n">
        <v>150409</v>
      </c>
      <c r="F7" s="8" t="n">
        <v>226795</v>
      </c>
      <c r="G7" s="8" t="n">
        <v>253293</v>
      </c>
      <c r="H7" s="8" t="n">
        <v>277138</v>
      </c>
      <c r="I7" s="8" t="n">
        <v>261587</v>
      </c>
      <c r="J7" s="8" t="n">
        <v>240190</v>
      </c>
      <c r="K7" s="9" t="n">
        <v>127594</v>
      </c>
      <c r="L7" s="10"/>
      <c r="M7" s="11"/>
      <c r="N7" s="11"/>
      <c r="O7" s="12" t="n">
        <v>36.5672049246412</v>
      </c>
    </row>
    <row r="8" s="13" customFormat="true" ht="12" hidden="false" customHeight="true" outlineLevel="0" collapsed="false">
      <c r="B8" s="14" t="s">
        <v>2</v>
      </c>
      <c r="C8" s="15" t="n">
        <v>3191265</v>
      </c>
      <c r="D8" s="15" t="n">
        <v>23271</v>
      </c>
      <c r="E8" s="15" t="n">
        <v>318161</v>
      </c>
      <c r="F8" s="15" t="n">
        <v>475754</v>
      </c>
      <c r="G8" s="15" t="n">
        <v>527738</v>
      </c>
      <c r="H8" s="15" t="n">
        <v>568109</v>
      </c>
      <c r="I8" s="15" t="n">
        <v>534433</v>
      </c>
      <c r="J8" s="15" t="n">
        <v>487814</v>
      </c>
      <c r="K8" s="16" t="n">
        <v>255985</v>
      </c>
      <c r="L8" s="17"/>
      <c r="M8" s="18"/>
      <c r="N8" s="18"/>
      <c r="O8" s="19" t="n">
        <v>36.3506788969265</v>
      </c>
    </row>
    <row r="9" customFormat="false" ht="13.5" hidden="false" customHeight="true" outlineLevel="0" collapsed="false">
      <c r="B9" s="6" t="s">
        <v>18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2" hidden="false" customHeight="true" outlineLevel="0" collapsed="false">
      <c r="B10" s="7" t="s">
        <v>16</v>
      </c>
      <c r="C10" s="8" t="n">
        <v>201083</v>
      </c>
      <c r="D10" s="8" t="n">
        <v>92</v>
      </c>
      <c r="E10" s="8" t="n">
        <v>4552</v>
      </c>
      <c r="F10" s="8" t="n">
        <v>14031</v>
      </c>
      <c r="G10" s="8" t="n">
        <v>24685</v>
      </c>
      <c r="H10" s="8" t="n">
        <v>32256</v>
      </c>
      <c r="I10" s="8" t="n">
        <v>37890</v>
      </c>
      <c r="J10" s="8" t="n">
        <v>35234</v>
      </c>
      <c r="K10" s="8" t="n">
        <v>27711</v>
      </c>
      <c r="L10" s="8" t="n">
        <v>13637</v>
      </c>
      <c r="M10" s="8" t="n">
        <v>7685</v>
      </c>
      <c r="N10" s="8" t="n">
        <v>3310</v>
      </c>
      <c r="O10" s="12" t="n">
        <v>42.7280851190802</v>
      </c>
    </row>
    <row r="11" customFormat="false" ht="12" hidden="false" customHeight="true" outlineLevel="0" collapsed="false">
      <c r="B11" s="7" t="s">
        <v>17</v>
      </c>
      <c r="C11" s="8" t="n">
        <v>33828</v>
      </c>
      <c r="D11" s="8" t="n">
        <v>20</v>
      </c>
      <c r="E11" s="8" t="n">
        <v>840</v>
      </c>
      <c r="F11" s="8" t="n">
        <v>2126</v>
      </c>
      <c r="G11" s="8" t="n">
        <v>3173</v>
      </c>
      <c r="H11" s="8" t="n">
        <v>4313</v>
      </c>
      <c r="I11" s="8" t="n">
        <v>6408</v>
      </c>
      <c r="J11" s="8" t="n">
        <v>6924</v>
      </c>
      <c r="K11" s="8" t="n">
        <v>5009</v>
      </c>
      <c r="L11" s="8" t="n">
        <v>2654</v>
      </c>
      <c r="M11" s="8" t="n">
        <v>1613</v>
      </c>
      <c r="N11" s="8" t="n">
        <v>748</v>
      </c>
      <c r="O11" s="12" t="n">
        <v>43.3856713373537</v>
      </c>
    </row>
    <row r="12" s="13" customFormat="true" ht="15" hidden="false" customHeight="true" outlineLevel="0" collapsed="false">
      <c r="B12" s="14" t="s">
        <v>2</v>
      </c>
      <c r="C12" s="15" t="n">
        <v>234911</v>
      </c>
      <c r="D12" s="15" t="n">
        <v>112</v>
      </c>
      <c r="E12" s="15" t="n">
        <v>5392</v>
      </c>
      <c r="F12" s="15" t="n">
        <v>16157</v>
      </c>
      <c r="G12" s="15" t="n">
        <v>27858</v>
      </c>
      <c r="H12" s="15" t="n">
        <v>36569</v>
      </c>
      <c r="I12" s="15" t="n">
        <v>44298</v>
      </c>
      <c r="J12" s="15" t="n">
        <v>42158</v>
      </c>
      <c r="K12" s="15" t="n">
        <v>32720</v>
      </c>
      <c r="L12" s="15" t="n">
        <v>16291</v>
      </c>
      <c r="M12" s="15" t="n">
        <v>9298</v>
      </c>
      <c r="N12" s="15" t="n">
        <v>4058</v>
      </c>
      <c r="O12" s="19" t="n">
        <v>42.8227798187399</v>
      </c>
    </row>
    <row r="13" customFormat="false" ht="13.5" hidden="false" customHeight="true" outlineLevel="0" collapsed="false">
      <c r="B13" s="6" t="s">
        <v>19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</row>
    <row r="14" customFormat="false" ht="12" hidden="false" customHeight="true" outlineLevel="0" collapsed="false">
      <c r="B14" s="7" t="s">
        <v>16</v>
      </c>
      <c r="C14" s="8" t="n">
        <v>343028</v>
      </c>
      <c r="D14" s="8" t="n">
        <v>155</v>
      </c>
      <c r="E14" s="8" t="n">
        <v>4046</v>
      </c>
      <c r="F14" s="8" t="n">
        <v>13060</v>
      </c>
      <c r="G14" s="8" t="n">
        <v>23765</v>
      </c>
      <c r="H14" s="8" t="n">
        <v>38315</v>
      </c>
      <c r="I14" s="8" t="n">
        <v>51411</v>
      </c>
      <c r="J14" s="8" t="n">
        <v>50615</v>
      </c>
      <c r="K14" s="8" t="n">
        <v>52127</v>
      </c>
      <c r="L14" s="8" t="n">
        <v>45240</v>
      </c>
      <c r="M14" s="8" t="n">
        <v>32009</v>
      </c>
      <c r="N14" s="8" t="n">
        <v>32285</v>
      </c>
      <c r="O14" s="12" t="n">
        <v>47.9763695383467</v>
      </c>
    </row>
    <row r="15" customFormat="false" ht="12" hidden="false" customHeight="true" outlineLevel="0" collapsed="false">
      <c r="B15" s="7" t="s">
        <v>17</v>
      </c>
      <c r="C15" s="8" t="n">
        <v>248720</v>
      </c>
      <c r="D15" s="8" t="n">
        <v>124</v>
      </c>
      <c r="E15" s="8" t="n">
        <v>2245</v>
      </c>
      <c r="F15" s="8" t="n">
        <v>9611</v>
      </c>
      <c r="G15" s="8" t="n">
        <v>17302</v>
      </c>
      <c r="H15" s="8" t="n">
        <v>26655</v>
      </c>
      <c r="I15" s="8" t="n">
        <v>36012</v>
      </c>
      <c r="J15" s="8" t="n">
        <v>38399</v>
      </c>
      <c r="K15" s="8" t="n">
        <v>41731</v>
      </c>
      <c r="L15" s="8" t="n">
        <v>35005</v>
      </c>
      <c r="M15" s="8" t="n">
        <v>24157</v>
      </c>
      <c r="N15" s="8" t="n">
        <v>17479</v>
      </c>
      <c r="O15" s="12" t="n">
        <v>47.8015538356385</v>
      </c>
    </row>
    <row r="16" s="13" customFormat="true" ht="12" hidden="false" customHeight="true" outlineLevel="0" collapsed="false">
      <c r="B16" s="14" t="s">
        <v>2</v>
      </c>
      <c r="C16" s="15" t="n">
        <v>591748</v>
      </c>
      <c r="D16" s="15" t="n">
        <v>279</v>
      </c>
      <c r="E16" s="15" t="n">
        <v>6291</v>
      </c>
      <c r="F16" s="15" t="n">
        <v>22671</v>
      </c>
      <c r="G16" s="15" t="n">
        <v>41067</v>
      </c>
      <c r="H16" s="15" t="n">
        <v>64970</v>
      </c>
      <c r="I16" s="15" t="n">
        <v>87423</v>
      </c>
      <c r="J16" s="15" t="n">
        <v>89014</v>
      </c>
      <c r="K16" s="15" t="n">
        <v>93858</v>
      </c>
      <c r="L16" s="15" t="n">
        <v>80245</v>
      </c>
      <c r="M16" s="15" t="n">
        <v>56166</v>
      </c>
      <c r="N16" s="15" t="n">
        <v>49764</v>
      </c>
      <c r="O16" s="19" t="n">
        <v>47.9028920418827</v>
      </c>
    </row>
    <row r="17" s="13" customFormat="true" ht="13.5" hidden="false" customHeight="true" outlineLevel="0" collapsed="false">
      <c r="B17" s="6" t="s">
        <v>20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s="13" customFormat="true" ht="12" hidden="false" customHeight="true" outlineLevel="0" collapsed="false">
      <c r="B18" s="7" t="s">
        <v>16</v>
      </c>
      <c r="C18" s="8" t="n">
        <v>1716</v>
      </c>
      <c r="D18" s="8" t="n">
        <v>0</v>
      </c>
      <c r="E18" s="8" t="n">
        <v>47</v>
      </c>
      <c r="F18" s="8" t="n">
        <v>214</v>
      </c>
      <c r="G18" s="8" t="n">
        <v>270</v>
      </c>
      <c r="H18" s="8" t="n">
        <v>242</v>
      </c>
      <c r="I18" s="8" t="n">
        <v>212</v>
      </c>
      <c r="J18" s="8" t="n">
        <v>193</v>
      </c>
      <c r="K18" s="8" t="n">
        <v>221</v>
      </c>
      <c r="L18" s="8" t="n">
        <v>157</v>
      </c>
      <c r="M18" s="8" t="n">
        <v>113</v>
      </c>
      <c r="N18" s="8" t="n">
        <v>47</v>
      </c>
      <c r="O18" s="12" t="n">
        <v>42.08</v>
      </c>
    </row>
    <row r="19" s="13" customFormat="true" ht="12" hidden="false" customHeight="true" outlineLevel="0" collapsed="false">
      <c r="B19" s="7" t="s">
        <v>17</v>
      </c>
      <c r="C19" s="8" t="n">
        <v>3501</v>
      </c>
      <c r="D19" s="8" t="n">
        <v>0</v>
      </c>
      <c r="E19" s="8" t="n">
        <v>94</v>
      </c>
      <c r="F19" s="8" t="n">
        <v>530</v>
      </c>
      <c r="G19" s="8" t="n">
        <v>518</v>
      </c>
      <c r="H19" s="8" t="n">
        <v>489</v>
      </c>
      <c r="I19" s="8" t="n">
        <v>437</v>
      </c>
      <c r="J19" s="8" t="n">
        <v>495</v>
      </c>
      <c r="K19" s="8" t="n">
        <v>455</v>
      </c>
      <c r="L19" s="8" t="n">
        <v>384</v>
      </c>
      <c r="M19" s="8" t="n">
        <v>77</v>
      </c>
      <c r="N19" s="8" t="n">
        <v>22</v>
      </c>
      <c r="O19" s="12" t="n">
        <v>40.92</v>
      </c>
    </row>
    <row r="20" s="13" customFormat="true" ht="12" hidden="false" customHeight="true" outlineLevel="0" collapsed="false">
      <c r="B20" s="14" t="s">
        <v>2</v>
      </c>
      <c r="C20" s="15" t="n">
        <v>5217</v>
      </c>
      <c r="D20" s="15" t="n">
        <v>0</v>
      </c>
      <c r="E20" s="15" t="n">
        <v>141</v>
      </c>
      <c r="F20" s="15" t="n">
        <v>744</v>
      </c>
      <c r="G20" s="15" t="n">
        <v>788</v>
      </c>
      <c r="H20" s="15" t="n">
        <v>731</v>
      </c>
      <c r="I20" s="15" t="n">
        <v>649</v>
      </c>
      <c r="J20" s="15" t="n">
        <v>688</v>
      </c>
      <c r="K20" s="15" t="n">
        <v>676</v>
      </c>
      <c r="L20" s="15" t="n">
        <v>541</v>
      </c>
      <c r="M20" s="15" t="n">
        <v>190</v>
      </c>
      <c r="N20" s="15" t="n">
        <v>69</v>
      </c>
      <c r="O20" s="19" t="n">
        <v>41.3015526164462</v>
      </c>
    </row>
    <row r="21" s="13" customFormat="true" ht="12" hidden="false" customHeight="true" outlineLevel="0" collapsed="false"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93" customFormat="false" ht="12.75" hidden="false" customHeight="true" outlineLevel="0" collapsed="false"/>
    <row r="94" customFormat="false" ht="12.75" hidden="false" customHeight="true" outlineLevel="0" collapsed="false"/>
    <row r="97" customFormat="false" ht="12.75" hidden="false" customHeight="false" outlineLevel="0" collapsed="false">
      <c r="A97" s="23" t="s">
        <v>21</v>
      </c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</row>
    <row r="98" customFormat="false" ht="12.75" hidden="false" customHeight="true" outlineLevel="0" collapsed="false">
      <c r="A98" s="24"/>
      <c r="O98" s="25"/>
    </row>
    <row r="99" customFormat="false" ht="12.75" hidden="false" customHeight="true" outlineLevel="0" collapsed="false">
      <c r="A99" s="26"/>
      <c r="B99" s="27" t="s">
        <v>22</v>
      </c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8"/>
    </row>
    <row r="100" customFormat="false" ht="12.75" hidden="false" customHeight="true" outlineLevel="0" collapsed="false">
      <c r="A100" s="25"/>
      <c r="B100" s="27" t="s">
        <v>23</v>
      </c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8"/>
    </row>
    <row r="101" customFormat="false" ht="25.5" hidden="false" customHeight="true" outlineLevel="0" collapsed="false">
      <c r="B101" s="27" t="s">
        <v>24</v>
      </c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</row>
    <row r="102" customFormat="false" ht="12.75" hidden="false" customHeight="false" outlineLevel="0" collapsed="false">
      <c r="B102" s="28"/>
    </row>
  </sheetData>
  <mergeCells count="10">
    <mergeCell ref="B1:O1"/>
    <mergeCell ref="A2:O2"/>
    <mergeCell ref="B5:O5"/>
    <mergeCell ref="B9:O9"/>
    <mergeCell ref="B13:O13"/>
    <mergeCell ref="B17:O17"/>
    <mergeCell ref="A97:O97"/>
    <mergeCell ref="B99:N99"/>
    <mergeCell ref="B100:N100"/>
    <mergeCell ref="B101:N10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1.7"/>
    <col collapsed="false" customWidth="true" hidden="false" outlineLevel="0" max="14" min="3" style="0" width="9.7"/>
  </cols>
  <sheetData>
    <row r="1" customFormat="false" ht="9" hidden="false" customHeight="true" outlineLevel="0" collapsed="false"/>
    <row r="2" customFormat="false" ht="12.75" hidden="false" customHeight="true" outlineLevel="0" collapsed="false">
      <c r="A2" s="29" t="s">
        <v>2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customFormat="false" ht="9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30"/>
      <c r="K3" s="2"/>
      <c r="M3" s="30"/>
      <c r="N3" s="30"/>
    </row>
    <row r="4" s="13" customFormat="true" ht="24" hidden="false" customHeight="true" outlineLevel="0" collapsed="false">
      <c r="B4" s="31" t="s">
        <v>1</v>
      </c>
      <c r="C4" s="6" t="s">
        <v>2</v>
      </c>
      <c r="D4" s="32" t="s">
        <v>3</v>
      </c>
      <c r="E4" s="32" t="s">
        <v>4</v>
      </c>
      <c r="F4" s="32" t="s">
        <v>5</v>
      </c>
      <c r="G4" s="32" t="s">
        <v>6</v>
      </c>
      <c r="H4" s="32" t="s">
        <v>7</v>
      </c>
      <c r="I4" s="32" t="s">
        <v>8</v>
      </c>
      <c r="J4" s="32" t="s">
        <v>9</v>
      </c>
      <c r="K4" s="32" t="s">
        <v>10</v>
      </c>
      <c r="L4" s="32" t="s">
        <v>11</v>
      </c>
      <c r="M4" s="32" t="s">
        <v>12</v>
      </c>
      <c r="N4" s="32" t="s">
        <v>13</v>
      </c>
    </row>
    <row r="5" customFormat="false" ht="15.75" hidden="false" customHeight="true" outlineLevel="0" collapsed="false">
      <c r="B5" s="33" t="s">
        <v>26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4"/>
    </row>
    <row r="6" customFormat="false" ht="12" hidden="false" customHeight="true" outlineLevel="0" collapsed="false">
      <c r="B6" s="7" t="s">
        <v>16</v>
      </c>
      <c r="C6" s="35" t="n">
        <v>1329.50376864408</v>
      </c>
      <c r="D6" s="35" t="n">
        <v>73.3926452020202</v>
      </c>
      <c r="E6" s="35" t="n">
        <v>370.144867423339</v>
      </c>
      <c r="F6" s="35" t="n">
        <v>893.668137845991</v>
      </c>
      <c r="G6" s="35" t="n">
        <v>1322.37567774964</v>
      </c>
      <c r="H6" s="35" t="n">
        <v>1522.43047760773</v>
      </c>
      <c r="I6" s="35" t="n">
        <v>1644.61321206835</v>
      </c>
      <c r="J6" s="35" t="n">
        <v>1724.20546703874</v>
      </c>
      <c r="K6" s="36" t="n">
        <v>1683.68407918001</v>
      </c>
      <c r="L6" s="37"/>
      <c r="M6" s="38"/>
      <c r="N6" s="38"/>
      <c r="O6" s="34"/>
    </row>
    <row r="7" customFormat="false" ht="12" hidden="false" customHeight="true" outlineLevel="0" collapsed="false">
      <c r="B7" s="39" t="s">
        <v>17</v>
      </c>
      <c r="C7" s="35" t="n">
        <v>1153.33685164302</v>
      </c>
      <c r="D7" s="35" t="n">
        <v>63.2895411639169</v>
      </c>
      <c r="E7" s="35" t="n">
        <v>303.03190593648</v>
      </c>
      <c r="F7" s="35" t="n">
        <v>743.153614718137</v>
      </c>
      <c r="G7" s="35" t="n">
        <v>1064.14805648005</v>
      </c>
      <c r="H7" s="35" t="n">
        <v>1265.21114563863</v>
      </c>
      <c r="I7" s="35" t="n">
        <v>1427.39939622382</v>
      </c>
      <c r="J7" s="35" t="n">
        <v>1573.88203355677</v>
      </c>
      <c r="K7" s="36" t="n">
        <v>1569.38622301989</v>
      </c>
      <c r="L7" s="37"/>
      <c r="M7" s="38"/>
      <c r="N7" s="38"/>
      <c r="O7" s="34"/>
    </row>
    <row r="8" customFormat="false" ht="12" hidden="false" customHeight="true" outlineLevel="0" collapsed="false">
      <c r="B8" s="40" t="s">
        <v>2</v>
      </c>
      <c r="C8" s="35" t="n">
        <v>1243.98412361869</v>
      </c>
      <c r="D8" s="35" t="n">
        <v>68.1033960723648</v>
      </c>
      <c r="E8" s="35" t="n">
        <v>338.417555074318</v>
      </c>
      <c r="F8" s="35" t="n">
        <v>821.916893983025</v>
      </c>
      <c r="G8" s="35" t="n">
        <v>1198.43681249029</v>
      </c>
      <c r="H8" s="35" t="n">
        <v>1396.95235417851</v>
      </c>
      <c r="I8" s="35" t="n">
        <v>1538.29434619494</v>
      </c>
      <c r="J8" s="35" t="n">
        <v>1650.189170893</v>
      </c>
      <c r="K8" s="36" t="n">
        <v>1626.71308221185</v>
      </c>
      <c r="L8" s="37"/>
      <c r="M8" s="38"/>
      <c r="N8" s="38"/>
      <c r="O8" s="34"/>
    </row>
    <row r="9" customFormat="false" ht="15" hidden="false" customHeight="true" outlineLevel="0" collapsed="false">
      <c r="B9" s="33" t="s">
        <v>27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4"/>
    </row>
    <row r="10" customFormat="false" ht="12" hidden="false" customHeight="true" outlineLevel="0" collapsed="false">
      <c r="B10" s="7" t="s">
        <v>16</v>
      </c>
      <c r="C10" s="35" t="n">
        <v>2237.14910280829</v>
      </c>
      <c r="D10" s="35" t="n">
        <v>253.58902173913</v>
      </c>
      <c r="E10" s="35" t="n">
        <v>714.333440246046</v>
      </c>
      <c r="F10" s="35" t="n">
        <v>1189.89823961229</v>
      </c>
      <c r="G10" s="35" t="n">
        <v>1714.65423941665</v>
      </c>
      <c r="H10" s="35" t="n">
        <v>2363.14939174107</v>
      </c>
      <c r="I10" s="35" t="n">
        <v>3062.45898337292</v>
      </c>
      <c r="J10" s="35" t="n">
        <v>3205.00486092978</v>
      </c>
      <c r="K10" s="35" t="n">
        <v>2361.04394356032</v>
      </c>
      <c r="L10" s="35" t="n">
        <v>515.669952335558</v>
      </c>
      <c r="M10" s="35" t="n">
        <v>1068.94228497072</v>
      </c>
      <c r="N10" s="35" t="n">
        <v>511.968181268882</v>
      </c>
      <c r="O10" s="34"/>
    </row>
    <row r="11" customFormat="false" ht="12" hidden="false" customHeight="true" outlineLevel="0" collapsed="false">
      <c r="B11" s="39" t="s">
        <v>17</v>
      </c>
      <c r="C11" s="35" t="n">
        <v>1845.48504835935</v>
      </c>
      <c r="D11" s="35" t="n">
        <v>340.264795</v>
      </c>
      <c r="E11" s="35" t="n">
        <v>631.269666666667</v>
      </c>
      <c r="F11" s="35" t="n">
        <v>996.692662276576</v>
      </c>
      <c r="G11" s="35" t="n">
        <v>1214.26337850615</v>
      </c>
      <c r="H11" s="35" t="n">
        <v>1508.41482262926</v>
      </c>
      <c r="I11" s="35" t="n">
        <v>2478.35482677903</v>
      </c>
      <c r="J11" s="35" t="n">
        <v>2828.85956383593</v>
      </c>
      <c r="K11" s="35" t="n">
        <v>1852.7731163905</v>
      </c>
      <c r="L11" s="35" t="n">
        <v>1178.29521477016</v>
      </c>
      <c r="M11" s="35" t="n">
        <v>745.127823930564</v>
      </c>
      <c r="N11" s="35" t="n">
        <v>449.770588235294</v>
      </c>
      <c r="O11" s="34"/>
    </row>
    <row r="12" customFormat="false" ht="12" hidden="false" customHeight="true" outlineLevel="0" collapsed="false">
      <c r="B12" s="40" t="s">
        <v>2</v>
      </c>
      <c r="C12" s="35" t="n">
        <v>2180.74811846146</v>
      </c>
      <c r="D12" s="35" t="n">
        <v>269.066838392857</v>
      </c>
      <c r="E12" s="35" t="n">
        <v>701.393238130564</v>
      </c>
      <c r="F12" s="35" t="n">
        <v>1164.47550906728</v>
      </c>
      <c r="G12" s="35" t="n">
        <v>1657.66019096848</v>
      </c>
      <c r="H12" s="35" t="n">
        <v>2262.34077798135</v>
      </c>
      <c r="I12" s="35" t="n">
        <v>2977.96443654341</v>
      </c>
      <c r="J12" s="35" t="n">
        <v>3143.22702428958</v>
      </c>
      <c r="K12" s="35" t="n">
        <v>2283.2343905868</v>
      </c>
      <c r="L12" s="35" t="n">
        <v>623.619583819287</v>
      </c>
      <c r="M12" s="35" t="n">
        <v>1012.76754570875</v>
      </c>
      <c r="N12" s="35" t="n">
        <v>500.503469689502</v>
      </c>
      <c r="O12" s="34"/>
    </row>
    <row r="13" customFormat="false" ht="15" hidden="false" customHeight="true" outlineLevel="0" collapsed="false">
      <c r="B13" s="33" t="s">
        <v>28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4"/>
    </row>
    <row r="14" customFormat="false" ht="12" hidden="false" customHeight="true" outlineLevel="0" collapsed="false">
      <c r="B14" s="7" t="s">
        <v>16</v>
      </c>
      <c r="C14" s="35" t="n">
        <v>1089.51127584337</v>
      </c>
      <c r="D14" s="35" t="n">
        <v>93.6798064516129</v>
      </c>
      <c r="E14" s="35" t="n">
        <v>353.274087988136</v>
      </c>
      <c r="F14" s="35" t="n">
        <v>549.449643950995</v>
      </c>
      <c r="G14" s="35" t="n">
        <v>892.051486640017</v>
      </c>
      <c r="H14" s="35" t="n">
        <v>1117.36738066032</v>
      </c>
      <c r="I14" s="35" t="n">
        <v>1341.27792165101</v>
      </c>
      <c r="J14" s="35" t="n">
        <v>1391.48245203991</v>
      </c>
      <c r="K14" s="35" t="n">
        <v>1409.7183697508</v>
      </c>
      <c r="L14" s="35" t="n">
        <v>1158.59148209549</v>
      </c>
      <c r="M14" s="35" t="n">
        <v>757.04421162798</v>
      </c>
      <c r="N14" s="35" t="n">
        <v>358.805626761654</v>
      </c>
      <c r="O14" s="34"/>
    </row>
    <row r="15" customFormat="false" ht="12" hidden="false" customHeight="true" outlineLevel="0" collapsed="false">
      <c r="B15" s="39" t="s">
        <v>17</v>
      </c>
      <c r="C15" s="35" t="n">
        <v>798.815849388871</v>
      </c>
      <c r="D15" s="35" t="n">
        <v>152.172741935484</v>
      </c>
      <c r="E15" s="35" t="n">
        <v>313.780440979956</v>
      </c>
      <c r="F15" s="35" t="n">
        <v>572.150628446572</v>
      </c>
      <c r="G15" s="35" t="n">
        <v>775.2676690556</v>
      </c>
      <c r="H15" s="35" t="n">
        <v>896.875850684675</v>
      </c>
      <c r="I15" s="35" t="n">
        <v>924.693448295013</v>
      </c>
      <c r="J15" s="35" t="n">
        <v>1016.45143024558</v>
      </c>
      <c r="K15" s="35" t="n">
        <v>1021.02663487575</v>
      </c>
      <c r="L15" s="35" t="n">
        <v>765.973350378517</v>
      </c>
      <c r="M15" s="35" t="n">
        <v>353.948189344703</v>
      </c>
      <c r="N15" s="35" t="n">
        <v>276.724062017278</v>
      </c>
      <c r="O15" s="34"/>
    </row>
    <row r="16" customFormat="false" ht="12" hidden="false" customHeight="true" outlineLevel="0" collapsed="false">
      <c r="B16" s="40" t="s">
        <v>2</v>
      </c>
      <c r="C16" s="35" t="n">
        <v>967.327903076986</v>
      </c>
      <c r="D16" s="35" t="n">
        <v>119.676666666667</v>
      </c>
      <c r="E16" s="35" t="n">
        <v>339.180424415832</v>
      </c>
      <c r="F16" s="35" t="n">
        <v>559.073355387941</v>
      </c>
      <c r="G16" s="35" t="n">
        <v>842.849119487667</v>
      </c>
      <c r="H16" s="35" t="n">
        <v>1026.90714160382</v>
      </c>
      <c r="I16" s="35" t="n">
        <v>1169.67502476465</v>
      </c>
      <c r="J16" s="35" t="n">
        <v>1229.70097714966</v>
      </c>
      <c r="K16" s="35" t="n">
        <v>1236.89884676852</v>
      </c>
      <c r="L16" s="35" t="n">
        <v>987.321026606019</v>
      </c>
      <c r="M16" s="35" t="n">
        <v>583.672588042588</v>
      </c>
      <c r="N16" s="35" t="n">
        <v>329.975475042199</v>
      </c>
      <c r="O16" s="34"/>
    </row>
    <row r="17" customFormat="false" ht="13.5" hidden="false" customHeight="true" outlineLevel="0" collapsed="false">
      <c r="B17" s="33" t="s">
        <v>29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4"/>
    </row>
    <row r="18" customFormat="false" ht="12" hidden="false" customHeight="true" outlineLevel="0" collapsed="false">
      <c r="B18" s="7" t="s">
        <v>16</v>
      </c>
      <c r="C18" s="35" t="n">
        <v>649.560687645688</v>
      </c>
      <c r="D18" s="35" t="n">
        <v>0</v>
      </c>
      <c r="E18" s="35" t="n">
        <v>352.24</v>
      </c>
      <c r="F18" s="35" t="n">
        <v>595.2</v>
      </c>
      <c r="G18" s="35" t="n">
        <v>734.75</v>
      </c>
      <c r="H18" s="35" t="n">
        <v>758.09</v>
      </c>
      <c r="I18" s="35" t="n">
        <v>693.7</v>
      </c>
      <c r="J18" s="35" t="n">
        <v>775.7</v>
      </c>
      <c r="K18" s="35" t="n">
        <v>650.32</v>
      </c>
      <c r="L18" s="35" t="n">
        <v>551.13</v>
      </c>
      <c r="M18" s="35" t="n">
        <v>472.12</v>
      </c>
      <c r="N18" s="35" t="n">
        <v>180.97</v>
      </c>
      <c r="O18" s="34"/>
    </row>
    <row r="19" customFormat="false" ht="12" hidden="false" customHeight="true" outlineLevel="0" collapsed="false">
      <c r="B19" s="39" t="s">
        <v>17</v>
      </c>
      <c r="C19" s="35" t="n">
        <v>977.805252784919</v>
      </c>
      <c r="D19" s="35" t="n">
        <v>0</v>
      </c>
      <c r="E19" s="35" t="n">
        <v>511.24</v>
      </c>
      <c r="F19" s="35" t="n">
        <v>727.79</v>
      </c>
      <c r="G19" s="35" t="n">
        <v>954.93</v>
      </c>
      <c r="H19" s="35" t="n">
        <v>992.76</v>
      </c>
      <c r="I19" s="35" t="n">
        <v>1073.91</v>
      </c>
      <c r="J19" s="35" t="n">
        <v>1118.14</v>
      </c>
      <c r="K19" s="35" t="n">
        <v>1177.75</v>
      </c>
      <c r="L19" s="35" t="n">
        <v>1037.45</v>
      </c>
      <c r="M19" s="35" t="n">
        <v>627.71</v>
      </c>
      <c r="N19" s="35" t="n">
        <v>183.13</v>
      </c>
      <c r="O19" s="34"/>
    </row>
    <row r="20" customFormat="false" ht="12" hidden="false" customHeight="true" outlineLevel="0" collapsed="false">
      <c r="B20" s="40" t="s">
        <v>2</v>
      </c>
      <c r="C20" s="35" t="n">
        <v>869.837517730496</v>
      </c>
      <c r="D20" s="35" t="n">
        <v>0</v>
      </c>
      <c r="E20" s="35" t="n">
        <v>458.24</v>
      </c>
      <c r="F20" s="35" t="n">
        <v>689.652553763441</v>
      </c>
      <c r="G20" s="35" t="n">
        <v>879.487614213198</v>
      </c>
      <c r="H20" s="35" t="n">
        <v>915.07170998632</v>
      </c>
      <c r="I20" s="35" t="n">
        <v>949.711972265023</v>
      </c>
      <c r="J20" s="35" t="n">
        <v>1022.07761627907</v>
      </c>
      <c r="K20" s="35" t="n">
        <v>1005.32096153846</v>
      </c>
      <c r="L20" s="35" t="n">
        <v>896.31831792976</v>
      </c>
      <c r="M20" s="35" t="n">
        <v>535.174894736842</v>
      </c>
      <c r="N20" s="35" t="n">
        <v>181.658695652174</v>
      </c>
      <c r="O20" s="34"/>
    </row>
    <row r="85" customFormat="false" ht="12.75" hidden="false" customHeight="false" outlineLevel="0" collapsed="false">
      <c r="B85" s="0" t="s">
        <v>30</v>
      </c>
    </row>
    <row r="96" customFormat="false" ht="12.75" hidden="false" customHeight="true" outlineLevel="0" collapsed="false"/>
    <row r="103" customFormat="false" ht="12.75" hidden="false" customHeight="false" outlineLevel="0" collapsed="false">
      <c r="A103" s="0" t="s">
        <v>31</v>
      </c>
    </row>
    <row r="104" customFormat="false" ht="12.75" hidden="false" customHeight="true" outlineLevel="0" collapsed="false">
      <c r="A104" s="26"/>
      <c r="B104" s="27" t="s">
        <v>32</v>
      </c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</row>
    <row r="105" customFormat="false" ht="12.75" hidden="false" customHeight="true" outlineLevel="0" collapsed="false">
      <c r="A105" s="25" t="s">
        <v>33</v>
      </c>
      <c r="B105" s="27" t="s">
        <v>34</v>
      </c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</row>
    <row r="106" customFormat="false" ht="26.25" hidden="false" customHeight="true" outlineLevel="0" collapsed="false">
      <c r="B106" s="27" t="s">
        <v>35</v>
      </c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</row>
  </sheetData>
  <mergeCells count="8">
    <mergeCell ref="A2:N2"/>
    <mergeCell ref="B5:N5"/>
    <mergeCell ref="B9:N9"/>
    <mergeCell ref="B13:N13"/>
    <mergeCell ref="B17:N17"/>
    <mergeCell ref="B104:N104"/>
    <mergeCell ref="B105:N105"/>
    <mergeCell ref="B106:N106"/>
  </mergeCells>
  <printOptions headings="false" gridLines="false" gridLinesSet="true" horizontalCentered="false" verticalCentered="false"/>
  <pageMargins left="0.747916666666667" right="0.747916666666667" top="0.7875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7:24:26Z</dcterms:created>
  <dc:creator/>
  <dc:description/>
  <dc:language>en-US</dc:language>
  <cp:lastModifiedBy>Lilova_v</cp:lastModifiedBy>
  <cp:lastPrinted>2012-02-22T10:12:36Z</cp:lastPrinted>
  <dcterms:modified xsi:type="dcterms:W3CDTF">2012-08-06T11:43:08Z</dcterms:modified>
  <cp:revision>0</cp:revision>
  <dc:subject/>
  <dc:title/>
</cp:coreProperties>
</file>