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Table №1-U" sheetId="1" state="visible" r:id="rId2"/>
    <sheet name="Таблица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6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th.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Year</t>
  </si>
  <si>
    <t xml:space="preserve">month</t>
  </si>
  <si>
    <t xml:space="preserve"> Average monthly contributions per UPF member * </t>
  </si>
  <si>
    <t xml:space="preserve">(BGN) 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12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bank deposits in banks overseas</t>
  </si>
  <si>
    <t xml:space="preserve">Cash</t>
  </si>
  <si>
    <t xml:space="preserve">Short-term receivables</t>
  </si>
  <si>
    <t xml:space="preserve">Structure of UPFs' investment portfolio as of 30.06.2012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(in BGN) </t>
  </si>
  <si>
    <t xml:space="preserve">Amounts credited and paid out to fund as of 30.06.2012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12</a:t>
            </a:r>
          </a:p>
        </c:rich>
      </c:tx>
      <c:layout>
        <c:manualLayout>
          <c:xMode val="edge"/>
          <c:yMode val="edge"/>
          <c:x val="0.24302493123171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Таблица №1.1-U'!$H$5:$H$13</c:f>
              <c:numCache>
                <c:formatCode>General</c:formatCode>
                <c:ptCount val="9"/>
                <c:pt idx="0">
                  <c:v>32.03</c:v>
                </c:pt>
                <c:pt idx="1">
                  <c:v>12.97</c:v>
                </c:pt>
                <c:pt idx="2">
                  <c:v>11.39</c:v>
                </c:pt>
                <c:pt idx="3">
                  <c:v>19.91</c:v>
                </c:pt>
                <c:pt idx="4">
                  <c:v>8.58</c:v>
                </c:pt>
                <c:pt idx="5">
                  <c:v>9.15</c:v>
                </c:pt>
                <c:pt idx="6">
                  <c:v>3.54</c:v>
                </c:pt>
                <c:pt idx="7">
                  <c:v>1.59</c:v>
                </c:pt>
                <c:pt idx="8">
                  <c:v>0.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6.201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1023166023166"/>
          <c:w val="0.549404008208532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H$5:$H$13</c:f>
              <c:numCache>
                <c:formatCode>General</c:formatCode>
                <c:ptCount val="9"/>
                <c:pt idx="0">
                  <c:v>34.08</c:v>
                </c:pt>
                <c:pt idx="1">
                  <c:v>12.05</c:v>
                </c:pt>
                <c:pt idx="2">
                  <c:v>10.77</c:v>
                </c:pt>
                <c:pt idx="3">
                  <c:v>20.78</c:v>
                </c:pt>
                <c:pt idx="4">
                  <c:v>9.84</c:v>
                </c:pt>
                <c:pt idx="5">
                  <c:v>9.27</c:v>
                </c:pt>
                <c:pt idx="6">
                  <c:v>1.89</c:v>
                </c:pt>
                <c:pt idx="7">
                  <c:v>0.97</c:v>
                </c:pt>
                <c:pt idx="8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0.06.2012</a:t>
            </a:r>
          </a:p>
        </c:rich>
      </c:tx>
      <c:layout>
        <c:manualLayout>
          <c:xMode val="edge"/>
          <c:yMode val="edge"/>
          <c:x val="0.34013011395887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9.08</c:v>
                </c:pt>
                <c:pt idx="1">
                  <c:v>20.45</c:v>
                </c:pt>
                <c:pt idx="2">
                  <c:v>0.71</c:v>
                </c:pt>
                <c:pt idx="3">
                  <c:v>2.6</c:v>
                </c:pt>
                <c:pt idx="4">
                  <c:v>17.74</c:v>
                </c:pt>
                <c:pt idx="5">
                  <c:v>16.14</c:v>
                </c:pt>
                <c:pt idx="6">
                  <c:v>3.2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2764266689953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514616657474"/>
          <c:w val="0.870497314762258"/>
          <c:h val="0.8618312189740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96042"/>
        <c:axId val="4239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96042"/>
        <c:axId val="42398008"/>
      </c:lineChart>
      <c:catAx>
        <c:axId val="29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98008"/>
        <c:crossesAt val="0"/>
        <c:auto val="1"/>
        <c:lblAlgn val="ctr"/>
        <c:lblOffset val="100"/>
        <c:noMultiLvlLbl val="0"/>
      </c:catAx>
      <c:valAx>
        <c:axId val="4239800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23</xdr:row>
      <xdr:rowOff>59040</xdr:rowOff>
    </xdr:from>
    <xdr:to>
      <xdr:col>10</xdr:col>
      <xdr:colOff>446400</xdr:colOff>
      <xdr:row>26</xdr:row>
      <xdr:rowOff>84600</xdr:rowOff>
    </xdr:to>
    <xdr:sp>
      <xdr:nvSpPr>
        <xdr:cNvPr id="12" name="AutoShape 1"/>
        <xdr:cNvSpPr/>
      </xdr:nvSpPr>
      <xdr:spPr>
        <a:xfrm>
          <a:off x="7562520" y="3798000"/>
          <a:ext cx="1011960" cy="513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15</xdr:row>
      <xdr:rowOff>68760</xdr:rowOff>
    </xdr:from>
    <xdr:to>
      <xdr:col>10</xdr:col>
      <xdr:colOff>454680</xdr:colOff>
      <xdr:row>21</xdr:row>
      <xdr:rowOff>22680</xdr:rowOff>
    </xdr:to>
    <xdr:sp>
      <xdr:nvSpPr>
        <xdr:cNvPr id="13" name="AutoShape 2"/>
        <xdr:cNvSpPr/>
      </xdr:nvSpPr>
      <xdr:spPr>
        <a:xfrm>
          <a:off x="7778880" y="2507040"/>
          <a:ext cx="803880" cy="9295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4</xdr:row>
      <xdr:rowOff>5400</xdr:rowOff>
    </xdr:from>
    <xdr:to>
      <xdr:col>9</xdr:col>
      <xdr:colOff>729720</xdr:colOff>
      <xdr:row>16</xdr:row>
      <xdr:rowOff>41760</xdr:rowOff>
    </xdr:to>
    <xdr:sp>
      <xdr:nvSpPr>
        <xdr:cNvPr id="14" name="Text 3"/>
        <xdr:cNvSpPr/>
      </xdr:nvSpPr>
      <xdr:spPr>
        <a:xfrm>
          <a:off x="7354080" y="2281320"/>
          <a:ext cx="690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90360</xdr:rowOff>
    </xdr:from>
    <xdr:to>
      <xdr:col>9</xdr:col>
      <xdr:colOff>713160</xdr:colOff>
      <xdr:row>23</xdr:row>
      <xdr:rowOff>50040</xdr:rowOff>
    </xdr:to>
    <xdr:sp>
      <xdr:nvSpPr>
        <xdr:cNvPr id="15" name="Text 4"/>
        <xdr:cNvSpPr/>
      </xdr:nvSpPr>
      <xdr:spPr>
        <a:xfrm>
          <a:off x="7354080" y="3504240"/>
          <a:ext cx="674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259704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6" name="Line 1"/>
        <xdr:cNvSpPr/>
      </xdr:nvSpPr>
      <xdr:spPr>
        <a:xfrm>
          <a:off x="10080" y="600120"/>
          <a:ext cx="258768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8" min="2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1</v>
      </c>
      <c r="C3" s="5" t="n"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27678</v>
      </c>
      <c r="C5" s="9" t="n">
        <v>1027959</v>
      </c>
      <c r="D5" s="9" t="n">
        <v>1020431</v>
      </c>
      <c r="E5" s="9" t="n">
        <v>1020799</v>
      </c>
      <c r="F5" s="9" t="n">
        <v>1021044</v>
      </c>
      <c r="G5" s="9" t="n">
        <v>1021617</v>
      </c>
      <c r="H5" s="9" t="n">
        <v>1021807</v>
      </c>
    </row>
    <row r="6" customFormat="false" ht="15.75" hidden="false" customHeight="false" outlineLevel="0" collapsed="false">
      <c r="A6" s="8" t="s">
        <v>4</v>
      </c>
      <c r="B6" s="9" t="n">
        <v>407985</v>
      </c>
      <c r="C6" s="9" t="n">
        <v>408647</v>
      </c>
      <c r="D6" s="9" t="n">
        <v>408974</v>
      </c>
      <c r="E6" s="9" t="n">
        <v>409870</v>
      </c>
      <c r="F6" s="9" t="n">
        <v>410188</v>
      </c>
      <c r="G6" s="9" t="n">
        <v>413133</v>
      </c>
      <c r="H6" s="9" t="n">
        <v>413820</v>
      </c>
    </row>
    <row r="7" customFormat="false" ht="15.75" hidden="false" customHeight="false" outlineLevel="0" collapsed="false">
      <c r="A7" s="8" t="s">
        <v>5</v>
      </c>
      <c r="B7" s="9" t="n">
        <v>349798</v>
      </c>
      <c r="C7" s="9" t="n">
        <v>349959</v>
      </c>
      <c r="D7" s="9" t="n">
        <v>360735</v>
      </c>
      <c r="E7" s="9" t="n">
        <v>360980</v>
      </c>
      <c r="F7" s="9" t="n">
        <v>361160</v>
      </c>
      <c r="G7" s="9" t="n">
        <v>363484</v>
      </c>
      <c r="H7" s="9" t="n">
        <v>363612</v>
      </c>
    </row>
    <row r="8" customFormat="false" ht="15.75" hidden="false" customHeight="false" outlineLevel="0" collapsed="false">
      <c r="A8" s="8" t="s">
        <v>6</v>
      </c>
      <c r="B8" s="9" t="n">
        <v>623041</v>
      </c>
      <c r="C8" s="9" t="n">
        <v>623354</v>
      </c>
      <c r="D8" s="9" t="n">
        <v>630940</v>
      </c>
      <c r="E8" s="9" t="n">
        <v>631630</v>
      </c>
      <c r="F8" s="9" t="n">
        <v>631888</v>
      </c>
      <c r="G8" s="9" t="n">
        <v>634173</v>
      </c>
      <c r="H8" s="9" t="n">
        <v>635460</v>
      </c>
    </row>
    <row r="9" customFormat="false" ht="15.75" hidden="false" customHeight="false" outlineLevel="0" collapsed="false">
      <c r="A9" s="8" t="s">
        <v>7</v>
      </c>
      <c r="B9" s="9" t="n">
        <v>270871</v>
      </c>
      <c r="C9" s="9" t="n">
        <v>271026</v>
      </c>
      <c r="D9" s="9" t="n">
        <v>271612</v>
      </c>
      <c r="E9" s="9" t="n">
        <v>271723</v>
      </c>
      <c r="F9" s="9" t="n">
        <v>271824</v>
      </c>
      <c r="G9" s="9" t="n">
        <v>273771</v>
      </c>
      <c r="H9" s="9" t="n">
        <v>273819</v>
      </c>
    </row>
    <row r="10" customFormat="false" ht="15.75" hidden="false" customHeight="false" outlineLevel="0" collapsed="false">
      <c r="A10" s="8" t="s">
        <v>8</v>
      </c>
      <c r="B10" s="9" t="n">
        <v>287776</v>
      </c>
      <c r="C10" s="9" t="n">
        <v>287930</v>
      </c>
      <c r="D10" s="9" t="n">
        <v>288587</v>
      </c>
      <c r="E10" s="9" t="n">
        <v>288882</v>
      </c>
      <c r="F10" s="9" t="n">
        <v>289088</v>
      </c>
      <c r="G10" s="9" t="n">
        <v>291868</v>
      </c>
      <c r="H10" s="9" t="n">
        <v>292036</v>
      </c>
    </row>
    <row r="11" customFormat="false" ht="15.75" hidden="false" customHeight="false" outlineLevel="0" collapsed="false">
      <c r="A11" s="8" t="s">
        <v>9</v>
      </c>
      <c r="B11" s="9" t="n">
        <v>106673</v>
      </c>
      <c r="C11" s="9" t="n">
        <v>106865</v>
      </c>
      <c r="D11" s="9" t="n">
        <v>110129</v>
      </c>
      <c r="E11" s="9" t="n">
        <v>110579</v>
      </c>
      <c r="F11" s="9" t="n">
        <v>110749</v>
      </c>
      <c r="G11" s="9" t="n">
        <v>112470</v>
      </c>
      <c r="H11" s="9" t="n">
        <v>113034</v>
      </c>
    </row>
    <row r="12" customFormat="false" ht="15.75" hidden="false" customHeight="false" outlineLevel="0" collapsed="false">
      <c r="A12" s="8" t="s">
        <v>10</v>
      </c>
      <c r="B12" s="9" t="n">
        <v>47817</v>
      </c>
      <c r="C12" s="9" t="n">
        <v>47907</v>
      </c>
      <c r="D12" s="9" t="n">
        <v>49459</v>
      </c>
      <c r="E12" s="9" t="n">
        <v>49554</v>
      </c>
      <c r="F12" s="9" t="n">
        <v>49606</v>
      </c>
      <c r="G12" s="9" t="n">
        <v>50703</v>
      </c>
      <c r="H12" s="9" t="n">
        <v>50769</v>
      </c>
    </row>
    <row r="13" customFormat="false" ht="32.25" hidden="false" customHeight="true" outlineLevel="0" collapsed="false">
      <c r="A13" s="8" t="s">
        <v>11</v>
      </c>
      <c r="B13" s="10" t="n">
        <v>23169</v>
      </c>
      <c r="C13" s="10" t="n">
        <v>23240</v>
      </c>
      <c r="D13" s="10" t="n">
        <v>25196</v>
      </c>
      <c r="E13" s="10" t="n">
        <v>25283</v>
      </c>
      <c r="F13" s="10" t="n">
        <v>25355</v>
      </c>
      <c r="G13" s="10" t="n">
        <v>26816</v>
      </c>
      <c r="H13" s="10" t="n">
        <v>26908</v>
      </c>
    </row>
    <row r="14" customFormat="false" ht="15.75" hidden="false" customHeight="false" outlineLevel="0" collapsed="false">
      <c r="A14" s="11" t="s">
        <v>12</v>
      </c>
      <c r="B14" s="9" t="n">
        <v>3144808</v>
      </c>
      <c r="C14" s="9" t="n">
        <v>3146887</v>
      </c>
      <c r="D14" s="9" t="n">
        <v>3166063</v>
      </c>
      <c r="E14" s="9" t="n">
        <v>3169300</v>
      </c>
      <c r="F14" s="9" t="n">
        <v>3170902</v>
      </c>
      <c r="G14" s="9" t="n">
        <v>3188035</v>
      </c>
      <c r="H14" s="9" t="n">
        <v>3191265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136" width="9.99"/>
    <col collapsed="false" customWidth="false" hidden="false" outlineLevel="0" max="257" min="3" style="136" width="9.14"/>
  </cols>
  <sheetData>
    <row r="1" customFormat="false" ht="31.5" hidden="false" customHeight="true" outlineLevel="0" collapsed="false">
      <c r="A1" s="14" t="s">
        <v>79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37"/>
      <c r="H2" s="15" t="s">
        <v>80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4" t="n">
        <v>1200.41</v>
      </c>
      <c r="C5" s="74" t="n">
        <v>1222.04</v>
      </c>
      <c r="D5" s="74" t="n">
        <v>1240.63</v>
      </c>
      <c r="E5" s="74" t="n">
        <v>1267.94</v>
      </c>
      <c r="F5" s="74" t="n">
        <v>1285.54</v>
      </c>
      <c r="G5" s="74" t="n">
        <v>1297.02</v>
      </c>
      <c r="H5" s="74" t="n">
        <v>1324.47</v>
      </c>
    </row>
    <row r="6" customFormat="false" ht="15.75" hidden="false" customHeight="true" outlineLevel="0" collapsed="false">
      <c r="A6" s="8" t="s">
        <v>4</v>
      </c>
      <c r="B6" s="74" t="n">
        <v>1036.62</v>
      </c>
      <c r="C6" s="74" t="n">
        <v>1062.19</v>
      </c>
      <c r="D6" s="74" t="n">
        <v>1083.44</v>
      </c>
      <c r="E6" s="74" t="n">
        <v>1106.55</v>
      </c>
      <c r="F6" s="74" t="n">
        <v>1118.96</v>
      </c>
      <c r="G6" s="74" t="n">
        <v>1128.23</v>
      </c>
      <c r="H6" s="74" t="n">
        <v>1156.69</v>
      </c>
    </row>
    <row r="7" customFormat="false" ht="15.75" hidden="false" customHeight="true" outlineLevel="0" collapsed="false">
      <c r="A7" s="8" t="s">
        <v>5</v>
      </c>
      <c r="B7" s="74" t="n">
        <v>1047.14</v>
      </c>
      <c r="C7" s="74" t="n">
        <v>1068.89</v>
      </c>
      <c r="D7" s="74" t="n">
        <v>1101.46</v>
      </c>
      <c r="E7" s="74" t="n">
        <v>1122.64</v>
      </c>
      <c r="F7" s="74" t="n">
        <v>1138.41</v>
      </c>
      <c r="G7" s="74" t="n">
        <v>1164.93</v>
      </c>
      <c r="H7" s="74" t="n">
        <v>1177.18</v>
      </c>
    </row>
    <row r="8" customFormat="false" ht="15.75" hidden="false" customHeight="true" outlineLevel="0" collapsed="false">
      <c r="A8" s="8" t="s">
        <v>6</v>
      </c>
      <c r="B8" s="74" t="n">
        <v>1178.56</v>
      </c>
      <c r="C8" s="74" t="n">
        <v>1215.28</v>
      </c>
      <c r="D8" s="74" t="n">
        <v>1232.74</v>
      </c>
      <c r="E8" s="74" t="n">
        <v>1261.21</v>
      </c>
      <c r="F8" s="74" t="n">
        <v>1273.05</v>
      </c>
      <c r="G8" s="74" t="n">
        <v>1274.22</v>
      </c>
      <c r="H8" s="74" t="n">
        <v>1298.98</v>
      </c>
    </row>
    <row r="9" customFormat="false" ht="15.75" hidden="false" customHeight="true" outlineLevel="0" collapsed="false">
      <c r="A9" s="8" t="s">
        <v>7</v>
      </c>
      <c r="B9" s="74" t="n">
        <v>1272.46</v>
      </c>
      <c r="C9" s="74" t="n">
        <v>1316.22</v>
      </c>
      <c r="D9" s="74" t="n">
        <v>1349.96</v>
      </c>
      <c r="E9" s="74" t="n">
        <v>1384.97</v>
      </c>
      <c r="F9" s="74" t="n">
        <v>1401</v>
      </c>
      <c r="G9" s="74" t="n">
        <v>1401.23</v>
      </c>
      <c r="H9" s="74" t="n">
        <v>1428.17</v>
      </c>
    </row>
    <row r="10" customFormat="false" ht="15.75" hidden="false" customHeight="true" outlineLevel="0" collapsed="false">
      <c r="A10" s="8" t="s">
        <v>8</v>
      </c>
      <c r="B10" s="74" t="n">
        <v>1120.8</v>
      </c>
      <c r="C10" s="74" t="n">
        <v>1145.62</v>
      </c>
      <c r="D10" s="74" t="n">
        <v>1173.71</v>
      </c>
      <c r="E10" s="74" t="n">
        <v>1202.88</v>
      </c>
      <c r="F10" s="74" t="n">
        <v>1217.15</v>
      </c>
      <c r="G10" s="74" t="n">
        <v>1231.37</v>
      </c>
      <c r="H10" s="74" t="n">
        <v>1261.57</v>
      </c>
    </row>
    <row r="11" customFormat="false" ht="15.75" hidden="false" customHeight="true" outlineLevel="0" collapsed="false">
      <c r="A11" s="8" t="s">
        <v>9</v>
      </c>
      <c r="B11" s="74" t="n">
        <v>595.44</v>
      </c>
      <c r="C11" s="74" t="n">
        <v>607.43</v>
      </c>
      <c r="D11" s="74" t="n">
        <v>621.81</v>
      </c>
      <c r="E11" s="74" t="n">
        <v>637.94</v>
      </c>
      <c r="F11" s="74" t="n">
        <v>647.77</v>
      </c>
      <c r="G11" s="74" t="n">
        <v>653.82</v>
      </c>
      <c r="H11" s="74" t="n">
        <v>665.03</v>
      </c>
    </row>
    <row r="12" customFormat="false" ht="15.75" hidden="false" customHeight="true" outlineLevel="0" collapsed="false">
      <c r="A12" s="8" t="s">
        <v>10</v>
      </c>
      <c r="B12" s="74" t="n">
        <v>710.81</v>
      </c>
      <c r="C12" s="74" t="n">
        <v>726.64</v>
      </c>
      <c r="D12" s="74" t="n">
        <v>732.97</v>
      </c>
      <c r="E12" s="74" t="n">
        <v>748.01</v>
      </c>
      <c r="F12" s="74" t="n">
        <v>754.18</v>
      </c>
      <c r="G12" s="74" t="n">
        <v>747.14</v>
      </c>
      <c r="H12" s="74" t="n">
        <v>762.77</v>
      </c>
    </row>
    <row r="13" customFormat="false" ht="31.5" hidden="false" customHeight="true" outlineLevel="0" collapsed="false">
      <c r="A13" s="8" t="s">
        <v>11</v>
      </c>
      <c r="B13" s="138" t="n">
        <v>476.93</v>
      </c>
      <c r="C13" s="138" t="n">
        <v>492.08</v>
      </c>
      <c r="D13" s="138" t="n">
        <v>489.72</v>
      </c>
      <c r="E13" s="138" t="n">
        <v>503.14</v>
      </c>
      <c r="F13" s="138" t="n">
        <v>510.51</v>
      </c>
      <c r="G13" s="138" t="n">
        <v>504.62</v>
      </c>
      <c r="H13" s="138" t="n">
        <v>516.87</v>
      </c>
    </row>
    <row r="14" customFormat="false" ht="15.75" hidden="false" customHeight="true" outlineLevel="0" collapsed="false">
      <c r="A14" s="11" t="s">
        <v>12</v>
      </c>
      <c r="B14" s="74" t="n">
        <v>1123.41</v>
      </c>
      <c r="C14" s="74" t="n">
        <v>1150.23</v>
      </c>
      <c r="D14" s="74" t="n">
        <v>1170.74</v>
      </c>
      <c r="E14" s="74" t="n">
        <v>1197.07</v>
      </c>
      <c r="F14" s="74" t="n">
        <v>1211.62</v>
      </c>
      <c r="G14" s="74" t="n">
        <v>1220.39</v>
      </c>
      <c r="H14" s="74" t="n">
        <v>1244.89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39" width="37.41"/>
    <col collapsed="false" customWidth="true" hidden="false" outlineLevel="0" max="2" min="2" style="139" width="10.56"/>
    <col collapsed="false" customWidth="true" hidden="false" outlineLevel="0" max="3" min="3" style="139" width="11.28"/>
    <col collapsed="false" customWidth="true" hidden="false" outlineLevel="0" max="4" min="4" style="139" width="9.41"/>
    <col collapsed="false" customWidth="true" hidden="false" outlineLevel="0" max="5" min="5" style="139" width="10.85"/>
    <col collapsed="false" customWidth="true" hidden="false" outlineLevel="0" max="8" min="6" style="139" width="9.41"/>
    <col collapsed="false" customWidth="true" hidden="false" outlineLevel="0" max="9" min="9" style="139" width="10.56"/>
    <col collapsed="false" customWidth="false" hidden="false" outlineLevel="0" max="10" min="10" style="139" width="11.56"/>
    <col collapsed="false" customWidth="true" hidden="false" outlineLevel="0" max="11" min="11" style="139" width="12.28"/>
    <col collapsed="false" customWidth="false" hidden="false" outlineLevel="0" max="257" min="12" style="139" width="11.56"/>
  </cols>
  <sheetData>
    <row r="1" s="142" customFormat="true" ht="15.75" hidden="false" customHeight="true" outlineLevel="0" collapsed="false">
      <c r="A1" s="140" t="s">
        <v>8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1"/>
    </row>
    <row r="2" customFormat="false" ht="15.75" hidden="false" customHeight="false" outlineLevel="0" collapsed="false">
      <c r="A2" s="143"/>
      <c r="B2" s="144"/>
      <c r="C2" s="144" t="s">
        <v>82</v>
      </c>
      <c r="D2" s="144"/>
      <c r="E2" s="144"/>
      <c r="F2" s="144"/>
      <c r="G2" s="144"/>
      <c r="I2" s="145"/>
      <c r="K2" s="146" t="s">
        <v>16</v>
      </c>
      <c r="L2" s="144"/>
    </row>
    <row r="3" customFormat="false" ht="31.5" hidden="false" customHeight="true" outlineLevel="0" collapsed="false">
      <c r="A3" s="147" t="s">
        <v>2</v>
      </c>
      <c r="B3" s="148" t="s">
        <v>3</v>
      </c>
      <c r="C3" s="148" t="s">
        <v>4</v>
      </c>
      <c r="D3" s="148" t="s">
        <v>5</v>
      </c>
      <c r="E3" s="148" t="s">
        <v>6</v>
      </c>
      <c r="F3" s="148" t="s">
        <v>7</v>
      </c>
      <c r="G3" s="148" t="s">
        <v>8</v>
      </c>
      <c r="H3" s="148" t="s">
        <v>43</v>
      </c>
      <c r="I3" s="148" t="s">
        <v>10</v>
      </c>
      <c r="J3" s="148" t="s">
        <v>44</v>
      </c>
      <c r="K3" s="149" t="s">
        <v>12</v>
      </c>
      <c r="L3" s="144"/>
    </row>
    <row r="4" customFormat="false" ht="31.5" hidden="false" customHeight="true" outlineLevel="0" collapsed="false">
      <c r="A4" s="150" t="s">
        <v>83</v>
      </c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5.75" hidden="false" customHeight="true" outlineLevel="0" collapsed="false">
      <c r="A5" s="151" t="s">
        <v>84</v>
      </c>
      <c r="B5" s="152" t="n">
        <v>11</v>
      </c>
      <c r="C5" s="152" t="n">
        <v>6</v>
      </c>
      <c r="D5" s="152" t="n">
        <v>6</v>
      </c>
      <c r="E5" s="152" t="n">
        <v>3</v>
      </c>
      <c r="F5" s="152" t="n">
        <v>7</v>
      </c>
      <c r="G5" s="152" t="n">
        <v>7</v>
      </c>
      <c r="H5" s="152" t="n">
        <v>0</v>
      </c>
      <c r="I5" s="152" t="n">
        <v>1</v>
      </c>
      <c r="J5" s="152" t="n">
        <v>0</v>
      </c>
      <c r="K5" s="152" t="n">
        <v>41</v>
      </c>
    </row>
    <row r="6" customFormat="false" ht="36" hidden="false" customHeight="true" outlineLevel="0" collapsed="false">
      <c r="A6" s="151" t="s">
        <v>85</v>
      </c>
      <c r="B6" s="152" t="n">
        <v>695</v>
      </c>
      <c r="C6" s="152" t="n">
        <v>185</v>
      </c>
      <c r="D6" s="152" t="n">
        <v>184</v>
      </c>
      <c r="E6" s="152" t="n">
        <v>305</v>
      </c>
      <c r="F6" s="152" t="n">
        <v>169</v>
      </c>
      <c r="G6" s="152" t="n">
        <v>152</v>
      </c>
      <c r="H6" s="152" t="n">
        <v>27</v>
      </c>
      <c r="I6" s="152" t="n">
        <v>16</v>
      </c>
      <c r="J6" s="152" t="n">
        <v>1</v>
      </c>
      <c r="K6" s="152" t="n">
        <v>1734</v>
      </c>
    </row>
    <row r="7" customFormat="false" ht="15.75" hidden="false" customHeight="true" outlineLevel="0" collapsed="false">
      <c r="A7" s="151" t="s">
        <v>12</v>
      </c>
      <c r="B7" s="152" t="n">
        <v>706</v>
      </c>
      <c r="C7" s="152" t="n">
        <v>191</v>
      </c>
      <c r="D7" s="152" t="n">
        <v>190</v>
      </c>
      <c r="E7" s="152" t="n">
        <v>308</v>
      </c>
      <c r="F7" s="152" t="n">
        <v>176</v>
      </c>
      <c r="G7" s="152" t="n">
        <v>159</v>
      </c>
      <c r="H7" s="152" t="n">
        <v>27</v>
      </c>
      <c r="I7" s="152" t="n">
        <v>17</v>
      </c>
      <c r="J7" s="152" t="n">
        <v>1</v>
      </c>
      <c r="K7" s="152" t="n">
        <v>1775</v>
      </c>
    </row>
    <row r="23" customFormat="false" ht="15.75" hidden="false" customHeight="false" outlineLevel="0" collapsed="false">
      <c r="C23" s="139" t="s">
        <v>82</v>
      </c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5" min="2" style="14" width="8.99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2.69</v>
      </c>
      <c r="C5" s="16" t="n">
        <v>32.66</v>
      </c>
      <c r="D5" s="16" t="n">
        <v>32.22</v>
      </c>
      <c r="E5" s="16" t="n">
        <v>32.21</v>
      </c>
      <c r="F5" s="16" t="n">
        <v>32.2</v>
      </c>
      <c r="G5" s="16" t="n">
        <v>32.04</v>
      </c>
      <c r="H5" s="16" t="n">
        <v>32.03</v>
      </c>
    </row>
    <row r="6" customFormat="false" ht="15.75" hidden="false" customHeight="true" outlineLevel="0" collapsed="false">
      <c r="A6" s="8" t="s">
        <v>4</v>
      </c>
      <c r="B6" s="16" t="n">
        <v>12.97</v>
      </c>
      <c r="C6" s="16" t="n">
        <v>12.99</v>
      </c>
      <c r="D6" s="16" t="n">
        <v>12.92</v>
      </c>
      <c r="E6" s="16" t="n">
        <v>12.93</v>
      </c>
      <c r="F6" s="16" t="n">
        <v>12.94</v>
      </c>
      <c r="G6" s="16" t="n">
        <v>12.96</v>
      </c>
      <c r="H6" s="16" t="n">
        <v>12.97</v>
      </c>
    </row>
    <row r="7" customFormat="false" ht="15.75" hidden="false" customHeight="true" outlineLevel="0" collapsed="false">
      <c r="A7" s="8" t="s">
        <v>5</v>
      </c>
      <c r="B7" s="16" t="n">
        <v>11.12</v>
      </c>
      <c r="C7" s="16" t="n">
        <v>11.12</v>
      </c>
      <c r="D7" s="16" t="n">
        <v>11.39</v>
      </c>
      <c r="E7" s="16" t="n">
        <v>11.39</v>
      </c>
      <c r="F7" s="16" t="n">
        <v>11.39</v>
      </c>
      <c r="G7" s="16" t="n">
        <v>11.4</v>
      </c>
      <c r="H7" s="16" t="n">
        <v>11.39</v>
      </c>
    </row>
    <row r="8" customFormat="false" ht="15.75" hidden="false" customHeight="true" outlineLevel="0" collapsed="false">
      <c r="A8" s="8" t="s">
        <v>6</v>
      </c>
      <c r="B8" s="16" t="n">
        <v>19.81</v>
      </c>
      <c r="C8" s="16" t="n">
        <v>19.81</v>
      </c>
      <c r="D8" s="16" t="n">
        <v>19.93</v>
      </c>
      <c r="E8" s="16" t="n">
        <v>19.93</v>
      </c>
      <c r="F8" s="16" t="n">
        <v>19.93</v>
      </c>
      <c r="G8" s="16" t="n">
        <v>19.89</v>
      </c>
      <c r="H8" s="16" t="n">
        <v>19.91</v>
      </c>
    </row>
    <row r="9" customFormat="false" ht="15.75" hidden="false" customHeight="true" outlineLevel="0" collapsed="false">
      <c r="A9" s="8" t="s">
        <v>7</v>
      </c>
      <c r="B9" s="16" t="n">
        <v>8.61</v>
      </c>
      <c r="C9" s="16" t="n">
        <v>8.61</v>
      </c>
      <c r="D9" s="16" t="n">
        <v>8.58</v>
      </c>
      <c r="E9" s="16" t="n">
        <v>8.57</v>
      </c>
      <c r="F9" s="16" t="n">
        <v>8.57</v>
      </c>
      <c r="G9" s="16" t="n">
        <v>8.59</v>
      </c>
      <c r="H9" s="16" t="n">
        <v>8.58</v>
      </c>
    </row>
    <row r="10" customFormat="false" ht="15.75" hidden="false" customHeight="true" outlineLevel="0" collapsed="false">
      <c r="A10" s="8" t="s">
        <v>8</v>
      </c>
      <c r="B10" s="16" t="n">
        <v>9.15</v>
      </c>
      <c r="C10" s="16" t="n">
        <v>9.15</v>
      </c>
      <c r="D10" s="16" t="n">
        <v>9.12</v>
      </c>
      <c r="E10" s="16" t="n">
        <v>9.12</v>
      </c>
      <c r="F10" s="16" t="n">
        <v>9.12</v>
      </c>
      <c r="G10" s="16" t="n">
        <v>9.16</v>
      </c>
      <c r="H10" s="16" t="n">
        <v>9.15</v>
      </c>
    </row>
    <row r="11" customFormat="false" ht="15.75" hidden="false" customHeight="true" outlineLevel="0" collapsed="false">
      <c r="A11" s="8" t="s">
        <v>9</v>
      </c>
      <c r="B11" s="16" t="n">
        <v>3.39</v>
      </c>
      <c r="C11" s="16" t="n">
        <v>3.4</v>
      </c>
      <c r="D11" s="16" t="n">
        <v>3.48</v>
      </c>
      <c r="E11" s="16" t="n">
        <v>3.49</v>
      </c>
      <c r="F11" s="16" t="n">
        <v>3.49</v>
      </c>
      <c r="G11" s="16" t="n">
        <v>3.53</v>
      </c>
      <c r="H11" s="16" t="n">
        <v>3.54</v>
      </c>
    </row>
    <row r="12" customFormat="false" ht="15.75" hidden="false" customHeight="true" outlineLevel="0" collapsed="false">
      <c r="A12" s="8" t="s">
        <v>10</v>
      </c>
      <c r="B12" s="16" t="n">
        <v>1.52</v>
      </c>
      <c r="C12" s="16" t="n">
        <v>1.52</v>
      </c>
      <c r="D12" s="16" t="n">
        <v>1.56</v>
      </c>
      <c r="E12" s="16" t="n">
        <v>1.56</v>
      </c>
      <c r="F12" s="16" t="n">
        <v>1.56</v>
      </c>
      <c r="G12" s="16" t="n">
        <v>1.59</v>
      </c>
      <c r="H12" s="16" t="n">
        <v>1.59</v>
      </c>
    </row>
    <row r="13" customFormat="false" ht="31.5" hidden="false" customHeight="true" outlineLevel="0" collapsed="false">
      <c r="A13" s="8" t="s">
        <v>11</v>
      </c>
      <c r="B13" s="17" t="n">
        <v>0.74</v>
      </c>
      <c r="C13" s="17" t="n">
        <v>0.74</v>
      </c>
      <c r="D13" s="17" t="n">
        <v>0.8</v>
      </c>
      <c r="E13" s="17" t="n">
        <v>0.8</v>
      </c>
      <c r="F13" s="17" t="n">
        <v>0.8</v>
      </c>
      <c r="G13" s="17" t="n">
        <v>0.84</v>
      </c>
      <c r="H13" s="17" t="n">
        <v>0.84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8" min="2" style="19" width="10.85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4"/>
      <c r="B2" s="20"/>
      <c r="H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8" t="s">
        <v>3</v>
      </c>
      <c r="B5" s="23" t="n">
        <v>1233634</v>
      </c>
      <c r="C5" s="23" t="n">
        <v>1256207</v>
      </c>
      <c r="D5" s="23" t="n">
        <v>1265981</v>
      </c>
      <c r="E5" s="23" t="n">
        <v>1294313</v>
      </c>
      <c r="F5" s="23" t="n">
        <v>1312597</v>
      </c>
      <c r="G5" s="23" t="n">
        <v>1325055</v>
      </c>
      <c r="H5" s="23" t="n">
        <v>1353348</v>
      </c>
    </row>
    <row r="6" s="24" customFormat="true" ht="15.75" hidden="false" customHeight="true" outlineLevel="0" collapsed="false">
      <c r="A6" s="8" t="s">
        <v>4</v>
      </c>
      <c r="B6" s="23" t="n">
        <v>422924</v>
      </c>
      <c r="C6" s="23" t="n">
        <v>434062</v>
      </c>
      <c r="D6" s="23" t="n">
        <v>443097</v>
      </c>
      <c r="E6" s="23" t="n">
        <v>453543</v>
      </c>
      <c r="F6" s="23" t="n">
        <v>458986</v>
      </c>
      <c r="G6" s="23" t="n">
        <v>466108</v>
      </c>
      <c r="H6" s="23" t="n">
        <v>478661</v>
      </c>
    </row>
    <row r="7" s="24" customFormat="true" ht="15.75" hidden="false" customHeight="true" outlineLevel="0" collapsed="false">
      <c r="A7" s="8" t="s">
        <v>5</v>
      </c>
      <c r="B7" s="23" t="n">
        <v>366288</v>
      </c>
      <c r="C7" s="23" t="n">
        <v>374069</v>
      </c>
      <c r="D7" s="23" t="n">
        <v>397336</v>
      </c>
      <c r="E7" s="23" t="n">
        <v>405250</v>
      </c>
      <c r="F7" s="23" t="n">
        <v>411149</v>
      </c>
      <c r="G7" s="23" t="n">
        <v>423435</v>
      </c>
      <c r="H7" s="23" t="n">
        <v>428038</v>
      </c>
    </row>
    <row r="8" s="24" customFormat="true" ht="15.75" hidden="false" customHeight="true" outlineLevel="0" collapsed="false">
      <c r="A8" s="8" t="s">
        <v>6</v>
      </c>
      <c r="B8" s="23" t="n">
        <v>734293</v>
      </c>
      <c r="C8" s="23" t="n">
        <v>757547</v>
      </c>
      <c r="D8" s="23" t="n">
        <v>777784</v>
      </c>
      <c r="E8" s="23" t="n">
        <v>796616</v>
      </c>
      <c r="F8" s="23" t="n">
        <v>804426</v>
      </c>
      <c r="G8" s="23" t="n">
        <v>808078</v>
      </c>
      <c r="H8" s="23" t="n">
        <v>825449</v>
      </c>
    </row>
    <row r="9" s="24" customFormat="true" ht="15.75" hidden="false" customHeight="true" outlineLevel="0" collapsed="false">
      <c r="A9" s="8" t="s">
        <v>7</v>
      </c>
      <c r="B9" s="23" t="n">
        <v>344672</v>
      </c>
      <c r="C9" s="23" t="n">
        <v>356729</v>
      </c>
      <c r="D9" s="23" t="n">
        <v>366664</v>
      </c>
      <c r="E9" s="23" t="n">
        <v>376328</v>
      </c>
      <c r="F9" s="23" t="n">
        <v>380825</v>
      </c>
      <c r="G9" s="23" t="n">
        <v>383615</v>
      </c>
      <c r="H9" s="23" t="n">
        <v>391061</v>
      </c>
    </row>
    <row r="10" s="24" customFormat="true" ht="15.75" hidden="false" customHeight="true" outlineLevel="0" collapsed="false">
      <c r="A10" s="8" t="s">
        <v>8</v>
      </c>
      <c r="B10" s="23" t="n">
        <v>322539</v>
      </c>
      <c r="C10" s="23" t="n">
        <v>329857</v>
      </c>
      <c r="D10" s="23" t="n">
        <v>338718</v>
      </c>
      <c r="E10" s="23" t="n">
        <v>347490</v>
      </c>
      <c r="F10" s="23" t="n">
        <v>351863</v>
      </c>
      <c r="G10" s="23" t="n">
        <v>359398</v>
      </c>
      <c r="H10" s="23" t="n">
        <v>368423</v>
      </c>
    </row>
    <row r="11" s="24" customFormat="true" ht="15.75" hidden="false" customHeight="true" outlineLevel="0" collapsed="false">
      <c r="A11" s="8" t="s">
        <v>9</v>
      </c>
      <c r="B11" s="23" t="n">
        <v>63517</v>
      </c>
      <c r="C11" s="23" t="n">
        <v>64913</v>
      </c>
      <c r="D11" s="23" t="n">
        <v>68479</v>
      </c>
      <c r="E11" s="23" t="n">
        <v>70543</v>
      </c>
      <c r="F11" s="23" t="n">
        <v>71740</v>
      </c>
      <c r="G11" s="23" t="n">
        <v>73535</v>
      </c>
      <c r="H11" s="23" t="n">
        <v>75171</v>
      </c>
    </row>
    <row r="12" s="24" customFormat="true" ht="15.75" hidden="false" customHeight="true" outlineLevel="0" collapsed="false">
      <c r="A12" s="8" t="s">
        <v>10</v>
      </c>
      <c r="B12" s="23" t="n">
        <v>33989</v>
      </c>
      <c r="C12" s="23" t="n">
        <v>34811</v>
      </c>
      <c r="D12" s="23" t="n">
        <v>36252</v>
      </c>
      <c r="E12" s="23" t="n">
        <v>37067</v>
      </c>
      <c r="F12" s="23" t="n">
        <v>37412</v>
      </c>
      <c r="G12" s="23" t="n">
        <v>37882</v>
      </c>
      <c r="H12" s="23" t="n">
        <v>38725</v>
      </c>
    </row>
    <row r="13" s="24" customFormat="true" ht="31.5" hidden="false" customHeight="true" outlineLevel="0" collapsed="false">
      <c r="A13" s="8" t="s">
        <v>11</v>
      </c>
      <c r="B13" s="25" t="n">
        <v>11050</v>
      </c>
      <c r="C13" s="25" t="n">
        <v>11436</v>
      </c>
      <c r="D13" s="25" t="n">
        <v>12339</v>
      </c>
      <c r="E13" s="25" t="n">
        <v>12721</v>
      </c>
      <c r="F13" s="25" t="n">
        <v>12944</v>
      </c>
      <c r="G13" s="25" t="n">
        <v>13532</v>
      </c>
      <c r="H13" s="25" t="n">
        <v>13908</v>
      </c>
    </row>
    <row r="14" s="24" customFormat="true" ht="15.75" hidden="false" customHeight="true" outlineLevel="0" collapsed="false">
      <c r="A14" s="11" t="s">
        <v>12</v>
      </c>
      <c r="B14" s="23" t="n">
        <v>3532906</v>
      </c>
      <c r="C14" s="23" t="n">
        <v>3619631</v>
      </c>
      <c r="D14" s="23" t="n">
        <v>3706650</v>
      </c>
      <c r="E14" s="23" t="n">
        <v>3793871</v>
      </c>
      <c r="F14" s="23" t="n">
        <v>3841942</v>
      </c>
      <c r="G14" s="23" t="n">
        <v>3890638</v>
      </c>
      <c r="H14" s="23" t="n">
        <v>3972784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9"/>
      <c r="C2" s="19"/>
      <c r="D2" s="19"/>
      <c r="H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</row>
    <row r="5" customFormat="false" ht="15.75" hidden="false" customHeight="true" outlineLevel="0" collapsed="false">
      <c r="A5" s="8" t="s">
        <v>3</v>
      </c>
      <c r="B5" s="30" t="n">
        <v>34.92</v>
      </c>
      <c r="C5" s="30" t="n">
        <v>34.71</v>
      </c>
      <c r="D5" s="30" t="n">
        <v>34.16</v>
      </c>
      <c r="E5" s="30" t="n">
        <v>34.11</v>
      </c>
      <c r="F5" s="30" t="n">
        <v>34.16</v>
      </c>
      <c r="G5" s="30" t="n">
        <v>34.06</v>
      </c>
      <c r="H5" s="30" t="n">
        <v>34.08</v>
      </c>
    </row>
    <row r="6" customFormat="false" ht="15.75" hidden="false" customHeight="true" outlineLevel="0" collapsed="false">
      <c r="A6" s="8" t="s">
        <v>4</v>
      </c>
      <c r="B6" s="30" t="n">
        <v>11.97</v>
      </c>
      <c r="C6" s="30" t="n">
        <v>11.99</v>
      </c>
      <c r="D6" s="30" t="n">
        <v>11.95</v>
      </c>
      <c r="E6" s="30" t="n">
        <v>11.95</v>
      </c>
      <c r="F6" s="30" t="n">
        <v>11.95</v>
      </c>
      <c r="G6" s="30" t="n">
        <v>11.98</v>
      </c>
      <c r="H6" s="30" t="n">
        <v>12.05</v>
      </c>
    </row>
    <row r="7" customFormat="false" ht="15.75" hidden="false" customHeight="true" outlineLevel="0" collapsed="false">
      <c r="A7" s="8" t="s">
        <v>5</v>
      </c>
      <c r="B7" s="30" t="n">
        <v>10.37</v>
      </c>
      <c r="C7" s="30" t="n">
        <v>10.33</v>
      </c>
      <c r="D7" s="30" t="n">
        <v>10.72</v>
      </c>
      <c r="E7" s="30" t="n">
        <v>10.68</v>
      </c>
      <c r="F7" s="30" t="n">
        <v>10.7</v>
      </c>
      <c r="G7" s="30" t="n">
        <v>10.88</v>
      </c>
      <c r="H7" s="30" t="n">
        <v>10.77</v>
      </c>
    </row>
    <row r="8" customFormat="false" ht="15.75" hidden="false" customHeight="true" outlineLevel="0" collapsed="false">
      <c r="A8" s="8" t="s">
        <v>6</v>
      </c>
      <c r="B8" s="30" t="n">
        <v>20.78</v>
      </c>
      <c r="C8" s="30" t="n">
        <v>20.93</v>
      </c>
      <c r="D8" s="30" t="n">
        <v>20.98</v>
      </c>
      <c r="E8" s="30" t="n">
        <v>21</v>
      </c>
      <c r="F8" s="30" t="n">
        <v>20.94</v>
      </c>
      <c r="G8" s="30" t="n">
        <v>20.77</v>
      </c>
      <c r="H8" s="30" t="n">
        <v>20.78</v>
      </c>
    </row>
    <row r="9" customFormat="false" ht="15.75" hidden="false" customHeight="true" outlineLevel="0" collapsed="false">
      <c r="A9" s="8" t="s">
        <v>7</v>
      </c>
      <c r="B9" s="30" t="n">
        <v>9.76</v>
      </c>
      <c r="C9" s="30" t="n">
        <v>9.86</v>
      </c>
      <c r="D9" s="30" t="n">
        <v>9.89</v>
      </c>
      <c r="E9" s="30" t="n">
        <v>9.92</v>
      </c>
      <c r="F9" s="30" t="n">
        <v>9.91</v>
      </c>
      <c r="G9" s="30" t="n">
        <v>9.86</v>
      </c>
      <c r="H9" s="30" t="n">
        <v>9.84</v>
      </c>
    </row>
    <row r="10" customFormat="false" ht="15.75" hidden="false" customHeight="true" outlineLevel="0" collapsed="false">
      <c r="A10" s="8" t="s">
        <v>8</v>
      </c>
      <c r="B10" s="30" t="n">
        <v>9.13</v>
      </c>
      <c r="C10" s="30" t="n">
        <v>9.11</v>
      </c>
      <c r="D10" s="30" t="n">
        <v>9.14</v>
      </c>
      <c r="E10" s="30" t="n">
        <v>9.16</v>
      </c>
      <c r="F10" s="30" t="n">
        <v>9.16</v>
      </c>
      <c r="G10" s="30" t="n">
        <v>9.24</v>
      </c>
      <c r="H10" s="30" t="n">
        <v>9.27</v>
      </c>
    </row>
    <row r="11" customFormat="false" ht="15.75" hidden="false" customHeight="true" outlineLevel="0" collapsed="false">
      <c r="A11" s="8" t="s">
        <v>9</v>
      </c>
      <c r="B11" s="30" t="n">
        <v>1.8</v>
      </c>
      <c r="C11" s="30" t="n">
        <v>1.79</v>
      </c>
      <c r="D11" s="30" t="n">
        <v>1.85</v>
      </c>
      <c r="E11" s="30" t="n">
        <v>1.86</v>
      </c>
      <c r="F11" s="30" t="n">
        <v>1.87</v>
      </c>
      <c r="G11" s="30" t="n">
        <v>1.89</v>
      </c>
      <c r="H11" s="30" t="n">
        <v>1.89</v>
      </c>
    </row>
    <row r="12" customFormat="false" ht="15.75" hidden="false" customHeight="true" outlineLevel="0" collapsed="false">
      <c r="A12" s="8" t="s">
        <v>10</v>
      </c>
      <c r="B12" s="30" t="n">
        <v>0.96</v>
      </c>
      <c r="C12" s="30" t="n">
        <v>0.96</v>
      </c>
      <c r="D12" s="30" t="n">
        <v>0.98</v>
      </c>
      <c r="E12" s="30" t="n">
        <v>0.98</v>
      </c>
      <c r="F12" s="30" t="n">
        <v>0.97</v>
      </c>
      <c r="G12" s="30" t="n">
        <v>0.97</v>
      </c>
      <c r="H12" s="30" t="n">
        <v>0.97</v>
      </c>
    </row>
    <row r="13" customFormat="false" ht="31.5" hidden="false" customHeight="true" outlineLevel="0" collapsed="false">
      <c r="A13" s="8" t="s">
        <v>11</v>
      </c>
      <c r="B13" s="31" t="n">
        <v>0.31</v>
      </c>
      <c r="C13" s="31" t="n">
        <v>0.32</v>
      </c>
      <c r="D13" s="31" t="n">
        <v>0.33</v>
      </c>
      <c r="E13" s="31" t="n">
        <v>0.34</v>
      </c>
      <c r="F13" s="31" t="n">
        <v>0.34</v>
      </c>
      <c r="G13" s="31" t="n">
        <v>0.35</v>
      </c>
      <c r="H13" s="31" t="n">
        <v>0.35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3" width="10.28"/>
    <col collapsed="false" customWidth="true" hidden="false" outlineLevel="0" max="10" min="3" style="14" width="10.28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8</v>
      </c>
      <c r="B1" s="14"/>
    </row>
    <row r="2" customFormat="false" ht="15.75" hidden="false" customHeight="true" outlineLevel="0" collapsed="false">
      <c r="A2" s="34"/>
      <c r="B2" s="34"/>
      <c r="C2" s="35"/>
      <c r="D2" s="36"/>
      <c r="E2" s="35"/>
      <c r="F2" s="35"/>
      <c r="G2" s="35"/>
      <c r="H2" s="35"/>
      <c r="I2" s="35"/>
      <c r="J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1</v>
      </c>
      <c r="C3" s="38"/>
      <c r="D3" s="39" t="n">
        <f aca="false">'Table №1-U'!C3</f>
        <v>2012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tru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true" outlineLevel="0" collapsed="false">
      <c r="A6" s="8" t="s">
        <v>3</v>
      </c>
      <c r="B6" s="46" t="n">
        <v>106473</v>
      </c>
      <c r="C6" s="46" t="n">
        <v>226215</v>
      </c>
      <c r="D6" s="46" t="n">
        <v>18497</v>
      </c>
      <c r="E6" s="46" t="n">
        <v>18581</v>
      </c>
      <c r="F6" s="46" t="n">
        <v>24335</v>
      </c>
      <c r="G6" s="46" t="n">
        <v>17603</v>
      </c>
      <c r="H6" s="46" t="n">
        <v>19462</v>
      </c>
      <c r="I6" s="46" t="n">
        <v>21873</v>
      </c>
      <c r="J6" s="46" t="n">
        <v>120351</v>
      </c>
    </row>
    <row r="7" customFormat="false" ht="15.75" hidden="false" customHeight="true" outlineLevel="0" collapsed="false">
      <c r="A7" s="8" t="s">
        <v>4</v>
      </c>
      <c r="B7" s="46" t="n">
        <v>38614</v>
      </c>
      <c r="C7" s="46" t="n">
        <v>83202</v>
      </c>
      <c r="D7" s="46" t="n">
        <v>6283</v>
      </c>
      <c r="E7" s="46" t="n">
        <v>7119</v>
      </c>
      <c r="F7" s="46" t="n">
        <v>9113</v>
      </c>
      <c r="G7" s="46" t="n">
        <v>6495</v>
      </c>
      <c r="H7" s="46" t="n">
        <v>7607</v>
      </c>
      <c r="I7" s="46" t="n">
        <v>8333</v>
      </c>
      <c r="J7" s="46" t="n">
        <v>44950</v>
      </c>
    </row>
    <row r="8" customFormat="false" ht="15.75" hidden="false" customHeight="true" outlineLevel="0" collapsed="false">
      <c r="A8" s="8" t="s">
        <v>5</v>
      </c>
      <c r="B8" s="46" t="n">
        <v>31772</v>
      </c>
      <c r="C8" s="46" t="n">
        <v>70292</v>
      </c>
      <c r="D8" s="46" t="n">
        <v>6084</v>
      </c>
      <c r="E8" s="46" t="n">
        <v>6367</v>
      </c>
      <c r="F8" s="46" t="n">
        <v>8659</v>
      </c>
      <c r="G8" s="46" t="n">
        <v>6152</v>
      </c>
      <c r="H8" s="46" t="n">
        <v>6912</v>
      </c>
      <c r="I8" s="46" t="n">
        <v>7667</v>
      </c>
      <c r="J8" s="46" t="n">
        <v>41841</v>
      </c>
    </row>
    <row r="9" customFormat="false" ht="15.75" hidden="false" customHeight="true" outlineLevel="0" collapsed="false">
      <c r="A9" s="8" t="s">
        <v>6</v>
      </c>
      <c r="B9" s="46" t="n">
        <v>67753</v>
      </c>
      <c r="C9" s="46" t="n">
        <v>143896</v>
      </c>
      <c r="D9" s="46" t="n">
        <v>12361</v>
      </c>
      <c r="E9" s="46" t="n">
        <v>12294</v>
      </c>
      <c r="F9" s="46" t="n">
        <v>15575</v>
      </c>
      <c r="G9" s="46" t="n">
        <v>11611</v>
      </c>
      <c r="H9" s="46" t="n">
        <v>13098</v>
      </c>
      <c r="I9" s="46" t="n">
        <v>14386</v>
      </c>
      <c r="J9" s="46" t="n">
        <v>79325</v>
      </c>
    </row>
    <row r="10" customFormat="false" ht="15.75" hidden="false" customHeight="true" outlineLevel="0" collapsed="false">
      <c r="A10" s="8" t="s">
        <v>7</v>
      </c>
      <c r="B10" s="46" t="n">
        <v>30469</v>
      </c>
      <c r="C10" s="46" t="n">
        <v>64848</v>
      </c>
      <c r="D10" s="46" t="n">
        <v>5544</v>
      </c>
      <c r="E10" s="46" t="n">
        <v>5384</v>
      </c>
      <c r="F10" s="46" t="n">
        <v>6962</v>
      </c>
      <c r="G10" s="46" t="n">
        <v>5290</v>
      </c>
      <c r="H10" s="46" t="n">
        <v>5946</v>
      </c>
      <c r="I10" s="46" t="n">
        <v>6434</v>
      </c>
      <c r="J10" s="46" t="n">
        <v>35560</v>
      </c>
    </row>
    <row r="11" customFormat="false" ht="15.75" hidden="false" customHeight="true" outlineLevel="0" collapsed="false">
      <c r="A11" s="8" t="s">
        <v>8</v>
      </c>
      <c r="B11" s="46" t="n">
        <v>28800</v>
      </c>
      <c r="C11" s="46" t="n">
        <v>61954</v>
      </c>
      <c r="D11" s="46" t="n">
        <v>4994</v>
      </c>
      <c r="E11" s="46" t="n">
        <v>5442</v>
      </c>
      <c r="F11" s="46" t="n">
        <v>6779</v>
      </c>
      <c r="G11" s="46" t="n">
        <v>5117</v>
      </c>
      <c r="H11" s="46" t="n">
        <v>5707</v>
      </c>
      <c r="I11" s="46" t="n">
        <v>6123</v>
      </c>
      <c r="J11" s="46" t="n">
        <v>34162</v>
      </c>
    </row>
    <row r="12" customFormat="false" ht="15.75" hidden="false" customHeight="true" outlineLevel="0" collapsed="false">
      <c r="A12" s="8" t="s">
        <v>9</v>
      </c>
      <c r="B12" s="46" t="n">
        <v>7836</v>
      </c>
      <c r="C12" s="46" t="n">
        <v>17059</v>
      </c>
      <c r="D12" s="46" t="n">
        <v>1327</v>
      </c>
      <c r="E12" s="46" t="n">
        <v>1610</v>
      </c>
      <c r="F12" s="46" t="n">
        <v>1792</v>
      </c>
      <c r="G12" s="46" t="n">
        <v>1414</v>
      </c>
      <c r="H12" s="46" t="n">
        <v>1733</v>
      </c>
      <c r="I12" s="46" t="n">
        <v>1777</v>
      </c>
      <c r="J12" s="46" t="n">
        <v>9653</v>
      </c>
    </row>
    <row r="13" customFormat="false" ht="15.75" hidden="false" customHeight="true" outlineLevel="0" collapsed="false">
      <c r="A13" s="8" t="s">
        <v>10</v>
      </c>
      <c r="B13" s="46" t="n">
        <v>3455</v>
      </c>
      <c r="C13" s="46" t="n">
        <v>8102</v>
      </c>
      <c r="D13" s="46" t="n">
        <v>559</v>
      </c>
      <c r="E13" s="46" t="n">
        <v>820</v>
      </c>
      <c r="F13" s="46" t="n">
        <v>838</v>
      </c>
      <c r="G13" s="46" t="n">
        <v>664</v>
      </c>
      <c r="H13" s="46" t="n">
        <v>860</v>
      </c>
      <c r="I13" s="46" t="n">
        <v>836</v>
      </c>
      <c r="J13" s="46" t="n">
        <v>4577</v>
      </c>
    </row>
    <row r="14" customFormat="false" ht="31.5" hidden="false" customHeight="false" outlineLevel="0" collapsed="false">
      <c r="A14" s="8" t="s">
        <v>11</v>
      </c>
      <c r="B14" s="47" t="n">
        <v>1360</v>
      </c>
      <c r="C14" s="47" t="n">
        <v>3112</v>
      </c>
      <c r="D14" s="47" t="n">
        <v>255</v>
      </c>
      <c r="E14" s="47" t="n">
        <v>396</v>
      </c>
      <c r="F14" s="47" t="n">
        <v>353</v>
      </c>
      <c r="G14" s="47" t="n">
        <v>293</v>
      </c>
      <c r="H14" s="47" t="n">
        <v>490</v>
      </c>
      <c r="I14" s="47" t="n">
        <v>382</v>
      </c>
      <c r="J14" s="47" t="n">
        <v>2169</v>
      </c>
    </row>
    <row r="15" customFormat="false" ht="15.75" hidden="false" customHeight="false" outlineLevel="0" collapsed="false">
      <c r="A15" s="11" t="s">
        <v>12</v>
      </c>
      <c r="B15" s="46" t="n">
        <v>316532</v>
      </c>
      <c r="C15" s="46" t="n">
        <v>678680</v>
      </c>
      <c r="D15" s="46" t="n">
        <v>55904</v>
      </c>
      <c r="E15" s="46" t="n">
        <v>58013</v>
      </c>
      <c r="F15" s="46" t="n">
        <v>74406</v>
      </c>
      <c r="G15" s="46" t="n">
        <v>54639</v>
      </c>
      <c r="H15" s="46" t="n">
        <v>61815</v>
      </c>
      <c r="I15" s="46" t="n">
        <v>67811</v>
      </c>
      <c r="J15" s="46" t="n">
        <v>372588</v>
      </c>
    </row>
    <row r="16" customFormat="false" ht="15" hidden="false" customHeight="true" outlineLevel="0" collapsed="false">
      <c r="C16" s="48"/>
      <c r="D16" s="48"/>
      <c r="E16" s="48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true" hidden="false" outlineLevel="0" max="2" min="2" style="13" width="10.13"/>
    <col collapsed="false" customWidth="false" hidden="false" outlineLevel="0" max="257" min="3" style="14" width="8.99"/>
  </cols>
  <sheetData>
    <row r="1" customFormat="false" ht="15.75" hidden="false" customHeight="true" outlineLevel="0" collapsed="false">
      <c r="A1" s="14" t="s">
        <v>23</v>
      </c>
      <c r="B1" s="14"/>
    </row>
    <row r="2" customFormat="false" ht="15.75" hidden="false" customHeight="true" outlineLevel="0" collapsed="false">
      <c r="A2" s="14"/>
      <c r="B2" s="14"/>
      <c r="C2" s="15"/>
      <c r="E2" s="15"/>
      <c r="J2" s="15" t="s">
        <v>24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1</v>
      </c>
      <c r="C3" s="38"/>
      <c r="D3" s="39" t="n">
        <f aca="false">'Table №1-U'!C3</f>
        <v>2012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fals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false" outlineLevel="0" collapsed="false">
      <c r="A6" s="8" t="s">
        <v>3</v>
      </c>
      <c r="B6" s="49" t="n">
        <v>32.98</v>
      </c>
      <c r="C6" s="49" t="n">
        <v>34.49</v>
      </c>
      <c r="D6" s="49" t="n">
        <v>37.44</v>
      </c>
      <c r="E6" s="49" t="n">
        <v>36.99</v>
      </c>
      <c r="F6" s="49" t="n">
        <v>44.17</v>
      </c>
      <c r="G6" s="49" t="n">
        <v>35.16</v>
      </c>
      <c r="H6" s="49" t="n">
        <v>37.88</v>
      </c>
      <c r="I6" s="49" t="n">
        <v>39.69</v>
      </c>
      <c r="J6" s="49" t="n">
        <v>38.56</v>
      </c>
    </row>
    <row r="7" customFormat="false" ht="15.75" hidden="false" customHeight="false" outlineLevel="0" collapsed="false">
      <c r="A7" s="8" t="s">
        <v>4</v>
      </c>
      <c r="B7" s="49" t="n">
        <v>32.58</v>
      </c>
      <c r="C7" s="49" t="n">
        <v>34.71</v>
      </c>
      <c r="D7" s="49" t="n">
        <v>34.68</v>
      </c>
      <c r="E7" s="49" t="n">
        <v>37.6</v>
      </c>
      <c r="F7" s="49" t="n">
        <v>44.71</v>
      </c>
      <c r="G7" s="49" t="n">
        <v>35</v>
      </c>
      <c r="H7" s="49" t="n">
        <v>39.18</v>
      </c>
      <c r="I7" s="49" t="n">
        <v>39.99</v>
      </c>
      <c r="J7" s="49" t="n">
        <v>38.53</v>
      </c>
    </row>
    <row r="8" customFormat="false" ht="15.75" hidden="false" customHeight="false" outlineLevel="0" collapsed="false">
      <c r="A8" s="8" t="s">
        <v>5</v>
      </c>
      <c r="B8" s="49" t="n">
        <v>32.07</v>
      </c>
      <c r="C8" s="49" t="n">
        <v>34.1</v>
      </c>
      <c r="D8" s="49" t="n">
        <v>36.96</v>
      </c>
      <c r="E8" s="49" t="n">
        <v>37.56</v>
      </c>
      <c r="F8" s="49" t="n">
        <v>45.01</v>
      </c>
      <c r="G8" s="49" t="n">
        <v>35.13</v>
      </c>
      <c r="H8" s="49" t="n">
        <v>38.05</v>
      </c>
      <c r="I8" s="49" t="n">
        <v>39.24</v>
      </c>
      <c r="J8" s="49" t="n">
        <v>38.66</v>
      </c>
    </row>
    <row r="9" customFormat="false" ht="15.75" hidden="false" customHeight="false" outlineLevel="0" collapsed="false">
      <c r="A9" s="8" t="s">
        <v>6</v>
      </c>
      <c r="B9" s="49" t="n">
        <v>35.67</v>
      </c>
      <c r="C9" s="49" t="n">
        <v>36.86</v>
      </c>
      <c r="D9" s="49" t="n">
        <v>41.37</v>
      </c>
      <c r="E9" s="49" t="n">
        <v>39.97</v>
      </c>
      <c r="F9" s="49" t="n">
        <v>46.47</v>
      </c>
      <c r="G9" s="49" t="n">
        <v>37.64</v>
      </c>
      <c r="H9" s="49" t="n">
        <v>41.14</v>
      </c>
      <c r="I9" s="49" t="n">
        <v>42.28</v>
      </c>
      <c r="J9" s="49" t="n">
        <v>41.48</v>
      </c>
    </row>
    <row r="10" customFormat="false" ht="15.75" hidden="false" customHeight="false" outlineLevel="0" collapsed="false">
      <c r="A10" s="8" t="s">
        <v>7</v>
      </c>
      <c r="B10" s="49" t="n">
        <v>34.82</v>
      </c>
      <c r="C10" s="49" t="n">
        <v>37.63</v>
      </c>
      <c r="D10" s="49" t="n">
        <v>43.69</v>
      </c>
      <c r="E10" s="49" t="n">
        <v>42.89</v>
      </c>
      <c r="F10" s="49" t="n">
        <v>49.97</v>
      </c>
      <c r="G10" s="49" t="n">
        <v>25.17</v>
      </c>
      <c r="H10" s="49" t="n">
        <v>44.37</v>
      </c>
      <c r="I10" s="49" t="n">
        <v>50.96</v>
      </c>
      <c r="J10" s="49" t="n">
        <v>42.84</v>
      </c>
    </row>
    <row r="11" customFormat="false" ht="15.75" hidden="false" customHeight="false" outlineLevel="0" collapsed="false">
      <c r="A11" s="8" t="s">
        <v>8</v>
      </c>
      <c r="B11" s="49" t="n">
        <v>34.19</v>
      </c>
      <c r="C11" s="49" t="n">
        <v>35.96</v>
      </c>
      <c r="D11" s="49" t="n">
        <v>38.05</v>
      </c>
      <c r="E11" s="49" t="n">
        <v>40.45</v>
      </c>
      <c r="F11" s="49" t="n">
        <v>46.54</v>
      </c>
      <c r="G11" s="49" t="n">
        <v>37.69</v>
      </c>
      <c r="H11" s="49" t="n">
        <v>40.46</v>
      </c>
      <c r="I11" s="49" t="n">
        <v>40.75</v>
      </c>
      <c r="J11" s="49" t="n">
        <v>40.66</v>
      </c>
    </row>
    <row r="12" customFormat="false" ht="15.75" hidden="false" customHeight="false" outlineLevel="0" collapsed="false">
      <c r="A12" s="8" t="s">
        <v>9</v>
      </c>
      <c r="B12" s="49" t="n">
        <v>30.31</v>
      </c>
      <c r="C12" s="49" t="n">
        <v>31.81</v>
      </c>
      <c r="D12" s="49" t="n">
        <v>33.35</v>
      </c>
      <c r="E12" s="49" t="n">
        <v>35.36</v>
      </c>
      <c r="F12" s="49" t="n">
        <v>37.89</v>
      </c>
      <c r="G12" s="49" t="n">
        <v>32.63</v>
      </c>
      <c r="H12" s="49" t="n">
        <v>37.69</v>
      </c>
      <c r="I12" s="49" t="n">
        <v>35.92</v>
      </c>
      <c r="J12" s="49" t="n">
        <v>35.47</v>
      </c>
    </row>
    <row r="13" customFormat="false" ht="15.75" hidden="false" customHeight="false" outlineLevel="0" collapsed="false">
      <c r="A13" s="8" t="s">
        <v>10</v>
      </c>
      <c r="B13" s="49" t="n">
        <v>31.89</v>
      </c>
      <c r="C13" s="49" t="n">
        <v>35.04</v>
      </c>
      <c r="D13" s="49" t="n">
        <v>32.51</v>
      </c>
      <c r="E13" s="49" t="n">
        <v>40.61</v>
      </c>
      <c r="F13" s="49" t="n">
        <v>40.52</v>
      </c>
      <c r="G13" s="49" t="n">
        <v>36.41</v>
      </c>
      <c r="H13" s="49" t="n">
        <v>43.65</v>
      </c>
      <c r="I13" s="49" t="n">
        <v>40.61</v>
      </c>
      <c r="J13" s="49" t="n">
        <v>39.05</v>
      </c>
    </row>
    <row r="14" customFormat="false" ht="31.5" hidden="false" customHeight="false" outlineLevel="0" collapsed="false">
      <c r="A14" s="8" t="s">
        <v>11</v>
      </c>
      <c r="B14" s="50" t="n">
        <v>29.46</v>
      </c>
      <c r="C14" s="50" t="n">
        <v>31.11</v>
      </c>
      <c r="D14" s="50" t="n">
        <v>30.77</v>
      </c>
      <c r="E14" s="50" t="n">
        <v>37.06</v>
      </c>
      <c r="F14" s="50" t="n">
        <v>34.12</v>
      </c>
      <c r="G14" s="50" t="n">
        <v>30.62</v>
      </c>
      <c r="H14" s="50" t="n">
        <v>43.75</v>
      </c>
      <c r="I14" s="50" t="n">
        <v>33.46</v>
      </c>
      <c r="J14" s="50" t="n">
        <v>34.96</v>
      </c>
    </row>
    <row r="15" customFormat="false" ht="15.75" hidden="false" customHeight="false" outlineLevel="0" collapsed="false">
      <c r="A15" s="11" t="s">
        <v>12</v>
      </c>
      <c r="B15" s="49" t="n">
        <v>32.66</v>
      </c>
      <c r="C15" s="49" t="n">
        <v>34.63</v>
      </c>
      <c r="D15" s="49" t="n">
        <v>36.54</v>
      </c>
      <c r="E15" s="49" t="n">
        <v>38.72</v>
      </c>
      <c r="F15" s="49" t="n">
        <v>43.27</v>
      </c>
      <c r="G15" s="49" t="n">
        <v>33.94</v>
      </c>
      <c r="H15" s="49" t="n">
        <v>40.69</v>
      </c>
      <c r="I15" s="49" t="n">
        <v>40.32</v>
      </c>
      <c r="J15" s="49" t="n">
        <v>38.91</v>
      </c>
    </row>
    <row r="16" customFormat="false" ht="15.75" hidden="false" customHeight="true" outlineLevel="0" collapsed="false"/>
    <row r="17" customFormat="false" ht="35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5.75" hidden="false" customHeight="true" outlineLevel="0" collapsed="false"/>
    <row r="19" customFormat="false" ht="15.75" hidden="false" customHeight="true" outlineLevel="0" collapsed="false">
      <c r="A19" s="52"/>
      <c r="B19" s="52"/>
      <c r="C19" s="53"/>
      <c r="F19" s="18"/>
      <c r="G19" s="18"/>
      <c r="H19" s="18"/>
      <c r="I19" s="18"/>
    </row>
    <row r="20" customFormat="false" ht="15.75" hidden="false" customHeight="true" outlineLevel="0" collapsed="false">
      <c r="A20" s="54"/>
      <c r="B20" s="54"/>
      <c r="C20" s="53"/>
    </row>
    <row r="21" customFormat="false" ht="15.75" hidden="false" customHeight="false" outlineLevel="0" collapsed="false">
      <c r="A21" s="54"/>
      <c r="B21" s="54"/>
      <c r="C21" s="53"/>
    </row>
    <row r="22" customFormat="false" ht="15.75" hidden="false" customHeight="false" outlineLevel="0" collapsed="false">
      <c r="A22" s="54"/>
      <c r="B22" s="54"/>
      <c r="C22" s="53"/>
    </row>
    <row r="23" customFormat="false" ht="15.75" hidden="false" customHeight="false" outlineLevel="0" collapsed="false">
      <c r="A23" s="54"/>
      <c r="B23" s="54"/>
      <c r="C23" s="53"/>
    </row>
    <row r="24" customFormat="false" ht="15.75" hidden="false" customHeight="false" outlineLevel="0" collapsed="false">
      <c r="A24" s="54"/>
      <c r="B24" s="54"/>
      <c r="C24" s="53"/>
    </row>
    <row r="25" customFormat="false" ht="15.75" hidden="false" customHeight="false" outlineLevel="0" collapsed="false">
      <c r="A25" s="54"/>
      <c r="B25" s="54"/>
      <c r="C25" s="53"/>
    </row>
    <row r="26" customFormat="false" ht="15.75" hidden="false" customHeight="false" outlineLevel="0" collapsed="false">
      <c r="A26" s="54"/>
      <c r="B26" s="54"/>
      <c r="C26" s="53"/>
    </row>
    <row r="27" customFormat="false" ht="15.75" hidden="false" customHeight="false" outlineLevel="0" collapsed="false">
      <c r="C27" s="53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6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27</v>
      </c>
      <c r="E3" s="55"/>
    </row>
    <row r="4" customFormat="false" ht="80.25" hidden="false" customHeight="true" outlineLevel="0" collapsed="false">
      <c r="B4" s="63" t="s">
        <v>28</v>
      </c>
      <c r="C4" s="64" t="s">
        <v>29</v>
      </c>
      <c r="D4" s="65" t="s">
        <v>30</v>
      </c>
      <c r="E4" s="66"/>
    </row>
    <row r="5" customFormat="false" ht="15.75" hidden="false" customHeight="false" outlineLevel="0" collapsed="false">
      <c r="B5" s="67" t="s">
        <v>31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2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3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4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5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6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37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38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39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0.7"/>
    <col collapsed="false" customWidth="true" hidden="false" outlineLevel="0" max="3" min="3" style="82" width="12.7"/>
    <col collapsed="false" customWidth="true" hidden="false" outlineLevel="0" max="4" min="4" style="82" width="13.85"/>
    <col collapsed="false" customWidth="true" hidden="false" outlineLevel="0" max="6" min="5" style="82" width="12.85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2" min="11" style="82" width="12.7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21" t="s">
        <v>16</v>
      </c>
    </row>
    <row r="3" customFormat="false" ht="63.75" hidden="false" customHeight="fals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5</v>
      </c>
      <c r="B4" s="96" t="s">
        <v>46</v>
      </c>
      <c r="C4" s="97" t="n">
        <v>1265756</v>
      </c>
      <c r="D4" s="97" t="n">
        <v>436284</v>
      </c>
      <c r="E4" s="97" t="n">
        <v>370235</v>
      </c>
      <c r="F4" s="97" t="n">
        <v>733601</v>
      </c>
      <c r="G4" s="97" t="n">
        <v>363537</v>
      </c>
      <c r="H4" s="97" t="n">
        <v>252169</v>
      </c>
      <c r="I4" s="97" t="n">
        <v>63300</v>
      </c>
      <c r="J4" s="97" t="n">
        <v>37614</v>
      </c>
      <c r="K4" s="97" t="n">
        <v>12360</v>
      </c>
      <c r="L4" s="97" t="n">
        <v>3534856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7</v>
      </c>
      <c r="B5" s="101" t="s">
        <v>48</v>
      </c>
      <c r="C5" s="102" t="n">
        <v>628474</v>
      </c>
      <c r="D5" s="102" t="n">
        <v>128090</v>
      </c>
      <c r="E5" s="102" t="n">
        <v>145053</v>
      </c>
      <c r="F5" s="102" t="n">
        <v>226933</v>
      </c>
      <c r="G5" s="102" t="n">
        <v>155544</v>
      </c>
      <c r="H5" s="102" t="n">
        <v>58680</v>
      </c>
      <c r="I5" s="102" t="n">
        <v>15080</v>
      </c>
      <c r="J5" s="102" t="n">
        <v>17485</v>
      </c>
      <c r="K5" s="102" t="n">
        <v>6177</v>
      </c>
      <c r="L5" s="102" t="n">
        <v>1381516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02" t="n">
        <v>165138</v>
      </c>
      <c r="D6" s="102" t="n">
        <v>128917</v>
      </c>
      <c r="E6" s="102" t="n">
        <v>52810</v>
      </c>
      <c r="F6" s="102" t="n">
        <v>189114</v>
      </c>
      <c r="G6" s="102" t="n">
        <v>81069</v>
      </c>
      <c r="H6" s="102" t="n">
        <v>80942</v>
      </c>
      <c r="I6" s="102" t="n">
        <v>19801</v>
      </c>
      <c r="J6" s="102" t="n">
        <v>5108</v>
      </c>
      <c r="K6" s="102" t="n">
        <v>0</v>
      </c>
      <c r="L6" s="102" t="n">
        <v>722899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1</v>
      </c>
      <c r="B7" s="105" t="s">
        <v>52</v>
      </c>
      <c r="C7" s="102" t="n">
        <v>13817</v>
      </c>
      <c r="D7" s="102" t="n">
        <v>5896</v>
      </c>
      <c r="E7" s="102" t="n">
        <v>6428</v>
      </c>
      <c r="F7" s="102" t="n">
        <v>9168</v>
      </c>
      <c r="G7" s="102" t="n">
        <v>5946</v>
      </c>
      <c r="H7" s="102" t="n">
        <v>5118</v>
      </c>
      <c r="I7" s="102" t="n">
        <v>0</v>
      </c>
      <c r="J7" s="102" t="n">
        <v>0</v>
      </c>
      <c r="K7" s="102" t="n">
        <v>0</v>
      </c>
      <c r="L7" s="102" t="n">
        <v>46373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02" t="n">
        <v>20063</v>
      </c>
      <c r="D8" s="102" t="n">
        <v>0</v>
      </c>
      <c r="E8" s="102" t="n">
        <v>2756</v>
      </c>
      <c r="F8" s="102" t="n">
        <v>0</v>
      </c>
      <c r="G8" s="102" t="n">
        <v>2135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24954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02" t="n">
        <v>27851</v>
      </c>
      <c r="D9" s="102" t="n">
        <v>12262</v>
      </c>
      <c r="E9" s="102" t="n">
        <v>0</v>
      </c>
      <c r="F9" s="102" t="n">
        <v>41197</v>
      </c>
      <c r="G9" s="102" t="n">
        <v>0</v>
      </c>
      <c r="H9" s="102" t="n">
        <v>10657</v>
      </c>
      <c r="I9" s="102" t="n">
        <v>0</v>
      </c>
      <c r="J9" s="102" t="n">
        <v>0</v>
      </c>
      <c r="K9" s="102" t="n">
        <v>0</v>
      </c>
      <c r="L9" s="102" t="n">
        <v>91967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02" t="n">
        <v>146877</v>
      </c>
      <c r="D10" s="102" t="n">
        <v>81577</v>
      </c>
      <c r="E10" s="102" t="n">
        <v>79832</v>
      </c>
      <c r="F10" s="102" t="n">
        <v>136577</v>
      </c>
      <c r="G10" s="102" t="n">
        <v>90685</v>
      </c>
      <c r="H10" s="102" t="n">
        <v>70231</v>
      </c>
      <c r="I10" s="102" t="n">
        <v>13905</v>
      </c>
      <c r="J10" s="102" t="n">
        <v>4362</v>
      </c>
      <c r="K10" s="102" t="n">
        <v>2981</v>
      </c>
      <c r="L10" s="102" t="n">
        <v>627027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02" t="n">
        <v>12299</v>
      </c>
      <c r="D11" s="102" t="n">
        <v>14035</v>
      </c>
      <c r="E11" s="102" t="n">
        <v>2351</v>
      </c>
      <c r="F11" s="102" t="n">
        <v>4937</v>
      </c>
      <c r="G11" s="102" t="n">
        <v>10836</v>
      </c>
      <c r="H11" s="102" t="n">
        <v>9978</v>
      </c>
      <c r="I11" s="102" t="n">
        <v>2636</v>
      </c>
      <c r="J11" s="102" t="n">
        <v>0</v>
      </c>
      <c r="K11" s="102" t="n">
        <v>454</v>
      </c>
      <c r="L11" s="102" t="n">
        <v>57526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02" t="n">
        <v>25892</v>
      </c>
      <c r="D12" s="102" t="n">
        <v>28998</v>
      </c>
      <c r="E12" s="102" t="n">
        <v>62073</v>
      </c>
      <c r="F12" s="102" t="n">
        <v>83399</v>
      </c>
      <c r="G12" s="102" t="n">
        <v>39570</v>
      </c>
      <c r="H12" s="102" t="n">
        <v>21052</v>
      </c>
      <c r="I12" s="102" t="n">
        <v>4081</v>
      </c>
      <c r="J12" s="102" t="n">
        <v>4227</v>
      </c>
      <c r="K12" s="102" t="n">
        <v>1691</v>
      </c>
      <c r="L12" s="102" t="n">
        <v>270983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3</v>
      </c>
      <c r="B13" s="103" t="s">
        <v>64</v>
      </c>
      <c r="C13" s="102" t="n">
        <v>108686</v>
      </c>
      <c r="D13" s="102" t="n">
        <v>38544</v>
      </c>
      <c r="E13" s="102" t="n">
        <v>15408</v>
      </c>
      <c r="F13" s="102" t="n">
        <v>48241</v>
      </c>
      <c r="G13" s="102" t="n">
        <v>40279</v>
      </c>
      <c r="H13" s="102" t="n">
        <v>39201</v>
      </c>
      <c r="I13" s="102" t="n">
        <v>7188</v>
      </c>
      <c r="J13" s="102" t="n">
        <v>135</v>
      </c>
      <c r="K13" s="102" t="n">
        <v>836</v>
      </c>
      <c r="L13" s="102" t="n">
        <v>298518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02" t="n">
        <v>216418</v>
      </c>
      <c r="D14" s="102" t="n">
        <v>65262</v>
      </c>
      <c r="E14" s="102" t="n">
        <v>89784</v>
      </c>
      <c r="F14" s="102" t="n">
        <v>124625</v>
      </c>
      <c r="G14" s="102" t="n">
        <v>34104</v>
      </c>
      <c r="H14" s="102" t="n">
        <v>16524</v>
      </c>
      <c r="I14" s="102" t="n">
        <v>11538</v>
      </c>
      <c r="J14" s="102" t="n">
        <v>9131</v>
      </c>
      <c r="K14" s="102" t="n">
        <v>3202</v>
      </c>
      <c r="L14" s="102" t="n">
        <v>570588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s">
        <v>67</v>
      </c>
      <c r="B15" s="101" t="s">
        <v>68</v>
      </c>
      <c r="C15" s="102" t="n">
        <v>60935</v>
      </c>
      <c r="D15" s="102" t="n">
        <v>20176</v>
      </c>
      <c r="E15" s="102" t="n">
        <v>0</v>
      </c>
      <c r="F15" s="102" t="n">
        <v>15155</v>
      </c>
      <c r="G15" s="102" t="n">
        <v>0</v>
      </c>
      <c r="H15" s="102" t="n">
        <v>15135</v>
      </c>
      <c r="I15" s="102" t="n">
        <v>2976</v>
      </c>
      <c r="J15" s="102" t="n">
        <v>1528</v>
      </c>
      <c r="K15" s="102" t="n">
        <v>0</v>
      </c>
      <c r="L15" s="102" t="n">
        <v>115905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15.75" hidden="false" customHeight="true" outlineLevel="0" collapsed="false">
      <c r="A16" s="106" t="s">
        <v>69</v>
      </c>
      <c r="B16" s="96" t="s">
        <v>70</v>
      </c>
      <c r="C16" s="97" t="n">
        <f aca="false">C17+C20+C21</f>
        <v>1355009</v>
      </c>
      <c r="D16" s="97" t="n">
        <f aca="false">D17+D20+D21</f>
        <v>479177</v>
      </c>
      <c r="E16" s="97" t="n">
        <f aca="false">E17+E20+E21</f>
        <v>429047</v>
      </c>
      <c r="F16" s="97" t="n">
        <f aca="false">F17+F20+F21</f>
        <v>826484</v>
      </c>
      <c r="G16" s="97" t="n">
        <f aca="false">G17+G20+G21</f>
        <v>391760</v>
      </c>
      <c r="H16" s="97" t="n">
        <f aca="false">H17+H20+H21</f>
        <v>371417</v>
      </c>
      <c r="I16" s="97" t="n">
        <f aca="false">I17+I20+I21</f>
        <v>75230</v>
      </c>
      <c r="J16" s="97" t="n">
        <f aca="false">J17+J20+J21</f>
        <v>38848</v>
      </c>
      <c r="K16" s="97" t="n">
        <f aca="false">K17+K20+K21</f>
        <v>13938</v>
      </c>
      <c r="L16" s="97" t="n">
        <f aca="false">L17+L20+L21</f>
        <v>3980910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31.5" hidden="false" customHeight="false" outlineLevel="0" collapsed="false">
      <c r="A17" s="100" t="s">
        <v>47</v>
      </c>
      <c r="B17" s="101" t="s">
        <v>71</v>
      </c>
      <c r="C17" s="107" t="n">
        <v>1265756</v>
      </c>
      <c r="D17" s="107" t="n">
        <v>436284</v>
      </c>
      <c r="E17" s="107" t="n">
        <v>370235</v>
      </c>
      <c r="F17" s="107" t="n">
        <v>733601</v>
      </c>
      <c r="G17" s="107" t="n">
        <v>363537</v>
      </c>
      <c r="H17" s="107" t="n">
        <v>252169</v>
      </c>
      <c r="I17" s="107" t="n">
        <v>63300</v>
      </c>
      <c r="J17" s="107" t="n">
        <v>37614</v>
      </c>
      <c r="K17" s="107" t="n">
        <v>12360</v>
      </c>
      <c r="L17" s="107" t="n">
        <v>3534856</v>
      </c>
      <c r="M17" s="98"/>
      <c r="N17" s="108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n">
        <v>1.1</v>
      </c>
      <c r="B18" s="109" t="s">
        <v>72</v>
      </c>
      <c r="C18" s="102" t="n">
        <v>546320</v>
      </c>
      <c r="D18" s="102" t="n">
        <v>147886</v>
      </c>
      <c r="E18" s="102" t="n">
        <v>242463</v>
      </c>
      <c r="F18" s="102" t="n">
        <v>287473</v>
      </c>
      <c r="G18" s="102" t="n">
        <v>247809</v>
      </c>
      <c r="H18" s="102" t="n">
        <v>72052</v>
      </c>
      <c r="I18" s="102" t="n">
        <v>3913</v>
      </c>
      <c r="J18" s="102" t="n">
        <v>600</v>
      </c>
      <c r="K18" s="102" t="n">
        <v>0</v>
      </c>
      <c r="L18" s="102" t="n">
        <v>1548516</v>
      </c>
      <c r="M18" s="110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customFormat="false" ht="15.75" hidden="false" customHeight="false" outlineLevel="0" collapsed="false">
      <c r="A19" s="100" t="n">
        <v>1.2</v>
      </c>
      <c r="B19" s="109" t="s">
        <v>73</v>
      </c>
      <c r="C19" s="102" t="n">
        <v>16355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16355</v>
      </c>
      <c r="M19" s="110"/>
      <c r="N19" s="108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</row>
    <row r="20" s="94" customFormat="true" ht="15.75" hidden="false" customHeight="false" outlineLevel="0" collapsed="false">
      <c r="A20" s="100" t="s">
        <v>49</v>
      </c>
      <c r="B20" s="101" t="s">
        <v>74</v>
      </c>
      <c r="C20" s="102" t="n">
        <v>75601</v>
      </c>
      <c r="D20" s="102" t="n">
        <v>38380</v>
      </c>
      <c r="E20" s="102" t="n">
        <v>56998</v>
      </c>
      <c r="F20" s="102" t="n">
        <v>85505</v>
      </c>
      <c r="G20" s="102" t="n">
        <v>27065</v>
      </c>
      <c r="H20" s="102" t="n">
        <v>118277</v>
      </c>
      <c r="I20" s="102" t="n">
        <v>7018</v>
      </c>
      <c r="J20" s="102" t="n">
        <v>1163</v>
      </c>
      <c r="K20" s="102" t="n">
        <v>1536</v>
      </c>
      <c r="L20" s="102" t="n">
        <v>411543</v>
      </c>
    </row>
    <row r="21" customFormat="false" ht="15.75" hidden="false" customHeight="false" outlineLevel="0" collapsed="false">
      <c r="A21" s="100" t="s">
        <v>53</v>
      </c>
      <c r="B21" s="101" t="s">
        <v>75</v>
      </c>
      <c r="C21" s="102" t="n">
        <v>13652</v>
      </c>
      <c r="D21" s="102" t="n">
        <v>4513</v>
      </c>
      <c r="E21" s="102" t="n">
        <v>1814</v>
      </c>
      <c r="F21" s="102" t="n">
        <v>7378</v>
      </c>
      <c r="G21" s="102" t="n">
        <v>1158</v>
      </c>
      <c r="H21" s="102" t="n">
        <v>971</v>
      </c>
      <c r="I21" s="102" t="n">
        <v>4912</v>
      </c>
      <c r="J21" s="102" t="n">
        <v>71</v>
      </c>
      <c r="K21" s="102" t="n">
        <v>42</v>
      </c>
      <c r="L21" s="102" t="n">
        <v>34511</v>
      </c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2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8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114"/>
      <c r="K24" s="0"/>
      <c r="L24" s="115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113"/>
      <c r="M27" s="11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0"/>
      <c r="J28" s="0"/>
      <c r="K28" s="0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1"/>
      <c r="D34" s="111"/>
      <c r="E34" s="111"/>
      <c r="F34" s="111"/>
      <c r="G34" s="111"/>
      <c r="H34" s="111"/>
      <c r="I34" s="111"/>
      <c r="J34" s="111"/>
      <c r="K34" s="111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2"/>
      <c r="C35" s="116"/>
      <c r="D35" s="116"/>
      <c r="E35" s="116"/>
      <c r="F35" s="116"/>
      <c r="G35" s="116"/>
      <c r="H35" s="116"/>
      <c r="I35" s="116"/>
      <c r="J35" s="116"/>
      <c r="K35" s="116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B95" s="117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45.42"/>
    <col collapsed="false" customWidth="true" hidden="false" outlineLevel="0" max="10" min="3" style="82" width="11.28"/>
    <col collapsed="false" customWidth="true" hidden="false" outlineLevel="0" max="11" min="11" style="82" width="11.56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7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4"/>
      <c r="B2" s="86"/>
      <c r="C2" s="86"/>
      <c r="D2" s="86"/>
      <c r="E2" s="86"/>
      <c r="F2" s="86"/>
      <c r="G2" s="86"/>
      <c r="H2" s="86"/>
      <c r="I2" s="86"/>
      <c r="J2" s="86"/>
      <c r="K2" s="86"/>
      <c r="L2" s="118" t="s">
        <v>14</v>
      </c>
    </row>
    <row r="3" customFormat="false" ht="66.75" hidden="false" customHeight="tru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</row>
    <row r="4" customFormat="false" ht="15.75" hidden="false" customHeight="false" outlineLevel="0" collapsed="false">
      <c r="A4" s="95" t="s">
        <v>45</v>
      </c>
      <c r="B4" s="96" t="s">
        <v>46</v>
      </c>
      <c r="C4" s="119" t="n">
        <f aca="false">C5+C6+C8+C9+C10+C14+C15</f>
        <v>100</v>
      </c>
      <c r="D4" s="119" t="n">
        <f aca="false">D5+D6+D8+D9+D10+D14+D15</f>
        <v>100</v>
      </c>
      <c r="E4" s="119" t="n">
        <f aca="false">E5+E6+E8+E9+E10+E14+E15</f>
        <v>100</v>
      </c>
      <c r="F4" s="119" t="n">
        <f aca="false">F5+F6+F8+F9+F10+F14+F15</f>
        <v>100</v>
      </c>
      <c r="G4" s="119" t="n">
        <f aca="false">G5+G6+G8+G9+G10+G14+G15</f>
        <v>100</v>
      </c>
      <c r="H4" s="119" t="n">
        <f aca="false">H5+H6+H8+H9+H10+H14+H15</f>
        <v>100</v>
      </c>
      <c r="I4" s="119" t="n">
        <f aca="false">I5+I6+I8+I9+I10+I14+I15</f>
        <v>100</v>
      </c>
      <c r="J4" s="119" t="n">
        <f aca="false">J5+J6+J8+J9+J10+J14+J15</f>
        <v>100</v>
      </c>
      <c r="K4" s="119" t="n">
        <f aca="false">K5+K6+K8+K9+K10+K14+K15</f>
        <v>100</v>
      </c>
      <c r="L4" s="119" t="n">
        <f aca="false">L5+L6+L8+L9+L10+L14+L15</f>
        <v>100</v>
      </c>
    </row>
    <row r="5" customFormat="false" ht="32.25" hidden="false" customHeight="true" outlineLevel="0" collapsed="false">
      <c r="A5" s="100" t="s">
        <v>47</v>
      </c>
      <c r="B5" s="101" t="s">
        <v>48</v>
      </c>
      <c r="C5" s="120" t="n">
        <v>49.65</v>
      </c>
      <c r="D5" s="120" t="n">
        <v>29.36</v>
      </c>
      <c r="E5" s="120" t="n">
        <v>39.19</v>
      </c>
      <c r="F5" s="120" t="n">
        <v>30.92</v>
      </c>
      <c r="G5" s="120" t="n">
        <v>42.78</v>
      </c>
      <c r="H5" s="120" t="n">
        <v>23.27</v>
      </c>
      <c r="I5" s="120" t="n">
        <v>23.82</v>
      </c>
      <c r="J5" s="120" t="n">
        <v>46.48</v>
      </c>
      <c r="K5" s="120" t="n">
        <v>49.97</v>
      </c>
      <c r="L5" s="120" t="n">
        <v>39.08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20" t="n">
        <v>13.05</v>
      </c>
      <c r="D6" s="120" t="n">
        <v>29.55</v>
      </c>
      <c r="E6" s="120" t="n">
        <v>14.26</v>
      </c>
      <c r="F6" s="120" t="n">
        <v>25.78</v>
      </c>
      <c r="G6" s="120" t="n">
        <v>22.3</v>
      </c>
      <c r="H6" s="120" t="n">
        <v>32.1</v>
      </c>
      <c r="I6" s="120" t="n">
        <v>31.28</v>
      </c>
      <c r="J6" s="120" t="n">
        <v>13.58</v>
      </c>
      <c r="K6" s="120" t="n">
        <v>0</v>
      </c>
      <c r="L6" s="120" t="n">
        <v>20.45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1</v>
      </c>
      <c r="B7" s="105" t="s">
        <v>52</v>
      </c>
      <c r="C7" s="120" t="n">
        <v>1.09</v>
      </c>
      <c r="D7" s="120" t="n">
        <v>1.35</v>
      </c>
      <c r="E7" s="120" t="n">
        <v>1.74</v>
      </c>
      <c r="F7" s="120" t="n">
        <v>1.25</v>
      </c>
      <c r="G7" s="120" t="n">
        <v>1.64</v>
      </c>
      <c r="H7" s="120" t="n">
        <v>2.03</v>
      </c>
      <c r="I7" s="120" t="n">
        <v>0</v>
      </c>
      <c r="J7" s="120" t="n">
        <v>0</v>
      </c>
      <c r="K7" s="120" t="n">
        <v>0</v>
      </c>
      <c r="L7" s="120" t="n">
        <v>1.31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20" t="n">
        <v>1.59</v>
      </c>
      <c r="D8" s="120" t="n">
        <v>0</v>
      </c>
      <c r="E8" s="120" t="n">
        <v>0.74</v>
      </c>
      <c r="F8" s="120" t="n">
        <v>0</v>
      </c>
      <c r="G8" s="120" t="n">
        <v>0.59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.71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20" t="n">
        <v>2.2</v>
      </c>
      <c r="D9" s="120" t="n">
        <v>2.81</v>
      </c>
      <c r="E9" s="120" t="n">
        <v>0</v>
      </c>
      <c r="F9" s="120" t="n">
        <v>5.62</v>
      </c>
      <c r="G9" s="120" t="n">
        <v>0</v>
      </c>
      <c r="H9" s="120" t="n">
        <v>4.23</v>
      </c>
      <c r="I9" s="120" t="n">
        <v>0</v>
      </c>
      <c r="J9" s="120" t="n">
        <v>0</v>
      </c>
      <c r="K9" s="120" t="n">
        <v>0</v>
      </c>
      <c r="L9" s="120" t="n">
        <v>2.6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20" t="n">
        <v>11.6</v>
      </c>
      <c r="D10" s="120" t="n">
        <v>18.7</v>
      </c>
      <c r="E10" s="120" t="n">
        <v>21.56</v>
      </c>
      <c r="F10" s="120" t="n">
        <v>18.62</v>
      </c>
      <c r="G10" s="120" t="n">
        <v>24.95</v>
      </c>
      <c r="H10" s="120" t="n">
        <v>27.85</v>
      </c>
      <c r="I10" s="120" t="n">
        <v>21.97</v>
      </c>
      <c r="J10" s="120" t="n">
        <v>11.6</v>
      </c>
      <c r="K10" s="120" t="n">
        <v>24.12</v>
      </c>
      <c r="L10" s="120" t="n">
        <v>17.74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20" t="n">
        <v>0.97</v>
      </c>
      <c r="D11" s="120" t="n">
        <v>3.22</v>
      </c>
      <c r="E11" s="120" t="n">
        <v>0.64</v>
      </c>
      <c r="F11" s="120" t="n">
        <v>0.67</v>
      </c>
      <c r="G11" s="120" t="n">
        <v>2.98</v>
      </c>
      <c r="H11" s="120" t="n">
        <v>3.96</v>
      </c>
      <c r="I11" s="120" t="n">
        <v>4.16</v>
      </c>
      <c r="J11" s="120" t="n">
        <v>0</v>
      </c>
      <c r="K11" s="120" t="n">
        <v>3.67</v>
      </c>
      <c r="L11" s="120" t="n">
        <v>1.63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20" t="n">
        <v>2.05</v>
      </c>
      <c r="D12" s="120" t="n">
        <v>6.65</v>
      </c>
      <c r="E12" s="120" t="n">
        <v>16.77</v>
      </c>
      <c r="F12" s="120" t="n">
        <v>11.37</v>
      </c>
      <c r="G12" s="120" t="n">
        <v>10.88</v>
      </c>
      <c r="H12" s="120" t="n">
        <v>8.35</v>
      </c>
      <c r="I12" s="120" t="n">
        <v>6.45</v>
      </c>
      <c r="J12" s="120" t="n">
        <v>11.24</v>
      </c>
      <c r="K12" s="120" t="n">
        <v>13.68</v>
      </c>
      <c r="L12" s="120" t="n">
        <v>7.67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3</v>
      </c>
      <c r="B13" s="103" t="s">
        <v>77</v>
      </c>
      <c r="C13" s="120" t="n">
        <v>8.59</v>
      </c>
      <c r="D13" s="120" t="n">
        <v>8.83</v>
      </c>
      <c r="E13" s="120" t="n">
        <v>4.16</v>
      </c>
      <c r="F13" s="120" t="n">
        <v>6.58</v>
      </c>
      <c r="G13" s="120" t="n">
        <v>11.08</v>
      </c>
      <c r="H13" s="120" t="n">
        <v>15.55</v>
      </c>
      <c r="I13" s="120" t="n">
        <v>11.36</v>
      </c>
      <c r="J13" s="120" t="n">
        <v>0.36</v>
      </c>
      <c r="K13" s="120" t="n">
        <v>6.76</v>
      </c>
      <c r="L13" s="120" t="n">
        <v>8.44</v>
      </c>
      <c r="M13" s="121"/>
      <c r="N13" s="108"/>
      <c r="O13" s="94"/>
      <c r="P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20" t="n">
        <v>17.1</v>
      </c>
      <c r="D14" s="120" t="n">
        <v>14.96</v>
      </c>
      <c r="E14" s="120" t="n">
        <v>24.25</v>
      </c>
      <c r="F14" s="120" t="n">
        <v>16.99</v>
      </c>
      <c r="G14" s="120" t="n">
        <v>9.38</v>
      </c>
      <c r="H14" s="120" t="n">
        <v>6.55</v>
      </c>
      <c r="I14" s="120" t="n">
        <v>18.23</v>
      </c>
      <c r="J14" s="120" t="n">
        <v>24.28</v>
      </c>
      <c r="K14" s="120" t="n">
        <v>25.91</v>
      </c>
      <c r="L14" s="120" t="n">
        <v>16.14</v>
      </c>
      <c r="M14" s="110"/>
      <c r="N14" s="108"/>
      <c r="O14" s="94"/>
      <c r="P14" s="94"/>
    </row>
    <row r="15" s="125" customFormat="true" ht="15.75" hidden="false" customHeight="false" outlineLevel="0" collapsed="false">
      <c r="A15" s="100" t="s">
        <v>67</v>
      </c>
      <c r="B15" s="101" t="s">
        <v>68</v>
      </c>
      <c r="C15" s="120" t="n">
        <v>4.81</v>
      </c>
      <c r="D15" s="120" t="n">
        <v>4.62</v>
      </c>
      <c r="E15" s="120" t="n">
        <v>0</v>
      </c>
      <c r="F15" s="120" t="n">
        <v>2.07</v>
      </c>
      <c r="G15" s="120" t="n">
        <v>0</v>
      </c>
      <c r="H15" s="120" t="n">
        <v>6</v>
      </c>
      <c r="I15" s="120" t="n">
        <v>4.7</v>
      </c>
      <c r="J15" s="120" t="n">
        <v>4.06</v>
      </c>
      <c r="K15" s="120" t="n">
        <v>0</v>
      </c>
      <c r="L15" s="120" t="n">
        <v>3.28</v>
      </c>
      <c r="M15" s="122"/>
      <c r="N15" s="123"/>
      <c r="O15" s="124"/>
      <c r="P15" s="124"/>
    </row>
    <row r="16" customFormat="false" ht="15.75" hidden="false" customHeight="true" outlineLevel="0" collapsed="false">
      <c r="A16" s="106" t="s">
        <v>69</v>
      </c>
      <c r="B16" s="96" t="s">
        <v>70</v>
      </c>
      <c r="C16" s="119" t="n">
        <f aca="false">SUM(C17:C19)</f>
        <v>100</v>
      </c>
      <c r="D16" s="119" t="n">
        <f aca="false">SUM(D17:D19)</f>
        <v>100</v>
      </c>
      <c r="E16" s="119" t="n">
        <f aca="false">SUM(E17:E19)</f>
        <v>100</v>
      </c>
      <c r="F16" s="119" t="n">
        <f aca="false">SUM(F17:F19)</f>
        <v>100</v>
      </c>
      <c r="G16" s="119" t="n">
        <f aca="false">SUM(G17:G19)</f>
        <v>100</v>
      </c>
      <c r="H16" s="119" t="n">
        <f aca="false">SUM(H17:H19)</f>
        <v>100</v>
      </c>
      <c r="I16" s="119" t="n">
        <f aca="false">SUM(I17:I19)</f>
        <v>100</v>
      </c>
      <c r="J16" s="119" t="n">
        <f aca="false">SUM(J17:J19)</f>
        <v>100</v>
      </c>
      <c r="K16" s="119" t="n">
        <f aca="false">SUM(K17:K19)</f>
        <v>100</v>
      </c>
      <c r="L16" s="119" t="n">
        <f aca="false">SUM(L17:L19)</f>
        <v>100</v>
      </c>
    </row>
    <row r="17" s="127" customFormat="true" ht="15.75" hidden="false" customHeight="false" outlineLevel="0" collapsed="false">
      <c r="A17" s="100" t="s">
        <v>47</v>
      </c>
      <c r="B17" s="101" t="s">
        <v>78</v>
      </c>
      <c r="C17" s="120" t="n">
        <v>93.41</v>
      </c>
      <c r="D17" s="120" t="n">
        <v>91.05</v>
      </c>
      <c r="E17" s="120" t="n">
        <v>86.3</v>
      </c>
      <c r="F17" s="120" t="n">
        <v>88.76</v>
      </c>
      <c r="G17" s="120" t="n">
        <v>92.79</v>
      </c>
      <c r="H17" s="120" t="n">
        <v>67.9</v>
      </c>
      <c r="I17" s="120" t="n">
        <v>84.14</v>
      </c>
      <c r="J17" s="120" t="n">
        <v>96.83</v>
      </c>
      <c r="K17" s="120" t="n">
        <v>88.68</v>
      </c>
      <c r="L17" s="120" t="n">
        <v>88.79</v>
      </c>
      <c r="M17" s="126"/>
    </row>
    <row r="18" s="127" customFormat="true" ht="15.75" hidden="false" customHeight="false" outlineLevel="0" collapsed="false">
      <c r="A18" s="100" t="s">
        <v>49</v>
      </c>
      <c r="B18" s="101" t="s">
        <v>74</v>
      </c>
      <c r="C18" s="120" t="n">
        <v>5.58</v>
      </c>
      <c r="D18" s="120" t="n">
        <v>8.01</v>
      </c>
      <c r="E18" s="120" t="n">
        <v>13.28</v>
      </c>
      <c r="F18" s="120" t="n">
        <v>10.35</v>
      </c>
      <c r="G18" s="120" t="n">
        <v>6.91</v>
      </c>
      <c r="H18" s="120" t="n">
        <v>31.84</v>
      </c>
      <c r="I18" s="120" t="n">
        <v>9.33</v>
      </c>
      <c r="J18" s="120" t="n">
        <v>2.99</v>
      </c>
      <c r="K18" s="120" t="n">
        <v>11.02</v>
      </c>
      <c r="L18" s="120" t="n">
        <v>10.34</v>
      </c>
      <c r="M18" s="126"/>
    </row>
    <row r="19" s="127" customFormat="true" ht="15.75" hidden="false" customHeight="false" outlineLevel="0" collapsed="false">
      <c r="A19" s="100" t="s">
        <v>53</v>
      </c>
      <c r="B19" s="101" t="s">
        <v>75</v>
      </c>
      <c r="C19" s="120" t="n">
        <v>1.01</v>
      </c>
      <c r="D19" s="120" t="n">
        <v>0.94</v>
      </c>
      <c r="E19" s="120" t="n">
        <v>0.42</v>
      </c>
      <c r="F19" s="120" t="n">
        <v>0.89</v>
      </c>
      <c r="G19" s="120" t="n">
        <v>0.3</v>
      </c>
      <c r="H19" s="120" t="n">
        <v>0.26</v>
      </c>
      <c r="I19" s="120" t="n">
        <v>6.53</v>
      </c>
      <c r="J19" s="120" t="n">
        <v>0.18</v>
      </c>
      <c r="K19" s="120" t="n">
        <v>0.3</v>
      </c>
      <c r="L19" s="120" t="n">
        <v>0.87</v>
      </c>
      <c r="M19" s="126"/>
    </row>
    <row r="20" s="127" customFormat="true" ht="15.75" hidden="false" customHeight="false" outlineLevel="0" collapsed="false">
      <c r="B20" s="85"/>
      <c r="C20" s="85"/>
      <c r="D20" s="85"/>
      <c r="E20" s="85"/>
      <c r="F20" s="85"/>
      <c r="G20" s="85"/>
      <c r="H20" s="128"/>
      <c r="I20" s="128"/>
      <c r="J20" s="128"/>
      <c r="K20" s="128"/>
      <c r="L20" s="128"/>
      <c r="M20" s="126"/>
    </row>
    <row r="21" s="127" customFormat="true" ht="15.75" hidden="false" customHeight="false" outlineLevel="0" collapsed="false">
      <c r="B21" s="26"/>
      <c r="C21" s="129"/>
      <c r="D21" s="130"/>
      <c r="E21" s="128"/>
      <c r="F21" s="128"/>
      <c r="G21" s="128"/>
      <c r="H21" s="128"/>
      <c r="I21" s="128"/>
      <c r="J21" s="128"/>
      <c r="K21" s="128"/>
      <c r="L21" s="128"/>
      <c r="M21" s="126"/>
    </row>
    <row r="22" s="127" customFormat="true" ht="15.75" hidden="false" customHeight="false" outlineLevel="0" collapsed="false">
      <c r="B22" s="26"/>
      <c r="C22" s="129"/>
      <c r="D22" s="126"/>
      <c r="E22" s="128"/>
      <c r="F22" s="128"/>
      <c r="G22" s="128"/>
      <c r="H22" s="128"/>
      <c r="I22" s="128"/>
      <c r="J22" s="128"/>
      <c r="K22" s="128"/>
      <c r="L22" s="128"/>
      <c r="M22" s="126"/>
    </row>
    <row r="23" s="127" customFormat="true" ht="15.75" hidden="false" customHeight="false" outlineLevel="0" collapsed="false">
      <c r="B23" s="26"/>
      <c r="C23" s="129"/>
      <c r="D23" s="126"/>
      <c r="E23" s="131"/>
      <c r="F23" s="131"/>
      <c r="G23" s="131"/>
      <c r="H23" s="131"/>
      <c r="I23" s="131"/>
      <c r="J23" s="131"/>
      <c r="K23" s="131"/>
      <c r="L23" s="131"/>
      <c r="M23" s="131"/>
    </row>
    <row r="24" s="127" customFormat="true" ht="15.75" hidden="false" customHeight="false" outlineLevel="0" collapsed="false">
      <c r="B24" s="26"/>
      <c r="C24" s="129"/>
      <c r="D24" s="130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5.75" hidden="false" customHeight="false" outlineLevel="0" collapsed="false">
      <c r="B25" s="26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false" outlineLevel="0" collapsed="false">
      <c r="B26" s="26"/>
      <c r="C26" s="113"/>
      <c r="D26" s="13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B27" s="26"/>
      <c r="C27" s="113"/>
      <c r="D27" s="134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13"/>
      <c r="C28" s="113"/>
      <c r="D28" s="134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26"/>
      <c r="C29" s="113"/>
      <c r="D29" s="134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D30" s="135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94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113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.75" hidden="false" customHeight="false" outlineLevel="0" collapsed="false"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94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12-08-03T08:29:01Z</cp:lastPrinted>
  <dcterms:modified xsi:type="dcterms:W3CDTF">2012-08-07T08:54:35Z</dcterms:modified>
  <cp:revision>0</cp:revision>
  <dc:subject/>
  <dc:title/>
</cp:coreProperties>
</file>