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9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N$15</definedName>
    <definedName function="false" hidden="false" localSheetId="7" name="_xlnm.Print_Area" vbProcedure="false">'Table №1-PF'!$A$1:$N$17</definedName>
    <definedName function="false" hidden="false" localSheetId="0" name="_xlnm.Print_Area" vbProcedure="false">'Table №1-PIC '!$A$1:$W$15</definedName>
    <definedName function="false" hidden="false" localSheetId="8" name="_xlnm.Print_Area" vbProcedure="false">'Table №1.1-PF'!$A$1:$N$14</definedName>
    <definedName function="false" hidden="false" localSheetId="9" name="_xlnm.Print_Area" vbProcedure="false">'Table №1.2-PF'!$A$1:$F$13</definedName>
    <definedName function="false" hidden="false" localSheetId="10" name="_xlnm.Print_Area" vbProcedure="false">'Table №1.2.1-PF'!$A$1:$F$15</definedName>
    <definedName function="false" hidden="false" localSheetId="11" name="_xlnm.Print_Area" vbProcedure="false">'Table №1.2.2-PF'!$A$1:$F$13</definedName>
    <definedName function="false" hidden="false" localSheetId="1" name="_xlnm.Print_Area" vbProcedure="false">'Table №2-PIC'!$A$1:$M$15</definedName>
    <definedName function="false" hidden="false" localSheetId="13" name="_xlnm.Print_Area" vbProcedure="false">'Table №2.1-PF'!$A$1:$N$14</definedName>
    <definedName function="false" hidden="false" localSheetId="2" name="_xlnm.Print_Area" vbProcedure="false">'Table №2.1-PIC'!$A$1:$F$16</definedName>
    <definedName function="false" hidden="false" localSheetId="14" name="_xlnm.Print_Area" vbProcedure="false">'Table №2.2-PF'!$A$1:$F$14</definedName>
    <definedName function="false" hidden="false" localSheetId="15" name="_xlnm.Print_Area" vbProcedure="false">'Table №2.2.1-PF '!$A$1:$F$15</definedName>
    <definedName function="false" hidden="false" localSheetId="5" name="_xlnm.Print_Area" vbProcedure="false">'Table №2.2.2-PIC'!$A$1:$AG$9</definedName>
    <definedName function="false" hidden="false" localSheetId="6" name="_xlnm.Print_Area" vbProcedure="false">'Table №2.2.3-PIC'!$A$1:$A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5">
  <si>
    <t xml:space="preserve">Financial Results of the Pension Insurance Companies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CB-SILA" PLC    </t>
  </si>
  <si>
    <t xml:space="preserve">PIC "LUKOIL-GARANT" PLC *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Total Income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Note:</t>
  </si>
  <si>
    <t xml:space="preserve">* PIC "LUKOIL-GARANT" PLC merged into PI "CCB-SILA" PLC on 12.02.2010. The financial indicators of PIC "LUKOIL-GARANT" PLC relate to the period from the beginning of 2010 until the date of the merger.</t>
  </si>
  <si>
    <t xml:space="preserve">Balance Sheet Assets of the Pension Insurance Companies and of the Pension Funds under Management  </t>
  </si>
  <si>
    <t xml:space="preserve">Year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PIC                                                </t>
  </si>
  <si>
    <t xml:space="preserve">31.12.2010</t>
  </si>
  <si>
    <t xml:space="preserve">31.12.2011</t>
  </si>
  <si>
    <t xml:space="preserve">PIC "DSK-RODINA" PLC</t>
  </si>
  <si>
    <t xml:space="preserve">PIC "ALLIANZ BULGARIA" PLC </t>
  </si>
  <si>
    <t xml:space="preserve">"ING PIC" PLC </t>
  </si>
  <si>
    <t xml:space="preserve">PI"CCB-SILA"PLC</t>
  </si>
  <si>
    <t xml:space="preserve">"PIC-FUTURE" PLC </t>
  </si>
  <si>
    <t xml:space="preserve">Pension Insurance Companies' Market Share in Balance Sheet Assets of Pension Funds as of 31.12.2011</t>
  </si>
  <si>
    <t xml:space="preserve">(%)</t>
  </si>
  <si>
    <t xml:space="preserve">SPIF                                       </t>
  </si>
  <si>
    <t xml:space="preserve">PIC </t>
  </si>
  <si>
    <t xml:space="preserve">Market Share by Type of Pension Funds</t>
  </si>
  <si>
    <t xml:space="preserve">Pension Insurance Companies Income from Fees and Charges</t>
  </si>
  <si>
    <t xml:space="preserve"> SPIF, Year                               </t>
  </si>
  <si>
    <t xml:space="preserve">PIC "LUKOIL-GARANT-BULGARIA" PLC</t>
  </si>
  <si>
    <t xml:space="preserve">Relative Share of Income from Fees and Charges in Total Income of Pension Insurance Companies </t>
  </si>
  <si>
    <t xml:space="preserve">SPIF, Year</t>
  </si>
  <si>
    <t xml:space="preserve">Pension Insurance Companies Income from Fees and charges (by Type) for 2011</t>
  </si>
  <si>
    <t xml:space="preserve">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CB-SILA" PLC             </t>
  </si>
  <si>
    <t xml:space="preserve">Type of Fees and Charges    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2011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ype of Fees and Charges      </t>
  </si>
  <si>
    <t xml:space="preserve">-</t>
  </si>
  <si>
    <t xml:space="preserve">Members' Dynamics* of the Supplementary Pension Funds Managed by the Pension Insurance Companies</t>
  </si>
  <si>
    <t xml:space="preserve">SPIF, Year </t>
  </si>
  <si>
    <t xml:space="preserve">PIC                                   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"PENSION INSURANCE INSTITUTE" PLC</t>
  </si>
  <si>
    <t xml:space="preserve">Number of Members in the Supplementary Pension Insurance Funds by Pension Insurance Company as of 31.12.2011</t>
  </si>
  <si>
    <t xml:space="preserve">SPIF</t>
  </si>
  <si>
    <t xml:space="preserve">PIC                   </t>
  </si>
  <si>
    <t xml:space="preserve">Market Share of Pension Insurance Companies by Number of Members in the Supplementary Pension Insurance Funds under Management as of 31.12.2011</t>
  </si>
  <si>
    <t xml:space="preserve">Market Share by Type of Pension Fund</t>
  </si>
  <si>
    <t xml:space="preserve">Number of newly insured person in Supplementary Pension Insurance Funds for 2011</t>
  </si>
  <si>
    <t xml:space="preserve">Net Assets' Dynamics of the Supplementary Pension Funds Managed by the Pension Insurance Companies                                                                         </t>
  </si>
  <si>
    <t xml:space="preserve">Year </t>
  </si>
  <si>
    <t xml:space="preserve">Market Share of the Pension Insurance Companies by Net Assets of the Supplementary Pension Insurance Funds under Management                            </t>
  </si>
  <si>
    <t xml:space="preserve">Net assets of the Supplementary Pension Insurance Funds managed by the Pension Insurance Companies as of 31.12.2011</t>
  </si>
  <si>
    <t xml:space="preserve">Market Share of Pension Insurance Companies by Net Assets of the Supplementary Pension Insurance Funds under Management as of  31.12.2011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#,##0"/>
    <numFmt numFmtId="167" formatCode="0%"/>
    <numFmt numFmtId="168" formatCode="0.0%"/>
    <numFmt numFmtId="169" formatCode="@"/>
    <numFmt numFmtId="170" formatCode="0.00"/>
    <numFmt numFmtId="171" formatCode="#,##0.00"/>
    <numFmt numFmtId="172" formatCode="0.00%"/>
    <numFmt numFmtId="173" formatCode="0.00000"/>
    <numFmt numFmtId="174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</cellStyles>
  <colors>
    <indexedColors>
      <rgbColor rgb="FF000000"/>
      <rgbColor rgb="FFFEFED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1.12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Table №1.1-PF'!$A$5:$A$10,'Table №1.1-PF'!$A$11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1.1-PF'!$N$5:$N$13</c:f>
              <c:numCache>
                <c:formatCode>General</c:formatCode>
                <c:ptCount val="9"/>
                <c:pt idx="0">
                  <c:v>31.6058886323527</c:v>
                </c:pt>
                <c:pt idx="1">
                  <c:v>12.3725299348329</c:v>
                </c:pt>
                <c:pt idx="2">
                  <c:v>10.8646549310133</c:v>
                </c:pt>
                <c:pt idx="3">
                  <c:v>22.2525401339409</c:v>
                </c:pt>
                <c:pt idx="4">
                  <c:v>8.17704469323277</c:v>
                </c:pt>
                <c:pt idx="5">
                  <c:v>9.28607245674772</c:v>
                </c:pt>
                <c:pt idx="6">
                  <c:v>2.96485465519651</c:v>
                </c:pt>
                <c:pt idx="7">
                  <c:v>1.82792461676952</c:v>
                </c:pt>
                <c:pt idx="8">
                  <c:v>0.6484899459136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1.12.2011</a:t>
            </a:r>
          </a:p>
        </c:rich>
      </c:tx>
      <c:layout>
        <c:manualLayout>
          <c:xMode val="edge"/>
          <c:yMode val="edge"/>
          <c:x val="0.121730777627385"/>
          <c:y val="0.06163816878102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215517617779"/>
          <c:y val="0.314120242691671"/>
          <c:w val="0.434702877352312"/>
          <c:h val="0.5101351351351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10,'Table №2.1-PF'!$A$11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2.1-PF'!$N$5:$N$13</c:f>
              <c:numCache>
                <c:formatCode>General</c:formatCode>
                <c:ptCount val="9"/>
                <c:pt idx="0">
                  <c:v>32.741070294132</c:v>
                </c:pt>
                <c:pt idx="1">
                  <c:v>11.8432415729465</c:v>
                </c:pt>
                <c:pt idx="2">
                  <c:v>9.81382509360356</c:v>
                </c:pt>
                <c:pt idx="3">
                  <c:v>23.4803924034218</c:v>
                </c:pt>
                <c:pt idx="4">
                  <c:v>9.56554960556498</c:v>
                </c:pt>
                <c:pt idx="5">
                  <c:v>9.28252473406006</c:v>
                </c:pt>
                <c:pt idx="6">
                  <c:v>1.60857498442401</c:v>
                </c:pt>
                <c:pt idx="7">
                  <c:v>1.39373675712805</c:v>
                </c:pt>
                <c:pt idx="8">
                  <c:v>0.27108455471912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1.12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able №1.2.1-PF'!$B$3:$E$4</c:f>
              <c:multiLvlStrCache>
                <c:ptCount val="4"/>
                <c:lvl/>
                <c:lvl>
                  <c:pt idx="0">
                    <c:v>UPF</c:v>
                  </c:pt>
                  <c:pt idx="1">
                    <c:v>PPF</c:v>
                  </c:pt>
                  <c:pt idx="2">
                    <c:v>VPF</c:v>
                  </c:pt>
                  <c:pt idx="3">
                    <c:v>VPFOS</c:v>
                  </c:pt>
                </c:lvl>
              </c:multiLvlStrCache>
            </c:multiLvlStrRef>
          </c:cat>
          <c:val>
            <c:numRef>
              <c:f>'Table №1.2.1-PF'!$B$15:$E$15</c:f>
              <c:numCache>
                <c:formatCode>General</c:formatCode>
                <c:ptCount val="4"/>
                <c:pt idx="0">
                  <c:v>78.7677714197549</c:v>
                </c:pt>
                <c:pt idx="1">
                  <c:v>6.19493120360996</c:v>
                </c:pt>
                <c:pt idx="2">
                  <c:v>14.910109089379</c:v>
                </c:pt>
                <c:pt idx="3">
                  <c:v>0.1271882872561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1.12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able №2.2.1-PF '!$B$3:$E$4</c:f>
              <c:multiLvlStrCache>
                <c:ptCount val="4"/>
                <c:lvl/>
                <c:lvl>
                  <c:pt idx="0">
                    <c:v>UPF</c:v>
                  </c:pt>
                  <c:pt idx="1">
                    <c:v>PPF</c:v>
                  </c:pt>
                  <c:pt idx="2">
                    <c:v>VPF</c:v>
                  </c:pt>
                  <c:pt idx="3">
                    <c:v>VPFOS</c:v>
                  </c:pt>
                </c:lvl>
              </c:multiLvlStrCache>
            </c:multiLvlStrRef>
          </c:cat>
          <c:val>
            <c:numRef>
              <c:f>'Table №2.2.1-PF '!$B$15:$E$15</c:f>
              <c:numCache>
                <c:formatCode>General</c:formatCode>
                <c:ptCount val="4"/>
                <c:pt idx="0">
                  <c:v>77.2601040557057</c:v>
                </c:pt>
                <c:pt idx="1">
                  <c:v>10.3029844450038</c:v>
                </c:pt>
                <c:pt idx="2">
                  <c:v>12.3497865504359</c:v>
                </c:pt>
                <c:pt idx="3">
                  <c:v>0.08712494885454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1</xdr:col>
      <xdr:colOff>1080</xdr:colOff>
      <xdr:row>4</xdr:row>
      <xdr:rowOff>228600</xdr:rowOff>
    </xdr:to>
    <xdr:sp>
      <xdr:nvSpPr>
        <xdr:cNvPr id="0" name="Line 1"/>
        <xdr:cNvSpPr/>
      </xdr:nvSpPr>
      <xdr:spPr>
        <a:xfrm>
          <a:off x="10440" y="905040"/>
          <a:ext cx="3534480" cy="457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2</xdr:row>
      <xdr:rowOff>28440</xdr:rowOff>
    </xdr:from>
    <xdr:to>
      <xdr:col>1</xdr:col>
      <xdr:colOff>720</xdr:colOff>
      <xdr:row>3</xdr:row>
      <xdr:rowOff>228600</xdr:rowOff>
    </xdr:to>
    <xdr:sp>
      <xdr:nvSpPr>
        <xdr:cNvPr id="10" name="Line 1"/>
        <xdr:cNvSpPr/>
      </xdr:nvSpPr>
      <xdr:spPr>
        <a:xfrm>
          <a:off x="41760" y="895320"/>
          <a:ext cx="3512520" cy="428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</xdr:row>
      <xdr:rowOff>28440</xdr:rowOff>
    </xdr:from>
    <xdr:to>
      <xdr:col>1</xdr:col>
      <xdr:colOff>720</xdr:colOff>
      <xdr:row>2</xdr:row>
      <xdr:rowOff>228600</xdr:rowOff>
    </xdr:to>
    <xdr:sp>
      <xdr:nvSpPr>
        <xdr:cNvPr id="11" name="Line 1"/>
        <xdr:cNvSpPr/>
      </xdr:nvSpPr>
      <xdr:spPr>
        <a:xfrm>
          <a:off x="40680" y="542880"/>
          <a:ext cx="3161160" cy="428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3201120</xdr:colOff>
      <xdr:row>4</xdr:row>
      <xdr:rowOff>228600</xdr:rowOff>
    </xdr:to>
    <xdr:sp>
      <xdr:nvSpPr>
        <xdr:cNvPr id="12" name="Line 2"/>
        <xdr:cNvSpPr/>
      </xdr:nvSpPr>
      <xdr:spPr>
        <a:xfrm>
          <a:off x="50040" y="1228680"/>
          <a:ext cx="3151080" cy="428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3251880</xdr:colOff>
      <xdr:row>3</xdr:row>
      <xdr:rowOff>228600</xdr:rowOff>
    </xdr:to>
    <xdr:sp>
      <xdr:nvSpPr>
        <xdr:cNvPr id="13" name="Line 1"/>
        <xdr:cNvSpPr/>
      </xdr:nvSpPr>
      <xdr:spPr>
        <a:xfrm>
          <a:off x="50760" y="1066680"/>
          <a:ext cx="3201120" cy="428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</xdr:row>
      <xdr:rowOff>28440</xdr:rowOff>
    </xdr:from>
    <xdr:to>
      <xdr:col>1</xdr:col>
      <xdr:colOff>720</xdr:colOff>
      <xdr:row>3</xdr:row>
      <xdr:rowOff>228600</xdr:rowOff>
    </xdr:to>
    <xdr:sp>
      <xdr:nvSpPr>
        <xdr:cNvPr id="14" name="Line 1"/>
        <xdr:cNvSpPr/>
      </xdr:nvSpPr>
      <xdr:spPr>
        <a:xfrm>
          <a:off x="41400" y="809640"/>
          <a:ext cx="3221280" cy="428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2</xdr:row>
      <xdr:rowOff>28440</xdr:rowOff>
    </xdr:from>
    <xdr:to>
      <xdr:col>1</xdr:col>
      <xdr:colOff>720</xdr:colOff>
      <xdr:row>3</xdr:row>
      <xdr:rowOff>228600</xdr:rowOff>
    </xdr:to>
    <xdr:sp>
      <xdr:nvSpPr>
        <xdr:cNvPr id="15" name="Line 1"/>
        <xdr:cNvSpPr/>
      </xdr:nvSpPr>
      <xdr:spPr>
        <a:xfrm>
          <a:off x="39240" y="685800"/>
          <a:ext cx="3968280" cy="428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0</xdr:col>
      <xdr:colOff>3503160</xdr:colOff>
      <xdr:row>4</xdr:row>
      <xdr:rowOff>257040</xdr:rowOff>
    </xdr:to>
    <xdr:sp>
      <xdr:nvSpPr>
        <xdr:cNvPr id="1" name="Line 5"/>
        <xdr:cNvSpPr/>
      </xdr:nvSpPr>
      <xdr:spPr>
        <a:xfrm>
          <a:off x="10440" y="714240"/>
          <a:ext cx="3492720" cy="514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</xdr:row>
      <xdr:rowOff>9000</xdr:rowOff>
    </xdr:from>
    <xdr:to>
      <xdr:col>1</xdr:col>
      <xdr:colOff>1080</xdr:colOff>
      <xdr:row>4</xdr:row>
      <xdr:rowOff>228600</xdr:rowOff>
    </xdr:to>
    <xdr:sp>
      <xdr:nvSpPr>
        <xdr:cNvPr id="2" name="Line 1"/>
        <xdr:cNvSpPr/>
      </xdr:nvSpPr>
      <xdr:spPr>
        <a:xfrm>
          <a:off x="31320" y="875880"/>
          <a:ext cx="3513600" cy="7815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000</xdr:rowOff>
    </xdr:from>
    <xdr:to>
      <xdr:col>1</xdr:col>
      <xdr:colOff>11520</xdr:colOff>
      <xdr:row>4</xdr:row>
      <xdr:rowOff>218520</xdr:rowOff>
    </xdr:to>
    <xdr:sp>
      <xdr:nvSpPr>
        <xdr:cNvPr id="3" name="Line 2"/>
        <xdr:cNvSpPr/>
      </xdr:nvSpPr>
      <xdr:spPr>
        <a:xfrm>
          <a:off x="0" y="875880"/>
          <a:ext cx="3555360" cy="771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4</xdr:row>
      <xdr:rowOff>219240</xdr:rowOff>
    </xdr:to>
    <xdr:sp>
      <xdr:nvSpPr>
        <xdr:cNvPr id="4" name="Line 3"/>
        <xdr:cNvSpPr/>
      </xdr:nvSpPr>
      <xdr:spPr>
        <a:xfrm>
          <a:off x="30600" y="771480"/>
          <a:ext cx="3463560" cy="8193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29520</xdr:rowOff>
    </xdr:from>
    <xdr:to>
      <xdr:col>1</xdr:col>
      <xdr:colOff>360</xdr:colOff>
      <xdr:row>3</xdr:row>
      <xdr:rowOff>228600</xdr:rowOff>
    </xdr:to>
    <xdr:sp>
      <xdr:nvSpPr>
        <xdr:cNvPr id="5" name="Line 50"/>
        <xdr:cNvSpPr/>
      </xdr:nvSpPr>
      <xdr:spPr>
        <a:xfrm>
          <a:off x="8640" y="515160"/>
          <a:ext cx="2991600" cy="9518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39240</xdr:rowOff>
    </xdr:from>
    <xdr:to>
      <xdr:col>1</xdr:col>
      <xdr:colOff>30600</xdr:colOff>
      <xdr:row>4</xdr:row>
      <xdr:rowOff>9720</xdr:rowOff>
    </xdr:to>
    <xdr:sp>
      <xdr:nvSpPr>
        <xdr:cNvPr id="6" name="Line 2"/>
        <xdr:cNvSpPr/>
      </xdr:nvSpPr>
      <xdr:spPr>
        <a:xfrm>
          <a:off x="30600" y="524880"/>
          <a:ext cx="2838960" cy="9136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0080</xdr:rowOff>
    </xdr:from>
    <xdr:to>
      <xdr:col>0</xdr:col>
      <xdr:colOff>3483000</xdr:colOff>
      <xdr:row>4</xdr:row>
      <xdr:rowOff>10080</xdr:rowOff>
    </xdr:to>
    <xdr:sp>
      <xdr:nvSpPr>
        <xdr:cNvPr id="7" name="Line 2"/>
        <xdr:cNvSpPr/>
      </xdr:nvSpPr>
      <xdr:spPr>
        <a:xfrm>
          <a:off x="30600" y="1057680"/>
          <a:ext cx="3452400" cy="457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9720</xdr:rowOff>
    </xdr:from>
    <xdr:to>
      <xdr:col>0</xdr:col>
      <xdr:colOff>3150720</xdr:colOff>
      <xdr:row>4</xdr:row>
      <xdr:rowOff>9720</xdr:rowOff>
    </xdr:to>
    <xdr:sp>
      <xdr:nvSpPr>
        <xdr:cNvPr id="8" name="Line 1"/>
        <xdr:cNvSpPr/>
      </xdr:nvSpPr>
      <xdr:spPr>
        <a:xfrm>
          <a:off x="30600" y="1067040"/>
          <a:ext cx="3120120" cy="457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28440</xdr:rowOff>
    </xdr:from>
    <xdr:to>
      <xdr:col>1</xdr:col>
      <xdr:colOff>720</xdr:colOff>
      <xdr:row>2</xdr:row>
      <xdr:rowOff>228600</xdr:rowOff>
    </xdr:to>
    <xdr:sp>
      <xdr:nvSpPr>
        <xdr:cNvPr id="9" name="Line 1"/>
        <xdr:cNvSpPr/>
      </xdr:nvSpPr>
      <xdr:spPr>
        <a:xfrm>
          <a:off x="41400" y="542880"/>
          <a:ext cx="3483000" cy="428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J21" activeCellId="0" sqref="J2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9.14"/>
    <col collapsed="false" customWidth="true" hidden="false" outlineLevel="0" max="15" min="15" style="1" width="9.14"/>
    <col collapsed="false" customWidth="true" hidden="false" outlineLevel="0" max="16" min="16" style="2" width="7.99"/>
    <col collapsed="false" customWidth="true" hidden="false" outlineLevel="0" max="19" min="17" style="1" width="7.99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2" min="22" style="1" width="9.41"/>
    <col collapsed="false" customWidth="true" hidden="false" outlineLevel="0" max="23" min="23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60.7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7" t="s">
        <v>13</v>
      </c>
      <c r="W3" s="7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s="12" customFormat="true" ht="24" hidden="false" customHeight="true" outlineLevel="0" collapsed="false">
      <c r="A4" s="11" t="s">
        <v>14</v>
      </c>
      <c r="B4" s="7" t="n">
        <v>2010</v>
      </c>
      <c r="C4" s="7" t="n">
        <v>2011</v>
      </c>
      <c r="D4" s="7" t="n">
        <v>2010</v>
      </c>
      <c r="E4" s="7" t="n">
        <v>2011</v>
      </c>
      <c r="F4" s="7" t="n">
        <v>2010</v>
      </c>
      <c r="G4" s="7" t="n">
        <v>2011</v>
      </c>
      <c r="H4" s="7" t="n">
        <v>2010</v>
      </c>
      <c r="I4" s="7" t="n">
        <v>2011</v>
      </c>
      <c r="J4" s="7" t="n">
        <v>2010</v>
      </c>
      <c r="K4" s="7" t="n">
        <v>2011</v>
      </c>
      <c r="L4" s="7" t="n">
        <v>2010</v>
      </c>
      <c r="M4" s="7" t="n">
        <v>2011</v>
      </c>
      <c r="N4" s="7" t="n">
        <v>2010</v>
      </c>
      <c r="O4" s="7" t="n">
        <v>2011</v>
      </c>
      <c r="P4" s="7" t="n">
        <v>2010</v>
      </c>
      <c r="Q4" s="7" t="n">
        <v>2011</v>
      </c>
      <c r="R4" s="7" t="n">
        <v>2010</v>
      </c>
      <c r="S4" s="7" t="n">
        <v>2011</v>
      </c>
      <c r="T4" s="7" t="n">
        <v>2010</v>
      </c>
      <c r="U4" s="7" t="n">
        <v>2011</v>
      </c>
      <c r="V4" s="7" t="n">
        <v>2010</v>
      </c>
      <c r="W4" s="7" t="n">
        <v>2011</v>
      </c>
    </row>
    <row r="5" s="10" customFormat="true" ht="24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</row>
    <row r="6" s="15" customFormat="true" ht="18" hidden="false" customHeight="true" outlineLevel="0" collapsed="false">
      <c r="A6" s="13" t="s">
        <v>15</v>
      </c>
      <c r="B6" s="14" t="n">
        <v>28590</v>
      </c>
      <c r="C6" s="14" t="n">
        <v>31294</v>
      </c>
      <c r="D6" s="14" t="n">
        <v>11529</v>
      </c>
      <c r="E6" s="14" t="n">
        <v>15131</v>
      </c>
      <c r="F6" s="14" t="n">
        <v>7657</v>
      </c>
      <c r="G6" s="14" t="n">
        <v>9760</v>
      </c>
      <c r="H6" s="14" t="n">
        <v>18456</v>
      </c>
      <c r="I6" s="14" t="n">
        <v>19221</v>
      </c>
      <c r="J6" s="14" t="n">
        <v>7635</v>
      </c>
      <c r="K6" s="14" t="n">
        <v>8452</v>
      </c>
      <c r="L6" s="14" t="n">
        <v>9115</v>
      </c>
      <c r="M6" s="14" t="n">
        <v>11007</v>
      </c>
      <c r="N6" s="14" t="n">
        <v>100</v>
      </c>
      <c r="O6" s="14" t="n">
        <v>0</v>
      </c>
      <c r="P6" s="14" t="n">
        <v>1622</v>
      </c>
      <c r="Q6" s="14" t="n">
        <v>1836</v>
      </c>
      <c r="R6" s="14" t="n">
        <v>1380</v>
      </c>
      <c r="S6" s="14" t="n">
        <v>1615</v>
      </c>
      <c r="T6" s="14" t="n">
        <v>583</v>
      </c>
      <c r="U6" s="14" t="n">
        <v>636</v>
      </c>
      <c r="V6" s="14" t="n">
        <v>86667</v>
      </c>
      <c r="W6" s="14" t="n">
        <v>98952</v>
      </c>
    </row>
    <row r="7" s="15" customFormat="true" ht="18" hidden="false" customHeight="true" outlineLevel="0" collapsed="false">
      <c r="A7" s="16" t="s">
        <v>16</v>
      </c>
      <c r="B7" s="14" t="n">
        <v>24810</v>
      </c>
      <c r="C7" s="14" t="n">
        <v>27113</v>
      </c>
      <c r="D7" s="14" t="n">
        <v>8922</v>
      </c>
      <c r="E7" s="14" t="n">
        <v>9957</v>
      </c>
      <c r="F7" s="14" t="n">
        <v>6771</v>
      </c>
      <c r="G7" s="14" t="n">
        <v>8158</v>
      </c>
      <c r="H7" s="14" t="n">
        <v>16754</v>
      </c>
      <c r="I7" s="14" t="n">
        <v>16655</v>
      </c>
      <c r="J7" s="14" t="n">
        <v>7039</v>
      </c>
      <c r="K7" s="14" t="n">
        <v>7552</v>
      </c>
      <c r="L7" s="14" t="n">
        <v>6567</v>
      </c>
      <c r="M7" s="14" t="n">
        <v>7487</v>
      </c>
      <c r="N7" s="14" t="n">
        <v>24</v>
      </c>
      <c r="O7" s="14" t="n">
        <v>0</v>
      </c>
      <c r="P7" s="14" t="n">
        <v>1416</v>
      </c>
      <c r="Q7" s="14" t="n">
        <v>1691</v>
      </c>
      <c r="R7" s="14" t="n">
        <v>984</v>
      </c>
      <c r="S7" s="14" t="n">
        <v>1224</v>
      </c>
      <c r="T7" s="14" t="n">
        <v>170</v>
      </c>
      <c r="U7" s="14" t="n">
        <v>288</v>
      </c>
      <c r="V7" s="14" t="n">
        <v>73457</v>
      </c>
      <c r="W7" s="14" t="n">
        <v>80125</v>
      </c>
      <c r="X7" s="17"/>
      <c r="Y7" s="17"/>
      <c r="AA7" s="18"/>
    </row>
    <row r="8" s="15" customFormat="true" ht="18" hidden="false" customHeight="true" outlineLevel="0" collapsed="false">
      <c r="A8" s="16" t="s">
        <v>17</v>
      </c>
      <c r="B8" s="14" t="n">
        <v>3060</v>
      </c>
      <c r="C8" s="14" t="n">
        <v>3172</v>
      </c>
      <c r="D8" s="14" t="n">
        <v>1706</v>
      </c>
      <c r="E8" s="14" t="n">
        <v>2812</v>
      </c>
      <c r="F8" s="14" t="n">
        <v>684</v>
      </c>
      <c r="G8" s="14" t="n">
        <v>1353</v>
      </c>
      <c r="H8" s="14" t="n">
        <v>1272</v>
      </c>
      <c r="I8" s="14" t="n">
        <v>1623</v>
      </c>
      <c r="J8" s="14" t="n">
        <v>296</v>
      </c>
      <c r="K8" s="14" t="n">
        <v>449</v>
      </c>
      <c r="L8" s="14" t="n">
        <v>2233</v>
      </c>
      <c r="M8" s="14" t="n">
        <v>3169</v>
      </c>
      <c r="N8" s="14" t="n">
        <v>55</v>
      </c>
      <c r="O8" s="14" t="n">
        <v>0</v>
      </c>
      <c r="P8" s="14" t="n">
        <v>183</v>
      </c>
      <c r="Q8" s="14" t="n">
        <v>131</v>
      </c>
      <c r="R8" s="14" t="n">
        <v>355</v>
      </c>
      <c r="S8" s="14" t="n">
        <v>319</v>
      </c>
      <c r="T8" s="14" t="n">
        <v>413</v>
      </c>
      <c r="U8" s="14" t="n">
        <v>348</v>
      </c>
      <c r="V8" s="14" t="n">
        <v>10257</v>
      </c>
      <c r="W8" s="14" t="n">
        <v>13376</v>
      </c>
      <c r="X8" s="17"/>
      <c r="Y8" s="17"/>
    </row>
    <row r="9" s="15" customFormat="true" ht="18" hidden="false" customHeight="true" outlineLevel="0" collapsed="false">
      <c r="A9" s="13" t="s">
        <v>18</v>
      </c>
      <c r="B9" s="14" t="n">
        <v>19072</v>
      </c>
      <c r="C9" s="14" t="n">
        <v>18160</v>
      </c>
      <c r="D9" s="14" t="n">
        <v>11492</v>
      </c>
      <c r="E9" s="14" t="n">
        <v>14256</v>
      </c>
      <c r="F9" s="14" t="n">
        <v>5779</v>
      </c>
      <c r="G9" s="14" t="n">
        <v>6925</v>
      </c>
      <c r="H9" s="14" t="n">
        <v>9632</v>
      </c>
      <c r="I9" s="14" t="n">
        <v>10194</v>
      </c>
      <c r="J9" s="14" t="n">
        <v>5680</v>
      </c>
      <c r="K9" s="14" t="n">
        <v>6932</v>
      </c>
      <c r="L9" s="14" t="n">
        <v>8525</v>
      </c>
      <c r="M9" s="14" t="n">
        <v>12678</v>
      </c>
      <c r="N9" s="14" t="n">
        <v>300</v>
      </c>
      <c r="O9" s="14" t="n">
        <v>0</v>
      </c>
      <c r="P9" s="14" t="n">
        <v>1789</v>
      </c>
      <c r="Q9" s="14" t="n">
        <v>1716</v>
      </c>
      <c r="R9" s="14" t="n">
        <v>1632</v>
      </c>
      <c r="S9" s="14" t="n">
        <v>1729</v>
      </c>
      <c r="T9" s="14" t="n">
        <v>824</v>
      </c>
      <c r="U9" s="14" t="n">
        <v>902</v>
      </c>
      <c r="V9" s="14" t="n">
        <v>64725</v>
      </c>
      <c r="W9" s="14" t="n">
        <v>73492</v>
      </c>
    </row>
    <row r="10" s="15" customFormat="true" ht="18" hidden="false" customHeight="true" outlineLevel="0" collapsed="false">
      <c r="A10" s="19" t="s">
        <v>19</v>
      </c>
      <c r="B10" s="14" t="n">
        <v>405</v>
      </c>
      <c r="C10" s="14" t="n">
        <v>2501</v>
      </c>
      <c r="D10" s="14" t="n">
        <v>1610</v>
      </c>
      <c r="E10" s="14" t="n">
        <v>4205</v>
      </c>
      <c r="F10" s="14" t="n">
        <v>87</v>
      </c>
      <c r="G10" s="14" t="n">
        <v>217</v>
      </c>
      <c r="H10" s="14" t="n">
        <v>144</v>
      </c>
      <c r="I10" s="14" t="n">
        <v>645</v>
      </c>
      <c r="J10" s="14" t="n">
        <v>65</v>
      </c>
      <c r="K10" s="14" t="n">
        <v>385</v>
      </c>
      <c r="L10" s="14" t="n">
        <v>2947</v>
      </c>
      <c r="M10" s="14" t="n">
        <v>5815</v>
      </c>
      <c r="N10" s="14" t="n">
        <v>98</v>
      </c>
      <c r="O10" s="14" t="n">
        <v>0</v>
      </c>
      <c r="P10" s="14" t="n">
        <v>114</v>
      </c>
      <c r="Q10" s="14" t="n">
        <v>31</v>
      </c>
      <c r="R10" s="14" t="n">
        <v>6</v>
      </c>
      <c r="S10" s="14" t="n">
        <v>4</v>
      </c>
      <c r="T10" s="14" t="n">
        <v>1</v>
      </c>
      <c r="U10" s="14" t="n">
        <v>2</v>
      </c>
      <c r="V10" s="14" t="n">
        <v>5477</v>
      </c>
      <c r="W10" s="14" t="n">
        <v>13805</v>
      </c>
    </row>
    <row r="11" s="22" customFormat="true" ht="18" hidden="false" customHeight="true" outlineLevel="0" collapsed="false">
      <c r="A11" s="20" t="s">
        <v>20</v>
      </c>
      <c r="B11" s="14" t="n">
        <v>9518</v>
      </c>
      <c r="C11" s="14" t="n">
        <v>13134</v>
      </c>
      <c r="D11" s="14" t="n">
        <v>37</v>
      </c>
      <c r="E11" s="14" t="n">
        <v>875</v>
      </c>
      <c r="F11" s="14" t="n">
        <v>1878</v>
      </c>
      <c r="G11" s="14" t="n">
        <v>2835</v>
      </c>
      <c r="H11" s="14" t="n">
        <v>8824</v>
      </c>
      <c r="I11" s="14" t="n">
        <v>9027</v>
      </c>
      <c r="J11" s="14" t="n">
        <v>1955</v>
      </c>
      <c r="K11" s="14" t="n">
        <v>1520</v>
      </c>
      <c r="L11" s="14" t="n">
        <v>590</v>
      </c>
      <c r="M11" s="14" t="n">
        <v>-1671</v>
      </c>
      <c r="N11" s="14" t="n">
        <v>-200</v>
      </c>
      <c r="O11" s="14" t="n">
        <v>0</v>
      </c>
      <c r="P11" s="14" t="n">
        <v>-167</v>
      </c>
      <c r="Q11" s="14" t="n">
        <v>120</v>
      </c>
      <c r="R11" s="14" t="n">
        <v>-252</v>
      </c>
      <c r="S11" s="14" t="n">
        <v>-114</v>
      </c>
      <c r="T11" s="14" t="n">
        <v>-241</v>
      </c>
      <c r="U11" s="14" t="n">
        <v>-266</v>
      </c>
      <c r="V11" s="14" t="n">
        <v>21942</v>
      </c>
      <c r="W11" s="14" t="n">
        <v>25460</v>
      </c>
      <c r="X11" s="21"/>
    </row>
    <row r="12" customFormat="false" ht="18" hidden="false" customHeight="true" outlineLevel="0" collapsed="false">
      <c r="A12" s="20" t="s">
        <v>21</v>
      </c>
      <c r="B12" s="14" t="n">
        <v>8555</v>
      </c>
      <c r="C12" s="14" t="n">
        <v>11811</v>
      </c>
      <c r="D12" s="14" t="n">
        <v>33</v>
      </c>
      <c r="E12" s="14" t="n">
        <v>816</v>
      </c>
      <c r="F12" s="14" t="n">
        <v>1690</v>
      </c>
      <c r="G12" s="14" t="n">
        <v>2551</v>
      </c>
      <c r="H12" s="14" t="n">
        <v>7954</v>
      </c>
      <c r="I12" s="14" t="n">
        <v>8125</v>
      </c>
      <c r="J12" s="14" t="n">
        <v>1763</v>
      </c>
      <c r="K12" s="14" t="n">
        <v>1344</v>
      </c>
      <c r="L12" s="14" t="n">
        <v>584</v>
      </c>
      <c r="M12" s="14" t="n">
        <v>-1679</v>
      </c>
      <c r="N12" s="14" t="n">
        <v>-200</v>
      </c>
      <c r="O12" s="14" t="n">
        <v>0</v>
      </c>
      <c r="P12" s="14" t="n">
        <v>-167</v>
      </c>
      <c r="Q12" s="14" t="n">
        <v>120</v>
      </c>
      <c r="R12" s="14" t="n">
        <v>-252</v>
      </c>
      <c r="S12" s="14" t="n">
        <v>-114</v>
      </c>
      <c r="T12" s="14" t="n">
        <v>-241</v>
      </c>
      <c r="U12" s="14" t="n">
        <v>-266</v>
      </c>
      <c r="V12" s="14" t="n">
        <v>19719</v>
      </c>
      <c r="W12" s="14" t="n">
        <v>22708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4" customFormat="false" ht="15" hidden="false" customHeight="false" outlineLevel="0" collapsed="false">
      <c r="A14" s="1" t="s">
        <v>22</v>
      </c>
    </row>
    <row r="15" customFormat="false" ht="15.75" hidden="false" customHeight="false" outlineLevel="0" collapsed="false">
      <c r="A15" s="23" t="s">
        <v>23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</sheetData>
  <mergeCells count="37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15:W15"/>
  </mergeCells>
  <printOptions headings="false" gridLines="false" gridLinesSet="true" horizontalCentered="true" verticalCentered="true"/>
  <pageMargins left="0.629861111111111" right="0.629861111111111" top="0.59097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5" t="s">
        <v>73</v>
      </c>
      <c r="B1" s="85"/>
      <c r="C1" s="85"/>
      <c r="D1" s="85"/>
      <c r="E1" s="85"/>
      <c r="F1" s="85"/>
    </row>
    <row r="2" customFormat="false" ht="18" hidden="false" customHeight="true" outlineLevel="0" collapsed="false">
      <c r="A2" s="32" t="s">
        <v>74</v>
      </c>
      <c r="B2" s="6" t="s">
        <v>27</v>
      </c>
      <c r="C2" s="6" t="s">
        <v>28</v>
      </c>
      <c r="D2" s="6" t="s">
        <v>29</v>
      </c>
      <c r="E2" s="6" t="s">
        <v>30</v>
      </c>
      <c r="F2" s="6" t="s">
        <v>13</v>
      </c>
    </row>
    <row r="3" customFormat="false" ht="18" hidden="false" customHeight="true" outlineLevel="0" collapsed="false">
      <c r="A3" s="33" t="s">
        <v>75</v>
      </c>
      <c r="B3" s="6"/>
      <c r="C3" s="6"/>
      <c r="D3" s="6"/>
      <c r="E3" s="6"/>
      <c r="F3" s="6"/>
    </row>
    <row r="4" customFormat="false" ht="18" hidden="false" customHeight="true" outlineLevel="0" collapsed="false">
      <c r="A4" s="29" t="s">
        <v>3</v>
      </c>
      <c r="B4" s="30" t="n">
        <v>1027678</v>
      </c>
      <c r="C4" s="30" t="n">
        <v>76658</v>
      </c>
      <c r="D4" s="30" t="n">
        <v>157531</v>
      </c>
      <c r="E4" s="30" t="n">
        <v>0</v>
      </c>
      <c r="F4" s="30" t="n">
        <v>1261867</v>
      </c>
    </row>
    <row r="5" customFormat="false" ht="18" hidden="false" customHeight="true" outlineLevel="0" collapsed="false">
      <c r="A5" s="29" t="s">
        <v>4</v>
      </c>
      <c r="B5" s="30" t="n">
        <v>407985</v>
      </c>
      <c r="C5" s="30" t="n">
        <v>36066</v>
      </c>
      <c r="D5" s="30" t="n">
        <v>49923</v>
      </c>
      <c r="E5" s="30" t="n">
        <v>0</v>
      </c>
      <c r="F5" s="30" t="n">
        <v>493974</v>
      </c>
    </row>
    <row r="6" customFormat="false" ht="18" hidden="false" customHeight="true" outlineLevel="0" collapsed="false">
      <c r="A6" s="29" t="s">
        <v>35</v>
      </c>
      <c r="B6" s="30" t="n">
        <v>349798</v>
      </c>
      <c r="C6" s="30" t="n">
        <v>23772</v>
      </c>
      <c r="D6" s="30" t="n">
        <v>55124</v>
      </c>
      <c r="E6" s="30" t="n">
        <v>5078</v>
      </c>
      <c r="F6" s="30" t="n">
        <v>433772</v>
      </c>
    </row>
    <row r="7" customFormat="false" ht="18" hidden="false" customHeight="true" outlineLevel="0" collapsed="false">
      <c r="A7" s="29" t="s">
        <v>36</v>
      </c>
      <c r="B7" s="30" t="n">
        <v>623041</v>
      </c>
      <c r="C7" s="30" t="n">
        <v>39832</v>
      </c>
      <c r="D7" s="30" t="n">
        <v>225561</v>
      </c>
      <c r="E7" s="30" t="n">
        <v>0</v>
      </c>
      <c r="F7" s="30" t="n">
        <v>888434</v>
      </c>
    </row>
    <row r="8" customFormat="false" ht="18" hidden="false" customHeight="true" outlineLevel="0" collapsed="false">
      <c r="A8" s="29" t="s">
        <v>37</v>
      </c>
      <c r="B8" s="30" t="n">
        <v>270871</v>
      </c>
      <c r="C8" s="30" t="n">
        <v>19641</v>
      </c>
      <c r="D8" s="30" t="n">
        <v>35957</v>
      </c>
      <c r="E8" s="30" t="n">
        <v>0</v>
      </c>
      <c r="F8" s="30" t="n">
        <v>326469</v>
      </c>
    </row>
    <row r="9" customFormat="false" ht="18" hidden="false" customHeight="true" outlineLevel="0" collapsed="false">
      <c r="A9" s="29" t="s">
        <v>38</v>
      </c>
      <c r="B9" s="30" t="n">
        <v>287776</v>
      </c>
      <c r="C9" s="30" t="n">
        <v>28941</v>
      </c>
      <c r="D9" s="30" t="n">
        <v>54030</v>
      </c>
      <c r="E9" s="30" t="n">
        <v>0</v>
      </c>
      <c r="F9" s="30" t="n">
        <v>370747</v>
      </c>
    </row>
    <row r="10" customFormat="false" ht="18" hidden="false" customHeight="true" outlineLevel="0" collapsed="false">
      <c r="A10" s="29" t="s">
        <v>39</v>
      </c>
      <c r="B10" s="30" t="n">
        <v>106673</v>
      </c>
      <c r="C10" s="30" t="n">
        <v>6444</v>
      </c>
      <c r="D10" s="30" t="n">
        <v>5255</v>
      </c>
      <c r="E10" s="30" t="n">
        <v>0</v>
      </c>
      <c r="F10" s="30" t="n">
        <v>118372</v>
      </c>
    </row>
    <row r="11" customFormat="false" ht="18" hidden="false" customHeight="true" outlineLevel="0" collapsed="false">
      <c r="A11" s="29" t="s">
        <v>11</v>
      </c>
      <c r="B11" s="30" t="n">
        <v>47817</v>
      </c>
      <c r="C11" s="30" t="n">
        <v>13371</v>
      </c>
      <c r="D11" s="30" t="n">
        <v>11792</v>
      </c>
      <c r="E11" s="30" t="n">
        <v>0</v>
      </c>
      <c r="F11" s="30" t="n">
        <v>72980</v>
      </c>
    </row>
    <row r="12" customFormat="false" ht="18" hidden="false" customHeight="true" outlineLevel="0" collapsed="false">
      <c r="A12" s="29" t="s">
        <v>12</v>
      </c>
      <c r="B12" s="30" t="n">
        <v>23169</v>
      </c>
      <c r="C12" s="30" t="n">
        <v>2608</v>
      </c>
      <c r="D12" s="30" t="n">
        <v>114</v>
      </c>
      <c r="E12" s="30" t="n">
        <v>0</v>
      </c>
      <c r="F12" s="30" t="n">
        <v>25891</v>
      </c>
    </row>
    <row r="13" customFormat="false" ht="18" hidden="false" customHeight="true" outlineLevel="0" collapsed="false">
      <c r="A13" s="29" t="s">
        <v>13</v>
      </c>
      <c r="B13" s="30" t="n">
        <v>3144808</v>
      </c>
      <c r="C13" s="30" t="n">
        <v>247333</v>
      </c>
      <c r="D13" s="30" t="n">
        <v>595287</v>
      </c>
      <c r="E13" s="30" t="n">
        <v>5078</v>
      </c>
      <c r="F13" s="30" t="n">
        <v>3992506</v>
      </c>
    </row>
  </sheetData>
  <mergeCells count="6">
    <mergeCell ref="A1:F1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50.42"/>
    <col collapsed="false" customWidth="true" hidden="false" outlineLevel="0" max="5" min="2" style="86" width="12.7"/>
    <col collapsed="false" customWidth="true" hidden="false" outlineLevel="0" max="6" min="6" style="86" width="11.99"/>
    <col collapsed="false" customWidth="true" hidden="false" outlineLevel="0" max="8" min="7" style="86" width="9.41"/>
    <col collapsed="false" customWidth="false" hidden="false" outlineLevel="0" max="15" min="9" style="86" width="9.14"/>
    <col collapsed="false" customWidth="true" hidden="false" outlineLevel="0" max="19" min="16" style="86" width="9.41"/>
    <col collapsed="false" customWidth="false" hidden="false" outlineLevel="0" max="257" min="20" style="86" width="9.14"/>
  </cols>
  <sheetData>
    <row r="1" customFormat="false" ht="52.5" hidden="false" customHeight="true" outlineLevel="0" collapsed="false">
      <c r="A1" s="63" t="s">
        <v>76</v>
      </c>
      <c r="B1" s="63"/>
      <c r="C1" s="63"/>
      <c r="D1" s="63"/>
      <c r="E1" s="63"/>
      <c r="F1" s="63"/>
    </row>
    <row r="2" customFormat="false" ht="15.75" hidden="false" customHeight="true" outlineLevel="0" collapsed="false">
      <c r="A2" s="38" t="s">
        <v>41</v>
      </c>
      <c r="B2" s="38"/>
      <c r="C2" s="38"/>
      <c r="D2" s="38"/>
      <c r="E2" s="38"/>
      <c r="F2" s="38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</row>
    <row r="3" customFormat="false" ht="18" hidden="false" customHeight="true" outlineLevel="0" collapsed="false">
      <c r="A3" s="32" t="s">
        <v>74</v>
      </c>
      <c r="B3" s="6" t="s">
        <v>27</v>
      </c>
      <c r="C3" s="6" t="s">
        <v>28</v>
      </c>
      <c r="D3" s="6" t="s">
        <v>29</v>
      </c>
      <c r="E3" s="6" t="s">
        <v>30</v>
      </c>
      <c r="F3" s="6" t="s">
        <v>13</v>
      </c>
      <c r="G3" s="88"/>
      <c r="H3" s="89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</row>
    <row r="4" customFormat="false" ht="18" hidden="false" customHeight="true" outlineLevel="0" collapsed="false">
      <c r="A4" s="33" t="s">
        <v>75</v>
      </c>
      <c r="B4" s="6"/>
      <c r="C4" s="6"/>
      <c r="D4" s="6"/>
      <c r="E4" s="6"/>
      <c r="F4" s="6"/>
      <c r="G4" s="88"/>
      <c r="H4" s="89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</row>
    <row r="5" customFormat="false" ht="18" hidden="false" customHeight="true" outlineLevel="0" collapsed="false">
      <c r="A5" s="29" t="s">
        <v>3</v>
      </c>
      <c r="B5" s="90" t="n">
        <v>32.6785609805114</v>
      </c>
      <c r="C5" s="90" t="n">
        <v>30.9938423097605</v>
      </c>
      <c r="D5" s="90" t="n">
        <v>26.4630337971432</v>
      </c>
      <c r="E5" s="90" t="n">
        <v>0</v>
      </c>
      <c r="F5" s="90" t="n">
        <v>31.6058886323527</v>
      </c>
      <c r="G5" s="88"/>
      <c r="H5" s="89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</row>
    <row r="6" customFormat="false" ht="18" hidden="false" customHeight="true" outlineLevel="0" collapsed="false">
      <c r="A6" s="29" t="s">
        <v>4</v>
      </c>
      <c r="B6" s="90" t="n">
        <v>12.9732880353904</v>
      </c>
      <c r="C6" s="90" t="n">
        <v>14.5819603530463</v>
      </c>
      <c r="D6" s="90" t="n">
        <v>8.38637497543202</v>
      </c>
      <c r="E6" s="90" t="n">
        <v>0</v>
      </c>
      <c r="F6" s="90" t="n">
        <v>12.3725299348329</v>
      </c>
      <c r="G6" s="88"/>
      <c r="H6" s="89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</row>
    <row r="7" customFormat="false" ht="18" hidden="false" customHeight="true" outlineLevel="0" collapsed="false">
      <c r="A7" s="29" t="s">
        <v>35</v>
      </c>
      <c r="B7" s="90" t="n">
        <v>11.1230319943221</v>
      </c>
      <c r="C7" s="90" t="n">
        <v>9.61133370799691</v>
      </c>
      <c r="D7" s="90" t="n">
        <v>9.26007119255082</v>
      </c>
      <c r="E7" s="90" t="n">
        <v>100</v>
      </c>
      <c r="F7" s="90" t="n">
        <v>10.8646549310133</v>
      </c>
      <c r="G7" s="88"/>
      <c r="H7" s="88"/>
    </row>
    <row r="8" customFormat="false" ht="18" hidden="false" customHeight="true" outlineLevel="0" collapsed="false">
      <c r="A8" s="29" t="s">
        <v>36</v>
      </c>
      <c r="B8" s="90" t="n">
        <v>19.8117341344845</v>
      </c>
      <c r="C8" s="90" t="n">
        <v>16.1046039145605</v>
      </c>
      <c r="D8" s="90" t="n">
        <v>37.8911348643595</v>
      </c>
      <c r="E8" s="90" t="n">
        <v>0</v>
      </c>
      <c r="F8" s="90" t="n">
        <v>22.2525401339409</v>
      </c>
      <c r="G8" s="88"/>
      <c r="H8" s="88"/>
    </row>
    <row r="9" customFormat="false" ht="18" hidden="false" customHeight="true" outlineLevel="0" collapsed="false">
      <c r="A9" s="29" t="s">
        <v>37</v>
      </c>
      <c r="B9" s="90" t="n">
        <v>8.61327623180811</v>
      </c>
      <c r="C9" s="90" t="n">
        <v>7.94111582360623</v>
      </c>
      <c r="D9" s="90" t="n">
        <v>6.04027973061733</v>
      </c>
      <c r="E9" s="90" t="n">
        <v>0</v>
      </c>
      <c r="F9" s="90" t="n">
        <v>8.17704469323277</v>
      </c>
      <c r="G9" s="88"/>
      <c r="H9" s="88"/>
    </row>
    <row r="10" customFormat="false" ht="18" hidden="false" customHeight="true" outlineLevel="0" collapsed="false">
      <c r="A10" s="29" t="s">
        <v>38</v>
      </c>
      <c r="B10" s="90" t="n">
        <v>9.15082892182925</v>
      </c>
      <c r="C10" s="90" t="n">
        <v>11.7012287078554</v>
      </c>
      <c r="D10" s="90" t="n">
        <v>9.076294291661</v>
      </c>
      <c r="E10" s="90" t="n">
        <v>0</v>
      </c>
      <c r="F10" s="90" t="n">
        <v>9.28607245674772</v>
      </c>
      <c r="G10" s="88"/>
      <c r="H10" s="88"/>
    </row>
    <row r="11" customFormat="false" ht="18" hidden="false" customHeight="true" outlineLevel="0" collapsed="false">
      <c r="A11" s="29" t="s">
        <v>39</v>
      </c>
      <c r="B11" s="90" t="n">
        <v>3.39203538022035</v>
      </c>
      <c r="C11" s="90" t="n">
        <v>2.60539434689265</v>
      </c>
      <c r="D11" s="90" t="n">
        <v>0.882767471824515</v>
      </c>
      <c r="E11" s="90" t="n">
        <v>0</v>
      </c>
      <c r="F11" s="90" t="n">
        <v>2.96485465519651</v>
      </c>
      <c r="G11" s="88"/>
      <c r="H11" s="88"/>
    </row>
    <row r="12" customFormat="false" ht="18" hidden="false" customHeight="true" outlineLevel="0" collapsed="false">
      <c r="A12" s="29" t="s">
        <v>11</v>
      </c>
      <c r="B12" s="90" t="n">
        <v>1.52050618034551</v>
      </c>
      <c r="C12" s="90" t="n">
        <v>5.40607197583824</v>
      </c>
      <c r="D12" s="90" t="n">
        <v>1.9808932498106</v>
      </c>
      <c r="E12" s="90" t="n">
        <v>0</v>
      </c>
      <c r="F12" s="90" t="n">
        <v>1.82792461676952</v>
      </c>
      <c r="G12" s="88"/>
      <c r="H12" s="88"/>
    </row>
    <row r="13" customFormat="false" ht="18" hidden="false" customHeight="true" outlineLevel="0" collapsed="false">
      <c r="A13" s="29" t="s">
        <v>12</v>
      </c>
      <c r="B13" s="90" t="n">
        <v>0.736738141088423</v>
      </c>
      <c r="C13" s="90" t="n">
        <v>1.05444886044321</v>
      </c>
      <c r="D13" s="90" t="n">
        <v>0.0191504266009505</v>
      </c>
      <c r="E13" s="90" t="n">
        <v>0</v>
      </c>
      <c r="F13" s="90" t="n">
        <v>0.648489945913669</v>
      </c>
      <c r="G13" s="88"/>
      <c r="H13" s="88"/>
    </row>
    <row r="14" customFormat="false" ht="18" hidden="false" customHeight="true" outlineLevel="0" collapsed="false">
      <c r="A14" s="29" t="s">
        <v>13</v>
      </c>
      <c r="B14" s="90" t="n">
        <v>100</v>
      </c>
      <c r="C14" s="90" t="n">
        <v>100</v>
      </c>
      <c r="D14" s="90" t="n">
        <v>100</v>
      </c>
      <c r="E14" s="90" t="n">
        <v>100</v>
      </c>
      <c r="F14" s="90" t="n">
        <v>100</v>
      </c>
      <c r="G14" s="88"/>
      <c r="H14" s="88"/>
      <c r="I14" s="88"/>
      <c r="J14" s="88"/>
    </row>
    <row r="15" customFormat="false" ht="18" hidden="false" customHeight="true" outlineLevel="0" collapsed="false">
      <c r="A15" s="91" t="s">
        <v>77</v>
      </c>
      <c r="B15" s="92" t="n">
        <v>78.7677714197549</v>
      </c>
      <c r="C15" s="92" t="n">
        <v>6.19493120360996</v>
      </c>
      <c r="D15" s="92" t="n">
        <v>14.910109089379</v>
      </c>
      <c r="E15" s="92" t="n">
        <v>0.127188287256174</v>
      </c>
      <c r="F15" s="92" t="n">
        <v>100</v>
      </c>
      <c r="G15" s="62"/>
      <c r="H15" s="88"/>
      <c r="I15" s="88"/>
      <c r="J15" s="88"/>
    </row>
    <row r="16" s="62" customFormat="true" ht="17.1" hidden="false" customHeight="true" outlineLevel="0" collapsed="false">
      <c r="A16" s="93"/>
      <c r="B16" s="94"/>
      <c r="C16" s="94"/>
      <c r="D16" s="94"/>
      <c r="E16" s="94"/>
      <c r="G16" s="95"/>
      <c r="J16" s="65"/>
      <c r="M16" s="96"/>
      <c r="N16" s="96"/>
      <c r="O16" s="96"/>
      <c r="P16" s="96"/>
    </row>
    <row r="17" customFormat="false" ht="15.75" hidden="false" customHeight="false" outlineLevel="0" collapsed="false">
      <c r="B17" s="97"/>
      <c r="C17" s="97"/>
      <c r="D17" s="97"/>
      <c r="E17" s="97"/>
      <c r="F17" s="96"/>
      <c r="G17" s="95"/>
      <c r="H17" s="87"/>
      <c r="I17" s="87"/>
      <c r="J17" s="87"/>
      <c r="K17" s="87"/>
      <c r="L17" s="87"/>
      <c r="M17" s="96"/>
      <c r="N17" s="96"/>
      <c r="O17" s="96"/>
      <c r="P17" s="96"/>
    </row>
    <row r="18" customFormat="false" ht="15.75" hidden="false" customHeight="false" outlineLevel="0" collapsed="false">
      <c r="A18" s="98"/>
      <c r="B18" s="96"/>
      <c r="C18" s="96"/>
      <c r="D18" s="96"/>
      <c r="E18" s="96"/>
      <c r="F18" s="96"/>
      <c r="G18" s="95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5.75" hidden="false" customHeight="false" outlineLevel="0" collapsed="false">
      <c r="A19" s="98"/>
      <c r="B19" s="99"/>
      <c r="C19" s="99"/>
      <c r="D19" s="99"/>
      <c r="E19" s="99"/>
      <c r="F19" s="96"/>
      <c r="G19" s="95"/>
      <c r="H19" s="87"/>
      <c r="I19" s="87"/>
      <c r="J19" s="87"/>
      <c r="K19" s="87"/>
      <c r="L19" s="87"/>
      <c r="M19" s="96"/>
      <c r="N19" s="96"/>
      <c r="O19" s="96"/>
      <c r="P19" s="96"/>
    </row>
    <row r="20" customFormat="false" ht="15.75" hidden="false" customHeight="false" outlineLevel="0" collapsed="false">
      <c r="A20" s="98"/>
      <c r="B20" s="100"/>
      <c r="C20" s="100"/>
      <c r="D20" s="100"/>
      <c r="E20" s="100"/>
      <c r="F20" s="99"/>
      <c r="G20" s="95"/>
      <c r="H20" s="87"/>
      <c r="I20" s="87"/>
      <c r="J20" s="87"/>
      <c r="K20" s="87"/>
      <c r="L20" s="87"/>
      <c r="M20" s="96"/>
      <c r="N20" s="96"/>
      <c r="O20" s="96"/>
      <c r="P20" s="96"/>
    </row>
    <row r="21" customFormat="false" ht="15.75" hidden="false" customHeight="false" outlineLevel="0" collapsed="false">
      <c r="A21" s="98"/>
      <c r="B21" s="101"/>
      <c r="C21" s="101"/>
      <c r="D21" s="101"/>
      <c r="E21" s="101"/>
      <c r="F21" s="96"/>
      <c r="G21" s="95"/>
      <c r="H21" s="87"/>
      <c r="I21" s="87"/>
      <c r="J21" s="87"/>
      <c r="K21" s="87"/>
      <c r="L21" s="87"/>
      <c r="M21" s="96"/>
      <c r="N21" s="96"/>
      <c r="O21" s="96"/>
      <c r="P21" s="96"/>
    </row>
    <row r="22" customFormat="false" ht="15.75" hidden="false" customHeight="false" outlineLevel="0" collapsed="false">
      <c r="A22" s="98"/>
      <c r="B22" s="101"/>
      <c r="C22" s="101"/>
      <c r="D22" s="101"/>
      <c r="E22" s="101"/>
      <c r="F22" s="96"/>
      <c r="G22" s="89"/>
      <c r="H22" s="87"/>
      <c r="I22" s="87"/>
      <c r="J22" s="87"/>
      <c r="K22" s="87"/>
      <c r="L22" s="87"/>
      <c r="M22" s="96"/>
      <c r="N22" s="96"/>
      <c r="O22" s="96"/>
      <c r="P22" s="96"/>
    </row>
    <row r="23" customFormat="false" ht="15.75" hidden="false" customHeight="false" outlineLevel="0" collapsed="false">
      <c r="A23" s="98"/>
      <c r="B23" s="101"/>
      <c r="C23" s="101"/>
      <c r="D23" s="101"/>
      <c r="E23" s="101"/>
      <c r="F23" s="96"/>
      <c r="G23" s="96"/>
      <c r="H23" s="87"/>
      <c r="I23" s="87"/>
      <c r="J23" s="87"/>
      <c r="K23" s="87"/>
      <c r="L23" s="87"/>
      <c r="M23" s="96"/>
      <c r="N23" s="96"/>
      <c r="O23" s="96"/>
      <c r="P23" s="96"/>
    </row>
    <row r="24" customFormat="false" ht="15.75" hidden="false" customHeight="false" outlineLevel="0" collapsed="false">
      <c r="A24" s="98"/>
      <c r="B24" s="101"/>
      <c r="C24" s="101"/>
      <c r="D24" s="101"/>
      <c r="E24" s="101"/>
      <c r="F24" s="96"/>
      <c r="G24" s="96"/>
      <c r="H24" s="96"/>
      <c r="I24" s="96"/>
      <c r="J24" s="89"/>
      <c r="K24" s="87"/>
      <c r="L24" s="87"/>
      <c r="M24" s="87"/>
      <c r="N24" s="87"/>
      <c r="O24" s="87"/>
      <c r="P24" s="96"/>
      <c r="Q24" s="96"/>
      <c r="R24" s="96"/>
      <c r="S24" s="96"/>
    </row>
    <row r="25" customFormat="false" ht="15.75" hidden="false" customHeight="false" outlineLevel="0" collapsed="false">
      <c r="A25" s="98"/>
      <c r="B25" s="101"/>
      <c r="C25" s="101"/>
      <c r="D25" s="101"/>
      <c r="E25" s="101"/>
      <c r="F25" s="96"/>
      <c r="G25" s="87"/>
      <c r="H25" s="96"/>
      <c r="I25" s="96"/>
      <c r="J25" s="87"/>
      <c r="K25" s="87"/>
      <c r="L25" s="87"/>
      <c r="M25" s="87"/>
      <c r="N25" s="87"/>
      <c r="O25" s="87"/>
      <c r="P25" s="96"/>
      <c r="Q25" s="96"/>
      <c r="R25" s="96"/>
      <c r="S25" s="96"/>
    </row>
    <row r="26" customFormat="false" ht="15.75" hidden="false" customHeight="false" outlineLevel="0" collapsed="false">
      <c r="A26" s="102"/>
      <c r="B26" s="103"/>
      <c r="C26" s="103"/>
      <c r="D26" s="103"/>
      <c r="E26" s="103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</row>
    <row r="27" customFormat="false" ht="15.75" hidden="false" customHeight="false" outlineLevel="0" collapsed="false">
      <c r="A27" s="62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104"/>
      <c r="Q27" s="104"/>
      <c r="R27" s="104"/>
      <c r="S27" s="104"/>
    </row>
    <row r="28" customFormat="false" ht="15.75" hidden="false" customHeight="false" outlineLevel="0" collapsed="false">
      <c r="A28" s="62"/>
      <c r="B28" s="87"/>
      <c r="C28" s="87"/>
      <c r="D28" s="87"/>
      <c r="E28" s="87"/>
      <c r="F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</row>
    <row r="29" customFormat="false" ht="15.75" hidden="false" customHeight="false" outlineLevel="0" collapsed="false">
      <c r="A29" s="87"/>
      <c r="B29" s="87"/>
      <c r="C29" s="87"/>
      <c r="D29" s="87"/>
      <c r="E29" s="87"/>
    </row>
    <row r="30" customFormat="false" ht="15.75" hidden="false" customHeight="false" outlineLevel="0" collapsed="false">
      <c r="A30" s="87"/>
    </row>
  </sheetData>
  <mergeCells count="7">
    <mergeCell ref="A1:F1"/>
    <mergeCell ref="A2:F2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5" t="s">
        <v>78</v>
      </c>
      <c r="B1" s="85"/>
      <c r="C1" s="85"/>
      <c r="D1" s="85"/>
      <c r="E1" s="85"/>
      <c r="F1" s="85"/>
    </row>
    <row r="2" s="86" customFormat="true" ht="18" hidden="false" customHeight="true" outlineLevel="0" collapsed="false">
      <c r="A2" s="32" t="s">
        <v>74</v>
      </c>
      <c r="B2" s="6" t="s">
        <v>27</v>
      </c>
      <c r="C2" s="6" t="s">
        <v>28</v>
      </c>
      <c r="D2" s="6" t="s">
        <v>29</v>
      </c>
      <c r="E2" s="6" t="s">
        <v>30</v>
      </c>
      <c r="F2" s="6" t="s">
        <v>13</v>
      </c>
      <c r="G2" s="89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</row>
    <row r="3" s="86" customFormat="true" ht="18" hidden="false" customHeight="true" outlineLevel="0" collapsed="false">
      <c r="A3" s="33" t="s">
        <v>75</v>
      </c>
      <c r="B3" s="6"/>
      <c r="C3" s="6"/>
      <c r="D3" s="6"/>
      <c r="E3" s="6"/>
      <c r="F3" s="6"/>
      <c r="G3" s="89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</row>
    <row r="4" customFormat="false" ht="18" hidden="false" customHeight="true" outlineLevel="0" collapsed="false">
      <c r="A4" s="29" t="s">
        <v>3</v>
      </c>
      <c r="B4" s="50" t="n">
        <v>12299</v>
      </c>
      <c r="C4" s="50" t="n">
        <v>3587</v>
      </c>
      <c r="D4" s="50" t="n">
        <v>3459</v>
      </c>
      <c r="E4" s="50" t="n">
        <v>0</v>
      </c>
      <c r="F4" s="50" t="n">
        <v>19345</v>
      </c>
    </row>
    <row r="5" customFormat="false" ht="18" hidden="false" customHeight="true" outlineLevel="0" collapsed="false">
      <c r="A5" s="29" t="s">
        <v>4</v>
      </c>
      <c r="B5" s="50" t="n">
        <v>17181</v>
      </c>
      <c r="C5" s="50" t="n">
        <v>2518</v>
      </c>
      <c r="D5" s="50" t="n">
        <v>2238</v>
      </c>
      <c r="E5" s="50" t="n">
        <v>0</v>
      </c>
      <c r="F5" s="50" t="n">
        <v>21937</v>
      </c>
    </row>
    <row r="6" customFormat="false" ht="18" hidden="false" customHeight="true" outlineLevel="0" collapsed="false">
      <c r="A6" s="29" t="s">
        <v>35</v>
      </c>
      <c r="B6" s="50" t="n">
        <v>7286</v>
      </c>
      <c r="C6" s="50" t="n">
        <v>1936</v>
      </c>
      <c r="D6" s="50" t="n">
        <v>6842</v>
      </c>
      <c r="E6" s="50" t="n">
        <v>307</v>
      </c>
      <c r="F6" s="50" t="n">
        <v>16371</v>
      </c>
    </row>
    <row r="7" customFormat="false" ht="18" hidden="false" customHeight="true" outlineLevel="0" collapsed="false">
      <c r="A7" s="29" t="s">
        <v>36</v>
      </c>
      <c r="B7" s="50" t="n">
        <v>19800</v>
      </c>
      <c r="C7" s="50" t="n">
        <v>1231</v>
      </c>
      <c r="D7" s="50" t="n">
        <v>2714</v>
      </c>
      <c r="E7" s="50" t="n">
        <v>0</v>
      </c>
      <c r="F7" s="50" t="n">
        <v>23745</v>
      </c>
    </row>
    <row r="8" customFormat="false" ht="18" hidden="false" customHeight="true" outlineLevel="0" collapsed="false">
      <c r="A8" s="29" t="s">
        <v>37</v>
      </c>
      <c r="B8" s="50" t="n">
        <v>6533</v>
      </c>
      <c r="C8" s="50" t="n">
        <v>2312</v>
      </c>
      <c r="D8" s="50" t="n">
        <v>1689</v>
      </c>
      <c r="E8" s="50" t="n">
        <v>0</v>
      </c>
      <c r="F8" s="50" t="n">
        <v>10534</v>
      </c>
    </row>
    <row r="9" customFormat="false" ht="18" hidden="false" customHeight="true" outlineLevel="0" collapsed="false">
      <c r="A9" s="29" t="s">
        <v>38</v>
      </c>
      <c r="B9" s="50" t="n">
        <v>9024</v>
      </c>
      <c r="C9" s="50" t="n">
        <v>1967</v>
      </c>
      <c r="D9" s="50" t="n">
        <v>3453</v>
      </c>
      <c r="E9" s="50" t="n">
        <v>0</v>
      </c>
      <c r="F9" s="50" t="n">
        <v>14444</v>
      </c>
    </row>
    <row r="10" customFormat="false" ht="18" hidden="false" customHeight="true" outlineLevel="0" collapsed="false">
      <c r="A10" s="29" t="s">
        <v>39</v>
      </c>
      <c r="B10" s="50" t="n">
        <v>19171</v>
      </c>
      <c r="C10" s="50" t="n">
        <v>1057</v>
      </c>
      <c r="D10" s="50" t="n">
        <v>160</v>
      </c>
      <c r="E10" s="50" t="n">
        <v>0</v>
      </c>
      <c r="F10" s="50" t="n">
        <v>20388</v>
      </c>
    </row>
    <row r="11" customFormat="false" ht="18" hidden="false" customHeight="true" outlineLevel="0" collapsed="false">
      <c r="A11" s="29" t="s">
        <v>11</v>
      </c>
      <c r="B11" s="50" t="n">
        <v>5432</v>
      </c>
      <c r="C11" s="50" t="n">
        <v>1265</v>
      </c>
      <c r="D11" s="50" t="n">
        <v>363</v>
      </c>
      <c r="E11" s="50" t="n">
        <v>0</v>
      </c>
      <c r="F11" s="50" t="n">
        <v>7060</v>
      </c>
    </row>
    <row r="12" customFormat="false" ht="18" hidden="false" customHeight="true" outlineLevel="0" collapsed="false">
      <c r="A12" s="29" t="s">
        <v>72</v>
      </c>
      <c r="B12" s="50" t="n">
        <v>5042</v>
      </c>
      <c r="C12" s="50" t="n">
        <v>1079</v>
      </c>
      <c r="D12" s="50" t="n">
        <v>36</v>
      </c>
      <c r="E12" s="50" t="n">
        <v>0</v>
      </c>
      <c r="F12" s="50" t="n">
        <v>6157</v>
      </c>
    </row>
    <row r="13" customFormat="false" ht="18" hidden="false" customHeight="true" outlineLevel="0" collapsed="false">
      <c r="A13" s="29" t="s">
        <v>13</v>
      </c>
      <c r="B13" s="50" t="n">
        <v>101768</v>
      </c>
      <c r="C13" s="50" t="n">
        <v>16952</v>
      </c>
      <c r="D13" s="50" t="n">
        <v>20954</v>
      </c>
      <c r="E13" s="50" t="n">
        <v>307</v>
      </c>
      <c r="F13" s="50" t="n">
        <v>139981</v>
      </c>
    </row>
    <row r="14" customFormat="false" ht="12.75" hidden="false" customHeight="false" outlineLevel="0" collapsed="false">
      <c r="B14" s="105"/>
      <c r="C14" s="105"/>
      <c r="D14" s="105"/>
      <c r="E14" s="105"/>
      <c r="F14" s="105"/>
    </row>
  </sheetData>
  <mergeCells count="6">
    <mergeCell ref="A1:F1"/>
    <mergeCell ref="B2:B3"/>
    <mergeCell ref="C2:C3"/>
    <mergeCell ref="D2:D3"/>
    <mergeCell ref="E2:E3"/>
    <mergeCell ref="F2:F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06" t="s">
        <v>7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32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28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8" t="s">
        <v>1</v>
      </c>
      <c r="K3" s="108"/>
      <c r="L3" s="108"/>
      <c r="M3" s="108"/>
      <c r="N3" s="108"/>
    </row>
    <row r="4" customFormat="false" ht="18" hidden="false" customHeight="true" outlineLevel="0" collapsed="false">
      <c r="A4" s="32" t="s">
        <v>80</v>
      </c>
      <c r="B4" s="109" t="n">
        <v>2010</v>
      </c>
      <c r="C4" s="110" t="n">
        <v>2011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18" hidden="false" customHeight="true" outlineLevel="0" collapsed="false">
      <c r="A5" s="111" t="s">
        <v>68</v>
      </c>
      <c r="B5" s="110" t="n">
        <v>12</v>
      </c>
      <c r="C5" s="112" t="n">
        <v>1</v>
      </c>
      <c r="D5" s="112" t="n">
        <v>2</v>
      </c>
      <c r="E5" s="110" t="n">
        <v>3</v>
      </c>
      <c r="F5" s="110" t="n">
        <v>4</v>
      </c>
      <c r="G5" s="110" t="n">
        <v>5</v>
      </c>
      <c r="H5" s="110" t="n">
        <v>6</v>
      </c>
      <c r="I5" s="110" t="n">
        <v>7</v>
      </c>
      <c r="J5" s="110" t="n">
        <v>8</v>
      </c>
      <c r="K5" s="110" t="n">
        <v>9</v>
      </c>
      <c r="L5" s="110" t="n">
        <v>10</v>
      </c>
      <c r="M5" s="110" t="n">
        <v>11</v>
      </c>
      <c r="N5" s="110" t="n">
        <v>12</v>
      </c>
    </row>
    <row r="6" customFormat="false" ht="18" hidden="false" customHeight="true" outlineLevel="0" collapsed="false">
      <c r="A6" s="29" t="s">
        <v>3</v>
      </c>
      <c r="B6" s="71" t="n">
        <v>1323760</v>
      </c>
      <c r="C6" s="71" t="n">
        <v>1334412</v>
      </c>
      <c r="D6" s="71" t="n">
        <v>1377703</v>
      </c>
      <c r="E6" s="71" t="n">
        <v>1369558</v>
      </c>
      <c r="F6" s="71" t="n">
        <v>1398559</v>
      </c>
      <c r="G6" s="71" t="n">
        <v>1406872</v>
      </c>
      <c r="H6" s="71" t="n">
        <v>1417703</v>
      </c>
      <c r="I6" s="71" t="n">
        <v>1440626</v>
      </c>
      <c r="J6" s="71" t="n">
        <v>1426228</v>
      </c>
      <c r="K6" s="71" t="n">
        <v>1437942</v>
      </c>
      <c r="L6" s="71" t="n">
        <v>1459000</v>
      </c>
      <c r="M6" s="71" t="n">
        <v>1463745</v>
      </c>
      <c r="N6" s="71" t="n">
        <v>1497165</v>
      </c>
    </row>
    <row r="7" customFormat="false" ht="18" hidden="false" customHeight="true" outlineLevel="0" collapsed="false">
      <c r="A7" s="29" t="s">
        <v>4</v>
      </c>
      <c r="B7" s="71" t="n">
        <v>468766</v>
      </c>
      <c r="C7" s="71" t="n">
        <v>474309</v>
      </c>
      <c r="D7" s="71" t="n">
        <v>486217</v>
      </c>
      <c r="E7" s="71" t="n">
        <v>477757</v>
      </c>
      <c r="F7" s="71" t="n">
        <v>484946</v>
      </c>
      <c r="G7" s="71" t="n">
        <v>491777</v>
      </c>
      <c r="H7" s="71" t="n">
        <v>498276</v>
      </c>
      <c r="I7" s="71" t="n">
        <v>505957</v>
      </c>
      <c r="J7" s="71" t="n">
        <v>509629</v>
      </c>
      <c r="K7" s="71" t="n">
        <v>509401</v>
      </c>
      <c r="L7" s="71" t="n">
        <v>519576</v>
      </c>
      <c r="M7" s="71" t="n">
        <v>516030</v>
      </c>
      <c r="N7" s="71" t="n">
        <v>541561</v>
      </c>
    </row>
    <row r="8" customFormat="false" ht="18" hidden="false" customHeight="true" outlineLevel="0" collapsed="false">
      <c r="A8" s="29" t="s">
        <v>35</v>
      </c>
      <c r="B8" s="71" t="n">
        <v>359382</v>
      </c>
      <c r="C8" s="71" t="n">
        <v>358050</v>
      </c>
      <c r="D8" s="71" t="n">
        <v>376708</v>
      </c>
      <c r="E8" s="71" t="n">
        <v>380016</v>
      </c>
      <c r="F8" s="71" t="n">
        <v>388311</v>
      </c>
      <c r="G8" s="71" t="n">
        <v>400513</v>
      </c>
      <c r="H8" s="71" t="n">
        <v>403772</v>
      </c>
      <c r="I8" s="71" t="n">
        <v>411663</v>
      </c>
      <c r="J8" s="71" t="n">
        <v>414378</v>
      </c>
      <c r="K8" s="71" t="n">
        <v>420856</v>
      </c>
      <c r="L8" s="71" t="n">
        <v>422508</v>
      </c>
      <c r="M8" s="71" t="n">
        <v>436843</v>
      </c>
      <c r="N8" s="71" t="n">
        <v>448761</v>
      </c>
    </row>
    <row r="9" customFormat="false" ht="18" hidden="false" customHeight="true" outlineLevel="0" collapsed="false">
      <c r="A9" s="29" t="s">
        <v>36</v>
      </c>
      <c r="B9" s="71" t="n">
        <v>982119</v>
      </c>
      <c r="C9" s="71" t="n">
        <v>980938</v>
      </c>
      <c r="D9" s="71" t="n">
        <v>1004923</v>
      </c>
      <c r="E9" s="71" t="n">
        <v>1000267</v>
      </c>
      <c r="F9" s="71" t="n">
        <v>1016978</v>
      </c>
      <c r="G9" s="71" t="n">
        <v>1021300</v>
      </c>
      <c r="H9" s="71" t="n">
        <v>1029515</v>
      </c>
      <c r="I9" s="71" t="n">
        <v>1044741</v>
      </c>
      <c r="J9" s="71" t="n">
        <v>1021530</v>
      </c>
      <c r="K9" s="71" t="n">
        <v>1015218</v>
      </c>
      <c r="L9" s="71" t="n">
        <v>1045245</v>
      </c>
      <c r="M9" s="71" t="n">
        <v>1036770</v>
      </c>
      <c r="N9" s="71" t="n">
        <v>1073698</v>
      </c>
    </row>
    <row r="10" customFormat="false" ht="18" hidden="false" customHeight="true" outlineLevel="0" collapsed="false">
      <c r="A10" s="29" t="s">
        <v>37</v>
      </c>
      <c r="B10" s="71" t="n">
        <v>379642</v>
      </c>
      <c r="C10" s="71" t="n">
        <v>381811</v>
      </c>
      <c r="D10" s="71" t="n">
        <v>396564</v>
      </c>
      <c r="E10" s="71" t="n">
        <v>397477</v>
      </c>
      <c r="F10" s="71" t="n">
        <v>405628</v>
      </c>
      <c r="G10" s="71" t="n">
        <v>410451</v>
      </c>
      <c r="H10" s="71" t="n">
        <v>413276</v>
      </c>
      <c r="I10" s="71" t="n">
        <v>420190</v>
      </c>
      <c r="J10" s="71" t="n">
        <v>413520</v>
      </c>
      <c r="K10" s="71" t="n">
        <v>411948</v>
      </c>
      <c r="L10" s="71" t="n">
        <v>425658</v>
      </c>
      <c r="M10" s="71" t="n">
        <v>425571</v>
      </c>
      <c r="N10" s="71" t="n">
        <v>437408</v>
      </c>
    </row>
    <row r="11" customFormat="false" ht="18" hidden="false" customHeight="true" outlineLevel="0" collapsed="false">
      <c r="A11" s="29" t="s">
        <v>38</v>
      </c>
      <c r="B11" s="71" t="n">
        <v>353798</v>
      </c>
      <c r="C11" s="71" t="n">
        <v>354770</v>
      </c>
      <c r="D11" s="71" t="n">
        <v>366299</v>
      </c>
      <c r="E11" s="71" t="n">
        <v>364535</v>
      </c>
      <c r="F11" s="71" t="n">
        <v>370680</v>
      </c>
      <c r="G11" s="71" t="n">
        <v>378960</v>
      </c>
      <c r="H11" s="71" t="n">
        <v>385064</v>
      </c>
      <c r="I11" s="71" t="n">
        <v>389792</v>
      </c>
      <c r="J11" s="71" t="n">
        <v>392892</v>
      </c>
      <c r="K11" s="71" t="n">
        <v>396688</v>
      </c>
      <c r="L11" s="71" t="n">
        <v>403942</v>
      </c>
      <c r="M11" s="71" t="n">
        <v>403687</v>
      </c>
      <c r="N11" s="71" t="n">
        <v>424466</v>
      </c>
    </row>
    <row r="12" customFormat="false" ht="18" hidden="false" customHeight="true" outlineLevel="0" collapsed="false">
      <c r="A12" s="29" t="s">
        <v>39</v>
      </c>
      <c r="B12" s="71" t="n">
        <v>62280</v>
      </c>
      <c r="C12" s="71" t="n">
        <v>63209</v>
      </c>
      <c r="D12" s="71" t="n">
        <v>64921</v>
      </c>
      <c r="E12" s="71" t="n">
        <v>65730</v>
      </c>
      <c r="F12" s="71" t="n">
        <v>66979</v>
      </c>
      <c r="G12" s="71" t="n">
        <v>67496</v>
      </c>
      <c r="H12" s="71" t="n">
        <v>68499</v>
      </c>
      <c r="I12" s="71" t="n">
        <v>69961</v>
      </c>
      <c r="J12" s="71" t="n">
        <v>69871</v>
      </c>
      <c r="K12" s="71" t="n">
        <v>70512</v>
      </c>
      <c r="L12" s="71" t="n">
        <v>71964</v>
      </c>
      <c r="M12" s="71" t="n">
        <v>71031</v>
      </c>
      <c r="N12" s="71" t="n">
        <v>73556</v>
      </c>
    </row>
    <row r="13" customFormat="false" ht="18" hidden="false" customHeight="true" outlineLevel="0" collapsed="false">
      <c r="A13" s="29" t="s">
        <v>11</v>
      </c>
      <c r="B13" s="71" t="n">
        <v>51020</v>
      </c>
      <c r="C13" s="71" t="n">
        <v>51699</v>
      </c>
      <c r="D13" s="71" t="n">
        <v>54444</v>
      </c>
      <c r="E13" s="71" t="n">
        <v>51506</v>
      </c>
      <c r="F13" s="71" t="n">
        <v>52274</v>
      </c>
      <c r="G13" s="71" t="n">
        <v>53793</v>
      </c>
      <c r="H13" s="71" t="n">
        <v>54491</v>
      </c>
      <c r="I13" s="71" t="n">
        <v>55666</v>
      </c>
      <c r="J13" s="71" t="n">
        <v>57639</v>
      </c>
      <c r="K13" s="71" t="n">
        <v>58401</v>
      </c>
      <c r="L13" s="71" t="n">
        <v>59845</v>
      </c>
      <c r="M13" s="71" t="n">
        <v>61819</v>
      </c>
      <c r="N13" s="71" t="n">
        <v>63732</v>
      </c>
    </row>
    <row r="14" customFormat="false" ht="18" hidden="false" customHeight="true" outlineLevel="0" collapsed="false">
      <c r="A14" s="29" t="s">
        <v>72</v>
      </c>
      <c r="B14" s="71" t="n">
        <v>6652</v>
      </c>
      <c r="C14" s="71" t="n">
        <v>6759</v>
      </c>
      <c r="D14" s="71" t="n">
        <v>7897</v>
      </c>
      <c r="E14" s="71" t="n">
        <v>8133</v>
      </c>
      <c r="F14" s="71" t="n">
        <v>8363</v>
      </c>
      <c r="G14" s="71" t="n">
        <v>9188</v>
      </c>
      <c r="H14" s="71" t="n">
        <v>9417</v>
      </c>
      <c r="I14" s="71" t="n">
        <v>9736</v>
      </c>
      <c r="J14" s="71" t="n">
        <v>10679</v>
      </c>
      <c r="K14" s="71" t="n">
        <v>10914</v>
      </c>
      <c r="L14" s="71" t="n">
        <v>11219</v>
      </c>
      <c r="M14" s="71" t="n">
        <v>11901</v>
      </c>
      <c r="N14" s="71" t="n">
        <v>12396</v>
      </c>
    </row>
    <row r="15" customFormat="false" ht="18" hidden="false" customHeight="true" outlineLevel="0" collapsed="false">
      <c r="A15" s="35" t="s">
        <v>13</v>
      </c>
      <c r="B15" s="71" t="n">
        <v>3987419</v>
      </c>
      <c r="C15" s="71" t="n">
        <v>4005957</v>
      </c>
      <c r="D15" s="71" t="n">
        <v>4135676</v>
      </c>
      <c r="E15" s="71" t="n">
        <v>4114979</v>
      </c>
      <c r="F15" s="71" t="n">
        <v>4192718</v>
      </c>
      <c r="G15" s="71" t="n">
        <v>4240350</v>
      </c>
      <c r="H15" s="71" t="n">
        <v>4280013</v>
      </c>
      <c r="I15" s="71" t="n">
        <v>4348332</v>
      </c>
      <c r="J15" s="71" t="n">
        <v>4316366</v>
      </c>
      <c r="K15" s="71" t="n">
        <v>4331880</v>
      </c>
      <c r="L15" s="71" t="n">
        <v>4418957</v>
      </c>
      <c r="M15" s="71" t="n">
        <v>4427397</v>
      </c>
      <c r="N15" s="71" t="n">
        <v>4572743</v>
      </c>
    </row>
  </sheetData>
  <mergeCells count="3">
    <mergeCell ref="A1:N2"/>
    <mergeCell ref="J3:N3"/>
    <mergeCell ref="C4:N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9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38" t="s">
        <v>41</v>
      </c>
    </row>
    <row r="3" customFormat="false" ht="18" hidden="false" customHeight="true" outlineLevel="0" collapsed="false">
      <c r="A3" s="32" t="s">
        <v>80</v>
      </c>
      <c r="B3" s="109" t="n">
        <v>2010</v>
      </c>
      <c r="C3" s="6" t="n">
        <v>201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true" outlineLevel="0" collapsed="false">
      <c r="A4" s="111" t="s">
        <v>68</v>
      </c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customFormat="false" ht="18" hidden="false" customHeight="true" outlineLevel="0" collapsed="false">
      <c r="A5" s="29" t="s">
        <v>3</v>
      </c>
      <c r="B5" s="40" t="n">
        <v>33.1984173220823</v>
      </c>
      <c r="C5" s="40" t="n">
        <v>33.3106920518618</v>
      </c>
      <c r="D5" s="40" t="n">
        <v>33.3126434469238</v>
      </c>
      <c r="E5" s="40" t="n">
        <v>33.2822597636586</v>
      </c>
      <c r="F5" s="40" t="n">
        <v>33.3568582480386</v>
      </c>
      <c r="G5" s="40" t="n">
        <v>33.1782046293348</v>
      </c>
      <c r="H5" s="40" t="n">
        <v>33.1238012594822</v>
      </c>
      <c r="I5" s="40" t="n">
        <v>33.1305429300247</v>
      </c>
      <c r="J5" s="40" t="n">
        <v>33.0423323694052</v>
      </c>
      <c r="K5" s="40" t="n">
        <v>33.1944098174465</v>
      </c>
      <c r="L5" s="40" t="n">
        <v>33.0168408518119</v>
      </c>
      <c r="M5" s="40" t="n">
        <v>33.0610740351498</v>
      </c>
      <c r="N5" s="40" t="n">
        <v>32.741070294132</v>
      </c>
    </row>
    <row r="6" customFormat="false" ht="18" hidden="false" customHeight="true" outlineLevel="0" collapsed="false">
      <c r="A6" s="29" t="s">
        <v>4</v>
      </c>
      <c r="B6" s="40" t="n">
        <v>11.7561259551605</v>
      </c>
      <c r="C6" s="40" t="n">
        <v>11.8400921427764</v>
      </c>
      <c r="D6" s="40" t="n">
        <v>11.7566511496549</v>
      </c>
      <c r="E6" s="40" t="n">
        <v>11.6101929074243</v>
      </c>
      <c r="F6" s="40" t="n">
        <v>11.566387245696</v>
      </c>
      <c r="G6" s="40" t="n">
        <v>11.5975568054524</v>
      </c>
      <c r="H6" s="40" t="n">
        <v>11.6419272558284</v>
      </c>
      <c r="I6" s="40" t="n">
        <v>11.6356570749428</v>
      </c>
      <c r="J6" s="40" t="n">
        <v>11.8068996002656</v>
      </c>
      <c r="K6" s="40" t="n">
        <v>11.7593515979205</v>
      </c>
      <c r="L6" s="40" t="n">
        <v>11.7578876644421</v>
      </c>
      <c r="M6" s="40" t="n">
        <v>11.6553812544933</v>
      </c>
      <c r="N6" s="40" t="n">
        <v>11.8432415729465</v>
      </c>
    </row>
    <row r="7" customFormat="false" ht="18" hidden="false" customHeight="true" outlineLevel="0" collapsed="false">
      <c r="A7" s="29" t="s">
        <v>35</v>
      </c>
      <c r="B7" s="40" t="n">
        <v>9.01289781685848</v>
      </c>
      <c r="C7" s="40" t="n">
        <v>8.93793917408499</v>
      </c>
      <c r="D7" s="40" t="n">
        <v>9.10874062668352</v>
      </c>
      <c r="E7" s="40" t="n">
        <v>9.23494384783009</v>
      </c>
      <c r="F7" s="40" t="n">
        <v>9.26155777707921</v>
      </c>
      <c r="G7" s="40" t="n">
        <v>9.44528163948731</v>
      </c>
      <c r="H7" s="40" t="n">
        <v>9.43389657928609</v>
      </c>
      <c r="I7" s="40" t="n">
        <v>9.46714740272822</v>
      </c>
      <c r="J7" s="40" t="n">
        <v>9.60015902265934</v>
      </c>
      <c r="K7" s="40" t="n">
        <v>9.71531990729199</v>
      </c>
      <c r="L7" s="40" t="n">
        <v>9.56126072283573</v>
      </c>
      <c r="M7" s="40" t="n">
        <v>9.86681338944757</v>
      </c>
      <c r="N7" s="40" t="n">
        <v>9.81382509360356</v>
      </c>
    </row>
    <row r="8" customFormat="false" ht="18" hidden="false" customHeight="true" outlineLevel="0" collapsed="false">
      <c r="A8" s="29" t="s">
        <v>36</v>
      </c>
      <c r="B8" s="40" t="n">
        <v>24.6304439036881</v>
      </c>
      <c r="C8" s="40" t="n">
        <v>24.4869827609233</v>
      </c>
      <c r="D8" s="40" t="n">
        <v>24.2988812469836</v>
      </c>
      <c r="E8" s="40" t="n">
        <v>24.3079490806636</v>
      </c>
      <c r="F8" s="40" t="n">
        <v>24.2558168710607</v>
      </c>
      <c r="G8" s="40" t="n">
        <v>24.0852759795772</v>
      </c>
      <c r="H8" s="40" t="n">
        <v>24.054015723784</v>
      </c>
      <c r="I8" s="40" t="n">
        <v>24.0262473058635</v>
      </c>
      <c r="J8" s="40" t="n">
        <v>23.6664360714546</v>
      </c>
      <c r="K8" s="40" t="n">
        <v>23.4359677553395</v>
      </c>
      <c r="L8" s="40" t="n">
        <v>23.6536585443126</v>
      </c>
      <c r="M8" s="40" t="n">
        <v>23.4171455597951</v>
      </c>
      <c r="N8" s="40" t="n">
        <v>23.4803924034218</v>
      </c>
    </row>
    <row r="9" customFormat="false" ht="18" hidden="false" customHeight="true" outlineLevel="0" collapsed="false">
      <c r="A9" s="29" t="s">
        <v>37</v>
      </c>
      <c r="B9" s="40" t="n">
        <v>9.52099591239346</v>
      </c>
      <c r="C9" s="40" t="n">
        <v>9.53108083786221</v>
      </c>
      <c r="D9" s="40" t="n">
        <v>9.58885560667712</v>
      </c>
      <c r="E9" s="40" t="n">
        <v>9.65927165120405</v>
      </c>
      <c r="F9" s="40" t="n">
        <v>9.67458340866235</v>
      </c>
      <c r="G9" s="40" t="n">
        <v>9.67964908557077</v>
      </c>
      <c r="H9" s="40" t="n">
        <v>9.65595197958511</v>
      </c>
      <c r="I9" s="40" t="n">
        <v>9.66324558474376</v>
      </c>
      <c r="J9" s="40" t="n">
        <v>9.58028119024198</v>
      </c>
      <c r="K9" s="40" t="n">
        <v>9.50968170863459</v>
      </c>
      <c r="L9" s="40" t="n">
        <v>9.6325445122005</v>
      </c>
      <c r="M9" s="40" t="n">
        <v>9.6122168398271</v>
      </c>
      <c r="N9" s="40" t="n">
        <v>9.56554960556498</v>
      </c>
    </row>
    <row r="10" customFormat="false" ht="18" hidden="false" customHeight="true" outlineLevel="0" collapsed="false">
      <c r="A10" s="29" t="s">
        <v>38</v>
      </c>
      <c r="B10" s="40" t="n">
        <v>8.87285735459454</v>
      </c>
      <c r="C10" s="40" t="n">
        <v>8.85606111099046</v>
      </c>
      <c r="D10" s="40" t="n">
        <v>8.85705263178257</v>
      </c>
      <c r="E10" s="40" t="n">
        <v>8.85873293642568</v>
      </c>
      <c r="F10" s="40" t="n">
        <v>8.84104297021646</v>
      </c>
      <c r="G10" s="40" t="n">
        <v>8.93699812515476</v>
      </c>
      <c r="H10" s="40" t="n">
        <v>8.99679510319244</v>
      </c>
      <c r="I10" s="40" t="n">
        <v>8.964172928838</v>
      </c>
      <c r="J10" s="40" t="n">
        <v>9.10237917729868</v>
      </c>
      <c r="K10" s="40" t="n">
        <v>9.15740971587394</v>
      </c>
      <c r="L10" s="40" t="n">
        <v>9.14111633129718</v>
      </c>
      <c r="M10" s="40" t="n">
        <v>9.11793091968035</v>
      </c>
      <c r="N10" s="40" t="n">
        <v>9.28252473406006</v>
      </c>
    </row>
    <row r="11" customFormat="false" ht="18" hidden="false" customHeight="true" outlineLevel="0" collapsed="false">
      <c r="A11" s="29" t="s">
        <v>39</v>
      </c>
      <c r="B11" s="40" t="n">
        <v>1.56191260562284</v>
      </c>
      <c r="C11" s="40" t="n">
        <v>1.57787514943371</v>
      </c>
      <c r="D11" s="40" t="n">
        <v>1.56977964424679</v>
      </c>
      <c r="E11" s="40" t="n">
        <v>1.59733500462578</v>
      </c>
      <c r="F11" s="40" t="n">
        <v>1.59750786959676</v>
      </c>
      <c r="G11" s="40" t="n">
        <v>1.59175539754973</v>
      </c>
      <c r="H11" s="40" t="n">
        <v>1.60043906408695</v>
      </c>
      <c r="I11" s="40" t="n">
        <v>1.60891578655908</v>
      </c>
      <c r="J11" s="40" t="n">
        <v>1.61874595435142</v>
      </c>
      <c r="K11" s="40" t="n">
        <v>1.62774592093964</v>
      </c>
      <c r="L11" s="40" t="n">
        <v>1.6285290850307</v>
      </c>
      <c r="M11" s="40" t="n">
        <v>1.60435127005778</v>
      </c>
      <c r="N11" s="40" t="n">
        <v>1.60857498442401</v>
      </c>
    </row>
    <row r="12" customFormat="false" ht="18" hidden="false" customHeight="true" outlineLevel="0" collapsed="false">
      <c r="A12" s="29" t="s">
        <v>11</v>
      </c>
      <c r="B12" s="40" t="n">
        <v>1.2795244241952</v>
      </c>
      <c r="C12" s="40" t="n">
        <v>1.2905530438794</v>
      </c>
      <c r="D12" s="40" t="n">
        <v>1.3164474199623</v>
      </c>
      <c r="E12" s="40" t="n">
        <v>1.25167102918387</v>
      </c>
      <c r="F12" s="40" t="n">
        <v>1.24678072791922</v>
      </c>
      <c r="G12" s="40" t="n">
        <v>1.26859811100499</v>
      </c>
      <c r="H12" s="40" t="n">
        <v>1.27315033856206</v>
      </c>
      <c r="I12" s="40" t="n">
        <v>1.28016903953056</v>
      </c>
      <c r="J12" s="40" t="n">
        <v>1.33535942040133</v>
      </c>
      <c r="K12" s="40" t="n">
        <v>1.34816753926702</v>
      </c>
      <c r="L12" s="40" t="n">
        <v>1.35427884905873</v>
      </c>
      <c r="M12" s="40" t="n">
        <v>1.39628318851912</v>
      </c>
      <c r="N12" s="40" t="n">
        <v>1.39373675712805</v>
      </c>
    </row>
    <row r="13" customFormat="false" ht="18" hidden="false" customHeight="true" outlineLevel="0" collapsed="false">
      <c r="A13" s="29" t="s">
        <v>72</v>
      </c>
      <c r="B13" s="40" t="n">
        <v>0.166824705404674</v>
      </c>
      <c r="C13" s="40" t="n">
        <v>0.168723728187796</v>
      </c>
      <c r="D13" s="40" t="n">
        <v>0.190948227085487</v>
      </c>
      <c r="E13" s="40" t="n">
        <v>0.197643778984048</v>
      </c>
      <c r="F13" s="40" t="n">
        <v>0.199464881730658</v>
      </c>
      <c r="G13" s="40" t="n">
        <v>0.216680226868065</v>
      </c>
      <c r="H13" s="40" t="n">
        <v>0.220022696192745</v>
      </c>
      <c r="I13" s="40" t="n">
        <v>0.223901946769474</v>
      </c>
      <c r="J13" s="40" t="n">
        <v>0.247407193921924</v>
      </c>
      <c r="K13" s="40" t="n">
        <v>0.251946037286351</v>
      </c>
      <c r="L13" s="40" t="n">
        <v>0.253883439010608</v>
      </c>
      <c r="M13" s="40" t="n">
        <v>0.268803543029911</v>
      </c>
      <c r="N13" s="40" t="n">
        <v>0.271084554719126</v>
      </c>
    </row>
    <row r="14" customFormat="false" ht="18" hidden="false" customHeight="true" outlineLevel="0" collapsed="false">
      <c r="A14" s="114" t="s">
        <v>13</v>
      </c>
      <c r="B14" s="40" t="n">
        <v>100</v>
      </c>
      <c r="C14" s="40" t="n">
        <v>100</v>
      </c>
      <c r="D14" s="40" t="n">
        <v>100</v>
      </c>
      <c r="E14" s="40" t="n">
        <v>100</v>
      </c>
      <c r="F14" s="40" t="n">
        <v>100</v>
      </c>
      <c r="G14" s="40" t="n">
        <v>100</v>
      </c>
      <c r="H14" s="40" t="n">
        <v>100</v>
      </c>
      <c r="I14" s="40" t="n">
        <v>100</v>
      </c>
      <c r="J14" s="40" t="n">
        <v>100</v>
      </c>
      <c r="K14" s="40" t="n">
        <v>100</v>
      </c>
      <c r="L14" s="40" t="n">
        <v>100</v>
      </c>
      <c r="M14" s="40" t="n">
        <v>100</v>
      </c>
      <c r="N14" s="40" t="n">
        <v>100</v>
      </c>
    </row>
    <row r="15" customFormat="false" ht="15.75" hidden="false" customHeight="false" outlineLevel="0" collapsed="false">
      <c r="A15" s="61"/>
    </row>
    <row r="16" customFormat="false" ht="15.75" hidden="false" customHeight="false" outlineLevel="0" collapsed="false">
      <c r="A16" s="61"/>
      <c r="B16" s="115"/>
      <c r="C16" s="115"/>
      <c r="D16" s="115"/>
      <c r="E16" s="115"/>
    </row>
    <row r="17" customFormat="false" ht="15.75" hidden="false" customHeight="false" outlineLevel="0" collapsed="false">
      <c r="A17" s="61"/>
      <c r="B17" s="62"/>
      <c r="C17" s="62"/>
      <c r="D17" s="62"/>
      <c r="E17" s="62"/>
    </row>
    <row r="18" customFormat="false" ht="15.75" hidden="false" customHeight="false" outlineLevel="0" collapsed="false">
      <c r="A18" s="61"/>
      <c r="B18" s="62"/>
      <c r="C18" s="62"/>
      <c r="D18" s="62"/>
      <c r="E18" s="62"/>
    </row>
    <row r="19" customFormat="false" ht="15.75" hidden="false" customHeight="false" outlineLevel="0" collapsed="false">
      <c r="A19" s="61"/>
      <c r="B19" s="62"/>
      <c r="C19" s="62"/>
      <c r="D19" s="62"/>
      <c r="E19" s="62"/>
    </row>
    <row r="20" customFormat="false" ht="15.75" hidden="false" customHeight="false" outlineLevel="0" collapsed="false">
      <c r="A20" s="61"/>
      <c r="B20" s="62"/>
      <c r="C20" s="62"/>
      <c r="D20" s="62"/>
      <c r="E20" s="62"/>
    </row>
    <row r="21" customFormat="false" ht="15.75" hidden="false" customHeight="false" outlineLevel="0" collapsed="false">
      <c r="A21" s="61"/>
      <c r="B21" s="62"/>
      <c r="C21" s="62"/>
      <c r="D21" s="62"/>
      <c r="E21" s="62"/>
    </row>
    <row r="22" customFormat="false" ht="15.75" hidden="false" customHeight="false" outlineLevel="0" collapsed="false">
      <c r="A22" s="61"/>
      <c r="B22" s="62"/>
      <c r="C22" s="62"/>
      <c r="D22" s="62"/>
      <c r="E22" s="62"/>
    </row>
    <row r="23" customFormat="false" ht="15.75" hidden="false" customHeight="false" outlineLevel="0" collapsed="false">
      <c r="A23" s="61"/>
      <c r="B23" s="62"/>
      <c r="C23" s="62"/>
      <c r="D23" s="62"/>
      <c r="E23" s="62"/>
    </row>
    <row r="24" customFormat="false" ht="15.75" hidden="false" customHeight="false" outlineLevel="0" collapsed="false">
      <c r="A24" s="61"/>
      <c r="B24" s="62"/>
      <c r="C24" s="62"/>
      <c r="D24" s="62"/>
      <c r="E24" s="62"/>
    </row>
    <row r="25" customFormat="false" ht="15.75" hidden="false" customHeight="false" outlineLevel="0" collapsed="false">
      <c r="A25" s="61"/>
      <c r="B25" s="62"/>
      <c r="C25" s="62"/>
      <c r="D25" s="62"/>
      <c r="E25" s="62"/>
    </row>
    <row r="26" customFormat="false" ht="15.75" hidden="false" customHeight="false" outlineLevel="0" collapsed="false">
      <c r="A26" s="61"/>
      <c r="B26" s="62"/>
      <c r="C26" s="62"/>
      <c r="D26" s="62"/>
      <c r="E26" s="62"/>
    </row>
    <row r="27" customFormat="false" ht="15.75" hidden="false" customHeight="false" outlineLevel="0" collapsed="false">
      <c r="A27" s="61"/>
      <c r="B27" s="62"/>
      <c r="C27" s="62"/>
      <c r="D27" s="62"/>
      <c r="E27" s="62"/>
    </row>
    <row r="28" customFormat="false" ht="15.75" hidden="false" customHeight="false" outlineLevel="0" collapsed="false">
      <c r="A28" s="61"/>
      <c r="B28" s="62"/>
      <c r="C28" s="62"/>
      <c r="D28" s="62"/>
      <c r="E28" s="62"/>
    </row>
    <row r="29" customFormat="false" ht="15.75" hidden="false" customHeight="false" outlineLevel="0" collapsed="false">
      <c r="A29" s="61"/>
      <c r="B29" s="62"/>
      <c r="C29" s="62"/>
      <c r="D29" s="62"/>
      <c r="E29" s="62"/>
    </row>
    <row r="30" customFormat="false" ht="15.75" hidden="false" customHeight="false" outlineLevel="0" collapsed="false">
      <c r="A30" s="61"/>
      <c r="B30" s="62"/>
      <c r="C30" s="62"/>
      <c r="D30" s="62"/>
      <c r="E30" s="62"/>
    </row>
  </sheetData>
  <mergeCells count="2">
    <mergeCell ref="A1:N1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3" t="s">
        <v>82</v>
      </c>
      <c r="B1" s="63"/>
      <c r="C1" s="63"/>
      <c r="D1" s="63"/>
      <c r="E1" s="63"/>
      <c r="F1" s="63"/>
    </row>
    <row r="2" customFormat="false" ht="13.5" hidden="false" customHeight="true" outlineLevel="0" collapsed="false">
      <c r="A2" s="116" t="s">
        <v>1</v>
      </c>
      <c r="B2" s="116"/>
      <c r="C2" s="116"/>
      <c r="D2" s="116"/>
      <c r="E2" s="116"/>
      <c r="F2" s="116"/>
    </row>
    <row r="3" s="86" customFormat="true" ht="18" hidden="false" customHeight="true" outlineLevel="0" collapsed="false">
      <c r="A3" s="32" t="s">
        <v>74</v>
      </c>
      <c r="B3" s="6" t="s">
        <v>27</v>
      </c>
      <c r="C3" s="6" t="s">
        <v>28</v>
      </c>
      <c r="D3" s="6" t="s">
        <v>29</v>
      </c>
      <c r="E3" s="6" t="s">
        <v>30</v>
      </c>
      <c r="F3" s="6" t="s">
        <v>13</v>
      </c>
      <c r="G3" s="88"/>
      <c r="H3" s="89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</row>
    <row r="4" s="86" customFormat="true" ht="18" hidden="false" customHeight="true" outlineLevel="0" collapsed="false">
      <c r="A4" s="33" t="s">
        <v>75</v>
      </c>
      <c r="B4" s="6"/>
      <c r="C4" s="6"/>
      <c r="D4" s="6"/>
      <c r="E4" s="6"/>
      <c r="F4" s="6"/>
      <c r="G4" s="88"/>
      <c r="H4" s="89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</row>
    <row r="5" customFormat="false" ht="18" hidden="false" customHeight="true" outlineLevel="0" collapsed="false">
      <c r="A5" s="29" t="s">
        <v>3</v>
      </c>
      <c r="B5" s="117" t="n">
        <v>1233634</v>
      </c>
      <c r="C5" s="117" t="n">
        <v>157944</v>
      </c>
      <c r="D5" s="117" t="n">
        <v>105587</v>
      </c>
      <c r="E5" s="117" t="n">
        <v>0</v>
      </c>
      <c r="F5" s="117" t="n">
        <v>1497165</v>
      </c>
    </row>
    <row r="6" customFormat="false" ht="18" hidden="false" customHeight="true" outlineLevel="0" collapsed="false">
      <c r="A6" s="29" t="s">
        <v>4</v>
      </c>
      <c r="B6" s="117" t="n">
        <v>422924</v>
      </c>
      <c r="C6" s="117" t="n">
        <v>77776</v>
      </c>
      <c r="D6" s="117" t="n">
        <v>40861</v>
      </c>
      <c r="E6" s="117" t="n">
        <v>0</v>
      </c>
      <c r="F6" s="117" t="n">
        <v>541561</v>
      </c>
    </row>
    <row r="7" customFormat="false" ht="18" hidden="false" customHeight="true" outlineLevel="0" collapsed="false">
      <c r="A7" s="29" t="s">
        <v>35</v>
      </c>
      <c r="B7" s="117" t="n">
        <v>366288</v>
      </c>
      <c r="C7" s="117" t="n">
        <v>41870</v>
      </c>
      <c r="D7" s="117" t="n">
        <v>36619</v>
      </c>
      <c r="E7" s="117" t="n">
        <v>3984</v>
      </c>
      <c r="F7" s="117" t="n">
        <v>448761</v>
      </c>
    </row>
    <row r="8" customFormat="false" ht="18" hidden="false" customHeight="true" outlineLevel="0" collapsed="false">
      <c r="A8" s="29" t="s">
        <v>36</v>
      </c>
      <c r="B8" s="117" t="n">
        <v>734293</v>
      </c>
      <c r="C8" s="117" t="n">
        <v>82903</v>
      </c>
      <c r="D8" s="117" t="n">
        <v>256502</v>
      </c>
      <c r="E8" s="117" t="n">
        <v>0</v>
      </c>
      <c r="F8" s="117" t="n">
        <v>1073698</v>
      </c>
    </row>
    <row r="9" customFormat="false" ht="18" hidden="false" customHeight="true" outlineLevel="0" collapsed="false">
      <c r="A9" s="29" t="s">
        <v>37</v>
      </c>
      <c r="B9" s="117" t="n">
        <v>344672</v>
      </c>
      <c r="C9" s="117" t="n">
        <v>27898</v>
      </c>
      <c r="D9" s="117" t="n">
        <v>64838</v>
      </c>
      <c r="E9" s="117" t="n">
        <v>0</v>
      </c>
      <c r="F9" s="117" t="n">
        <v>437408</v>
      </c>
    </row>
    <row r="10" customFormat="false" ht="18" hidden="false" customHeight="true" outlineLevel="0" collapsed="false">
      <c r="A10" s="29" t="s">
        <v>38</v>
      </c>
      <c r="B10" s="117" t="n">
        <v>322539</v>
      </c>
      <c r="C10" s="117" t="n">
        <v>53033</v>
      </c>
      <c r="D10" s="117" t="n">
        <v>48894</v>
      </c>
      <c r="E10" s="117" t="n">
        <v>0</v>
      </c>
      <c r="F10" s="117" t="n">
        <v>424466</v>
      </c>
    </row>
    <row r="11" customFormat="false" ht="18" hidden="false" customHeight="true" outlineLevel="0" collapsed="false">
      <c r="A11" s="29" t="s">
        <v>39</v>
      </c>
      <c r="B11" s="117" t="n">
        <v>63517</v>
      </c>
      <c r="C11" s="117" t="n">
        <v>5386</v>
      </c>
      <c r="D11" s="117" t="n">
        <v>4653</v>
      </c>
      <c r="E11" s="117" t="n">
        <v>0</v>
      </c>
      <c r="F11" s="117" t="n">
        <v>73556</v>
      </c>
    </row>
    <row r="12" customFormat="false" ht="18" hidden="false" customHeight="true" outlineLevel="0" collapsed="false">
      <c r="A12" s="29" t="s">
        <v>11</v>
      </c>
      <c r="B12" s="117" t="n">
        <v>33989</v>
      </c>
      <c r="C12" s="117" t="n">
        <v>23064</v>
      </c>
      <c r="D12" s="117" t="n">
        <v>6679</v>
      </c>
      <c r="E12" s="117" t="n">
        <v>0</v>
      </c>
      <c r="F12" s="117" t="n">
        <v>63732</v>
      </c>
    </row>
    <row r="13" customFormat="false" ht="18" hidden="false" customHeight="true" outlineLevel="0" collapsed="false">
      <c r="A13" s="29" t="s">
        <v>72</v>
      </c>
      <c r="B13" s="117" t="n">
        <v>11050</v>
      </c>
      <c r="C13" s="117" t="n">
        <v>1255</v>
      </c>
      <c r="D13" s="117" t="n">
        <v>91</v>
      </c>
      <c r="E13" s="117" t="n">
        <v>0</v>
      </c>
      <c r="F13" s="117" t="n">
        <v>12396</v>
      </c>
    </row>
    <row r="14" customFormat="false" ht="18" hidden="false" customHeight="true" outlineLevel="0" collapsed="false">
      <c r="A14" s="114" t="s">
        <v>13</v>
      </c>
      <c r="B14" s="117" t="n">
        <v>3532906</v>
      </c>
      <c r="C14" s="117" t="n">
        <v>471129</v>
      </c>
      <c r="D14" s="117" t="n">
        <v>564724</v>
      </c>
      <c r="E14" s="117" t="n">
        <v>3984</v>
      </c>
      <c r="F14" s="117" t="n">
        <v>4572743</v>
      </c>
    </row>
  </sheetData>
  <mergeCells count="7">
    <mergeCell ref="A1:F1"/>
    <mergeCell ref="A2:F2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61" width="56.85"/>
    <col collapsed="false" customWidth="true" hidden="false" outlineLevel="0" max="6" min="2" style="62" width="10.71"/>
    <col collapsed="false" customWidth="false" hidden="false" outlineLevel="0" max="8" min="7" style="62" width="9.14"/>
    <col collapsed="false" customWidth="true" hidden="false" outlineLevel="0" max="10" min="9" style="62" width="11.13"/>
    <col collapsed="false" customWidth="false" hidden="false" outlineLevel="0" max="11" min="11" style="62" width="9.14"/>
    <col collapsed="false" customWidth="true" hidden="false" outlineLevel="0" max="13" min="12" style="62" width="9.85"/>
    <col collapsed="false" customWidth="true" hidden="false" outlineLevel="0" max="14" min="14" style="62" width="11.7"/>
    <col collapsed="false" customWidth="true" hidden="false" outlineLevel="0" max="15" min="15" style="62" width="11.28"/>
    <col collapsed="false" customWidth="false" hidden="false" outlineLevel="0" max="257" min="16" style="62" width="9.14"/>
  </cols>
  <sheetData>
    <row r="1" customFormat="false" ht="37.5" hidden="false" customHeight="true" outlineLevel="0" collapsed="false">
      <c r="A1" s="63" t="s">
        <v>83</v>
      </c>
      <c r="B1" s="63"/>
      <c r="C1" s="63"/>
      <c r="D1" s="63"/>
      <c r="E1" s="63"/>
      <c r="F1" s="63"/>
    </row>
    <row r="2" customFormat="false" ht="14.25" hidden="false" customHeight="true" outlineLevel="0" collapsed="false">
      <c r="A2" s="118" t="s">
        <v>41</v>
      </c>
      <c r="B2" s="118"/>
      <c r="C2" s="118"/>
      <c r="D2" s="118"/>
      <c r="E2" s="118"/>
      <c r="F2" s="118"/>
    </row>
    <row r="3" s="86" customFormat="true" ht="18" hidden="false" customHeight="true" outlineLevel="0" collapsed="false">
      <c r="A3" s="32" t="s">
        <v>74</v>
      </c>
      <c r="B3" s="6" t="s">
        <v>27</v>
      </c>
      <c r="C3" s="6" t="s">
        <v>28</v>
      </c>
      <c r="D3" s="6" t="s">
        <v>29</v>
      </c>
      <c r="E3" s="6" t="s">
        <v>30</v>
      </c>
      <c r="F3" s="6" t="s">
        <v>13</v>
      </c>
      <c r="G3" s="88"/>
      <c r="H3" s="89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</row>
    <row r="4" s="86" customFormat="true" ht="18" hidden="false" customHeight="true" outlineLevel="0" collapsed="false">
      <c r="A4" s="33" t="s">
        <v>75</v>
      </c>
      <c r="B4" s="6"/>
      <c r="C4" s="6"/>
      <c r="D4" s="6"/>
      <c r="E4" s="6"/>
      <c r="F4" s="6"/>
      <c r="G4" s="88"/>
      <c r="H4" s="89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</row>
    <row r="5" customFormat="false" ht="18" hidden="false" customHeight="true" outlineLevel="0" collapsed="false">
      <c r="A5" s="29" t="s">
        <v>3</v>
      </c>
      <c r="B5" s="58" t="n">
        <v>34.9183929603562</v>
      </c>
      <c r="C5" s="58" t="n">
        <v>33.5245760715218</v>
      </c>
      <c r="D5" s="58" t="n">
        <v>18.6970980514375</v>
      </c>
      <c r="E5" s="58" t="n">
        <v>0</v>
      </c>
      <c r="F5" s="58" t="n">
        <v>32.741070294132</v>
      </c>
      <c r="G5" s="119"/>
      <c r="H5" s="120"/>
      <c r="I5" s="121"/>
      <c r="J5" s="122"/>
    </row>
    <row r="6" customFormat="false" ht="18" hidden="false" customHeight="true" outlineLevel="0" collapsed="false">
      <c r="A6" s="29" t="s">
        <v>4</v>
      </c>
      <c r="B6" s="58" t="n">
        <v>11.9709949826007</v>
      </c>
      <c r="C6" s="58" t="n">
        <v>16.5084297506628</v>
      </c>
      <c r="D6" s="58" t="n">
        <v>7.23556994213102</v>
      </c>
      <c r="E6" s="58" t="n">
        <v>0</v>
      </c>
      <c r="F6" s="58" t="n">
        <v>11.8432415729465</v>
      </c>
      <c r="G6" s="119"/>
      <c r="H6" s="120"/>
      <c r="I6" s="121"/>
      <c r="J6" s="122"/>
    </row>
    <row r="7" customFormat="false" ht="18" hidden="false" customHeight="true" outlineLevel="0" collapsed="false">
      <c r="A7" s="29" t="s">
        <v>35</v>
      </c>
      <c r="B7" s="58" t="n">
        <v>10.3678954379199</v>
      </c>
      <c r="C7" s="58" t="n">
        <v>8.88716253934697</v>
      </c>
      <c r="D7" s="58" t="n">
        <v>6.48440654195678</v>
      </c>
      <c r="E7" s="58" t="n">
        <v>100</v>
      </c>
      <c r="F7" s="58" t="n">
        <v>9.81382509360356</v>
      </c>
      <c r="G7" s="119"/>
      <c r="H7" s="120"/>
      <c r="I7" s="121"/>
      <c r="J7" s="122"/>
    </row>
    <row r="8" customFormat="false" ht="18" hidden="false" customHeight="true" outlineLevel="0" collapsed="false">
      <c r="A8" s="29" t="s">
        <v>36</v>
      </c>
      <c r="B8" s="58" t="n">
        <v>20.7843910933379</v>
      </c>
      <c r="C8" s="58" t="n">
        <v>17.5966667303435</v>
      </c>
      <c r="D8" s="58" t="n">
        <v>45.420771916901</v>
      </c>
      <c r="E8" s="58" t="n">
        <v>0</v>
      </c>
      <c r="F8" s="58" t="n">
        <v>23.4803924034218</v>
      </c>
      <c r="G8" s="119"/>
      <c r="H8" s="120"/>
      <c r="I8" s="121"/>
      <c r="J8" s="122"/>
    </row>
    <row r="9" customFormat="false" ht="18" hidden="false" customHeight="true" outlineLevel="0" collapsed="false">
      <c r="A9" s="29" t="s">
        <v>37</v>
      </c>
      <c r="B9" s="58" t="n">
        <v>9.75604785408952</v>
      </c>
      <c r="C9" s="58" t="n">
        <v>5.92152043283262</v>
      </c>
      <c r="D9" s="58" t="n">
        <v>11.4813608063408</v>
      </c>
      <c r="E9" s="58" t="n">
        <v>0</v>
      </c>
      <c r="F9" s="58" t="n">
        <v>9.56554960556498</v>
      </c>
      <c r="G9" s="119"/>
      <c r="H9" s="120"/>
      <c r="I9" s="121"/>
      <c r="J9" s="122"/>
    </row>
    <row r="10" customFormat="false" ht="18" hidden="false" customHeight="true" outlineLevel="0" collapsed="false">
      <c r="A10" s="29" t="s">
        <v>38</v>
      </c>
      <c r="B10" s="58" t="n">
        <v>9.12956642492045</v>
      </c>
      <c r="C10" s="58" t="n">
        <v>11.2565772856267</v>
      </c>
      <c r="D10" s="58" t="n">
        <v>8.65803472138602</v>
      </c>
      <c r="E10" s="58" t="n">
        <v>0</v>
      </c>
      <c r="F10" s="58" t="n">
        <v>9.28252473406006</v>
      </c>
      <c r="G10" s="119"/>
      <c r="H10" s="120"/>
      <c r="I10" s="121"/>
      <c r="J10" s="122"/>
    </row>
    <row r="11" customFormat="false" ht="18" hidden="false" customHeight="true" outlineLevel="0" collapsed="false">
      <c r="A11" s="29" t="s">
        <v>39</v>
      </c>
      <c r="B11" s="58" t="n">
        <v>1.79786838370452</v>
      </c>
      <c r="C11" s="58" t="n">
        <v>1.14321130730649</v>
      </c>
      <c r="D11" s="58" t="n">
        <v>0.823942315184055</v>
      </c>
      <c r="E11" s="58" t="n">
        <v>0</v>
      </c>
      <c r="F11" s="58" t="n">
        <v>1.60857498442401</v>
      </c>
      <c r="G11" s="123"/>
      <c r="H11" s="120"/>
      <c r="I11" s="121"/>
      <c r="J11" s="124"/>
    </row>
    <row r="12" customFormat="false" ht="18" hidden="false" customHeight="true" outlineLevel="0" collapsed="false">
      <c r="A12" s="29" t="s">
        <v>11</v>
      </c>
      <c r="B12" s="58" t="n">
        <v>0.962069186103451</v>
      </c>
      <c r="C12" s="58" t="n">
        <v>4.89547448787912</v>
      </c>
      <c r="D12" s="58" t="n">
        <v>1.18270163832244</v>
      </c>
      <c r="E12" s="58" t="n">
        <v>0</v>
      </c>
      <c r="F12" s="58" t="n">
        <v>1.39373675712805</v>
      </c>
      <c r="G12" s="123"/>
      <c r="H12" s="120"/>
      <c r="I12" s="121"/>
      <c r="J12" s="124"/>
    </row>
    <row r="13" customFormat="false" ht="18" hidden="false" customHeight="true" outlineLevel="0" collapsed="false">
      <c r="A13" s="29" t="s">
        <v>72</v>
      </c>
      <c r="B13" s="58" t="n">
        <v>0.312773676967346</v>
      </c>
      <c r="C13" s="58" t="n">
        <v>0.266381394480068</v>
      </c>
      <c r="D13" s="58" t="n">
        <v>0.0161140663403716</v>
      </c>
      <c r="E13" s="58" t="n">
        <v>0</v>
      </c>
      <c r="F13" s="58" t="n">
        <v>0.271084554719126</v>
      </c>
      <c r="G13" s="123"/>
      <c r="H13" s="120"/>
      <c r="I13" s="121"/>
      <c r="J13" s="124"/>
    </row>
    <row r="14" customFormat="false" ht="18" hidden="false" customHeight="true" outlineLevel="0" collapsed="false">
      <c r="A14" s="29" t="s">
        <v>13</v>
      </c>
      <c r="B14" s="58" t="n">
        <v>100</v>
      </c>
      <c r="C14" s="58" t="n">
        <v>100</v>
      </c>
      <c r="D14" s="58" t="n">
        <v>100</v>
      </c>
      <c r="E14" s="58" t="n">
        <v>100</v>
      </c>
      <c r="F14" s="58" t="n">
        <v>100</v>
      </c>
      <c r="G14" s="119"/>
      <c r="H14" s="120"/>
      <c r="I14" s="121"/>
      <c r="J14" s="122"/>
    </row>
    <row r="15" customFormat="false" ht="18" hidden="false" customHeight="true" outlineLevel="0" collapsed="false">
      <c r="A15" s="91" t="s">
        <v>84</v>
      </c>
      <c r="B15" s="125" t="n">
        <v>77.2601040557057</v>
      </c>
      <c r="C15" s="125" t="n">
        <v>10.3029844450038</v>
      </c>
      <c r="D15" s="125" t="n">
        <v>12.3497865504359</v>
      </c>
      <c r="E15" s="125" t="n">
        <v>0.0871249488545497</v>
      </c>
      <c r="F15" s="125" t="n">
        <v>100</v>
      </c>
      <c r="G15" s="119"/>
      <c r="H15" s="120"/>
      <c r="I15" s="121"/>
      <c r="J15" s="122"/>
    </row>
    <row r="16" customFormat="false" ht="13.5" hidden="false" customHeight="true" outlineLevel="0" collapsed="false">
      <c r="A16" s="62"/>
    </row>
    <row r="17" customFormat="false" ht="13.5" hidden="false" customHeight="true" outlineLevel="0" collapsed="false">
      <c r="A17" s="62"/>
    </row>
    <row r="18" customFormat="false" ht="13.5" hidden="false" customHeight="true" outlineLevel="0" collapsed="false">
      <c r="A18" s="62"/>
    </row>
    <row r="19" customFormat="false" ht="13.5" hidden="false" customHeight="true" outlineLevel="0" collapsed="false">
      <c r="A19" s="62"/>
    </row>
    <row r="20" customFormat="false" ht="13.5" hidden="false" customHeight="true" outlineLevel="0" collapsed="false">
      <c r="A20" s="62"/>
      <c r="B20" s="103"/>
      <c r="C20" s="103"/>
      <c r="D20" s="103"/>
      <c r="E20" s="103"/>
    </row>
    <row r="21" customFormat="false" ht="13.5" hidden="false" customHeight="true" outlineLevel="0" collapsed="false">
      <c r="B21" s="103"/>
      <c r="C21" s="103"/>
      <c r="D21" s="103"/>
      <c r="E21" s="103"/>
    </row>
    <row r="22" customFormat="false" ht="13.5" hidden="false" customHeight="true" outlineLevel="0" collapsed="false">
      <c r="B22" s="103"/>
      <c r="C22" s="103"/>
      <c r="D22" s="103"/>
      <c r="E22" s="103"/>
    </row>
    <row r="23" customFormat="false" ht="13.5" hidden="false" customHeight="true" outlineLevel="0" collapsed="false">
      <c r="B23" s="103"/>
      <c r="C23" s="103"/>
      <c r="D23" s="103"/>
      <c r="E23" s="103"/>
      <c r="G23" s="103"/>
      <c r="I23" s="103"/>
    </row>
    <row r="24" customFormat="false" ht="13.5" hidden="false" customHeight="true" outlineLevel="0" collapsed="false">
      <c r="B24" s="103"/>
      <c r="C24" s="103"/>
      <c r="D24" s="103"/>
      <c r="E24" s="103"/>
      <c r="G24" s="103"/>
      <c r="I24" s="103"/>
      <c r="J24" s="103"/>
    </row>
    <row r="25" customFormat="false" ht="13.5" hidden="false" customHeight="true" outlineLevel="0" collapsed="false">
      <c r="B25" s="103"/>
      <c r="C25" s="103"/>
      <c r="D25" s="103"/>
      <c r="E25" s="103"/>
      <c r="G25" s="103"/>
      <c r="H25" s="103"/>
      <c r="I25" s="103"/>
      <c r="J25" s="103"/>
    </row>
    <row r="26" customFormat="false" ht="13.5" hidden="false" customHeight="true" outlineLevel="0" collapsed="false">
      <c r="B26" s="103"/>
      <c r="C26" s="103"/>
      <c r="D26" s="103"/>
      <c r="E26" s="103"/>
      <c r="G26" s="103"/>
      <c r="H26" s="103"/>
      <c r="I26" s="103"/>
      <c r="J26" s="103"/>
    </row>
    <row r="27" customFormat="false" ht="13.5" hidden="false" customHeight="true" outlineLevel="0" collapsed="false">
      <c r="B27" s="103"/>
      <c r="C27" s="103"/>
      <c r="D27" s="103"/>
      <c r="E27" s="103"/>
      <c r="G27" s="103"/>
      <c r="H27" s="103"/>
      <c r="I27" s="103"/>
      <c r="J27" s="103"/>
    </row>
    <row r="28" customFormat="false" ht="13.5" hidden="false" customHeight="true" outlineLevel="0" collapsed="false">
      <c r="B28" s="103"/>
      <c r="C28" s="103"/>
      <c r="D28" s="103"/>
      <c r="E28" s="103"/>
      <c r="G28" s="103"/>
      <c r="H28" s="103"/>
      <c r="I28" s="103"/>
      <c r="J28" s="103"/>
    </row>
    <row r="29" customFormat="false" ht="13.5" hidden="false" customHeight="true" outlineLevel="0" collapsed="false">
      <c r="B29" s="103"/>
      <c r="C29" s="103"/>
      <c r="D29" s="103"/>
      <c r="E29" s="103"/>
      <c r="G29" s="103"/>
      <c r="H29" s="103"/>
      <c r="I29" s="103"/>
      <c r="J29" s="103"/>
    </row>
    <row r="30" customFormat="false" ht="13.5" hidden="false" customHeight="true" outlineLevel="0" collapsed="false">
      <c r="B30" s="103"/>
      <c r="C30" s="103"/>
      <c r="D30" s="103"/>
      <c r="E30" s="103"/>
      <c r="G30" s="103"/>
      <c r="H30" s="103"/>
      <c r="I30" s="103"/>
      <c r="J30" s="103"/>
    </row>
    <row r="31" customFormat="false" ht="13.5" hidden="false" customHeight="true" outlineLevel="0" collapsed="false">
      <c r="B31" s="103"/>
      <c r="C31" s="103"/>
      <c r="D31" s="103"/>
      <c r="E31" s="103"/>
      <c r="G31" s="126"/>
      <c r="H31" s="103"/>
      <c r="I31" s="126"/>
      <c r="J31" s="103"/>
    </row>
    <row r="32" customFormat="false" ht="13.5" hidden="false" customHeight="true" outlineLevel="0" collapsed="false">
      <c r="B32" s="103"/>
      <c r="C32" s="103"/>
      <c r="D32" s="103"/>
      <c r="E32" s="103"/>
      <c r="H32" s="103"/>
      <c r="J32" s="126"/>
    </row>
    <row r="33" customFormat="false" ht="13.5" hidden="false" customHeight="true" outlineLevel="0" collapsed="false">
      <c r="H33" s="126"/>
    </row>
  </sheetData>
  <mergeCells count="7">
    <mergeCell ref="A1:F1"/>
    <mergeCell ref="A2:F2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0.28"/>
    <col collapsed="false" customWidth="true" hidden="false" outlineLevel="0" max="12" min="2" style="24" width="13.41"/>
    <col collapsed="false" customWidth="true" hidden="false" outlineLevel="0" max="13" min="13" style="24" width="15.13"/>
    <col collapsed="false" customWidth="false" hidden="false" outlineLevel="0" max="257" min="14" style="24" width="9.14"/>
  </cols>
  <sheetData>
    <row r="1" customFormat="false" ht="26.2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2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A4" s="26" t="s">
        <v>25</v>
      </c>
      <c r="B4" s="7" t="s">
        <v>26</v>
      </c>
      <c r="C4" s="7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18" hidden="false" customHeight="true" outlineLevel="0" collapsed="false">
      <c r="A5" s="27" t="s">
        <v>32</v>
      </c>
      <c r="B5" s="28" t="s">
        <v>33</v>
      </c>
      <c r="C5" s="28" t="s">
        <v>34</v>
      </c>
      <c r="D5" s="28" t="s">
        <v>33</v>
      </c>
      <c r="E5" s="28" t="s">
        <v>34</v>
      </c>
      <c r="F5" s="28" t="s">
        <v>33</v>
      </c>
      <c r="G5" s="28" t="s">
        <v>34</v>
      </c>
      <c r="H5" s="28" t="s">
        <v>33</v>
      </c>
      <c r="I5" s="28" t="s">
        <v>34</v>
      </c>
      <c r="J5" s="28" t="s">
        <v>33</v>
      </c>
      <c r="K5" s="28" t="s">
        <v>34</v>
      </c>
      <c r="L5" s="28" t="s">
        <v>33</v>
      </c>
      <c r="M5" s="28" t="s">
        <v>34</v>
      </c>
    </row>
    <row r="6" customFormat="false" ht="18" hidden="false" customHeight="true" outlineLevel="0" collapsed="false">
      <c r="A6" s="29" t="s">
        <v>3</v>
      </c>
      <c r="B6" s="30" t="n">
        <v>42941</v>
      </c>
      <c r="C6" s="30" t="n">
        <v>51565</v>
      </c>
      <c r="D6" s="30" t="n">
        <v>1039571</v>
      </c>
      <c r="E6" s="30" t="n">
        <v>1238742</v>
      </c>
      <c r="F6" s="30" t="n">
        <v>183360</v>
      </c>
      <c r="G6" s="30" t="n">
        <v>158526</v>
      </c>
      <c r="H6" s="30" t="n">
        <v>102489</v>
      </c>
      <c r="I6" s="30" t="n">
        <v>106649</v>
      </c>
      <c r="J6" s="30" t="n">
        <v>0</v>
      </c>
      <c r="K6" s="30" t="n">
        <v>0</v>
      </c>
      <c r="L6" s="30" t="n">
        <v>1325420</v>
      </c>
      <c r="M6" s="30" t="n">
        <v>1503917</v>
      </c>
    </row>
    <row r="7" customFormat="false" ht="18" hidden="false" customHeight="true" outlineLevel="0" collapsed="false">
      <c r="A7" s="29" t="s">
        <v>4</v>
      </c>
      <c r="B7" s="30" t="n">
        <v>18733</v>
      </c>
      <c r="C7" s="30" t="n">
        <v>20002</v>
      </c>
      <c r="D7" s="30" t="n">
        <v>348257</v>
      </c>
      <c r="E7" s="30" t="n">
        <v>424711</v>
      </c>
      <c r="F7" s="30" t="n">
        <v>87097</v>
      </c>
      <c r="G7" s="30" t="n">
        <v>77872</v>
      </c>
      <c r="H7" s="30" t="n">
        <v>37369</v>
      </c>
      <c r="I7" s="30" t="n">
        <v>42292</v>
      </c>
      <c r="J7" s="30" t="n">
        <v>0</v>
      </c>
      <c r="K7" s="30" t="n">
        <v>0</v>
      </c>
      <c r="L7" s="30" t="n">
        <v>472723</v>
      </c>
      <c r="M7" s="30" t="n">
        <v>544875</v>
      </c>
    </row>
    <row r="8" customFormat="false" ht="18" hidden="false" customHeight="true" outlineLevel="0" collapsed="false">
      <c r="A8" s="29" t="s">
        <v>35</v>
      </c>
      <c r="B8" s="30" t="n">
        <v>15340</v>
      </c>
      <c r="C8" s="30" t="n">
        <v>18973</v>
      </c>
      <c r="D8" s="30" t="n">
        <v>281471</v>
      </c>
      <c r="E8" s="30" t="n">
        <v>368234</v>
      </c>
      <c r="F8" s="30" t="n">
        <v>37882</v>
      </c>
      <c r="G8" s="30" t="n">
        <v>42104</v>
      </c>
      <c r="H8" s="30" t="n">
        <v>37880</v>
      </c>
      <c r="I8" s="30" t="n">
        <v>36817</v>
      </c>
      <c r="J8" s="30" t="n">
        <v>2941</v>
      </c>
      <c r="K8" s="30" t="n">
        <v>4007</v>
      </c>
      <c r="L8" s="30" t="n">
        <v>360174</v>
      </c>
      <c r="M8" s="30" t="n">
        <v>451162</v>
      </c>
    </row>
    <row r="9" customFormat="false" ht="18" hidden="false" customHeight="true" outlineLevel="0" collapsed="false">
      <c r="A9" s="29" t="s">
        <v>36</v>
      </c>
      <c r="B9" s="30" t="n">
        <v>28309</v>
      </c>
      <c r="C9" s="30" t="n">
        <v>28859</v>
      </c>
      <c r="D9" s="30" t="n">
        <v>620608</v>
      </c>
      <c r="E9" s="30" t="n">
        <v>734916</v>
      </c>
      <c r="F9" s="30" t="n">
        <v>99525</v>
      </c>
      <c r="G9" s="30" t="n">
        <v>82974</v>
      </c>
      <c r="H9" s="30" t="n">
        <v>263208</v>
      </c>
      <c r="I9" s="30" t="n">
        <v>256623</v>
      </c>
      <c r="J9" s="30" t="n">
        <v>0</v>
      </c>
      <c r="K9" s="30" t="n">
        <v>0</v>
      </c>
      <c r="L9" s="30" t="n">
        <v>983341</v>
      </c>
      <c r="M9" s="30" t="n">
        <v>1074513</v>
      </c>
    </row>
    <row r="10" customFormat="false" ht="18" hidden="false" customHeight="true" outlineLevel="0" collapsed="false">
      <c r="A10" s="29" t="s">
        <v>37</v>
      </c>
      <c r="B10" s="30" t="n">
        <v>10144</v>
      </c>
      <c r="C10" s="30" t="n">
        <v>12731</v>
      </c>
      <c r="D10" s="30" t="n">
        <v>287168</v>
      </c>
      <c r="E10" s="30" t="n">
        <v>345693</v>
      </c>
      <c r="F10" s="30" t="n">
        <v>30432</v>
      </c>
      <c r="G10" s="30" t="n">
        <v>27988</v>
      </c>
      <c r="H10" s="30" t="n">
        <v>62904</v>
      </c>
      <c r="I10" s="30" t="n">
        <v>65031</v>
      </c>
      <c r="J10" s="30" t="n">
        <v>0</v>
      </c>
      <c r="K10" s="30" t="n">
        <v>0</v>
      </c>
      <c r="L10" s="30" t="n">
        <v>380504</v>
      </c>
      <c r="M10" s="30" t="n">
        <v>438712</v>
      </c>
    </row>
    <row r="11" customFormat="false" ht="18" hidden="false" customHeight="true" outlineLevel="0" collapsed="false">
      <c r="A11" s="29" t="s">
        <v>38</v>
      </c>
      <c r="B11" s="30" t="n">
        <v>17854</v>
      </c>
      <c r="C11" s="30" t="n">
        <v>16699</v>
      </c>
      <c r="D11" s="30" t="n">
        <v>254901</v>
      </c>
      <c r="E11" s="30" t="n">
        <v>329509</v>
      </c>
      <c r="F11" s="30" t="n">
        <v>52752</v>
      </c>
      <c r="G11" s="30" t="n">
        <v>55698</v>
      </c>
      <c r="H11" s="30" t="n">
        <v>46479</v>
      </c>
      <c r="I11" s="30" t="n">
        <v>49700</v>
      </c>
      <c r="J11" s="30" t="n">
        <v>0</v>
      </c>
      <c r="K11" s="30" t="n">
        <v>0</v>
      </c>
      <c r="L11" s="30" t="n">
        <v>354132</v>
      </c>
      <c r="M11" s="30" t="n">
        <v>434907</v>
      </c>
    </row>
    <row r="12" customFormat="false" ht="18" hidden="false" customHeight="true" outlineLevel="0" collapsed="false">
      <c r="A12" s="29" t="s">
        <v>39</v>
      </c>
      <c r="B12" s="30" t="n">
        <v>3211</v>
      </c>
      <c r="C12" s="30" t="n">
        <v>3427</v>
      </c>
      <c r="D12" s="30" t="n">
        <v>51861</v>
      </c>
      <c r="E12" s="30" t="n">
        <v>63570</v>
      </c>
      <c r="F12" s="30" t="n">
        <v>5517</v>
      </c>
      <c r="G12" s="30" t="n">
        <v>5390</v>
      </c>
      <c r="H12" s="30" t="n">
        <v>5029</v>
      </c>
      <c r="I12" s="30" t="n">
        <v>4658</v>
      </c>
      <c r="J12" s="30" t="n">
        <v>0</v>
      </c>
      <c r="K12" s="30" t="n">
        <v>0</v>
      </c>
      <c r="L12" s="30" t="n">
        <v>62407</v>
      </c>
      <c r="M12" s="30" t="n">
        <v>73618</v>
      </c>
    </row>
    <row r="13" customFormat="false" ht="18" hidden="false" customHeight="true" outlineLevel="0" collapsed="false">
      <c r="A13" s="29" t="s">
        <v>11</v>
      </c>
      <c r="B13" s="30" t="n">
        <v>4250</v>
      </c>
      <c r="C13" s="30" t="n">
        <v>4202</v>
      </c>
      <c r="D13" s="30" t="n">
        <v>23339</v>
      </c>
      <c r="E13" s="30" t="n">
        <v>34018</v>
      </c>
      <c r="F13" s="30" t="n">
        <v>22071</v>
      </c>
      <c r="G13" s="30" t="n">
        <v>23094</v>
      </c>
      <c r="H13" s="30" t="n">
        <v>5693</v>
      </c>
      <c r="I13" s="30" t="n">
        <v>6695</v>
      </c>
      <c r="J13" s="30" t="n">
        <v>0</v>
      </c>
      <c r="K13" s="30" t="n">
        <v>0</v>
      </c>
      <c r="L13" s="30" t="n">
        <v>51103</v>
      </c>
      <c r="M13" s="30" t="n">
        <v>63807</v>
      </c>
    </row>
    <row r="14" customFormat="false" ht="18" hidden="false" customHeight="true" outlineLevel="0" collapsed="false">
      <c r="A14" s="29" t="s">
        <v>12</v>
      </c>
      <c r="B14" s="30" t="n">
        <v>5118</v>
      </c>
      <c r="C14" s="30" t="n">
        <v>4861</v>
      </c>
      <c r="D14" s="30" t="n">
        <v>6023</v>
      </c>
      <c r="E14" s="30" t="n">
        <v>11076</v>
      </c>
      <c r="F14" s="30" t="n">
        <v>585</v>
      </c>
      <c r="G14" s="30" t="n">
        <v>1261</v>
      </c>
      <c r="H14" s="30" t="n">
        <v>67</v>
      </c>
      <c r="I14" s="30" t="n">
        <v>91</v>
      </c>
      <c r="J14" s="30" t="n">
        <v>0</v>
      </c>
      <c r="K14" s="30" t="n">
        <v>0</v>
      </c>
      <c r="L14" s="30" t="n">
        <v>6675</v>
      </c>
      <c r="M14" s="30" t="n">
        <v>12428</v>
      </c>
    </row>
    <row r="15" customFormat="false" ht="18" hidden="false" customHeight="true" outlineLevel="0" collapsed="false">
      <c r="A15" s="29" t="s">
        <v>13</v>
      </c>
      <c r="B15" s="30" t="n">
        <v>145900</v>
      </c>
      <c r="C15" s="30" t="n">
        <v>161319</v>
      </c>
      <c r="D15" s="30" t="n">
        <v>2913199</v>
      </c>
      <c r="E15" s="30" t="n">
        <v>3550469</v>
      </c>
      <c r="F15" s="30" t="n">
        <v>519221</v>
      </c>
      <c r="G15" s="30" t="n">
        <v>474907</v>
      </c>
      <c r="H15" s="30" t="n">
        <v>561118</v>
      </c>
      <c r="I15" s="30" t="n">
        <v>568556</v>
      </c>
      <c r="J15" s="30" t="n">
        <v>2941</v>
      </c>
      <c r="K15" s="30" t="n">
        <v>4007</v>
      </c>
      <c r="L15" s="30" t="n">
        <v>3996479</v>
      </c>
      <c r="M15" s="30" t="n">
        <v>4597939</v>
      </c>
    </row>
  </sheetData>
  <mergeCells count="8">
    <mergeCell ref="A1:M2"/>
    <mergeCell ref="A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6" min="2" style="24" width="12.7"/>
  </cols>
  <sheetData>
    <row r="1" customFormat="false" ht="12.75" hidden="false" customHeight="true" outlineLevel="0" collapsed="false">
      <c r="A1" s="25" t="s">
        <v>40</v>
      </c>
      <c r="B1" s="25"/>
      <c r="C1" s="25"/>
      <c r="D1" s="25"/>
      <c r="E1" s="25"/>
      <c r="F1" s="25"/>
    </row>
    <row r="2" customFormat="false" ht="30.75" hidden="false" customHeight="true" outlineLevel="0" collapsed="false">
      <c r="A2" s="25"/>
      <c r="B2" s="25"/>
      <c r="C2" s="25"/>
      <c r="D2" s="25"/>
      <c r="E2" s="25"/>
      <c r="F2" s="25"/>
    </row>
    <row r="3" customFormat="false" ht="12.75" hidden="false" customHeight="true" outlineLevel="0" collapsed="false">
      <c r="A3" s="31" t="s">
        <v>41</v>
      </c>
      <c r="B3" s="31"/>
      <c r="C3" s="31"/>
      <c r="D3" s="31"/>
      <c r="E3" s="31"/>
      <c r="F3" s="31"/>
    </row>
    <row r="4" customFormat="false" ht="20.25" hidden="false" customHeight="true" outlineLevel="0" collapsed="false">
      <c r="A4" s="32" t="s">
        <v>42</v>
      </c>
      <c r="B4" s="6" t="s">
        <v>27</v>
      </c>
      <c r="C4" s="6" t="s">
        <v>28</v>
      </c>
      <c r="D4" s="6" t="s">
        <v>29</v>
      </c>
      <c r="E4" s="6" t="s">
        <v>30</v>
      </c>
      <c r="F4" s="6" t="s">
        <v>13</v>
      </c>
    </row>
    <row r="5" customFormat="false" ht="20.25" hidden="false" customHeight="true" outlineLevel="0" collapsed="false">
      <c r="A5" s="33" t="s">
        <v>43</v>
      </c>
      <c r="B5" s="6"/>
      <c r="C5" s="6"/>
      <c r="D5" s="6"/>
      <c r="E5" s="6"/>
      <c r="F5" s="6"/>
    </row>
    <row r="6" customFormat="false" ht="18" hidden="false" customHeight="true" outlineLevel="0" collapsed="false">
      <c r="A6" s="29" t="s">
        <v>3</v>
      </c>
      <c r="B6" s="34" t="n">
        <v>34.8895314956982</v>
      </c>
      <c r="C6" s="34" t="n">
        <v>33.3804302737168</v>
      </c>
      <c r="D6" s="34" t="n">
        <v>18.757870816595</v>
      </c>
      <c r="E6" s="34" t="n">
        <v>0</v>
      </c>
      <c r="F6" s="34" t="n">
        <v>32.7085026573863</v>
      </c>
    </row>
    <row r="7" customFormat="false" ht="18" hidden="false" customHeight="true" outlineLevel="0" collapsed="false">
      <c r="A7" s="29" t="s">
        <v>4</v>
      </c>
      <c r="B7" s="34" t="n">
        <v>11.9621097945088</v>
      </c>
      <c r="C7" s="34" t="n">
        <v>16.3973156849657</v>
      </c>
      <c r="D7" s="34" t="n">
        <v>7.4384933058485</v>
      </c>
      <c r="E7" s="34" t="n">
        <v>0</v>
      </c>
      <c r="F7" s="34" t="n">
        <v>11.8504181982406</v>
      </c>
    </row>
    <row r="8" customFormat="false" ht="18" hidden="false" customHeight="true" outlineLevel="0" collapsed="false">
      <c r="A8" s="29" t="s">
        <v>35</v>
      </c>
      <c r="B8" s="34" t="n">
        <v>10.371418536537</v>
      </c>
      <c r="C8" s="34" t="n">
        <v>8.86573581774958</v>
      </c>
      <c r="D8" s="34" t="n">
        <v>6.47552747662499</v>
      </c>
      <c r="E8" s="34" t="n">
        <v>100</v>
      </c>
      <c r="F8" s="34" t="n">
        <v>9.812265886955</v>
      </c>
    </row>
    <row r="9" customFormat="false" ht="18" hidden="false" customHeight="true" outlineLevel="0" collapsed="false">
      <c r="A9" s="29" t="s">
        <v>36</v>
      </c>
      <c r="B9" s="34" t="n">
        <v>20.6991245381948</v>
      </c>
      <c r="C9" s="34" t="n">
        <v>17.47163128781</v>
      </c>
      <c r="D9" s="34" t="n">
        <v>45.1359232863605</v>
      </c>
      <c r="E9" s="34" t="n">
        <v>0</v>
      </c>
      <c r="F9" s="34" t="n">
        <v>23.3694487899905</v>
      </c>
    </row>
    <row r="10" customFormat="false" ht="18" hidden="false" customHeight="true" outlineLevel="0" collapsed="false">
      <c r="A10" s="29" t="s">
        <v>37</v>
      </c>
      <c r="B10" s="34" t="n">
        <v>9.73654466494427</v>
      </c>
      <c r="C10" s="34" t="n">
        <v>5.89336438502696</v>
      </c>
      <c r="D10" s="34" t="n">
        <v>11.4379234411386</v>
      </c>
      <c r="E10" s="34" t="n">
        <v>0</v>
      </c>
      <c r="F10" s="34" t="n">
        <v>9.54149239474469</v>
      </c>
    </row>
    <row r="11" customFormat="false" ht="18" hidden="false" customHeight="true" outlineLevel="0" collapsed="false">
      <c r="A11" s="29" t="s">
        <v>38</v>
      </c>
      <c r="B11" s="34" t="n">
        <v>9.28071756153905</v>
      </c>
      <c r="C11" s="34" t="n">
        <v>11.7281909931839</v>
      </c>
      <c r="D11" s="34" t="n">
        <v>8.74144323514306</v>
      </c>
      <c r="E11" s="34" t="n">
        <v>0</v>
      </c>
      <c r="F11" s="34" t="n">
        <v>9.45873792584025</v>
      </c>
    </row>
    <row r="12" customFormat="false" ht="18" hidden="false" customHeight="true" outlineLevel="0" collapsed="false">
      <c r="A12" s="29" t="s">
        <v>39</v>
      </c>
      <c r="B12" s="34" t="n">
        <v>1.79046768187527</v>
      </c>
      <c r="C12" s="34" t="n">
        <v>1.13495905514132</v>
      </c>
      <c r="D12" s="34" t="n">
        <v>0.819268462561296</v>
      </c>
      <c r="E12" s="34" t="n">
        <v>0</v>
      </c>
      <c r="F12" s="34" t="n">
        <v>1.6011086706457</v>
      </c>
    </row>
    <row r="13" customFormat="false" ht="18" hidden="false" customHeight="true" outlineLevel="0" collapsed="false">
      <c r="A13" s="29" t="s">
        <v>11</v>
      </c>
      <c r="B13" s="34" t="n">
        <v>0.958126940412661</v>
      </c>
      <c r="C13" s="34" t="n">
        <v>4.86284683106377</v>
      </c>
      <c r="D13" s="34" t="n">
        <v>1.17754451628336</v>
      </c>
      <c r="E13" s="34" t="n">
        <v>0</v>
      </c>
      <c r="F13" s="34" t="n">
        <v>1.38773045923402</v>
      </c>
    </row>
    <row r="14" customFormat="false" ht="18" hidden="false" customHeight="true" outlineLevel="0" collapsed="false">
      <c r="A14" s="29" t="s">
        <v>12</v>
      </c>
      <c r="B14" s="34" t="n">
        <v>0.311958786289924</v>
      </c>
      <c r="C14" s="34" t="n">
        <v>0.265525671341968</v>
      </c>
      <c r="D14" s="34" t="n">
        <v>0.0160054594446281</v>
      </c>
      <c r="E14" s="34" t="n">
        <v>0</v>
      </c>
      <c r="F14" s="34" t="n">
        <v>0.270295016963035</v>
      </c>
    </row>
    <row r="15" customFormat="false" ht="18" hidden="false" customHeight="true" outlineLevel="0" collapsed="false">
      <c r="A15" s="29" t="s">
        <v>13</v>
      </c>
      <c r="B15" s="34" t="n">
        <v>100</v>
      </c>
      <c r="C15" s="34" t="n">
        <v>100</v>
      </c>
      <c r="D15" s="34" t="n">
        <v>100</v>
      </c>
      <c r="E15" s="34" t="n">
        <v>100</v>
      </c>
      <c r="F15" s="34" t="n">
        <v>100</v>
      </c>
    </row>
    <row r="16" customFormat="false" ht="18" hidden="false" customHeight="true" outlineLevel="0" collapsed="false">
      <c r="A16" s="35" t="s">
        <v>44</v>
      </c>
      <c r="B16" s="36" t="n">
        <v>77.22</v>
      </c>
      <c r="C16" s="36" t="n">
        <v>10.33</v>
      </c>
      <c r="D16" s="36" t="n">
        <v>12.36</v>
      </c>
      <c r="E16" s="36" t="n">
        <v>0.09</v>
      </c>
      <c r="F16" s="36" t="n">
        <v>100</v>
      </c>
    </row>
    <row r="17" customFormat="false" ht="12.75" hidden="false" customHeight="false" outlineLevel="0" collapsed="false">
      <c r="B17" s="37"/>
      <c r="C17" s="37"/>
      <c r="D17" s="37"/>
      <c r="E17" s="37"/>
      <c r="F17" s="37"/>
    </row>
  </sheetData>
  <mergeCells count="7">
    <mergeCell ref="A1:F2"/>
    <mergeCell ref="A3:F3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5" t="s">
        <v>45</v>
      </c>
      <c r="B1" s="25"/>
      <c r="C1" s="25"/>
      <c r="D1" s="25"/>
      <c r="E1" s="25"/>
      <c r="F1" s="25"/>
      <c r="G1" s="25"/>
      <c r="H1" s="25"/>
      <c r="I1" s="25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26.25" hidden="false" customHeight="true" outlineLevel="0" collapsed="false">
      <c r="A3" s="32" t="s">
        <v>46</v>
      </c>
      <c r="B3" s="6" t="s">
        <v>27</v>
      </c>
      <c r="C3" s="6"/>
      <c r="D3" s="6" t="s">
        <v>28</v>
      </c>
      <c r="E3" s="6"/>
      <c r="F3" s="6" t="s">
        <v>29</v>
      </c>
      <c r="G3" s="6"/>
      <c r="H3" s="6" t="s">
        <v>30</v>
      </c>
      <c r="I3" s="6"/>
    </row>
    <row r="4" customFormat="false" ht="18" hidden="false" customHeight="true" outlineLevel="0" collapsed="false">
      <c r="A4" s="33" t="s">
        <v>26</v>
      </c>
      <c r="B4" s="6" t="n">
        <v>2010</v>
      </c>
      <c r="C4" s="6" t="n">
        <v>2011</v>
      </c>
      <c r="D4" s="6" t="n">
        <v>2010</v>
      </c>
      <c r="E4" s="6" t="n">
        <v>2011</v>
      </c>
      <c r="F4" s="6" t="n">
        <v>2010</v>
      </c>
      <c r="G4" s="6" t="n">
        <v>2011</v>
      </c>
      <c r="H4" s="6" t="n">
        <v>2010</v>
      </c>
      <c r="I4" s="6" t="n">
        <v>2011</v>
      </c>
    </row>
    <row r="5" customFormat="false" ht="18" hidden="false" customHeight="true" outlineLevel="0" collapsed="false">
      <c r="A5" s="33"/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29" t="s">
        <v>3</v>
      </c>
      <c r="B6" s="30" t="n">
        <v>20864</v>
      </c>
      <c r="C6" s="30" t="n">
        <v>23786</v>
      </c>
      <c r="D6" s="30" t="n">
        <v>2991</v>
      </c>
      <c r="E6" s="30" t="n">
        <v>2749</v>
      </c>
      <c r="F6" s="30" t="n">
        <v>955</v>
      </c>
      <c r="G6" s="30" t="n">
        <v>578</v>
      </c>
      <c r="H6" s="30" t="n">
        <v>0</v>
      </c>
      <c r="I6" s="30" t="n">
        <v>0</v>
      </c>
    </row>
    <row r="7" customFormat="false" ht="18" hidden="false" customHeight="true" outlineLevel="0" collapsed="false">
      <c r="A7" s="29" t="s">
        <v>4</v>
      </c>
      <c r="B7" s="30" t="n">
        <v>7251</v>
      </c>
      <c r="C7" s="30" t="n">
        <v>8446</v>
      </c>
      <c r="D7" s="30" t="n">
        <v>1457</v>
      </c>
      <c r="E7" s="30" t="n">
        <v>1336</v>
      </c>
      <c r="F7" s="30" t="n">
        <v>214</v>
      </c>
      <c r="G7" s="30" t="n">
        <v>175</v>
      </c>
      <c r="H7" s="30" t="n">
        <v>0</v>
      </c>
      <c r="I7" s="30" t="n">
        <v>0</v>
      </c>
    </row>
    <row r="8" customFormat="false" ht="18" hidden="false" customHeight="true" outlineLevel="0" collapsed="false">
      <c r="A8" s="29" t="s">
        <v>35</v>
      </c>
      <c r="B8" s="30" t="n">
        <v>5707</v>
      </c>
      <c r="C8" s="30" t="n">
        <v>7106</v>
      </c>
      <c r="D8" s="30" t="n">
        <v>614</v>
      </c>
      <c r="E8" s="30" t="n">
        <v>719</v>
      </c>
      <c r="F8" s="30" t="n">
        <v>381</v>
      </c>
      <c r="G8" s="30" t="n">
        <v>276</v>
      </c>
      <c r="H8" s="30" t="n">
        <v>69</v>
      </c>
      <c r="I8" s="30" t="n">
        <v>57</v>
      </c>
    </row>
    <row r="9" customFormat="false" ht="18" hidden="false" customHeight="true" outlineLevel="0" collapsed="false">
      <c r="A9" s="29" t="s">
        <v>36</v>
      </c>
      <c r="B9" s="30" t="n">
        <v>12728</v>
      </c>
      <c r="C9" s="30" t="n">
        <v>14544</v>
      </c>
      <c r="D9" s="30" t="n">
        <v>1623</v>
      </c>
      <c r="E9" s="30" t="n">
        <v>1412</v>
      </c>
      <c r="F9" s="30" t="n">
        <v>2403</v>
      </c>
      <c r="G9" s="30" t="n">
        <v>699</v>
      </c>
      <c r="H9" s="30" t="n">
        <v>0</v>
      </c>
      <c r="I9" s="30" t="n">
        <v>0</v>
      </c>
    </row>
    <row r="10" customFormat="false" ht="18" hidden="false" customHeight="true" outlineLevel="0" collapsed="false">
      <c r="A10" s="29" t="s">
        <v>37</v>
      </c>
      <c r="B10" s="30" t="n">
        <v>5816</v>
      </c>
      <c r="C10" s="30" t="n">
        <v>6681</v>
      </c>
      <c r="D10" s="30" t="n">
        <v>544</v>
      </c>
      <c r="E10" s="30" t="n">
        <v>537</v>
      </c>
      <c r="F10" s="30" t="n">
        <v>679</v>
      </c>
      <c r="G10" s="30" t="n">
        <v>334</v>
      </c>
      <c r="H10" s="30" t="n">
        <v>0</v>
      </c>
      <c r="I10" s="30" t="n">
        <v>0</v>
      </c>
    </row>
    <row r="11" customFormat="false" ht="18" hidden="false" customHeight="true" outlineLevel="0" collapsed="false">
      <c r="A11" s="29" t="s">
        <v>38</v>
      </c>
      <c r="B11" s="30" t="n">
        <v>5339</v>
      </c>
      <c r="C11" s="30" t="n">
        <v>6274</v>
      </c>
      <c r="D11" s="30" t="n">
        <v>927</v>
      </c>
      <c r="E11" s="30" t="n">
        <v>899</v>
      </c>
      <c r="F11" s="30" t="n">
        <v>301</v>
      </c>
      <c r="G11" s="30" t="n">
        <v>314</v>
      </c>
      <c r="H11" s="30" t="n">
        <v>0</v>
      </c>
      <c r="I11" s="30" t="n">
        <v>0</v>
      </c>
    </row>
    <row r="12" customFormat="false" ht="18" hidden="false" customHeight="true" outlineLevel="0" collapsed="false">
      <c r="A12" s="29" t="s">
        <v>47</v>
      </c>
      <c r="B12" s="30" t="n">
        <v>18</v>
      </c>
      <c r="C12" s="30" t="n">
        <v>0</v>
      </c>
      <c r="D12" s="30" t="n">
        <v>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</row>
    <row r="13" customFormat="false" ht="18" hidden="false" customHeight="true" outlineLevel="0" collapsed="false">
      <c r="A13" s="29" t="s">
        <v>39</v>
      </c>
      <c r="B13" s="30" t="n">
        <v>1256</v>
      </c>
      <c r="C13" s="30" t="n">
        <v>1541</v>
      </c>
      <c r="D13" s="30" t="n">
        <v>124</v>
      </c>
      <c r="E13" s="30" t="n">
        <v>128</v>
      </c>
      <c r="F13" s="30" t="n">
        <v>36</v>
      </c>
      <c r="G13" s="30" t="n">
        <v>22</v>
      </c>
      <c r="H13" s="30" t="n">
        <v>0</v>
      </c>
      <c r="I13" s="30" t="n">
        <v>0</v>
      </c>
    </row>
    <row r="14" customFormat="false" ht="18" hidden="false" customHeight="true" outlineLevel="0" collapsed="false">
      <c r="A14" s="29" t="s">
        <v>11</v>
      </c>
      <c r="B14" s="30" t="n">
        <v>519</v>
      </c>
      <c r="C14" s="30" t="n">
        <v>730</v>
      </c>
      <c r="D14" s="30" t="n">
        <v>387</v>
      </c>
      <c r="E14" s="30" t="n">
        <v>434</v>
      </c>
      <c r="F14" s="30" t="n">
        <v>78</v>
      </c>
      <c r="G14" s="30" t="n">
        <v>60</v>
      </c>
      <c r="H14" s="30" t="n">
        <v>0</v>
      </c>
      <c r="I14" s="30" t="n">
        <v>0</v>
      </c>
    </row>
    <row r="15" customFormat="false" ht="18" hidden="false" customHeight="true" outlineLevel="0" collapsed="false">
      <c r="A15" s="29" t="s">
        <v>12</v>
      </c>
      <c r="B15" s="30" t="n">
        <v>148</v>
      </c>
      <c r="C15" s="30" t="n">
        <v>248</v>
      </c>
      <c r="D15" s="30" t="n">
        <v>20</v>
      </c>
      <c r="E15" s="30" t="n">
        <v>39</v>
      </c>
      <c r="F15" s="30" t="n">
        <v>2</v>
      </c>
      <c r="G15" s="30" t="n">
        <v>1</v>
      </c>
      <c r="H15" s="30" t="n">
        <v>0</v>
      </c>
      <c r="I15" s="30" t="n">
        <v>0</v>
      </c>
    </row>
    <row r="16" customFormat="false" ht="18" hidden="false" customHeight="true" outlineLevel="0" collapsed="false">
      <c r="A16" s="29" t="s">
        <v>13</v>
      </c>
      <c r="B16" s="30" t="n">
        <v>59646</v>
      </c>
      <c r="C16" s="30" t="n">
        <v>69356</v>
      </c>
      <c r="D16" s="30" t="n">
        <v>8693</v>
      </c>
      <c r="E16" s="30" t="n">
        <v>8253</v>
      </c>
      <c r="F16" s="30" t="n">
        <v>5049</v>
      </c>
      <c r="G16" s="30" t="n">
        <v>2459</v>
      </c>
      <c r="H16" s="30" t="n">
        <v>69</v>
      </c>
      <c r="I16" s="30" t="n">
        <v>57</v>
      </c>
    </row>
  </sheetData>
  <mergeCells count="15">
    <mergeCell ref="A1:I1"/>
    <mergeCell ref="A2:I2"/>
    <mergeCell ref="B3:C3"/>
    <mergeCell ref="D3:E3"/>
    <mergeCell ref="F3:G3"/>
    <mergeCell ref="H3:I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9.56"/>
    <col collapsed="false" customWidth="true" hidden="false" outlineLevel="0" max="9" min="2" style="24" width="13.41"/>
    <col collapsed="false" customWidth="false" hidden="false" outlineLevel="0" max="257" min="10" style="24" width="9.14"/>
  </cols>
  <sheetData>
    <row r="1" customFormat="false" ht="47.25" hidden="false" customHeight="true" outlineLevel="0" collapsed="false">
      <c r="A1" s="25" t="s">
        <v>48</v>
      </c>
      <c r="B1" s="25"/>
      <c r="C1" s="25"/>
      <c r="D1" s="25"/>
      <c r="E1" s="25"/>
      <c r="F1" s="25"/>
      <c r="G1" s="25"/>
      <c r="H1" s="25"/>
      <c r="I1" s="25"/>
    </row>
    <row r="2" customFormat="false" ht="13.5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32" t="s">
        <v>49</v>
      </c>
      <c r="B3" s="39" t="s">
        <v>27</v>
      </c>
      <c r="C3" s="39"/>
      <c r="D3" s="39" t="s">
        <v>28</v>
      </c>
      <c r="E3" s="39"/>
      <c r="F3" s="6" t="s">
        <v>29</v>
      </c>
      <c r="G3" s="6"/>
      <c r="H3" s="6" t="s">
        <v>30</v>
      </c>
      <c r="I3" s="6"/>
    </row>
    <row r="4" customFormat="false" ht="17.25" hidden="false" customHeight="true" outlineLevel="0" collapsed="false">
      <c r="A4" s="33" t="s">
        <v>26</v>
      </c>
      <c r="B4" s="6" t="n">
        <v>2010</v>
      </c>
      <c r="C4" s="6" t="n">
        <v>2011</v>
      </c>
      <c r="D4" s="6" t="n">
        <v>2010</v>
      </c>
      <c r="E4" s="6" t="n">
        <v>2011</v>
      </c>
      <c r="F4" s="6" t="n">
        <v>2010</v>
      </c>
      <c r="G4" s="6" t="n">
        <v>2011</v>
      </c>
      <c r="H4" s="6" t="n">
        <v>2010</v>
      </c>
      <c r="I4" s="6" t="n">
        <v>2011</v>
      </c>
    </row>
    <row r="5" customFormat="false" ht="17.25" hidden="false" customHeight="true" outlineLevel="0" collapsed="false">
      <c r="A5" s="33"/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29" t="s">
        <v>3</v>
      </c>
      <c r="B6" s="40" t="n">
        <v>34.9797136438319</v>
      </c>
      <c r="C6" s="40" t="n">
        <v>34.2955187727089</v>
      </c>
      <c r="D6" s="40" t="n">
        <v>34.4069941332106</v>
      </c>
      <c r="E6" s="40" t="n">
        <v>33.3090997213135</v>
      </c>
      <c r="F6" s="40" t="n">
        <v>18.9146365616954</v>
      </c>
      <c r="G6" s="40" t="n">
        <v>23.5054900366002</v>
      </c>
      <c r="H6" s="40" t="n">
        <v>0</v>
      </c>
      <c r="I6" s="40" t="n">
        <v>0</v>
      </c>
    </row>
    <row r="7" customFormat="false" ht="18" hidden="false" customHeight="true" outlineLevel="0" collapsed="false">
      <c r="A7" s="29" t="s">
        <v>4</v>
      </c>
      <c r="B7" s="40" t="n">
        <v>12.156724675586</v>
      </c>
      <c r="C7" s="40" t="n">
        <v>12.1777495818675</v>
      </c>
      <c r="D7" s="40" t="n">
        <v>16.7606119866559</v>
      </c>
      <c r="E7" s="40" t="n">
        <v>16.1880528292742</v>
      </c>
      <c r="F7" s="40" t="n">
        <v>4.23846306199247</v>
      </c>
      <c r="G7" s="40" t="n">
        <v>7.11671411142741</v>
      </c>
      <c r="H7" s="40" t="n">
        <v>0</v>
      </c>
      <c r="I7" s="40" t="n">
        <v>0</v>
      </c>
    </row>
    <row r="8" customFormat="false" ht="18" hidden="false" customHeight="true" outlineLevel="0" collapsed="false">
      <c r="A8" s="29" t="s">
        <v>35</v>
      </c>
      <c r="B8" s="40" t="n">
        <v>9.56811856620729</v>
      </c>
      <c r="C8" s="40" t="n">
        <v>10.245688909395</v>
      </c>
      <c r="D8" s="40" t="n">
        <v>7.06315426204993</v>
      </c>
      <c r="E8" s="40" t="n">
        <v>8.71198352114383</v>
      </c>
      <c r="F8" s="40" t="n">
        <v>7.54604872251931</v>
      </c>
      <c r="G8" s="40" t="n">
        <v>11.2240748271655</v>
      </c>
      <c r="H8" s="40" t="n">
        <v>100</v>
      </c>
      <c r="I8" s="40" t="n">
        <v>100</v>
      </c>
    </row>
    <row r="9" customFormat="false" ht="18" hidden="false" customHeight="true" outlineLevel="0" collapsed="false">
      <c r="A9" s="29" t="s">
        <v>36</v>
      </c>
      <c r="B9" s="40" t="n">
        <v>21.339234818764</v>
      </c>
      <c r="C9" s="40" t="n">
        <v>20.9700674779399</v>
      </c>
      <c r="D9" s="40" t="n">
        <v>18.6701944092948</v>
      </c>
      <c r="E9" s="40" t="n">
        <v>17.1089300860293</v>
      </c>
      <c r="F9" s="40" t="n">
        <v>47.5935828877005</v>
      </c>
      <c r="G9" s="40" t="n">
        <v>28.4261895079301</v>
      </c>
      <c r="H9" s="40" t="n">
        <v>0</v>
      </c>
      <c r="I9" s="40" t="n">
        <v>0</v>
      </c>
    </row>
    <row r="10" customFormat="false" ht="18" hidden="false" customHeight="true" outlineLevel="0" collapsed="false">
      <c r="A10" s="29" t="s">
        <v>37</v>
      </c>
      <c r="B10" s="40" t="n">
        <v>9.75086342755591</v>
      </c>
      <c r="C10" s="40" t="n">
        <v>9.63290847223023</v>
      </c>
      <c r="D10" s="40" t="n">
        <v>6.25790866214195</v>
      </c>
      <c r="E10" s="40" t="n">
        <v>6.50672482733551</v>
      </c>
      <c r="F10" s="40" t="n">
        <v>13.4482075658546</v>
      </c>
      <c r="G10" s="40" t="n">
        <v>13.5827572183815</v>
      </c>
      <c r="H10" s="40" t="n">
        <v>0</v>
      </c>
      <c r="I10" s="40" t="n">
        <v>0</v>
      </c>
    </row>
    <row r="11" customFormat="false" ht="18" hidden="false" customHeight="true" outlineLevel="0" collapsed="false">
      <c r="A11" s="29" t="s">
        <v>38</v>
      </c>
      <c r="B11" s="40" t="n">
        <v>8.95114508936056</v>
      </c>
      <c r="C11" s="40" t="n">
        <v>9.04608108887479</v>
      </c>
      <c r="D11" s="40" t="n">
        <v>10.6637524444956</v>
      </c>
      <c r="E11" s="40" t="n">
        <v>10.8930086029323</v>
      </c>
      <c r="F11" s="40" t="n">
        <v>5.96157654981184</v>
      </c>
      <c r="G11" s="40" t="n">
        <v>12.7694184627898</v>
      </c>
      <c r="H11" s="40" t="n">
        <v>0</v>
      </c>
      <c r="I11" s="40" t="n">
        <v>0</v>
      </c>
    </row>
    <row r="12" customFormat="false" ht="18" hidden="false" customHeight="true" outlineLevel="0" collapsed="false">
      <c r="A12" s="29" t="s">
        <v>47</v>
      </c>
      <c r="B12" s="40" t="n">
        <v>0.0301780504979378</v>
      </c>
      <c r="C12" s="40" t="n">
        <v>0</v>
      </c>
      <c r="D12" s="40" t="n">
        <v>0.0690210514206833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</row>
    <row r="13" customFormat="false" ht="18" hidden="false" customHeight="true" outlineLevel="0" collapsed="false">
      <c r="A13" s="29" t="s">
        <v>39</v>
      </c>
      <c r="B13" s="40" t="n">
        <v>2.10575730141166</v>
      </c>
      <c r="C13" s="40" t="n">
        <v>2.22186977334333</v>
      </c>
      <c r="D13" s="40" t="n">
        <v>1.42643506269412</v>
      </c>
      <c r="E13" s="40" t="n">
        <v>1.55095116927178</v>
      </c>
      <c r="F13" s="40" t="n">
        <v>0.71301247771836</v>
      </c>
      <c r="G13" s="40" t="n">
        <v>0.894672631150874</v>
      </c>
      <c r="H13" s="40" t="n">
        <v>0</v>
      </c>
      <c r="I13" s="40" t="n">
        <v>0</v>
      </c>
    </row>
    <row r="14" customFormat="false" ht="18" hidden="false" customHeight="true" outlineLevel="0" collapsed="false">
      <c r="A14" s="29" t="s">
        <v>11</v>
      </c>
      <c r="B14" s="40" t="n">
        <v>0.870133789357208</v>
      </c>
      <c r="C14" s="40" t="n">
        <v>1.05254051560067</v>
      </c>
      <c r="D14" s="40" t="n">
        <v>4.45185781663407</v>
      </c>
      <c r="E14" s="40" t="n">
        <v>5.25869380831213</v>
      </c>
      <c r="F14" s="40" t="n">
        <v>1.54486036838978</v>
      </c>
      <c r="G14" s="40" t="n">
        <v>2.44001626677511</v>
      </c>
      <c r="H14" s="40" t="n">
        <v>0</v>
      </c>
      <c r="I14" s="40" t="n">
        <v>0</v>
      </c>
    </row>
    <row r="15" customFormat="false" ht="18" hidden="false" customHeight="true" outlineLevel="0" collapsed="false">
      <c r="A15" s="29" t="s">
        <v>12</v>
      </c>
      <c r="B15" s="40" t="n">
        <v>0.248130637427489</v>
      </c>
      <c r="C15" s="40" t="n">
        <v>0.357575408039679</v>
      </c>
      <c r="D15" s="40" t="n">
        <v>0.230070171402278</v>
      </c>
      <c r="E15" s="40" t="n">
        <v>0.472555434387495</v>
      </c>
      <c r="F15" s="40" t="n">
        <v>0.0396118043176867</v>
      </c>
      <c r="G15" s="40" t="n">
        <v>0.0406669377795852</v>
      </c>
      <c r="H15" s="40" t="n">
        <v>0</v>
      </c>
      <c r="I15" s="40" t="n">
        <v>0</v>
      </c>
    </row>
    <row r="16" customFormat="false" ht="18" hidden="false" customHeight="true" outlineLevel="0" collapsed="false">
      <c r="A16" s="29" t="s">
        <v>13</v>
      </c>
      <c r="B16" s="40" t="n">
        <v>100</v>
      </c>
      <c r="C16" s="40" t="n">
        <v>100</v>
      </c>
      <c r="D16" s="40" t="n">
        <v>100</v>
      </c>
      <c r="E16" s="40" t="n">
        <v>100</v>
      </c>
      <c r="F16" s="40" t="n">
        <v>100</v>
      </c>
      <c r="G16" s="40" t="n">
        <v>100</v>
      </c>
      <c r="H16" s="40" t="n">
        <v>100</v>
      </c>
      <c r="I16" s="40" t="n">
        <v>100</v>
      </c>
    </row>
  </sheetData>
  <mergeCells count="15">
    <mergeCell ref="A1:I1"/>
    <mergeCell ref="A2:I2"/>
    <mergeCell ref="B3:C3"/>
    <mergeCell ref="D3:E3"/>
    <mergeCell ref="F3:G3"/>
    <mergeCell ref="H3:I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2.56"/>
    <col collapsed="false" customWidth="true" hidden="false" outlineLevel="0" max="2" min="2" style="41" width="7.85"/>
    <col collapsed="false" customWidth="true" hidden="false" outlineLevel="0" max="3" min="3" style="41" width="6.7"/>
    <col collapsed="false" customWidth="true" hidden="false" outlineLevel="0" max="4" min="4" style="41" width="5.41"/>
    <col collapsed="false" customWidth="true" hidden="false" outlineLevel="0" max="5" min="5" style="41" width="6.7"/>
    <col collapsed="false" customWidth="true" hidden="false" outlineLevel="0" max="6" min="6" style="41" width="6.41"/>
    <col collapsed="false" customWidth="true" hidden="false" outlineLevel="0" max="7" min="7" style="41" width="5.41"/>
    <col collapsed="false" customWidth="true" hidden="false" outlineLevel="0" max="8" min="8" style="41" width="6.7"/>
    <col collapsed="false" customWidth="true" hidden="false" outlineLevel="0" max="9" min="9" style="41" width="5.28"/>
    <col collapsed="false" customWidth="true" hidden="false" outlineLevel="0" max="10" min="10" style="41" width="5.41"/>
    <col collapsed="false" customWidth="true" hidden="false" outlineLevel="0" max="11" min="11" style="41" width="8.85"/>
    <col collapsed="false" customWidth="true" hidden="false" outlineLevel="0" max="12" min="12" style="41" width="8.28"/>
    <col collapsed="false" customWidth="true" hidden="false" outlineLevel="0" max="13" min="13" style="41" width="6.56"/>
    <col collapsed="false" customWidth="true" hidden="false" outlineLevel="0" max="14" min="14" style="41" width="5.41"/>
    <col collapsed="false" customWidth="true" hidden="false" outlineLevel="0" max="15" min="15" style="41" width="6.7"/>
    <col collapsed="false" customWidth="true" hidden="false" outlineLevel="0" max="16" min="16" style="41" width="5.28"/>
    <col collapsed="false" customWidth="true" hidden="false" outlineLevel="0" max="17" min="17" style="41" width="5.41"/>
    <col collapsed="false" customWidth="true" hidden="false" outlineLevel="0" max="18" min="18" style="41" width="6.7"/>
    <col collapsed="false" customWidth="true" hidden="false" outlineLevel="0" max="19" min="19" style="41" width="5.28"/>
    <col collapsed="false" customWidth="true" hidden="false" outlineLevel="0" max="20" min="20" style="41" width="5.41"/>
    <col collapsed="false" customWidth="true" hidden="false" outlineLevel="0" max="21" min="21" style="41" width="6.7"/>
    <col collapsed="false" customWidth="true" hidden="false" outlineLevel="0" max="22" min="22" style="41" width="5.28"/>
    <col collapsed="false" customWidth="true" hidden="false" outlineLevel="0" max="23" min="23" style="41" width="5.41"/>
    <col collapsed="false" customWidth="true" hidden="false" outlineLevel="0" max="24" min="24" style="41" width="6.7"/>
    <col collapsed="false" customWidth="true" hidden="false" outlineLevel="0" max="25" min="25" style="41" width="5.28"/>
    <col collapsed="false" customWidth="true" hidden="false" outlineLevel="0" max="26" min="26" style="41" width="5.41"/>
    <col collapsed="false" customWidth="true" hidden="false" outlineLevel="0" max="27" min="27" style="41" width="6.7"/>
    <col collapsed="false" customWidth="true" hidden="false" outlineLevel="0" max="28" min="28" style="41" width="5.28"/>
    <col collapsed="false" customWidth="true" hidden="false" outlineLevel="0" max="29" min="29" style="41" width="5.41"/>
    <col collapsed="false" customWidth="true" hidden="false" outlineLevel="0" max="30" min="30" style="41" width="7.7"/>
    <col collapsed="false" customWidth="true" hidden="false" outlineLevel="0" max="32" min="31" style="41" width="6.7"/>
    <col collapsed="false" customWidth="true" hidden="false" outlineLevel="0" max="33" min="33" style="41" width="7.99"/>
    <col collapsed="false" customWidth="false" hidden="false" outlineLevel="0" max="257" min="34" style="41" width="9.14"/>
  </cols>
  <sheetData>
    <row r="1" customFormat="false" ht="23.25" hidden="false" customHeight="true" outlineLevel="0" collapsed="false">
      <c r="A1" s="4" t="s">
        <v>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2"/>
      <c r="AI1" s="42"/>
      <c r="AJ1" s="42"/>
      <c r="AK1" s="42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6" customFormat="true" ht="59.25" hidden="false" customHeight="true" outlineLevel="0" collapsed="false">
      <c r="A3" s="43" t="s">
        <v>51</v>
      </c>
      <c r="B3" s="6" t="s">
        <v>52</v>
      </c>
      <c r="C3" s="6"/>
      <c r="D3" s="6"/>
      <c r="E3" s="44" t="s">
        <v>53</v>
      </c>
      <c r="F3" s="44"/>
      <c r="G3" s="44"/>
      <c r="H3" s="7" t="s">
        <v>54</v>
      </c>
      <c r="I3" s="7"/>
      <c r="J3" s="7"/>
      <c r="K3" s="7"/>
      <c r="L3" s="44" t="s">
        <v>36</v>
      </c>
      <c r="M3" s="44"/>
      <c r="N3" s="44"/>
      <c r="O3" s="44" t="s">
        <v>55</v>
      </c>
      <c r="P3" s="44"/>
      <c r="Q3" s="44"/>
      <c r="R3" s="44" t="s">
        <v>56</v>
      </c>
      <c r="S3" s="44"/>
      <c r="T3" s="44"/>
      <c r="U3" s="7" t="s">
        <v>39</v>
      </c>
      <c r="V3" s="7"/>
      <c r="W3" s="7"/>
      <c r="X3" s="45" t="s">
        <v>11</v>
      </c>
      <c r="Y3" s="45"/>
      <c r="Z3" s="45"/>
      <c r="AA3" s="45" t="s">
        <v>12</v>
      </c>
      <c r="AB3" s="45"/>
      <c r="AC3" s="45"/>
      <c r="AD3" s="6" t="s">
        <v>13</v>
      </c>
      <c r="AE3" s="6"/>
      <c r="AF3" s="6"/>
      <c r="AG3" s="6"/>
    </row>
    <row r="4" customFormat="false" ht="18" hidden="false" customHeight="true" outlineLevel="0" collapsed="false">
      <c r="A4" s="47" t="s">
        <v>57</v>
      </c>
      <c r="B4" s="48" t="s">
        <v>27</v>
      </c>
      <c r="C4" s="48" t="s">
        <v>28</v>
      </c>
      <c r="D4" s="48" t="s">
        <v>29</v>
      </c>
      <c r="E4" s="48" t="s">
        <v>27</v>
      </c>
      <c r="F4" s="48" t="s">
        <v>28</v>
      </c>
      <c r="G4" s="48" t="s">
        <v>29</v>
      </c>
      <c r="H4" s="48" t="s">
        <v>27</v>
      </c>
      <c r="I4" s="48" t="s">
        <v>28</v>
      </c>
      <c r="J4" s="48" t="s">
        <v>29</v>
      </c>
      <c r="K4" s="48" t="s">
        <v>30</v>
      </c>
      <c r="L4" s="48" t="s">
        <v>27</v>
      </c>
      <c r="M4" s="48" t="s">
        <v>28</v>
      </c>
      <c r="N4" s="48" t="s">
        <v>29</v>
      </c>
      <c r="O4" s="48" t="s">
        <v>27</v>
      </c>
      <c r="P4" s="48" t="s">
        <v>28</v>
      </c>
      <c r="Q4" s="48" t="s">
        <v>29</v>
      </c>
      <c r="R4" s="48" t="s">
        <v>27</v>
      </c>
      <c r="S4" s="48" t="s">
        <v>28</v>
      </c>
      <c r="T4" s="48" t="s">
        <v>29</v>
      </c>
      <c r="U4" s="48" t="s">
        <v>27</v>
      </c>
      <c r="V4" s="48" t="s">
        <v>28</v>
      </c>
      <c r="W4" s="48" t="s">
        <v>29</v>
      </c>
      <c r="X4" s="48" t="s">
        <v>27</v>
      </c>
      <c r="Y4" s="48" t="s">
        <v>28</v>
      </c>
      <c r="Z4" s="48" t="s">
        <v>29</v>
      </c>
      <c r="AA4" s="48" t="s">
        <v>27</v>
      </c>
      <c r="AB4" s="48" t="s">
        <v>28</v>
      </c>
      <c r="AC4" s="48" t="s">
        <v>29</v>
      </c>
      <c r="AD4" s="48" t="s">
        <v>27</v>
      </c>
      <c r="AE4" s="48" t="s">
        <v>28</v>
      </c>
      <c r="AF4" s="48" t="s">
        <v>29</v>
      </c>
      <c r="AG4" s="48" t="s">
        <v>30</v>
      </c>
    </row>
    <row r="5" s="52" customFormat="true" ht="18" hidden="false" customHeight="true" outlineLevel="0" collapsed="false">
      <c r="A5" s="49" t="s">
        <v>58</v>
      </c>
      <c r="B5" s="50" t="n">
        <v>11317</v>
      </c>
      <c r="C5" s="50" t="n">
        <v>1063</v>
      </c>
      <c r="D5" s="50" t="n">
        <v>308</v>
      </c>
      <c r="E5" s="50" t="n">
        <v>4162</v>
      </c>
      <c r="F5" s="50" t="n">
        <v>564</v>
      </c>
      <c r="G5" s="50" t="n">
        <v>70</v>
      </c>
      <c r="H5" s="50" t="n">
        <v>3516</v>
      </c>
      <c r="I5" s="50" t="n">
        <v>320</v>
      </c>
      <c r="J5" s="50" t="n">
        <v>186</v>
      </c>
      <c r="K5" s="50" t="n">
        <v>54</v>
      </c>
      <c r="L5" s="50" t="n">
        <v>7198</v>
      </c>
      <c r="M5" s="50" t="n">
        <v>556</v>
      </c>
      <c r="N5" s="50" t="n">
        <v>579</v>
      </c>
      <c r="O5" s="50" t="n">
        <v>3244</v>
      </c>
      <c r="P5" s="50" t="n">
        <v>242</v>
      </c>
      <c r="Q5" s="50" t="n">
        <v>308</v>
      </c>
      <c r="R5" s="50" t="n">
        <v>3099</v>
      </c>
      <c r="S5" s="50" t="n">
        <v>387</v>
      </c>
      <c r="T5" s="50" t="n">
        <v>155</v>
      </c>
      <c r="U5" s="50" t="n">
        <v>853</v>
      </c>
      <c r="V5" s="50" t="n">
        <v>70</v>
      </c>
      <c r="W5" s="50" t="n">
        <v>20</v>
      </c>
      <c r="X5" s="50" t="n">
        <v>405</v>
      </c>
      <c r="Y5" s="50" t="n">
        <v>218</v>
      </c>
      <c r="Z5" s="50" t="n">
        <v>30</v>
      </c>
      <c r="AA5" s="50" t="n">
        <v>156</v>
      </c>
      <c r="AB5" s="50" t="n">
        <v>30</v>
      </c>
      <c r="AC5" s="50" t="n">
        <v>1</v>
      </c>
      <c r="AD5" s="50" t="n">
        <v>33950</v>
      </c>
      <c r="AE5" s="50" t="n">
        <v>3450</v>
      </c>
      <c r="AF5" s="50" t="n">
        <v>1657</v>
      </c>
      <c r="AG5" s="50" t="n">
        <v>54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</row>
    <row r="6" s="52" customFormat="true" ht="18" hidden="false" customHeight="true" outlineLevel="0" collapsed="false">
      <c r="A6" s="49" t="s">
        <v>59</v>
      </c>
      <c r="B6" s="50" t="n">
        <v>11430</v>
      </c>
      <c r="C6" s="50" t="n">
        <v>1614</v>
      </c>
      <c r="D6" s="50" t="n">
        <v>190</v>
      </c>
      <c r="E6" s="50" t="n">
        <v>3840</v>
      </c>
      <c r="F6" s="50" t="n">
        <v>740</v>
      </c>
      <c r="G6" s="50" t="n">
        <v>89</v>
      </c>
      <c r="H6" s="50" t="n">
        <v>3211</v>
      </c>
      <c r="I6" s="50" t="n">
        <v>375</v>
      </c>
      <c r="J6" s="50" t="n">
        <v>0</v>
      </c>
      <c r="K6" s="50" t="n">
        <v>0</v>
      </c>
      <c r="L6" s="50" t="n">
        <v>6740</v>
      </c>
      <c r="M6" s="50" t="n">
        <v>823</v>
      </c>
      <c r="N6" s="50" t="n">
        <v>0</v>
      </c>
      <c r="O6" s="50" t="n">
        <v>3160</v>
      </c>
      <c r="P6" s="50" t="n">
        <v>275</v>
      </c>
      <c r="Q6" s="50" t="n">
        <v>0</v>
      </c>
      <c r="R6" s="50" t="n">
        <v>2855</v>
      </c>
      <c r="S6" s="50" t="n">
        <v>488</v>
      </c>
      <c r="T6" s="50" t="n">
        <v>137</v>
      </c>
      <c r="U6" s="50" t="n">
        <v>579</v>
      </c>
      <c r="V6" s="50" t="n">
        <v>51</v>
      </c>
      <c r="W6" s="50" t="n">
        <v>0</v>
      </c>
      <c r="X6" s="50" t="n">
        <v>285</v>
      </c>
      <c r="Y6" s="50" t="n">
        <v>207</v>
      </c>
      <c r="Z6" s="50" t="n">
        <v>26</v>
      </c>
      <c r="AA6" s="50" t="n">
        <v>85</v>
      </c>
      <c r="AB6" s="50" t="n">
        <v>8</v>
      </c>
      <c r="AC6" s="50" t="n">
        <v>0</v>
      </c>
      <c r="AD6" s="50" t="n">
        <v>32185</v>
      </c>
      <c r="AE6" s="50" t="n">
        <v>4581</v>
      </c>
      <c r="AF6" s="50" t="n">
        <v>442</v>
      </c>
      <c r="AG6" s="50" t="n">
        <v>0</v>
      </c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</row>
    <row r="7" customFormat="false" ht="18" hidden="false" customHeight="true" outlineLevel="0" collapsed="false">
      <c r="A7" s="49" t="s">
        <v>60</v>
      </c>
      <c r="B7" s="50"/>
      <c r="C7" s="50"/>
      <c r="D7" s="50" t="n">
        <v>28</v>
      </c>
      <c r="E7" s="50"/>
      <c r="F7" s="50"/>
      <c r="G7" s="50" t="n">
        <v>3</v>
      </c>
      <c r="H7" s="50"/>
      <c r="I7" s="50"/>
      <c r="J7" s="50" t="n">
        <v>68</v>
      </c>
      <c r="K7" s="50" t="n">
        <v>3</v>
      </c>
      <c r="L7" s="50"/>
      <c r="M7" s="50"/>
      <c r="N7" s="50" t="n">
        <v>20</v>
      </c>
      <c r="O7" s="50"/>
      <c r="P7" s="50"/>
      <c r="Q7" s="50" t="n">
        <v>13</v>
      </c>
      <c r="R7" s="50"/>
      <c r="S7" s="50"/>
      <c r="T7" s="50" t="n">
        <v>7</v>
      </c>
      <c r="U7" s="50"/>
      <c r="V7" s="50"/>
      <c r="W7" s="50" t="n">
        <v>1</v>
      </c>
      <c r="X7" s="50"/>
      <c r="Y7" s="50"/>
      <c r="Z7" s="50" t="n">
        <v>3</v>
      </c>
      <c r="AA7" s="50"/>
      <c r="AB7" s="50"/>
      <c r="AC7" s="50" t="n">
        <v>0</v>
      </c>
      <c r="AD7" s="50"/>
      <c r="AE7" s="50"/>
      <c r="AF7" s="50" t="n">
        <v>143</v>
      </c>
      <c r="AG7" s="50" t="n">
        <v>3</v>
      </c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</row>
    <row r="8" customFormat="false" ht="55.5" hidden="false" customHeight="true" outlineLevel="0" collapsed="false">
      <c r="A8" s="49" t="s">
        <v>61</v>
      </c>
      <c r="B8" s="54" t="n">
        <v>1039</v>
      </c>
      <c r="C8" s="54" t="n">
        <v>72</v>
      </c>
      <c r="D8" s="54" t="n">
        <v>52</v>
      </c>
      <c r="E8" s="54" t="n">
        <v>444</v>
      </c>
      <c r="F8" s="54" t="n">
        <v>32</v>
      </c>
      <c r="G8" s="54" t="n">
        <v>13</v>
      </c>
      <c r="H8" s="54" t="n">
        <v>379</v>
      </c>
      <c r="I8" s="54" t="n">
        <v>24</v>
      </c>
      <c r="J8" s="54" t="n">
        <v>22</v>
      </c>
      <c r="K8" s="54" t="n">
        <v>0</v>
      </c>
      <c r="L8" s="54" t="n">
        <v>606</v>
      </c>
      <c r="M8" s="54" t="n">
        <v>33</v>
      </c>
      <c r="N8" s="54" t="n">
        <v>100</v>
      </c>
      <c r="O8" s="54" t="n">
        <v>277</v>
      </c>
      <c r="P8" s="54" t="n">
        <v>20</v>
      </c>
      <c r="Q8" s="54" t="n">
        <v>13</v>
      </c>
      <c r="R8" s="54" t="n">
        <v>320</v>
      </c>
      <c r="S8" s="54" t="n">
        <v>24</v>
      </c>
      <c r="T8" s="54" t="n">
        <v>15</v>
      </c>
      <c r="U8" s="54" t="n">
        <v>109</v>
      </c>
      <c r="V8" s="54" t="n">
        <v>7</v>
      </c>
      <c r="W8" s="54" t="n">
        <v>1</v>
      </c>
      <c r="X8" s="54" t="n">
        <v>40</v>
      </c>
      <c r="Y8" s="54" t="n">
        <v>9</v>
      </c>
      <c r="Z8" s="54" t="n">
        <v>1</v>
      </c>
      <c r="AA8" s="54" t="n">
        <v>7</v>
      </c>
      <c r="AB8" s="54" t="n">
        <v>1</v>
      </c>
      <c r="AC8" s="54" t="n">
        <v>0</v>
      </c>
      <c r="AD8" s="54" t="n">
        <v>3221</v>
      </c>
      <c r="AE8" s="54" t="n">
        <v>222</v>
      </c>
      <c r="AF8" s="54" t="n">
        <v>217</v>
      </c>
      <c r="AG8" s="54" t="n">
        <v>0</v>
      </c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</row>
    <row r="9" s="52" customFormat="true" ht="18" hidden="false" customHeight="true" outlineLevel="0" collapsed="false">
      <c r="A9" s="49" t="s">
        <v>13</v>
      </c>
      <c r="B9" s="50" t="n">
        <v>23786</v>
      </c>
      <c r="C9" s="50" t="n">
        <v>2749</v>
      </c>
      <c r="D9" s="50" t="n">
        <v>578</v>
      </c>
      <c r="E9" s="50" t="n">
        <v>8446</v>
      </c>
      <c r="F9" s="50" t="n">
        <v>1336</v>
      </c>
      <c r="G9" s="50" t="n">
        <v>175</v>
      </c>
      <c r="H9" s="50" t="n">
        <v>7106</v>
      </c>
      <c r="I9" s="50" t="n">
        <v>719</v>
      </c>
      <c r="J9" s="50" t="n">
        <v>276</v>
      </c>
      <c r="K9" s="50" t="n">
        <v>57</v>
      </c>
      <c r="L9" s="50" t="n">
        <v>14544</v>
      </c>
      <c r="M9" s="50" t="n">
        <v>1412</v>
      </c>
      <c r="N9" s="50" t="n">
        <v>699</v>
      </c>
      <c r="O9" s="50" t="n">
        <v>6681</v>
      </c>
      <c r="P9" s="50" t="n">
        <v>537</v>
      </c>
      <c r="Q9" s="50" t="n">
        <v>334</v>
      </c>
      <c r="R9" s="50" t="n">
        <v>6274</v>
      </c>
      <c r="S9" s="50" t="n">
        <v>899</v>
      </c>
      <c r="T9" s="50" t="n">
        <v>314</v>
      </c>
      <c r="U9" s="50" t="n">
        <v>1541</v>
      </c>
      <c r="V9" s="50" t="n">
        <v>128</v>
      </c>
      <c r="W9" s="50" t="n">
        <v>22</v>
      </c>
      <c r="X9" s="50" t="n">
        <v>730</v>
      </c>
      <c r="Y9" s="50" t="n">
        <v>434</v>
      </c>
      <c r="Z9" s="50" t="n">
        <v>60</v>
      </c>
      <c r="AA9" s="50" t="n">
        <v>248</v>
      </c>
      <c r="AB9" s="50" t="n">
        <v>39</v>
      </c>
      <c r="AC9" s="50" t="n">
        <v>1</v>
      </c>
      <c r="AD9" s="50" t="n">
        <v>69356</v>
      </c>
      <c r="AE9" s="50" t="n">
        <v>8253</v>
      </c>
      <c r="AF9" s="50" t="n">
        <v>2459</v>
      </c>
      <c r="AG9" s="50" t="n">
        <v>57</v>
      </c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</sheetData>
  <mergeCells count="12">
    <mergeCell ref="A1:AG1"/>
    <mergeCell ref="A2:AG2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0.28"/>
    <col collapsed="false" customWidth="true" hidden="false" outlineLevel="0" max="10" min="2" style="41" width="7.42"/>
    <col collapsed="false" customWidth="true" hidden="false" outlineLevel="0" max="11" min="11" style="41" width="8.41"/>
    <col collapsed="false" customWidth="true" hidden="false" outlineLevel="0" max="32" min="12" style="41" width="7.42"/>
    <col collapsed="false" customWidth="true" hidden="false" outlineLevel="0" max="33" min="33" style="41" width="8.56"/>
    <col collapsed="false" customWidth="false" hidden="false" outlineLevel="0" max="257" min="34" style="41" width="9.14"/>
  </cols>
  <sheetData>
    <row r="1" customFormat="false" ht="23.25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2"/>
      <c r="AI1" s="42"/>
      <c r="AJ1" s="42"/>
    </row>
    <row r="2" customFormat="false" ht="15" hidden="false" customHeight="true" outlineLevel="0" collapsed="false">
      <c r="A2" s="55" t="s">
        <v>4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</row>
    <row r="3" s="46" customFormat="true" ht="56.25" hidden="false" customHeight="true" outlineLevel="0" collapsed="false">
      <c r="A3" s="56" t="s">
        <v>63</v>
      </c>
      <c r="B3" s="6" t="s">
        <v>52</v>
      </c>
      <c r="C3" s="6"/>
      <c r="D3" s="6"/>
      <c r="E3" s="44" t="s">
        <v>53</v>
      </c>
      <c r="F3" s="44"/>
      <c r="G3" s="44"/>
      <c r="H3" s="7" t="s">
        <v>54</v>
      </c>
      <c r="I3" s="7"/>
      <c r="J3" s="7"/>
      <c r="K3" s="7"/>
      <c r="L3" s="44" t="s">
        <v>36</v>
      </c>
      <c r="M3" s="44"/>
      <c r="N3" s="44"/>
      <c r="O3" s="44" t="s">
        <v>55</v>
      </c>
      <c r="P3" s="44"/>
      <c r="Q3" s="44"/>
      <c r="R3" s="44" t="s">
        <v>56</v>
      </c>
      <c r="S3" s="44"/>
      <c r="T3" s="44"/>
      <c r="U3" s="7" t="s">
        <v>39</v>
      </c>
      <c r="V3" s="7"/>
      <c r="W3" s="7"/>
      <c r="X3" s="45" t="s">
        <v>11</v>
      </c>
      <c r="Y3" s="45"/>
      <c r="Z3" s="45"/>
      <c r="AA3" s="45" t="s">
        <v>12</v>
      </c>
      <c r="AB3" s="45"/>
      <c r="AC3" s="45"/>
      <c r="AD3" s="6" t="s">
        <v>13</v>
      </c>
      <c r="AE3" s="6"/>
      <c r="AF3" s="6"/>
      <c r="AG3" s="6"/>
    </row>
    <row r="4" customFormat="false" ht="18" hidden="false" customHeight="true" outlineLevel="0" collapsed="false">
      <c r="A4" s="33" t="s">
        <v>64</v>
      </c>
      <c r="B4" s="48" t="s">
        <v>27</v>
      </c>
      <c r="C4" s="48" t="s">
        <v>28</v>
      </c>
      <c r="D4" s="48" t="s">
        <v>29</v>
      </c>
      <c r="E4" s="48" t="s">
        <v>27</v>
      </c>
      <c r="F4" s="48" t="s">
        <v>28</v>
      </c>
      <c r="G4" s="48" t="s">
        <v>29</v>
      </c>
      <c r="H4" s="48" t="s">
        <v>27</v>
      </c>
      <c r="I4" s="48" t="s">
        <v>28</v>
      </c>
      <c r="J4" s="48" t="s">
        <v>29</v>
      </c>
      <c r="K4" s="48" t="s">
        <v>30</v>
      </c>
      <c r="L4" s="48" t="s">
        <v>27</v>
      </c>
      <c r="M4" s="48" t="s">
        <v>28</v>
      </c>
      <c r="N4" s="48" t="s">
        <v>29</v>
      </c>
      <c r="O4" s="48" t="s">
        <v>27</v>
      </c>
      <c r="P4" s="48" t="s">
        <v>28</v>
      </c>
      <c r="Q4" s="48" t="s">
        <v>29</v>
      </c>
      <c r="R4" s="48" t="s">
        <v>27</v>
      </c>
      <c r="S4" s="48" t="s">
        <v>28</v>
      </c>
      <c r="T4" s="48" t="s">
        <v>29</v>
      </c>
      <c r="U4" s="48" t="s">
        <v>27</v>
      </c>
      <c r="V4" s="48" t="s">
        <v>28</v>
      </c>
      <c r="W4" s="48" t="s">
        <v>29</v>
      </c>
      <c r="X4" s="48" t="s">
        <v>27</v>
      </c>
      <c r="Y4" s="48" t="s">
        <v>28</v>
      </c>
      <c r="Z4" s="48" t="s">
        <v>29</v>
      </c>
      <c r="AA4" s="48" t="s">
        <v>27</v>
      </c>
      <c r="AB4" s="48" t="s">
        <v>28</v>
      </c>
      <c r="AC4" s="48" t="s">
        <v>29</v>
      </c>
      <c r="AD4" s="48" t="s">
        <v>27</v>
      </c>
      <c r="AE4" s="48" t="s">
        <v>28</v>
      </c>
      <c r="AF4" s="48" t="s">
        <v>29</v>
      </c>
      <c r="AG4" s="48" t="s">
        <v>30</v>
      </c>
    </row>
    <row r="5" s="51" customFormat="true" ht="18" hidden="false" customHeight="true" outlineLevel="0" collapsed="false">
      <c r="A5" s="57" t="s">
        <v>58</v>
      </c>
      <c r="B5" s="58" t="n">
        <v>47.578407466577</v>
      </c>
      <c r="C5" s="58" t="n">
        <v>38.6686067660968</v>
      </c>
      <c r="D5" s="58" t="n">
        <v>53.2871972318339</v>
      </c>
      <c r="E5" s="58" t="n">
        <v>49.2777646223064</v>
      </c>
      <c r="F5" s="58" t="n">
        <v>42.2155688622755</v>
      </c>
      <c r="G5" s="58" t="n">
        <v>40</v>
      </c>
      <c r="H5" s="58" t="n">
        <v>49.479313256403</v>
      </c>
      <c r="I5" s="58" t="n">
        <v>44.5062586926287</v>
      </c>
      <c r="J5" s="58" t="n">
        <v>67.3913043478261</v>
      </c>
      <c r="K5" s="58" t="n">
        <v>94.7368421052632</v>
      </c>
      <c r="L5" s="58" t="n">
        <v>49.491199119912</v>
      </c>
      <c r="M5" s="58" t="n">
        <v>39.3767705382436</v>
      </c>
      <c r="N5" s="58" t="n">
        <v>82.8326180257511</v>
      </c>
      <c r="O5" s="58" t="n">
        <v>48.5556054482862</v>
      </c>
      <c r="P5" s="58" t="n">
        <v>45.0651769087523</v>
      </c>
      <c r="Q5" s="58" t="n">
        <v>92.2155688622755</v>
      </c>
      <c r="R5" s="58" t="n">
        <v>49.3943257889704</v>
      </c>
      <c r="S5" s="58" t="n">
        <v>43.0478309232481</v>
      </c>
      <c r="T5" s="58" t="n">
        <v>49.3630573248408</v>
      </c>
      <c r="U5" s="58" t="n">
        <v>55.3536664503569</v>
      </c>
      <c r="V5" s="58" t="n">
        <v>54.6875</v>
      </c>
      <c r="W5" s="58" t="n">
        <v>90.9090909090909</v>
      </c>
      <c r="X5" s="58" t="n">
        <v>55.4794520547945</v>
      </c>
      <c r="Y5" s="58" t="n">
        <v>50.2304147465438</v>
      </c>
      <c r="Z5" s="58" t="n">
        <v>50</v>
      </c>
      <c r="AA5" s="58" t="n">
        <v>62.9032258064516</v>
      </c>
      <c r="AB5" s="58" t="n">
        <v>76.9230769230769</v>
      </c>
      <c r="AC5" s="58" t="n">
        <v>100</v>
      </c>
      <c r="AD5" s="58" t="n">
        <v>48.9503431570448</v>
      </c>
      <c r="AE5" s="58" t="n">
        <v>41.8029807342784</v>
      </c>
      <c r="AF5" s="58" t="n">
        <v>67.3851159007727</v>
      </c>
      <c r="AG5" s="58" t="n">
        <v>94.7368421052632</v>
      </c>
    </row>
    <row r="6" s="51" customFormat="true" ht="18" hidden="false" customHeight="true" outlineLevel="0" collapsed="false">
      <c r="A6" s="57" t="s">
        <v>59</v>
      </c>
      <c r="B6" s="58" t="n">
        <v>48.0534768351131</v>
      </c>
      <c r="C6" s="58" t="n">
        <v>58.7122590032739</v>
      </c>
      <c r="D6" s="58" t="n">
        <v>32.8719723183391</v>
      </c>
      <c r="E6" s="58" t="n">
        <v>45.4653090220223</v>
      </c>
      <c r="F6" s="58" t="n">
        <v>55.3892215568862</v>
      </c>
      <c r="G6" s="58" t="n">
        <v>50.8571428571429</v>
      </c>
      <c r="H6" s="58" t="n">
        <v>45.1871657754011</v>
      </c>
      <c r="I6" s="58" t="n">
        <v>52.1557719054242</v>
      </c>
      <c r="J6" s="58" t="n">
        <v>0</v>
      </c>
      <c r="K6" s="58" t="n">
        <v>0</v>
      </c>
      <c r="L6" s="58" t="n">
        <v>46.3421342134213</v>
      </c>
      <c r="M6" s="58" t="n">
        <v>58.28611898017</v>
      </c>
      <c r="N6" s="58" t="n">
        <v>0</v>
      </c>
      <c r="O6" s="58" t="n">
        <v>47.2983086364317</v>
      </c>
      <c r="P6" s="58" t="n">
        <v>51.2104283054004</v>
      </c>
      <c r="Q6" s="58" t="n">
        <v>0</v>
      </c>
      <c r="R6" s="58" t="n">
        <v>45.5052598023589</v>
      </c>
      <c r="S6" s="58" t="n">
        <v>54.2825361512792</v>
      </c>
      <c r="T6" s="58" t="n">
        <v>43.6305732484076</v>
      </c>
      <c r="U6" s="58" t="n">
        <v>37.5730045425049</v>
      </c>
      <c r="V6" s="58" t="n">
        <v>39.84375</v>
      </c>
      <c r="W6" s="58" t="n">
        <v>0</v>
      </c>
      <c r="X6" s="58" t="n">
        <v>39.041095890411</v>
      </c>
      <c r="Y6" s="58" t="n">
        <v>47.6958525345622</v>
      </c>
      <c r="Z6" s="58" t="n">
        <v>43.3333333333333</v>
      </c>
      <c r="AA6" s="58" t="n">
        <v>34.2741935483871</v>
      </c>
      <c r="AB6" s="58" t="n">
        <v>20.5128205128205</v>
      </c>
      <c r="AC6" s="58" t="n">
        <v>0</v>
      </c>
      <c r="AD6" s="58" t="n">
        <v>46.4055020474076</v>
      </c>
      <c r="AE6" s="58" t="n">
        <v>55.5070883315158</v>
      </c>
      <c r="AF6" s="58" t="n">
        <v>17.9747864985767</v>
      </c>
      <c r="AG6" s="58" t="n">
        <v>0</v>
      </c>
    </row>
    <row r="7" customFormat="false" ht="18" hidden="false" customHeight="true" outlineLevel="0" collapsed="false">
      <c r="A7" s="57" t="s">
        <v>60</v>
      </c>
      <c r="B7" s="58" t="s">
        <v>65</v>
      </c>
      <c r="C7" s="58" t="s">
        <v>65</v>
      </c>
      <c r="D7" s="58" t="n">
        <v>4.84429065743945</v>
      </c>
      <c r="E7" s="58" t="s">
        <v>65</v>
      </c>
      <c r="F7" s="58" t="s">
        <v>65</v>
      </c>
      <c r="G7" s="58" t="n">
        <v>1.71428571428571</v>
      </c>
      <c r="H7" s="58" t="s">
        <v>65</v>
      </c>
      <c r="I7" s="58" t="s">
        <v>65</v>
      </c>
      <c r="J7" s="58" t="n">
        <v>24.6376811594203</v>
      </c>
      <c r="K7" s="58" t="n">
        <v>5.26315789473684</v>
      </c>
      <c r="L7" s="58" t="s">
        <v>65</v>
      </c>
      <c r="M7" s="58" t="s">
        <v>65</v>
      </c>
      <c r="N7" s="58" t="n">
        <v>2.86123032904149</v>
      </c>
      <c r="O7" s="58" t="s">
        <v>65</v>
      </c>
      <c r="P7" s="58" t="s">
        <v>65</v>
      </c>
      <c r="Q7" s="58" t="n">
        <v>3.89221556886228</v>
      </c>
      <c r="R7" s="58" t="s">
        <v>65</v>
      </c>
      <c r="S7" s="58" t="s">
        <v>65</v>
      </c>
      <c r="T7" s="58" t="n">
        <v>2.22929936305733</v>
      </c>
      <c r="U7" s="58" t="s">
        <v>65</v>
      </c>
      <c r="V7" s="58" t="s">
        <v>65</v>
      </c>
      <c r="W7" s="58" t="n">
        <v>4.54545454545455</v>
      </c>
      <c r="X7" s="58" t="s">
        <v>65</v>
      </c>
      <c r="Y7" s="58" t="s">
        <v>65</v>
      </c>
      <c r="Z7" s="58" t="n">
        <v>5</v>
      </c>
      <c r="AA7" s="58" t="s">
        <v>65</v>
      </c>
      <c r="AB7" s="58" t="s">
        <v>65</v>
      </c>
      <c r="AC7" s="58" t="n">
        <v>0</v>
      </c>
      <c r="AD7" s="58" t="s">
        <v>65</v>
      </c>
      <c r="AE7" s="58" t="s">
        <v>65</v>
      </c>
      <c r="AF7" s="58" t="n">
        <v>5.81537210248068</v>
      </c>
      <c r="AG7" s="58" t="n">
        <v>5.26315789473684</v>
      </c>
    </row>
    <row r="8" customFormat="false" ht="59.25" hidden="false" customHeight="true" outlineLevel="0" collapsed="false">
      <c r="A8" s="57" t="s">
        <v>61</v>
      </c>
      <c r="B8" s="59" t="n">
        <v>4.36811569830993</v>
      </c>
      <c r="C8" s="59" t="n">
        <v>2.61913423062932</v>
      </c>
      <c r="D8" s="59" t="n">
        <v>8.99653979238754</v>
      </c>
      <c r="E8" s="59" t="n">
        <v>5.25692635567132</v>
      </c>
      <c r="F8" s="59" t="n">
        <v>2.39520958083832</v>
      </c>
      <c r="G8" s="59" t="n">
        <v>7.42857142857143</v>
      </c>
      <c r="H8" s="59" t="n">
        <v>5.33352096819589</v>
      </c>
      <c r="I8" s="59" t="n">
        <v>3.33796940194715</v>
      </c>
      <c r="J8" s="59" t="n">
        <v>7.97101449275362</v>
      </c>
      <c r="K8" s="59" t="n">
        <v>0</v>
      </c>
      <c r="L8" s="59" t="n">
        <v>4.16666666666667</v>
      </c>
      <c r="M8" s="59" t="n">
        <v>2.3371104815864</v>
      </c>
      <c r="N8" s="59" t="n">
        <v>14.3061516452074</v>
      </c>
      <c r="O8" s="59" t="n">
        <v>4.14608591528214</v>
      </c>
      <c r="P8" s="59" t="n">
        <v>3.7243947858473</v>
      </c>
      <c r="Q8" s="59" t="n">
        <v>3.89221556886228</v>
      </c>
      <c r="R8" s="59" t="n">
        <v>5.1004144086707</v>
      </c>
      <c r="S8" s="59" t="n">
        <v>2.66963292547275</v>
      </c>
      <c r="T8" s="59" t="n">
        <v>4.77707006369427</v>
      </c>
      <c r="U8" s="59" t="n">
        <v>7.07332900713822</v>
      </c>
      <c r="V8" s="59" t="n">
        <v>5.46875</v>
      </c>
      <c r="W8" s="59" t="n">
        <v>4.54545454545455</v>
      </c>
      <c r="X8" s="59" t="n">
        <v>5.47945205479452</v>
      </c>
      <c r="Y8" s="59" t="n">
        <v>2.07373271889401</v>
      </c>
      <c r="Z8" s="59" t="n">
        <v>1.66666666666667</v>
      </c>
      <c r="AA8" s="59" t="n">
        <v>2.82258064516129</v>
      </c>
      <c r="AB8" s="59" t="n">
        <v>2.56410256410256</v>
      </c>
      <c r="AC8" s="59" t="n">
        <v>0</v>
      </c>
      <c r="AD8" s="59" t="n">
        <v>4.64415479554761</v>
      </c>
      <c r="AE8" s="59" t="n">
        <v>2.68993093420574</v>
      </c>
      <c r="AF8" s="59" t="n">
        <v>8.82472549816999</v>
      </c>
      <c r="AG8" s="59" t="n">
        <v>0</v>
      </c>
    </row>
    <row r="9" s="51" customFormat="true" ht="18" hidden="false" customHeight="true" outlineLevel="0" collapsed="false">
      <c r="A9" s="57" t="s">
        <v>13</v>
      </c>
      <c r="B9" s="58" t="n">
        <v>100</v>
      </c>
      <c r="C9" s="58" t="n">
        <v>100</v>
      </c>
      <c r="D9" s="58" t="n">
        <v>100</v>
      </c>
      <c r="E9" s="58" t="n">
        <v>100</v>
      </c>
      <c r="F9" s="58" t="n">
        <v>100</v>
      </c>
      <c r="G9" s="58" t="n">
        <v>100</v>
      </c>
      <c r="H9" s="58" t="n">
        <v>100</v>
      </c>
      <c r="I9" s="58" t="n">
        <v>100</v>
      </c>
      <c r="J9" s="58" t="n">
        <v>100</v>
      </c>
      <c r="K9" s="58" t="n">
        <v>100</v>
      </c>
      <c r="L9" s="58" t="n">
        <v>100</v>
      </c>
      <c r="M9" s="58" t="n">
        <v>100</v>
      </c>
      <c r="N9" s="58" t="n">
        <v>100</v>
      </c>
      <c r="O9" s="58" t="n">
        <v>100</v>
      </c>
      <c r="P9" s="58" t="n">
        <v>100</v>
      </c>
      <c r="Q9" s="58" t="n">
        <v>100</v>
      </c>
      <c r="R9" s="58" t="n">
        <v>100</v>
      </c>
      <c r="S9" s="58" t="n">
        <v>100</v>
      </c>
      <c r="T9" s="58" t="n">
        <v>100</v>
      </c>
      <c r="U9" s="58" t="n">
        <v>100</v>
      </c>
      <c r="V9" s="58" t="n">
        <v>100</v>
      </c>
      <c r="W9" s="58" t="n">
        <v>100</v>
      </c>
      <c r="X9" s="58" t="n">
        <v>100</v>
      </c>
      <c r="Y9" s="58" t="n">
        <v>100</v>
      </c>
      <c r="Z9" s="58" t="n">
        <v>100</v>
      </c>
      <c r="AA9" s="58" t="n">
        <v>100</v>
      </c>
      <c r="AB9" s="58" t="n">
        <v>100</v>
      </c>
      <c r="AC9" s="58" t="n">
        <v>100</v>
      </c>
      <c r="AD9" s="58" t="n">
        <v>100</v>
      </c>
      <c r="AE9" s="58" t="n">
        <v>100</v>
      </c>
      <c r="AF9" s="58" t="n">
        <v>100</v>
      </c>
      <c r="AG9" s="58" t="n">
        <v>100</v>
      </c>
    </row>
    <row r="11" customFormat="false" ht="1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</row>
  </sheetData>
  <mergeCells count="12">
    <mergeCell ref="A1:AG1"/>
    <mergeCell ref="A2:AG2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3.5" zeroHeight="false" outlineLevelRow="0" outlineLevelCol="0"/>
  <cols>
    <col collapsed="false" customWidth="true" hidden="false" outlineLevel="0" max="1" min="1" style="61" width="49.41"/>
    <col collapsed="false" customWidth="true" hidden="false" outlineLevel="0" max="14" min="2" style="62" width="12.99"/>
    <col collapsed="false" customWidth="false" hidden="false" outlineLevel="0" max="257" min="15" style="62" width="9.14"/>
  </cols>
  <sheetData>
    <row r="1" customFormat="false" ht="69" hidden="false" customHeight="tru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3.5" hidden="false" customHeight="true" outlineLevel="0" collapsed="false">
      <c r="A2" s="64"/>
      <c r="B2" s="65"/>
      <c r="C2" s="65"/>
      <c r="D2" s="65"/>
      <c r="E2" s="65"/>
      <c r="F2" s="65"/>
      <c r="G2" s="65"/>
      <c r="H2" s="65"/>
    </row>
    <row r="3" customFormat="false" ht="18" hidden="false" customHeight="true" outlineLevel="0" collapsed="false">
      <c r="A3" s="32" t="s">
        <v>67</v>
      </c>
      <c r="B3" s="66" t="n">
        <v>2010</v>
      </c>
      <c r="C3" s="67" t="n">
        <v>2011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18" hidden="false" customHeight="true" outlineLevel="0" collapsed="false">
      <c r="A4" s="68" t="s">
        <v>68</v>
      </c>
      <c r="B4" s="69" t="n">
        <v>12</v>
      </c>
      <c r="C4" s="70" t="n">
        <v>1</v>
      </c>
      <c r="D4" s="70" t="n">
        <v>2</v>
      </c>
      <c r="E4" s="70" t="n">
        <v>3</v>
      </c>
      <c r="F4" s="70" t="n">
        <v>4</v>
      </c>
      <c r="G4" s="70" t="n">
        <v>5</v>
      </c>
      <c r="H4" s="70" t="n">
        <v>6</v>
      </c>
      <c r="I4" s="70" t="n">
        <v>7</v>
      </c>
      <c r="J4" s="70" t="n">
        <v>8</v>
      </c>
      <c r="K4" s="70" t="n">
        <v>9</v>
      </c>
      <c r="L4" s="70" t="n">
        <v>10</v>
      </c>
      <c r="M4" s="70" t="n">
        <v>11</v>
      </c>
      <c r="N4" s="70" t="n">
        <v>12</v>
      </c>
    </row>
    <row r="5" customFormat="false" ht="18" hidden="false" customHeight="true" outlineLevel="0" collapsed="false">
      <c r="A5" s="29" t="s">
        <v>3</v>
      </c>
      <c r="B5" s="71" t="n">
        <v>1267293</v>
      </c>
      <c r="C5" s="71" t="n">
        <v>1267177</v>
      </c>
      <c r="D5" s="71" t="n">
        <v>1268535</v>
      </c>
      <c r="E5" s="71" t="n">
        <v>1255025</v>
      </c>
      <c r="F5" s="71" t="n">
        <v>1255554</v>
      </c>
      <c r="G5" s="71" t="n">
        <v>1254249</v>
      </c>
      <c r="H5" s="71" t="n">
        <v>1268836</v>
      </c>
      <c r="I5" s="71" t="n">
        <v>1268546</v>
      </c>
      <c r="J5" s="71" t="n">
        <v>1263690</v>
      </c>
      <c r="K5" s="71" t="n">
        <v>1264045</v>
      </c>
      <c r="L5" s="71" t="n">
        <v>1263905</v>
      </c>
      <c r="M5" s="71" t="n">
        <v>1258939</v>
      </c>
      <c r="N5" s="71" t="n">
        <v>1261867</v>
      </c>
    </row>
    <row r="6" customFormat="false" ht="18" hidden="false" customHeight="true" outlineLevel="0" collapsed="false">
      <c r="A6" s="29" t="s">
        <v>4</v>
      </c>
      <c r="B6" s="71" t="n">
        <v>483068</v>
      </c>
      <c r="C6" s="71" t="n">
        <v>482897</v>
      </c>
      <c r="D6" s="71" t="n">
        <v>483491</v>
      </c>
      <c r="E6" s="71" t="n">
        <v>476582</v>
      </c>
      <c r="F6" s="71" t="n">
        <v>477542</v>
      </c>
      <c r="G6" s="71" t="n">
        <v>480100</v>
      </c>
      <c r="H6" s="71" t="n">
        <v>488671</v>
      </c>
      <c r="I6" s="71" t="n">
        <v>489181</v>
      </c>
      <c r="J6" s="71" t="n">
        <v>489640</v>
      </c>
      <c r="K6" s="71" t="n">
        <v>490729</v>
      </c>
      <c r="L6" s="71" t="n">
        <v>491140</v>
      </c>
      <c r="M6" s="71" t="n">
        <v>490786</v>
      </c>
      <c r="N6" s="71" t="n">
        <v>493974</v>
      </c>
    </row>
    <row r="7" customFormat="false" ht="18" hidden="false" customHeight="true" outlineLevel="0" collapsed="false">
      <c r="A7" s="29" t="s">
        <v>35</v>
      </c>
      <c r="B7" s="71" t="n">
        <v>402144</v>
      </c>
      <c r="C7" s="71" t="n">
        <v>402216</v>
      </c>
      <c r="D7" s="71" t="n">
        <v>407834</v>
      </c>
      <c r="E7" s="71" t="n">
        <v>405198</v>
      </c>
      <c r="F7" s="71" t="n">
        <v>405910</v>
      </c>
      <c r="G7" s="71" t="n">
        <v>411415</v>
      </c>
      <c r="H7" s="71" t="n">
        <v>416111</v>
      </c>
      <c r="I7" s="71" t="n">
        <v>416583</v>
      </c>
      <c r="J7" s="71" t="n">
        <v>423160</v>
      </c>
      <c r="K7" s="71" t="n">
        <v>424020</v>
      </c>
      <c r="L7" s="71" t="n">
        <v>424422</v>
      </c>
      <c r="M7" s="71" t="n">
        <v>431392</v>
      </c>
      <c r="N7" s="71" t="n">
        <v>433772</v>
      </c>
    </row>
    <row r="8" customFormat="false" ht="18" hidden="false" customHeight="true" outlineLevel="0" collapsed="false">
      <c r="A8" s="29" t="s">
        <v>36</v>
      </c>
      <c r="B8" s="71" t="n">
        <v>864326</v>
      </c>
      <c r="C8" s="71" t="n">
        <v>863510</v>
      </c>
      <c r="D8" s="71" t="n">
        <v>868350</v>
      </c>
      <c r="E8" s="71" t="n">
        <v>860960</v>
      </c>
      <c r="F8" s="71" t="n">
        <v>861598</v>
      </c>
      <c r="G8" s="71" t="n">
        <v>862832</v>
      </c>
      <c r="H8" s="71" t="n">
        <v>871041</v>
      </c>
      <c r="I8" s="71" t="n">
        <v>870725</v>
      </c>
      <c r="J8" s="71" t="n">
        <v>877025</v>
      </c>
      <c r="K8" s="71" t="n">
        <v>878767</v>
      </c>
      <c r="L8" s="71" t="n">
        <v>878908</v>
      </c>
      <c r="M8" s="71" t="n">
        <v>886856</v>
      </c>
      <c r="N8" s="71" t="n">
        <v>888434</v>
      </c>
    </row>
    <row r="9" customFormat="false" ht="18" hidden="false" customHeight="true" outlineLevel="0" collapsed="false">
      <c r="A9" s="29" t="s">
        <v>37</v>
      </c>
      <c r="B9" s="71" t="n">
        <v>319014</v>
      </c>
      <c r="C9" s="71" t="n">
        <v>318974</v>
      </c>
      <c r="D9" s="71" t="n">
        <v>319580</v>
      </c>
      <c r="E9" s="71" t="n">
        <v>316990</v>
      </c>
      <c r="F9" s="71" t="n">
        <v>317296</v>
      </c>
      <c r="G9" s="71" t="n">
        <v>317860</v>
      </c>
      <c r="H9" s="71" t="n">
        <v>321804</v>
      </c>
      <c r="I9" s="71" t="n">
        <v>321957</v>
      </c>
      <c r="J9" s="71" t="n">
        <v>322607</v>
      </c>
      <c r="K9" s="71" t="n">
        <v>323133</v>
      </c>
      <c r="L9" s="71" t="n">
        <v>323347</v>
      </c>
      <c r="M9" s="71" t="n">
        <v>324545</v>
      </c>
      <c r="N9" s="71" t="n">
        <v>326469</v>
      </c>
    </row>
    <row r="10" customFormat="false" ht="18" hidden="false" customHeight="true" outlineLevel="0" collapsed="false">
      <c r="A10" s="29" t="s">
        <v>38</v>
      </c>
      <c r="B10" s="71" t="n">
        <v>362443</v>
      </c>
      <c r="C10" s="71" t="n">
        <v>362312</v>
      </c>
      <c r="D10" s="71" t="n">
        <v>362578</v>
      </c>
      <c r="E10" s="71" t="n">
        <v>357878</v>
      </c>
      <c r="F10" s="71" t="n">
        <v>358193</v>
      </c>
      <c r="G10" s="71" t="n">
        <v>360493</v>
      </c>
      <c r="H10" s="71" t="n">
        <v>366224</v>
      </c>
      <c r="I10" s="71" t="n">
        <v>366243</v>
      </c>
      <c r="J10" s="71" t="n">
        <v>366864</v>
      </c>
      <c r="K10" s="71" t="n">
        <v>367870</v>
      </c>
      <c r="L10" s="71" t="n">
        <v>367994</v>
      </c>
      <c r="M10" s="71" t="n">
        <v>368590</v>
      </c>
      <c r="N10" s="71" t="n">
        <v>370747</v>
      </c>
    </row>
    <row r="11" customFormat="false" ht="18" hidden="false" customHeight="true" outlineLevel="0" collapsed="false">
      <c r="A11" s="29" t="s">
        <v>39</v>
      </c>
      <c r="B11" s="71" t="n">
        <v>102738</v>
      </c>
      <c r="C11" s="71" t="n">
        <v>102718</v>
      </c>
      <c r="D11" s="71" t="n">
        <v>105465</v>
      </c>
      <c r="E11" s="71" t="n">
        <v>105179</v>
      </c>
      <c r="F11" s="71" t="n">
        <v>106459</v>
      </c>
      <c r="G11" s="71" t="n">
        <v>107602</v>
      </c>
      <c r="H11" s="71" t="n">
        <v>109591</v>
      </c>
      <c r="I11" s="71" t="n">
        <v>109982</v>
      </c>
      <c r="J11" s="71" t="n">
        <v>111790</v>
      </c>
      <c r="K11" s="71" t="n">
        <v>113765</v>
      </c>
      <c r="L11" s="71" t="n">
        <v>114182</v>
      </c>
      <c r="M11" s="71" t="n">
        <v>117149</v>
      </c>
      <c r="N11" s="71" t="n">
        <v>118372</v>
      </c>
    </row>
    <row r="12" customFormat="false" ht="18" hidden="false" customHeight="true" outlineLevel="0" collapsed="false">
      <c r="A12" s="29" t="s">
        <v>11</v>
      </c>
      <c r="B12" s="71" t="n">
        <v>64843</v>
      </c>
      <c r="C12" s="71" t="n">
        <v>64813</v>
      </c>
      <c r="D12" s="71" t="n">
        <v>66755</v>
      </c>
      <c r="E12" s="71" t="n">
        <v>64823</v>
      </c>
      <c r="F12" s="71" t="n">
        <v>64906</v>
      </c>
      <c r="G12" s="71" t="n">
        <v>65806</v>
      </c>
      <c r="H12" s="71" t="n">
        <v>68650</v>
      </c>
      <c r="I12" s="71" t="n">
        <v>68686</v>
      </c>
      <c r="J12" s="71" t="n">
        <v>70278</v>
      </c>
      <c r="K12" s="71" t="n">
        <v>70317</v>
      </c>
      <c r="L12" s="71" t="n">
        <v>70354</v>
      </c>
      <c r="M12" s="71" t="n">
        <v>71948</v>
      </c>
      <c r="N12" s="71" t="n">
        <v>72980</v>
      </c>
    </row>
    <row r="13" customFormat="false" ht="18" hidden="false" customHeight="true" outlineLevel="0" collapsed="false">
      <c r="A13" s="29" t="s">
        <v>12</v>
      </c>
      <c r="B13" s="71" t="n">
        <v>16964</v>
      </c>
      <c r="C13" s="71" t="n">
        <v>16977</v>
      </c>
      <c r="D13" s="71" t="n">
        <v>18938</v>
      </c>
      <c r="E13" s="71" t="n">
        <v>18833</v>
      </c>
      <c r="F13" s="71" t="n">
        <v>18886</v>
      </c>
      <c r="G13" s="71" t="n">
        <v>20209</v>
      </c>
      <c r="H13" s="71" t="n">
        <v>21013</v>
      </c>
      <c r="I13" s="71" t="n">
        <v>21133</v>
      </c>
      <c r="J13" s="71" t="n">
        <v>22797</v>
      </c>
      <c r="K13" s="71" t="n">
        <v>22845</v>
      </c>
      <c r="L13" s="71" t="n">
        <v>22909</v>
      </c>
      <c r="M13" s="71" t="n">
        <v>24671</v>
      </c>
      <c r="N13" s="71" t="n">
        <v>25891</v>
      </c>
    </row>
    <row r="14" customFormat="false" ht="18" hidden="false" customHeight="true" outlineLevel="0" collapsed="false">
      <c r="A14" s="72" t="s">
        <v>13</v>
      </c>
      <c r="B14" s="71" t="n">
        <v>3882833</v>
      </c>
      <c r="C14" s="71" t="n">
        <v>3881594</v>
      </c>
      <c r="D14" s="71" t="n">
        <v>3901526</v>
      </c>
      <c r="E14" s="71" t="n">
        <v>3861468</v>
      </c>
      <c r="F14" s="71" t="n">
        <v>3866344</v>
      </c>
      <c r="G14" s="71" t="n">
        <v>3880566</v>
      </c>
      <c r="H14" s="71" t="n">
        <v>3931941</v>
      </c>
      <c r="I14" s="71" t="n">
        <v>3933036</v>
      </c>
      <c r="J14" s="71" t="n">
        <v>3947851</v>
      </c>
      <c r="K14" s="71" t="n">
        <v>3955491</v>
      </c>
      <c r="L14" s="71" t="n">
        <v>3957161</v>
      </c>
      <c r="M14" s="71" t="n">
        <v>3974876</v>
      </c>
      <c r="N14" s="71" t="n">
        <v>3992506</v>
      </c>
    </row>
    <row r="15" customFormat="false" ht="18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</row>
    <row r="16" customFormat="false" ht="18" hidden="false" customHeight="true" outlineLevel="0" collapsed="false">
      <c r="A16" s="75" t="s">
        <v>69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</row>
    <row r="17" customFormat="false" ht="18" hidden="false" customHeight="true" outlineLevel="0" collapsed="false">
      <c r="A17" s="77" t="s">
        <v>70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8"/>
      <c r="P17" s="78"/>
      <c r="Q17" s="78"/>
      <c r="R17" s="78"/>
      <c r="S17" s="78"/>
      <c r="T17" s="78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mergeCells count="3">
    <mergeCell ref="A1:N1"/>
    <mergeCell ref="C3:N3"/>
    <mergeCell ref="A17:N17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9" width="44.7"/>
    <col collapsed="false" customWidth="true" hidden="false" outlineLevel="0" max="2" min="2" style="65" width="9.7"/>
    <col collapsed="false" customWidth="false" hidden="false" outlineLevel="0" max="257" min="3" style="65" width="9.14"/>
  </cols>
  <sheetData>
    <row r="1" customFormat="false" ht="57" hidden="false" customHeight="true" outlineLevel="0" collapsed="false">
      <c r="A1" s="80" t="s">
        <v>7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26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2" t="s">
        <v>41</v>
      </c>
    </row>
    <row r="3" customFormat="false" ht="18" hidden="false" customHeight="true" outlineLevel="0" collapsed="false">
      <c r="A3" s="32" t="s">
        <v>67</v>
      </c>
      <c r="B3" s="83" t="n">
        <v>2010</v>
      </c>
      <c r="C3" s="83" t="n">
        <v>2011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8" hidden="false" customHeight="true" outlineLevel="0" collapsed="false">
      <c r="A4" s="68" t="s">
        <v>68</v>
      </c>
      <c r="B4" s="83" t="n">
        <v>12</v>
      </c>
      <c r="C4" s="83" t="n">
        <v>1</v>
      </c>
      <c r="D4" s="83" t="n">
        <v>2</v>
      </c>
      <c r="E4" s="83" t="n">
        <v>3</v>
      </c>
      <c r="F4" s="83" t="n">
        <v>4</v>
      </c>
      <c r="G4" s="83" t="n">
        <v>5</v>
      </c>
      <c r="H4" s="83" t="n">
        <v>6</v>
      </c>
      <c r="I4" s="83" t="n">
        <v>7</v>
      </c>
      <c r="J4" s="83" t="n">
        <v>8</v>
      </c>
      <c r="K4" s="83" t="n">
        <v>9</v>
      </c>
      <c r="L4" s="83" t="n">
        <v>10</v>
      </c>
      <c r="M4" s="83" t="n">
        <v>11</v>
      </c>
      <c r="N4" s="83" t="n">
        <v>12</v>
      </c>
    </row>
    <row r="5" customFormat="false" ht="18" hidden="false" customHeight="true" outlineLevel="0" collapsed="false">
      <c r="A5" s="29" t="s">
        <v>3</v>
      </c>
      <c r="B5" s="34" t="n">
        <v>32.63835967192</v>
      </c>
      <c r="C5" s="34" t="n">
        <v>32.645789332939</v>
      </c>
      <c r="D5" s="34" t="n">
        <v>32.5138163887669</v>
      </c>
      <c r="E5" s="34" t="n">
        <v>32.5012404608817</v>
      </c>
      <c r="F5" s="34" t="n">
        <v>32.4739340317364</v>
      </c>
      <c r="G5" s="34" t="n">
        <v>32.3212902447736</v>
      </c>
      <c r="H5" s="34" t="n">
        <v>32.2699653936822</v>
      </c>
      <c r="I5" s="34" t="n">
        <v>32.2536076455949</v>
      </c>
      <c r="J5" s="34" t="n">
        <v>32.0095667237695</v>
      </c>
      <c r="K5" s="34" t="n">
        <v>31.9567153610007</v>
      </c>
      <c r="L5" s="34" t="n">
        <v>31.9396911068314</v>
      </c>
      <c r="M5" s="34" t="n">
        <v>31.6724094034632</v>
      </c>
      <c r="N5" s="34" t="n">
        <v>31.6058886323527</v>
      </c>
    </row>
    <row r="6" customFormat="false" ht="18" hidden="false" customHeight="true" outlineLevel="0" collapsed="false">
      <c r="A6" s="29" t="s">
        <v>4</v>
      </c>
      <c r="B6" s="34" t="n">
        <v>12.4411222424451</v>
      </c>
      <c r="C6" s="34" t="n">
        <v>12.44068802662</v>
      </c>
      <c r="D6" s="34" t="n">
        <v>12.3923562216425</v>
      </c>
      <c r="E6" s="34" t="n">
        <v>12.3419901446807</v>
      </c>
      <c r="F6" s="34" t="n">
        <v>12.3512548288512</v>
      </c>
      <c r="G6" s="34" t="n">
        <v>12.3719065723918</v>
      </c>
      <c r="H6" s="34" t="n">
        <v>12.4282383687853</v>
      </c>
      <c r="I6" s="34" t="n">
        <v>12.4377452939663</v>
      </c>
      <c r="J6" s="34" t="n">
        <v>12.4026970622751</v>
      </c>
      <c r="K6" s="34" t="n">
        <v>12.4062726978775</v>
      </c>
      <c r="L6" s="34" t="n">
        <v>12.4114232400451</v>
      </c>
      <c r="M6" s="34" t="n">
        <v>12.3472027806654</v>
      </c>
      <c r="N6" s="34" t="n">
        <v>12.3725299348329</v>
      </c>
    </row>
    <row r="7" customFormat="false" ht="18" hidden="false" customHeight="true" outlineLevel="0" collapsed="false">
      <c r="A7" s="29" t="s">
        <v>35</v>
      </c>
      <c r="B7" s="34" t="n">
        <v>10.3569738899407</v>
      </c>
      <c r="C7" s="34" t="n">
        <v>10.362134731247</v>
      </c>
      <c r="D7" s="34" t="n">
        <v>10.4531919049111</v>
      </c>
      <c r="E7" s="34" t="n">
        <v>10.4933667713937</v>
      </c>
      <c r="F7" s="34" t="n">
        <v>10.4985484995644</v>
      </c>
      <c r="G7" s="34" t="n">
        <v>10.6019328108322</v>
      </c>
      <c r="H7" s="34" t="n">
        <v>10.5828393661044</v>
      </c>
      <c r="I7" s="34" t="n">
        <v>10.591893895708</v>
      </c>
      <c r="J7" s="34" t="n">
        <v>10.7187429312808</v>
      </c>
      <c r="K7" s="34" t="n">
        <v>10.7197816908192</v>
      </c>
      <c r="L7" s="34" t="n">
        <v>10.7254165296787</v>
      </c>
      <c r="M7" s="34" t="n">
        <v>10.8529674887971</v>
      </c>
      <c r="N7" s="34" t="n">
        <v>10.8646549310133</v>
      </c>
    </row>
    <row r="8" customFormat="false" ht="18" hidden="false" customHeight="true" outlineLevel="0" collapsed="false">
      <c r="A8" s="29" t="s">
        <v>36</v>
      </c>
      <c r="B8" s="34" t="n">
        <v>22.2601899180315</v>
      </c>
      <c r="C8" s="34" t="n">
        <v>22.2462730517411</v>
      </c>
      <c r="D8" s="34" t="n">
        <v>22.2566759775534</v>
      </c>
      <c r="E8" s="34" t="n">
        <v>22.2961837311613</v>
      </c>
      <c r="F8" s="34" t="n">
        <v>22.2845665052049</v>
      </c>
      <c r="G8" s="34" t="n">
        <v>22.2346946295978</v>
      </c>
      <c r="H8" s="34" t="n">
        <v>22.1529519390042</v>
      </c>
      <c r="I8" s="34" t="n">
        <v>22.1387498105789</v>
      </c>
      <c r="J8" s="34" t="n">
        <v>22.2152507782082</v>
      </c>
      <c r="K8" s="34" t="n">
        <v>22.2163822392719</v>
      </c>
      <c r="L8" s="34" t="n">
        <v>22.2105696482908</v>
      </c>
      <c r="M8" s="34" t="n">
        <v>22.3115387750461</v>
      </c>
      <c r="N8" s="34" t="n">
        <v>22.2525401339409</v>
      </c>
    </row>
    <row r="9" customFormat="false" ht="18" hidden="false" customHeight="true" outlineLevel="0" collapsed="false">
      <c r="A9" s="29" t="s">
        <v>37</v>
      </c>
      <c r="B9" s="34" t="n">
        <v>8.21601135047528</v>
      </c>
      <c r="C9" s="34" t="n">
        <v>8.21760338664992</v>
      </c>
      <c r="D9" s="34" t="n">
        <v>8.19115392284967</v>
      </c>
      <c r="E9" s="34" t="n">
        <v>8.20905417317973</v>
      </c>
      <c r="F9" s="34" t="n">
        <v>8.20661586242714</v>
      </c>
      <c r="G9" s="34" t="n">
        <v>8.1910731578847</v>
      </c>
      <c r="H9" s="34" t="n">
        <v>8.18435474998226</v>
      </c>
      <c r="I9" s="34" t="n">
        <v>8.18596626117839</v>
      </c>
      <c r="J9" s="34" t="n">
        <v>8.1717116476787</v>
      </c>
      <c r="K9" s="34" t="n">
        <v>8.16922602023364</v>
      </c>
      <c r="L9" s="34" t="n">
        <v>8.17118636315278</v>
      </c>
      <c r="M9" s="34" t="n">
        <v>8.16490879212333</v>
      </c>
      <c r="N9" s="34" t="n">
        <v>8.17704469323277</v>
      </c>
    </row>
    <row r="10" customFormat="false" ht="18" hidden="false" customHeight="true" outlineLevel="0" collapsed="false">
      <c r="A10" s="29" t="s">
        <v>38</v>
      </c>
      <c r="B10" s="34" t="n">
        <v>9.33449880538256</v>
      </c>
      <c r="C10" s="34" t="n">
        <v>9.33410346368013</v>
      </c>
      <c r="D10" s="34" t="n">
        <v>9.29323551861502</v>
      </c>
      <c r="E10" s="34" t="n">
        <v>9.26792608406958</v>
      </c>
      <c r="F10" s="34" t="n">
        <v>9.26438516593454</v>
      </c>
      <c r="G10" s="34" t="n">
        <v>9.2897015538455</v>
      </c>
      <c r="H10" s="34" t="n">
        <v>9.31407668629819</v>
      </c>
      <c r="I10" s="34" t="n">
        <v>9.31196663340992</v>
      </c>
      <c r="J10" s="34" t="n">
        <v>9.29275193010071</v>
      </c>
      <c r="K10" s="34" t="n">
        <v>9.30023605160523</v>
      </c>
      <c r="L10" s="34" t="n">
        <v>9.2994447281776</v>
      </c>
      <c r="M10" s="34" t="n">
        <v>9.27299367326176</v>
      </c>
      <c r="N10" s="34" t="n">
        <v>9.28607245674772</v>
      </c>
    </row>
    <row r="11" customFormat="false" ht="18" hidden="false" customHeight="true" outlineLevel="0" collapsed="false">
      <c r="A11" s="29" t="s">
        <v>39</v>
      </c>
      <c r="B11" s="34" t="n">
        <v>2.64595464188133</v>
      </c>
      <c r="C11" s="34" t="n">
        <v>2.64628397508859</v>
      </c>
      <c r="D11" s="34" t="n">
        <v>2.70317306612848</v>
      </c>
      <c r="E11" s="34" t="n">
        <v>2.7238086655127</v>
      </c>
      <c r="F11" s="34" t="n">
        <v>2.75347977313969</v>
      </c>
      <c r="G11" s="34" t="n">
        <v>2.77284293064465</v>
      </c>
      <c r="H11" s="34" t="n">
        <v>2.78719848542997</v>
      </c>
      <c r="I11" s="34" t="n">
        <v>2.79636392852748</v>
      </c>
      <c r="J11" s="34" t="n">
        <v>2.83166715258504</v>
      </c>
      <c r="K11" s="34" t="n">
        <v>2.87612839973596</v>
      </c>
      <c r="L11" s="34" t="n">
        <v>2.88545247464028</v>
      </c>
      <c r="M11" s="34" t="n">
        <v>2.94723659304089</v>
      </c>
      <c r="N11" s="34" t="n">
        <v>2.96485465519651</v>
      </c>
    </row>
    <row r="12" customFormat="false" ht="18" hidden="false" customHeight="true" outlineLevel="0" collapsed="false">
      <c r="A12" s="29" t="s">
        <v>11</v>
      </c>
      <c r="B12" s="34" t="n">
        <v>1.6699919878089</v>
      </c>
      <c r="C12" s="34" t="n">
        <v>1.66975216882549</v>
      </c>
      <c r="D12" s="34" t="n">
        <v>1.7109971841787</v>
      </c>
      <c r="E12" s="34" t="n">
        <v>1.67871389844484</v>
      </c>
      <c r="F12" s="34" t="n">
        <v>1.6787435365296</v>
      </c>
      <c r="G12" s="34" t="n">
        <v>1.69578355322394</v>
      </c>
      <c r="H12" s="34" t="n">
        <v>1.74595702224423</v>
      </c>
      <c r="I12" s="34" t="n">
        <v>1.7463862522489</v>
      </c>
      <c r="J12" s="34" t="n">
        <v>1.78015836970544</v>
      </c>
      <c r="K12" s="34" t="n">
        <v>1.77770597885319</v>
      </c>
      <c r="L12" s="34" t="n">
        <v>1.77789076562718</v>
      </c>
      <c r="M12" s="34" t="n">
        <v>1.81006904366325</v>
      </c>
      <c r="N12" s="34" t="n">
        <v>1.82792461676952</v>
      </c>
    </row>
    <row r="13" customFormat="false" ht="18" hidden="false" customHeight="true" outlineLevel="0" collapsed="false">
      <c r="A13" s="29" t="s">
        <v>72</v>
      </c>
      <c r="B13" s="34" t="n">
        <v>0.436897492114649</v>
      </c>
      <c r="C13" s="34" t="n">
        <v>0.437371863208775</v>
      </c>
      <c r="D13" s="34" t="n">
        <v>0.4853998153543</v>
      </c>
      <c r="E13" s="34" t="n">
        <v>0.487716070675712</v>
      </c>
      <c r="F13" s="34" t="n">
        <v>0.488471796611993</v>
      </c>
      <c r="G13" s="34" t="n">
        <v>0.520774546805801</v>
      </c>
      <c r="H13" s="34" t="n">
        <v>0.534417988469308</v>
      </c>
      <c r="I13" s="34" t="n">
        <v>0.537320278787176</v>
      </c>
      <c r="J13" s="34" t="n">
        <v>0.577453404396468</v>
      </c>
      <c r="K13" s="34" t="n">
        <v>0.577551560602717</v>
      </c>
      <c r="L13" s="34" t="n">
        <v>0.578925143556201</v>
      </c>
      <c r="M13" s="34" t="n">
        <v>0.620673449939067</v>
      </c>
      <c r="N13" s="34" t="n">
        <v>0.648489945913669</v>
      </c>
    </row>
    <row r="14" customFormat="false" ht="18" hidden="false" customHeight="true" outlineLevel="0" collapsed="false">
      <c r="A14" s="84" t="s">
        <v>13</v>
      </c>
      <c r="B14" s="34" t="n">
        <v>100</v>
      </c>
      <c r="C14" s="34" t="n">
        <v>100</v>
      </c>
      <c r="D14" s="34" t="n">
        <v>100</v>
      </c>
      <c r="E14" s="34" t="n">
        <v>100</v>
      </c>
      <c r="F14" s="34" t="n">
        <v>100</v>
      </c>
      <c r="G14" s="34" t="n">
        <v>100</v>
      </c>
      <c r="H14" s="34" t="n">
        <v>100</v>
      </c>
      <c r="I14" s="34" t="n">
        <v>100</v>
      </c>
      <c r="J14" s="34" t="n">
        <v>100</v>
      </c>
      <c r="K14" s="34" t="n">
        <v>100</v>
      </c>
      <c r="L14" s="34" t="n">
        <v>100</v>
      </c>
      <c r="M14" s="34" t="n">
        <v>100</v>
      </c>
      <c r="N14" s="34" t="n">
        <v>100</v>
      </c>
    </row>
    <row r="16" customFormat="false" ht="17.1" hidden="false" customHeight="true" outlineLevel="0" collapsed="false">
      <c r="A16" s="65"/>
    </row>
  </sheetData>
  <mergeCells count="2">
    <mergeCell ref="A1:N1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FSC</cp:lastModifiedBy>
  <cp:lastPrinted>2011-12-05T06:31:56Z</cp:lastPrinted>
  <dcterms:modified xsi:type="dcterms:W3CDTF">2012-04-25T06:44:12Z</dcterms:modified>
  <cp:revision>0</cp:revision>
  <dc:subject/>
  <dc:title/>
</cp:coreProperties>
</file>