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12"/>
  </bookViews>
  <sheets>
    <sheet name="Table №1-P" sheetId="1" state="visible" r:id="rId2"/>
    <sheet name="Table №1.1-P" sheetId="2" state="visible" r:id="rId3"/>
    <sheet name="Table №2-P" sheetId="3" state="visible" r:id="rId4"/>
    <sheet name="Table №2.1-P" sheetId="4" state="visible" r:id="rId5"/>
    <sheet name="Table № 3-P" sheetId="5" state="visible" r:id="rId6"/>
    <sheet name="Table №3.1-P" sheetId="6" state="visible" r:id="rId7"/>
    <sheet name="Table №4-P" sheetId="7" state="visible" r:id="rId8"/>
    <sheet name="Table №4.1-P" sheetId="8" state="visible" r:id="rId9"/>
    <sheet name="Table №5-P" sheetId="9" state="visible" r:id="rId10"/>
    <sheet name="Table №6-P" sheetId="10" state="visible" r:id="rId11"/>
    <sheet name="Chart №1-P" sheetId="11" state="visible" r:id="rId12"/>
    <sheet name="Chart №2-P" sheetId="12" state="visible" r:id="rId13"/>
    <sheet name="Chart №3-P" sheetId="13" state="visible" r:id="rId14"/>
  </sheets>
  <definedNames>
    <definedName function="false" hidden="false" localSheetId="4" name="_xlnm.Print_Area" vbProcedure="false">'Table № 3-P'!$A$1:$O$15</definedName>
    <definedName function="false" hidden="false" localSheetId="5" name="_xlnm.Print_Area" vbProcedure="false">'Table №3.1-P'!$A$1:$P$19</definedName>
    <definedName function="false" hidden="false" localSheetId="9" name="_xlnm.Print_Area" vbProcedure="false">'Table №6-P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9">
  <si>
    <t xml:space="preserve"> Profesional Pension Fund (PPF) members' dynamics</t>
  </si>
  <si>
    <t xml:space="preserve">Year, month</t>
  </si>
  <si>
    <t xml:space="preserve">PPF</t>
  </si>
  <si>
    <t xml:space="preserve">PPF "DOVERIE"</t>
  </si>
  <si>
    <t xml:space="preserve">PPF "SAGLASIE"</t>
  </si>
  <si>
    <t xml:space="preserve">PPF "DSK - RODINA"</t>
  </si>
  <si>
    <t xml:space="preserve">ZPPF "ALLIANZ BULGARIA"</t>
  </si>
  <si>
    <t xml:space="preserve">"ING PPF"</t>
  </si>
  <si>
    <t xml:space="preserve">PPF "CCB - SILA"</t>
  </si>
  <si>
    <t xml:space="preserve">"PPF - FUTURE"</t>
  </si>
  <si>
    <t xml:space="preserve">PPF "TOPLINA"</t>
  </si>
  <si>
    <t xml:space="preserve">PPF "PENSIONNOOSIGURITELEN INSTITUT"</t>
  </si>
  <si>
    <t xml:space="preserve">Total</t>
  </si>
  <si>
    <t xml:space="preserve">PPFs' market share by number of fund members          </t>
  </si>
  <si>
    <t xml:space="preserve">(%)</t>
  </si>
  <si>
    <t xml:space="preserve"> PPFs' net assets dynamics</t>
  </si>
  <si>
    <t xml:space="preserve">(in thousands BGN) </t>
  </si>
  <si>
    <t xml:space="preserve"> PPFs' market share by net assets   </t>
  </si>
  <si>
    <t xml:space="preserve">Gross contributions to UPFs</t>
  </si>
  <si>
    <t xml:space="preserve">Year, period</t>
  </si>
  <si>
    <t xml:space="preserve">Year</t>
  </si>
  <si>
    <t xml:space="preserve">month*</t>
  </si>
  <si>
    <t xml:space="preserve">* In January there were no transfers of social insurance contributions from National Revenue Agency to PPF's.</t>
  </si>
  <si>
    <t xml:space="preserve">Average monthly contributions per PPF member *</t>
  </si>
  <si>
    <t xml:space="preserve">(in BGN) </t>
  </si>
  <si>
    <t xml:space="preserve">month</t>
  </si>
  <si>
    <t xml:space="preserve">* Average monthly contributions are calculated based on pension fund members for whom contributions have been paid during the corresponding month.</t>
  </si>
  <si>
    <t xml:space="preserve"> </t>
  </si>
  <si>
    <t xml:space="preserve">PPFs' investment portfolio as of  31.12.2011</t>
  </si>
  <si>
    <t xml:space="preserve">№ </t>
  </si>
  <si>
    <t xml:space="preserve">                                                     PPF                           Investment instruments </t>
  </si>
  <si>
    <t xml:space="preserve">"PPF FUTURE"</t>
  </si>
  <si>
    <t xml:space="preserve">PPF "PENSIONNO-OSIGURITE-LEN INSTITUT"</t>
  </si>
  <si>
    <t xml:space="preserve">І.</t>
  </si>
  <si>
    <t xml:space="preserve">Total investments, incl.</t>
  </si>
  <si>
    <t xml:space="preserve">Debt securities issued or guaranteed by EU member-states or by their central banks</t>
  </si>
  <si>
    <t xml:space="preserve">Corporate bonds</t>
  </si>
  <si>
    <t xml:space="preserve">2.1</t>
  </si>
  <si>
    <t xml:space="preserve">of which: issued or guaranteed by banks for financing of long-term and middle-term infrastructure and investment project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to the shares of a special investment purpose company</t>
  </si>
  <si>
    <t xml:space="preserve">5.2</t>
  </si>
  <si>
    <t xml:space="preserve">Shares and units, issued by collective investment schemes</t>
  </si>
  <si>
    <t xml:space="preserve">5.3</t>
  </si>
  <si>
    <t xml:space="preserve">Shares, rights and units other then 5.2 and 5.3</t>
  </si>
  <si>
    <t xml:space="preserve">Bank deposits</t>
  </si>
  <si>
    <t xml:space="preserve">Investment property</t>
  </si>
  <si>
    <t xml:space="preserve">ІІ. </t>
  </si>
  <si>
    <t xml:space="preserve">Balance assets, incl.</t>
  </si>
  <si>
    <t xml:space="preserve">1.</t>
  </si>
  <si>
    <t xml:space="preserve">Total investments</t>
  </si>
  <si>
    <t xml:space="preserve">shares admitted to trading on a foreign regulated markets;</t>
  </si>
  <si>
    <t xml:space="preserve">bank deposits in banks overseas</t>
  </si>
  <si>
    <t xml:space="preserve">2.</t>
  </si>
  <si>
    <t xml:space="preserve">Cash</t>
  </si>
  <si>
    <t xml:space="preserve">3.</t>
  </si>
  <si>
    <t xml:space="preserve">Short-term receivables</t>
  </si>
  <si>
    <t xml:space="preserve">Structure of PPFs' investment portfolio and balance assets as of  31.12.2011</t>
  </si>
  <si>
    <t xml:space="preserve">Average savings account balance per fund member 
(as at the end of each month) </t>
  </si>
  <si>
    <t xml:space="preserve">(in BGN)</t>
  </si>
  <si>
    <t xml:space="preserve">The insured persons under § 4b, subparagraph 1 of the TFP of Social Insurance Code, with zero accounts, are not included in the estimation of average savings account balance per fund member. </t>
  </si>
  <si>
    <t xml:space="preserve">Amounts credited and paid out to fund as of 31.12.2011</t>
  </si>
  <si>
    <t xml:space="preserve">хил. лв</t>
  </si>
  <si>
    <t xml:space="preserve">Indicators</t>
  </si>
  <si>
    <t xml:space="preserve">Lump-sum payments of fund members </t>
  </si>
  <si>
    <t xml:space="preserve">Рayments due to fund members' survivors who have not received survivor pensio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_-* #,##0.00\ _л_в_-;\-* #,##0.00\ _л_в_-;_-* \-??\ _л_в_-;_-@_-"/>
    <numFmt numFmtId="167" formatCode="General"/>
    <numFmt numFmtId="168" formatCode="#,##0.00"/>
    <numFmt numFmtId="169" formatCode="0"/>
    <numFmt numFmtId="170" formatCode="0%"/>
    <numFmt numFmtId="171" formatCode="#,##0.00_ ;\-#,##0.00\ "/>
    <numFmt numFmtId="172" formatCode="0.00"/>
    <numFmt numFmtId="173" formatCode="_-* #,##0\ _л_в_-;\-* #,##0\ _л_в_-;_-* &quot;- &quot;_л_в_-;_-@_-"/>
    <numFmt numFmtId="174" formatCode="@"/>
    <numFmt numFmtId="175" formatCode="_-* #,##0.00\ _л_в_-;\-* #,##0.00\ _л_в_-;_-* &quot;- &quot;_л_в_-;_-@_-"/>
    <numFmt numFmtId="176" formatCode="_-* #,##0\ _л_в_-;\-* #,##0\ _л_в_-;_-* \-??\ _л_в_-;_-@_-"/>
    <numFmt numFmtId="177" formatCode="0.00%"/>
  </numFmts>
  <fonts count="22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69696"/>
      <name val="Times New Roman"/>
      <family val="1"/>
    </font>
    <font>
      <sz val="12"/>
      <color rgb="FFFFFFFF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name val="Times New Roman"/>
      <family val="1"/>
    </font>
    <font>
      <sz val="14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7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Spr_06_04" xfId="21"/>
    <cellStyle name="Normal_Таблица № 7- 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PFs' market share by number of pension fund members as of 31.12.2011</a:t>
            </a:r>
          </a:p>
        </c:rich>
      </c:tx>
      <c:layout>
        <c:manualLayout>
          <c:xMode val="edge"/>
          <c:yMode val="edge"/>
          <c:x val="0.242981268829411"/>
          <c:y val="0.04136789851075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391171462254"/>
          <c:y val="0.410438499724214"/>
          <c:w val="0.582674758765227"/>
          <c:h val="0.38610038610038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1.1-P'!$A$5:$A$13</c:f>
              <c:strCache>
                <c:ptCount val="9"/>
                <c:pt idx="0">
                  <c:v>PPF "DOVERIE"</c:v>
                </c:pt>
                <c:pt idx="1">
                  <c:v>PPF "SAGLASIE"</c:v>
                </c:pt>
                <c:pt idx="2">
                  <c:v>PPF "DSK - RODINA"</c:v>
                </c:pt>
                <c:pt idx="3">
                  <c:v>ZPPF "ALLIANZ BULGARIA"</c:v>
                </c:pt>
                <c:pt idx="4">
                  <c:v>"ING PPF"</c:v>
                </c:pt>
                <c:pt idx="5">
                  <c:v>PPF "CCB - SILA"</c:v>
                </c:pt>
                <c:pt idx="6">
                  <c:v>"PPF - FUTURE"</c:v>
                </c:pt>
                <c:pt idx="7">
                  <c:v>PPF "TOPLINA"</c:v>
                </c:pt>
                <c:pt idx="8">
                  <c:v>PPF "PENSIONNOOSIGURITELEN INSTITUT"</c:v>
                </c:pt>
              </c:strCache>
            </c:strRef>
          </c:cat>
          <c:val>
            <c:numRef>
              <c:f>'Table №1.1-P'!$N$5:$N$13</c:f>
              <c:numCache>
                <c:formatCode>General</c:formatCode>
                <c:ptCount val="9"/>
                <c:pt idx="0">
                  <c:v>31</c:v>
                </c:pt>
                <c:pt idx="1">
                  <c:v>14.58</c:v>
                </c:pt>
                <c:pt idx="2">
                  <c:v>9.61</c:v>
                </c:pt>
                <c:pt idx="3">
                  <c:v>16.1</c:v>
                </c:pt>
                <c:pt idx="4">
                  <c:v>7.94</c:v>
                </c:pt>
                <c:pt idx="5">
                  <c:v>11.7</c:v>
                </c:pt>
                <c:pt idx="6">
                  <c:v>2.61</c:v>
                </c:pt>
                <c:pt idx="7">
                  <c:v>5.41</c:v>
                </c:pt>
                <c:pt idx="8">
                  <c:v>1.0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PFs' market share by net assets value as of  31.12.201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694188534253"/>
          <c:y val="0.41023166023166"/>
          <c:w val="0.54866174736934"/>
          <c:h val="0.362382790954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1-P'!$A$5:$A$13</c:f>
              <c:strCache>
                <c:ptCount val="9"/>
                <c:pt idx="0">
                  <c:v>PPF "DOVERIE"</c:v>
                </c:pt>
                <c:pt idx="1">
                  <c:v>PPF "SAGLASIE"</c:v>
                </c:pt>
                <c:pt idx="2">
                  <c:v>PPF "DSK - RODINA"</c:v>
                </c:pt>
                <c:pt idx="3">
                  <c:v>ZPPF "ALLIANZ BULGARIA"</c:v>
                </c:pt>
                <c:pt idx="4">
                  <c:v>"ING PPF"</c:v>
                </c:pt>
                <c:pt idx="5">
                  <c:v>PPF "CCB - SILA"</c:v>
                </c:pt>
                <c:pt idx="6">
                  <c:v>"PPF - FUTURE"</c:v>
                </c:pt>
                <c:pt idx="7">
                  <c:v>PPF "TOPLINA"</c:v>
                </c:pt>
                <c:pt idx="8">
                  <c:v>PPF "PENSIONNOOSIGURITELEN INSTITUT"</c:v>
                </c:pt>
              </c:strCache>
            </c:strRef>
          </c:cat>
          <c:val>
            <c:numRef>
              <c:f>'Table №2.1-P'!$N$5:$N$13</c:f>
              <c:numCache>
                <c:formatCode>General</c:formatCode>
                <c:ptCount val="9"/>
                <c:pt idx="0">
                  <c:v>33.51</c:v>
                </c:pt>
                <c:pt idx="1">
                  <c:v>16.51</c:v>
                </c:pt>
                <c:pt idx="2">
                  <c:v>8.89</c:v>
                </c:pt>
                <c:pt idx="3">
                  <c:v>17.6</c:v>
                </c:pt>
                <c:pt idx="4">
                  <c:v>5.92</c:v>
                </c:pt>
                <c:pt idx="5">
                  <c:v>11.26</c:v>
                </c:pt>
                <c:pt idx="6">
                  <c:v>1.14</c:v>
                </c:pt>
                <c:pt idx="7">
                  <c:v>4.9</c:v>
                </c:pt>
                <c:pt idx="8">
                  <c:v>0.2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PPF as of  31.12.2011</a:t>
            </a:r>
          </a:p>
        </c:rich>
      </c:tx>
      <c:layout>
        <c:manualLayout>
          <c:xMode val="edge"/>
          <c:yMode val="edge"/>
          <c:x val="0.338863904292014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058813255905"/>
          <c:y val="0.386583011583012"/>
          <c:w val="0.530323538401083"/>
          <c:h val="0.3512824048538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2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2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4.1-P'!$B$5:$B$6,'Table №4.1-P'!$B$8:$B$10,'Table №4.1-P'!$B$14:$B$15</c:f>
              <c:strCache>
                <c:ptCount val="7"/>
                <c:pt idx="0">
                  <c:v>Debt securities issued or guaranteed by EU member-states or by their central banks</c:v>
                </c:pt>
                <c:pt idx="1">
                  <c:v>Corporate bonds</c:v>
                </c:pt>
                <c:pt idx="2">
                  <c:v>Mortgage bonds</c:v>
                </c:pt>
                <c:pt idx="3">
                  <c:v>Municipal bonds</c:v>
                </c:pt>
                <c:pt idx="4">
                  <c:v>Shares, rights and units</c:v>
                </c:pt>
                <c:pt idx="5">
                  <c:v>Bank deposits</c:v>
                </c:pt>
                <c:pt idx="6">
                  <c:v>Investment property</c:v>
                </c:pt>
              </c:strCache>
            </c:strRef>
          </c:cat>
          <c:val>
            <c:numRef>
              <c:f>'Table №4.1-P'!$L$5:$L$6,'Table №4.1-P'!$L$8:$L$10,'Table №4.1-P'!$L$14:$L$15</c:f>
              <c:numCache>
                <c:formatCode>General</c:formatCode>
                <c:ptCount val="7"/>
                <c:pt idx="0">
                  <c:v>29.86</c:v>
                </c:pt>
                <c:pt idx="1">
                  <c:v>19.07</c:v>
                </c:pt>
                <c:pt idx="2">
                  <c:v>1.01</c:v>
                </c:pt>
                <c:pt idx="3">
                  <c:v>2.69</c:v>
                </c:pt>
                <c:pt idx="4">
                  <c:v>24.55</c:v>
                </c:pt>
                <c:pt idx="5">
                  <c:v>19.01</c:v>
                </c:pt>
                <c:pt idx="6">
                  <c:v>3.8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0</xdr:rowOff>
    </xdr:from>
    <xdr:to>
      <xdr:col>1</xdr:col>
      <xdr:colOff>10440</xdr:colOff>
      <xdr:row>4</xdr:row>
      <xdr:rowOff>9720</xdr:rowOff>
    </xdr:to>
    <xdr:sp>
      <xdr:nvSpPr>
        <xdr:cNvPr id="0" name="Line 1"/>
        <xdr:cNvSpPr/>
      </xdr:nvSpPr>
      <xdr:spPr>
        <a:xfrm>
          <a:off x="9720" y="424080"/>
          <a:ext cx="2503080" cy="434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0</xdr:rowOff>
    </xdr:from>
    <xdr:to>
      <xdr:col>1</xdr:col>
      <xdr:colOff>10080</xdr:colOff>
      <xdr:row>4</xdr:row>
      <xdr:rowOff>9360</xdr:rowOff>
    </xdr:to>
    <xdr:sp>
      <xdr:nvSpPr>
        <xdr:cNvPr id="1" name="Line 1"/>
        <xdr:cNvSpPr/>
      </xdr:nvSpPr>
      <xdr:spPr>
        <a:xfrm>
          <a:off x="9720" y="399960"/>
          <a:ext cx="2484000" cy="4762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0</xdr:rowOff>
    </xdr:from>
    <xdr:to>
      <xdr:col>1</xdr:col>
      <xdr:colOff>10080</xdr:colOff>
      <xdr:row>4</xdr:row>
      <xdr:rowOff>9360</xdr:rowOff>
    </xdr:to>
    <xdr:sp>
      <xdr:nvSpPr>
        <xdr:cNvPr id="2" name="Line 1"/>
        <xdr:cNvSpPr/>
      </xdr:nvSpPr>
      <xdr:spPr>
        <a:xfrm>
          <a:off x="9720" y="399960"/>
          <a:ext cx="2522520" cy="409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0</xdr:rowOff>
    </xdr:from>
    <xdr:to>
      <xdr:col>1</xdr:col>
      <xdr:colOff>10080</xdr:colOff>
      <xdr:row>4</xdr:row>
      <xdr:rowOff>9360</xdr:rowOff>
    </xdr:to>
    <xdr:sp>
      <xdr:nvSpPr>
        <xdr:cNvPr id="3" name="Line 1"/>
        <xdr:cNvSpPr/>
      </xdr:nvSpPr>
      <xdr:spPr>
        <a:xfrm>
          <a:off x="9720" y="399960"/>
          <a:ext cx="2493360" cy="409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10080</xdr:rowOff>
    </xdr:from>
    <xdr:to>
      <xdr:col>0</xdr:col>
      <xdr:colOff>2522160</xdr:colOff>
      <xdr:row>4</xdr:row>
      <xdr:rowOff>212040</xdr:rowOff>
    </xdr:to>
    <xdr:sp>
      <xdr:nvSpPr>
        <xdr:cNvPr id="4" name="Line 1"/>
        <xdr:cNvSpPr/>
      </xdr:nvSpPr>
      <xdr:spPr>
        <a:xfrm>
          <a:off x="9720" y="434160"/>
          <a:ext cx="2512440" cy="6264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0</xdr:col>
      <xdr:colOff>2463840</xdr:colOff>
      <xdr:row>4</xdr:row>
      <xdr:rowOff>200160</xdr:rowOff>
    </xdr:to>
    <xdr:sp>
      <xdr:nvSpPr>
        <xdr:cNvPr id="5" name="Line 1"/>
        <xdr:cNvSpPr/>
      </xdr:nvSpPr>
      <xdr:spPr>
        <a:xfrm>
          <a:off x="9720" y="409320"/>
          <a:ext cx="2454120" cy="619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0</xdr:rowOff>
    </xdr:from>
    <xdr:to>
      <xdr:col>1</xdr:col>
      <xdr:colOff>10440</xdr:colOff>
      <xdr:row>4</xdr:row>
      <xdr:rowOff>9360</xdr:rowOff>
    </xdr:to>
    <xdr:sp>
      <xdr:nvSpPr>
        <xdr:cNvPr id="6" name="Line 2"/>
        <xdr:cNvSpPr/>
      </xdr:nvSpPr>
      <xdr:spPr>
        <a:xfrm>
          <a:off x="9720" y="619200"/>
          <a:ext cx="2522880" cy="409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</xdr:row>
      <xdr:rowOff>0</xdr:rowOff>
    </xdr:from>
    <xdr:to>
      <xdr:col>1</xdr:col>
      <xdr:colOff>720</xdr:colOff>
      <xdr:row>3</xdr:row>
      <xdr:rowOff>409680</xdr:rowOff>
    </xdr:to>
    <xdr:sp>
      <xdr:nvSpPr>
        <xdr:cNvPr id="7" name="Line 2"/>
        <xdr:cNvSpPr/>
      </xdr:nvSpPr>
      <xdr:spPr>
        <a:xfrm>
          <a:off x="8640" y="399960"/>
          <a:ext cx="2224080" cy="8193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8.99609375" defaultRowHeight="16.7" zeroHeight="false" outlineLevelRow="0" outlineLevelCol="0"/>
  <cols>
    <col collapsed="false" customWidth="true" hidden="false" outlineLevel="0" max="1" min="1" style="1" width="28.76"/>
    <col collapsed="false" customWidth="true" hidden="false" outlineLevel="0" max="14" min="2" style="1" width="7.43"/>
    <col collapsed="false" customWidth="false" hidden="false" outlineLevel="0" max="257" min="15" style="1" width="8.99"/>
  </cols>
  <sheetData>
    <row r="1" customFormat="false" ht="16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7" hidden="false" customHeight="true" outlineLevel="0" collapsed="false">
      <c r="A2" s="3"/>
      <c r="B2" s="3"/>
      <c r="C2" s="2"/>
      <c r="D2" s="2"/>
    </row>
    <row r="3" customFormat="false" ht="16.7" hidden="false" customHeight="true" outlineLevel="0" collapsed="false">
      <c r="A3" s="4" t="s">
        <v>1</v>
      </c>
      <c r="B3" s="5" t="n">
        <v>2010</v>
      </c>
      <c r="C3" s="6" t="n">
        <v>201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6.7" hidden="false" customHeight="true" outlineLevel="0" collapsed="false">
      <c r="A4" s="7" t="s">
        <v>2</v>
      </c>
      <c r="B4" s="8" t="n">
        <v>12</v>
      </c>
      <c r="C4" s="9" t="n">
        <v>1</v>
      </c>
      <c r="D4" s="9" t="n">
        <v>2</v>
      </c>
      <c r="E4" s="9" t="n">
        <v>3</v>
      </c>
      <c r="F4" s="9" t="n">
        <v>4</v>
      </c>
      <c r="G4" s="9" t="n">
        <v>5</v>
      </c>
      <c r="H4" s="9" t="n">
        <v>6</v>
      </c>
      <c r="I4" s="9" t="n">
        <v>7</v>
      </c>
      <c r="J4" s="9" t="n">
        <v>8</v>
      </c>
      <c r="K4" s="9" t="n">
        <v>9</v>
      </c>
      <c r="L4" s="9" t="n">
        <v>10</v>
      </c>
      <c r="M4" s="9" t="n">
        <v>11</v>
      </c>
      <c r="N4" s="9" t="n">
        <v>12</v>
      </c>
    </row>
    <row r="5" customFormat="false" ht="16.7" hidden="false" customHeight="true" outlineLevel="0" collapsed="false">
      <c r="A5" s="10" t="s">
        <v>3</v>
      </c>
      <c r="B5" s="11" t="n">
        <v>76045</v>
      </c>
      <c r="C5" s="11" t="n">
        <v>75967</v>
      </c>
      <c r="D5" s="11" t="n">
        <v>76224</v>
      </c>
      <c r="E5" s="11" t="n">
        <v>62179</v>
      </c>
      <c r="F5" s="11" t="n">
        <v>62287</v>
      </c>
      <c r="G5" s="11" t="n">
        <v>62224</v>
      </c>
      <c r="H5" s="11" t="n">
        <v>76506</v>
      </c>
      <c r="I5" s="11" t="n">
        <v>76439</v>
      </c>
      <c r="J5" s="11" t="n">
        <v>76363</v>
      </c>
      <c r="K5" s="11" t="n">
        <v>76390</v>
      </c>
      <c r="L5" s="11" t="n">
        <v>76225</v>
      </c>
      <c r="M5" s="11" t="n">
        <v>75937</v>
      </c>
      <c r="N5" s="11" t="n">
        <v>76658</v>
      </c>
    </row>
    <row r="6" customFormat="false" ht="16.7" hidden="false" customHeight="true" outlineLevel="0" collapsed="false">
      <c r="A6" s="10" t="s">
        <v>4</v>
      </c>
      <c r="B6" s="11" t="n">
        <v>34555</v>
      </c>
      <c r="C6" s="11" t="n">
        <v>34471</v>
      </c>
      <c r="D6" s="11" t="n">
        <v>34633</v>
      </c>
      <c r="E6" s="11" t="n">
        <v>27810</v>
      </c>
      <c r="F6" s="11" t="n">
        <v>27834</v>
      </c>
      <c r="G6" s="11" t="n">
        <v>28329</v>
      </c>
      <c r="H6" s="11" t="n">
        <v>35294</v>
      </c>
      <c r="I6" s="11" t="n">
        <v>35311</v>
      </c>
      <c r="J6" s="11" t="n">
        <v>35236</v>
      </c>
      <c r="K6" s="11" t="n">
        <v>35264</v>
      </c>
      <c r="L6" s="11" t="n">
        <v>35371</v>
      </c>
      <c r="M6" s="11" t="n">
        <v>35495</v>
      </c>
      <c r="N6" s="11" t="n">
        <v>36066</v>
      </c>
    </row>
    <row r="7" customFormat="false" ht="16.7" hidden="false" customHeight="true" outlineLevel="0" collapsed="false">
      <c r="A7" s="10" t="s">
        <v>5</v>
      </c>
      <c r="B7" s="11" t="n">
        <v>21214</v>
      </c>
      <c r="C7" s="11" t="n">
        <v>21194</v>
      </c>
      <c r="D7" s="11" t="n">
        <v>21684</v>
      </c>
      <c r="E7" s="11" t="n">
        <v>18301</v>
      </c>
      <c r="F7" s="11" t="n">
        <v>18334</v>
      </c>
      <c r="G7" s="11" t="n">
        <v>18686</v>
      </c>
      <c r="H7" s="11" t="n">
        <v>22052</v>
      </c>
      <c r="I7" s="11" t="n">
        <v>22050</v>
      </c>
      <c r="J7" s="11" t="n">
        <v>22642</v>
      </c>
      <c r="K7" s="11" t="n">
        <v>22672</v>
      </c>
      <c r="L7" s="11" t="n">
        <v>22670</v>
      </c>
      <c r="M7" s="11" t="n">
        <v>23195</v>
      </c>
      <c r="N7" s="11" t="n">
        <v>23772</v>
      </c>
    </row>
    <row r="8" customFormat="false" ht="16.7" hidden="false" customHeight="true" outlineLevel="0" collapsed="false">
      <c r="A8" s="10" t="s">
        <v>6</v>
      </c>
      <c r="B8" s="11" t="n">
        <v>37881</v>
      </c>
      <c r="C8" s="11" t="n">
        <v>37859</v>
      </c>
      <c r="D8" s="11" t="n">
        <v>38255</v>
      </c>
      <c r="E8" s="11" t="n">
        <v>30660</v>
      </c>
      <c r="F8" s="11" t="n">
        <v>30665</v>
      </c>
      <c r="G8" s="11" t="n">
        <v>30898</v>
      </c>
      <c r="H8" s="11" t="n">
        <v>38548</v>
      </c>
      <c r="I8" s="11" t="n">
        <v>38537</v>
      </c>
      <c r="J8" s="11" t="n">
        <v>39073</v>
      </c>
      <c r="K8" s="11" t="n">
        <v>39058</v>
      </c>
      <c r="L8" s="11" t="n">
        <v>38941</v>
      </c>
      <c r="M8" s="11" t="n">
        <v>39471</v>
      </c>
      <c r="N8" s="11" t="n">
        <v>39832</v>
      </c>
    </row>
    <row r="9" customFormat="false" ht="16.7" hidden="false" customHeight="true" outlineLevel="0" collapsed="false">
      <c r="A9" s="10" t="s">
        <v>7</v>
      </c>
      <c r="B9" s="11" t="n">
        <v>17980</v>
      </c>
      <c r="C9" s="11" t="n">
        <v>17963</v>
      </c>
      <c r="D9" s="11" t="n">
        <v>18171</v>
      </c>
      <c r="E9" s="11" t="n">
        <v>15234</v>
      </c>
      <c r="F9" s="11" t="n">
        <v>15316</v>
      </c>
      <c r="G9" s="11" t="n">
        <v>15440</v>
      </c>
      <c r="H9" s="11" t="n">
        <v>18641</v>
      </c>
      <c r="I9" s="11" t="n">
        <v>18651</v>
      </c>
      <c r="J9" s="11" t="n">
        <v>18837</v>
      </c>
      <c r="K9" s="11" t="n">
        <v>18860</v>
      </c>
      <c r="L9" s="11" t="n">
        <v>18856</v>
      </c>
      <c r="M9" s="11" t="n">
        <v>19069</v>
      </c>
      <c r="N9" s="11" t="n">
        <v>19641</v>
      </c>
    </row>
    <row r="10" customFormat="false" ht="16.7" hidden="false" customHeight="true" outlineLevel="0" collapsed="false">
      <c r="A10" s="10" t="s">
        <v>8</v>
      </c>
      <c r="B10" s="11" t="n">
        <v>27469</v>
      </c>
      <c r="C10" s="11" t="n">
        <v>27452</v>
      </c>
      <c r="D10" s="11" t="n">
        <v>27614</v>
      </c>
      <c r="E10" s="11" t="n">
        <v>22692</v>
      </c>
      <c r="F10" s="11" t="n">
        <v>22706</v>
      </c>
      <c r="G10" s="11" t="n">
        <v>22887</v>
      </c>
      <c r="H10" s="11" t="n">
        <v>28305</v>
      </c>
      <c r="I10" s="11" t="n">
        <v>28301</v>
      </c>
      <c r="J10" s="11" t="n">
        <v>28536</v>
      </c>
      <c r="K10" s="11" t="n">
        <v>28551</v>
      </c>
      <c r="L10" s="11" t="n">
        <v>28538</v>
      </c>
      <c r="M10" s="11" t="n">
        <v>28328</v>
      </c>
      <c r="N10" s="11" t="n">
        <v>28941</v>
      </c>
    </row>
    <row r="11" customFormat="false" ht="16.7" hidden="false" customHeight="true" outlineLevel="0" collapsed="false">
      <c r="A11" s="10" t="s">
        <v>9</v>
      </c>
      <c r="B11" s="11" t="n">
        <v>5708</v>
      </c>
      <c r="C11" s="11" t="n">
        <v>5697</v>
      </c>
      <c r="D11" s="11" t="n">
        <v>5775</v>
      </c>
      <c r="E11" s="11" t="n">
        <v>4843</v>
      </c>
      <c r="F11" s="11" t="n">
        <v>4852</v>
      </c>
      <c r="G11" s="11" t="n">
        <v>4944</v>
      </c>
      <c r="H11" s="11" t="n">
        <v>5992</v>
      </c>
      <c r="I11" s="11" t="n">
        <v>5998</v>
      </c>
      <c r="J11" s="11" t="n">
        <v>6117</v>
      </c>
      <c r="K11" s="11" t="n">
        <v>6129</v>
      </c>
      <c r="L11" s="11" t="n">
        <v>6135</v>
      </c>
      <c r="M11" s="11" t="n">
        <v>6244</v>
      </c>
      <c r="N11" s="11" t="n">
        <v>6444</v>
      </c>
    </row>
    <row r="12" customFormat="false" ht="16.7" hidden="false" customHeight="true" outlineLevel="0" collapsed="false">
      <c r="A12" s="10" t="s">
        <v>10</v>
      </c>
      <c r="B12" s="11" t="n">
        <v>12058</v>
      </c>
      <c r="C12" s="11" t="n">
        <v>12042</v>
      </c>
      <c r="D12" s="11" t="n">
        <v>12313</v>
      </c>
      <c r="E12" s="11" t="n">
        <v>10303</v>
      </c>
      <c r="F12" s="11" t="n">
        <v>10319</v>
      </c>
      <c r="G12" s="11" t="n">
        <v>10528</v>
      </c>
      <c r="H12" s="11" t="n">
        <v>12757</v>
      </c>
      <c r="I12" s="11" t="n">
        <v>12773</v>
      </c>
      <c r="J12" s="11" t="n">
        <v>13230</v>
      </c>
      <c r="K12" s="11" t="n">
        <v>13251</v>
      </c>
      <c r="L12" s="11" t="n">
        <v>13233</v>
      </c>
      <c r="M12" s="11" t="n">
        <v>13381</v>
      </c>
      <c r="N12" s="11" t="n">
        <v>13371</v>
      </c>
    </row>
    <row r="13" customFormat="false" ht="31.5" hidden="false" customHeight="true" outlineLevel="0" collapsed="false">
      <c r="A13" s="10" t="s">
        <v>11</v>
      </c>
      <c r="B13" s="11" t="n">
        <v>1370</v>
      </c>
      <c r="C13" s="11" t="n">
        <v>1379</v>
      </c>
      <c r="D13" s="11" t="n">
        <v>1558</v>
      </c>
      <c r="E13" s="11" t="n">
        <v>1372</v>
      </c>
      <c r="F13" s="11" t="n">
        <v>1373</v>
      </c>
      <c r="G13" s="11" t="n">
        <v>1551</v>
      </c>
      <c r="H13" s="11" t="n">
        <v>1864</v>
      </c>
      <c r="I13" s="11" t="n">
        <v>1875</v>
      </c>
      <c r="J13" s="11" t="n">
        <v>2085</v>
      </c>
      <c r="K13" s="11" t="n">
        <v>2094</v>
      </c>
      <c r="L13" s="11" t="n">
        <v>2105</v>
      </c>
      <c r="M13" s="11" t="n">
        <v>2250</v>
      </c>
      <c r="N13" s="11" t="n">
        <v>2608</v>
      </c>
    </row>
    <row r="14" customFormat="false" ht="16.7" hidden="false" customHeight="true" outlineLevel="0" collapsed="false">
      <c r="A14" s="12" t="s">
        <v>12</v>
      </c>
      <c r="B14" s="11" t="n">
        <v>234280</v>
      </c>
      <c r="C14" s="11" t="n">
        <v>234024</v>
      </c>
      <c r="D14" s="11" t="n">
        <v>236227</v>
      </c>
      <c r="E14" s="11" t="n">
        <v>193394</v>
      </c>
      <c r="F14" s="11" t="n">
        <v>193686</v>
      </c>
      <c r="G14" s="11" t="n">
        <v>195487</v>
      </c>
      <c r="H14" s="11" t="n">
        <v>239959</v>
      </c>
      <c r="I14" s="11" t="n">
        <v>239935</v>
      </c>
      <c r="J14" s="11" t="n">
        <v>242119</v>
      </c>
      <c r="K14" s="11" t="n">
        <v>242269</v>
      </c>
      <c r="L14" s="11" t="n">
        <v>242074</v>
      </c>
      <c r="M14" s="11" t="n">
        <v>243370</v>
      </c>
      <c r="N14" s="11" t="n">
        <v>247333</v>
      </c>
    </row>
  </sheetData>
  <mergeCells count="2">
    <mergeCell ref="A1:N1"/>
    <mergeCell ref="C3:N3"/>
  </mergeCells>
  <printOptions headings="false" gridLines="false" gridLinesSet="true" horizontalCentered="true" verticalCentered="true"/>
  <pageMargins left="0.196527777777778" right="0.236111111111111" top="0.865972222222222" bottom="0.472222222222222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1" activeCellId="0" sqref="A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3" width="25.66"/>
    <col collapsed="false" customWidth="true" hidden="false" outlineLevel="0" max="2" min="2" style="13" width="8.32"/>
    <col collapsed="false" customWidth="true" hidden="false" outlineLevel="0" max="3" min="3" style="13" width="8.76"/>
    <col collapsed="false" customWidth="true" hidden="false" outlineLevel="0" max="4" min="4" style="13" width="8.32"/>
    <col collapsed="false" customWidth="true" hidden="false" outlineLevel="0" max="5" min="5" style="13" width="9.55"/>
    <col collapsed="false" customWidth="true" hidden="false" outlineLevel="0" max="8" min="6" style="13" width="7.55"/>
    <col collapsed="false" customWidth="true" hidden="false" outlineLevel="0" max="9" min="9" style="13" width="8.1"/>
    <col collapsed="false" customWidth="true" hidden="false" outlineLevel="0" max="10" min="10" style="13" width="10.1"/>
    <col collapsed="false" customWidth="true" hidden="false" outlineLevel="0" max="11" min="11" style="13" width="9.99"/>
    <col collapsed="false" customWidth="false" hidden="false" outlineLevel="0" max="257" min="12" style="13" width="8.99"/>
  </cols>
  <sheetData>
    <row r="1" s="89" customFormat="true" ht="15.75" hidden="false" customHeight="true" outlineLevel="0" collapsed="false">
      <c r="A1" s="87" t="s">
        <v>6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8"/>
    </row>
    <row r="2" customFormat="false" ht="15.75" hidden="false" customHeight="false" outlineLevel="0" collapsed="false">
      <c r="A2" s="90"/>
      <c r="B2" s="91"/>
      <c r="C2" s="91" t="s">
        <v>27</v>
      </c>
      <c r="D2" s="91"/>
      <c r="E2" s="91"/>
      <c r="F2" s="91"/>
      <c r="G2" s="91"/>
      <c r="H2" s="92"/>
      <c r="I2" s="92"/>
      <c r="J2" s="92"/>
      <c r="K2" s="24" t="s">
        <v>65</v>
      </c>
      <c r="L2" s="91"/>
    </row>
    <row r="3" customFormat="false" ht="32.25" hidden="false" customHeight="true" outlineLevel="0" collapsed="false">
      <c r="A3" s="93" t="s">
        <v>2</v>
      </c>
      <c r="B3" s="94" t="s">
        <v>3</v>
      </c>
      <c r="C3" s="94" t="s">
        <v>4</v>
      </c>
      <c r="D3" s="94" t="s">
        <v>5</v>
      </c>
      <c r="E3" s="94" t="s">
        <v>6</v>
      </c>
      <c r="F3" s="94" t="s">
        <v>7</v>
      </c>
      <c r="G3" s="95" t="s">
        <v>8</v>
      </c>
      <c r="H3" s="96" t="s">
        <v>31</v>
      </c>
      <c r="I3" s="96" t="s">
        <v>10</v>
      </c>
      <c r="J3" s="96" t="s">
        <v>32</v>
      </c>
      <c r="K3" s="97" t="s">
        <v>12</v>
      </c>
    </row>
    <row r="4" customFormat="false" ht="32.25" hidden="false" customHeight="true" outlineLevel="0" collapsed="false">
      <c r="A4" s="98" t="s">
        <v>66</v>
      </c>
      <c r="B4" s="94"/>
      <c r="C4" s="94"/>
      <c r="D4" s="94"/>
      <c r="E4" s="94"/>
      <c r="F4" s="94"/>
      <c r="G4" s="95"/>
      <c r="H4" s="96"/>
      <c r="I4" s="96"/>
      <c r="J4" s="96"/>
      <c r="K4" s="97"/>
    </row>
    <row r="5" customFormat="false" ht="34.5" hidden="false" customHeight="true" outlineLevel="0" collapsed="false">
      <c r="A5" s="99" t="s">
        <v>67</v>
      </c>
      <c r="B5" s="100" t="n">
        <v>710</v>
      </c>
      <c r="C5" s="100" t="n">
        <v>315</v>
      </c>
      <c r="D5" s="100" t="n">
        <v>74</v>
      </c>
      <c r="E5" s="100" t="n">
        <v>529</v>
      </c>
      <c r="F5" s="100" t="n">
        <v>212</v>
      </c>
      <c r="G5" s="100" t="n">
        <v>176</v>
      </c>
      <c r="H5" s="100" t="n">
        <v>13</v>
      </c>
      <c r="I5" s="100" t="n">
        <v>52</v>
      </c>
      <c r="J5" s="100" t="n">
        <v>0</v>
      </c>
      <c r="K5" s="100" t="n">
        <v>2081</v>
      </c>
    </row>
    <row r="6" customFormat="false" ht="51.75" hidden="false" customHeight="true" outlineLevel="0" collapsed="false">
      <c r="A6" s="99" t="s">
        <v>68</v>
      </c>
      <c r="B6" s="100" t="n">
        <v>567</v>
      </c>
      <c r="C6" s="100" t="n">
        <v>214</v>
      </c>
      <c r="D6" s="100" t="n">
        <v>70</v>
      </c>
      <c r="E6" s="100" t="n">
        <v>195</v>
      </c>
      <c r="F6" s="100" t="n">
        <v>37</v>
      </c>
      <c r="G6" s="100" t="n">
        <v>122</v>
      </c>
      <c r="H6" s="100" t="n">
        <v>5</v>
      </c>
      <c r="I6" s="100" t="n">
        <v>45</v>
      </c>
      <c r="J6" s="100" t="n">
        <v>1</v>
      </c>
      <c r="K6" s="100" t="n">
        <v>1256</v>
      </c>
    </row>
    <row r="7" customFormat="false" ht="15.75" hidden="false" customHeight="false" outlineLevel="0" collapsed="false">
      <c r="A7" s="99" t="s">
        <v>12</v>
      </c>
      <c r="B7" s="100" t="n">
        <v>1277</v>
      </c>
      <c r="C7" s="100" t="n">
        <v>529</v>
      </c>
      <c r="D7" s="100" t="n">
        <v>144</v>
      </c>
      <c r="E7" s="100" t="n">
        <v>724</v>
      </c>
      <c r="F7" s="100" t="n">
        <v>249</v>
      </c>
      <c r="G7" s="100" t="n">
        <v>298</v>
      </c>
      <c r="H7" s="100" t="n">
        <v>18</v>
      </c>
      <c r="I7" s="100" t="n">
        <v>97</v>
      </c>
      <c r="J7" s="100" t="n">
        <v>1</v>
      </c>
      <c r="K7" s="100" t="n">
        <v>3337</v>
      </c>
    </row>
    <row r="8" customFormat="false" ht="1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</sheetData>
  <mergeCells count="11">
    <mergeCell ref="A1:K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809722222222222" right="0.747916666666667" top="2.55902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0" activeCellId="0" sqref="L20"/>
    </sheetView>
  </sheetViews>
  <sheetFormatPr defaultColWidth="8.43359375" defaultRowHeight="15.75" zeroHeight="false" outlineLevelRow="0" outlineLevelCol="0"/>
  <cols>
    <col collapsed="false" customWidth="true" hidden="false" outlineLevel="0" max="1" min="1" style="13" width="28.55"/>
    <col collapsed="false" customWidth="true" hidden="false" outlineLevel="0" max="14" min="2" style="13" width="7.43"/>
    <col collapsed="false" customWidth="false" hidden="false" outlineLevel="0" max="257" min="15" style="13" width="8.43"/>
  </cols>
  <sheetData>
    <row r="1" customFormat="false" ht="15.75" hidden="false" customHeight="true" outlineLevel="0" collapsed="false">
      <c r="A1" s="2" t="s">
        <v>1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14"/>
      <c r="N2" s="14" t="s">
        <v>14</v>
      </c>
    </row>
    <row r="3" customFormat="false" ht="17.25" hidden="false" customHeight="true" outlineLevel="0" collapsed="false">
      <c r="A3" s="4" t="s">
        <v>1</v>
      </c>
      <c r="B3" s="5" t="n">
        <f aca="false">'Table №1-P'!B3</f>
        <v>2010</v>
      </c>
      <c r="C3" s="15" t="n">
        <f aca="false">'Table №1-P'!C3:E3</f>
        <v>2011</v>
      </c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</row>
    <row r="4" customFormat="false" ht="19.5" hidden="false" customHeight="true" outlineLevel="0" collapsed="false">
      <c r="A4" s="7" t="s">
        <v>2</v>
      </c>
      <c r="B4" s="6" t="n">
        <v>12</v>
      </c>
      <c r="C4" s="9" t="n">
        <v>1</v>
      </c>
      <c r="D4" s="9" t="n">
        <v>2</v>
      </c>
      <c r="E4" s="9" t="n">
        <v>3</v>
      </c>
      <c r="F4" s="9" t="n">
        <v>4</v>
      </c>
      <c r="G4" s="9" t="n">
        <v>5</v>
      </c>
      <c r="H4" s="9" t="n">
        <v>6</v>
      </c>
      <c r="I4" s="9" t="n">
        <v>7</v>
      </c>
      <c r="J4" s="9" t="n">
        <v>8</v>
      </c>
      <c r="K4" s="9" t="n">
        <v>9</v>
      </c>
      <c r="L4" s="9" t="n">
        <v>10</v>
      </c>
      <c r="M4" s="9" t="n">
        <v>11</v>
      </c>
      <c r="N4" s="9" t="n">
        <v>12</v>
      </c>
    </row>
    <row r="5" customFormat="false" ht="15.75" hidden="false" customHeight="false" outlineLevel="0" collapsed="false">
      <c r="A5" s="10" t="s">
        <v>3</v>
      </c>
      <c r="B5" s="16" t="n">
        <v>32.46</v>
      </c>
      <c r="C5" s="16" t="n">
        <v>32.45</v>
      </c>
      <c r="D5" s="16" t="n">
        <v>32.28</v>
      </c>
      <c r="E5" s="16" t="n">
        <v>32.16</v>
      </c>
      <c r="F5" s="16" t="n">
        <v>32.15</v>
      </c>
      <c r="G5" s="16" t="n">
        <v>31.82</v>
      </c>
      <c r="H5" s="16" t="n">
        <v>31.87</v>
      </c>
      <c r="I5" s="16" t="n">
        <v>31.86</v>
      </c>
      <c r="J5" s="16" t="n">
        <v>31.54</v>
      </c>
      <c r="K5" s="16" t="n">
        <v>31.54</v>
      </c>
      <c r="L5" s="16" t="n">
        <v>31.49</v>
      </c>
      <c r="M5" s="16" t="n">
        <v>31.2</v>
      </c>
      <c r="N5" s="16" t="n">
        <v>31</v>
      </c>
    </row>
    <row r="6" customFormat="false" ht="15.75" hidden="false" customHeight="false" outlineLevel="0" collapsed="false">
      <c r="A6" s="10" t="s">
        <v>4</v>
      </c>
      <c r="B6" s="16" t="n">
        <v>14.75</v>
      </c>
      <c r="C6" s="16" t="n">
        <v>14.73</v>
      </c>
      <c r="D6" s="16" t="n">
        <v>14.66</v>
      </c>
      <c r="E6" s="16" t="n">
        <v>14.38</v>
      </c>
      <c r="F6" s="16" t="n">
        <v>14.37</v>
      </c>
      <c r="G6" s="16" t="n">
        <v>14.49</v>
      </c>
      <c r="H6" s="16" t="n">
        <v>14.71</v>
      </c>
      <c r="I6" s="16" t="n">
        <v>14.72</v>
      </c>
      <c r="J6" s="16" t="n">
        <v>14.55</v>
      </c>
      <c r="K6" s="16" t="n">
        <v>14.56</v>
      </c>
      <c r="L6" s="16" t="n">
        <v>14.61</v>
      </c>
      <c r="M6" s="16" t="n">
        <v>14.58</v>
      </c>
      <c r="N6" s="16" t="n">
        <v>14.58</v>
      </c>
    </row>
    <row r="7" customFormat="false" ht="15.75" hidden="false" customHeight="false" outlineLevel="0" collapsed="false">
      <c r="A7" s="10" t="s">
        <v>5</v>
      </c>
      <c r="B7" s="16" t="n">
        <v>9.05</v>
      </c>
      <c r="C7" s="16" t="n">
        <v>9.06</v>
      </c>
      <c r="D7" s="16" t="n">
        <v>9.18</v>
      </c>
      <c r="E7" s="16" t="n">
        <v>9.46</v>
      </c>
      <c r="F7" s="16" t="n">
        <v>9.47</v>
      </c>
      <c r="G7" s="16" t="n">
        <v>9.56</v>
      </c>
      <c r="H7" s="16" t="n">
        <v>9.19</v>
      </c>
      <c r="I7" s="16" t="n">
        <v>9.19</v>
      </c>
      <c r="J7" s="16" t="n">
        <v>9.35</v>
      </c>
      <c r="K7" s="16" t="n">
        <v>9.36</v>
      </c>
      <c r="L7" s="16" t="n">
        <v>9.36</v>
      </c>
      <c r="M7" s="16" t="n">
        <v>9.53</v>
      </c>
      <c r="N7" s="16" t="n">
        <v>9.61</v>
      </c>
    </row>
    <row r="8" customFormat="false" ht="15.75" hidden="false" customHeight="false" outlineLevel="0" collapsed="false">
      <c r="A8" s="10" t="s">
        <v>6</v>
      </c>
      <c r="B8" s="16" t="n">
        <v>16.17</v>
      </c>
      <c r="C8" s="16" t="n">
        <v>16.18</v>
      </c>
      <c r="D8" s="16" t="n">
        <v>16.19</v>
      </c>
      <c r="E8" s="16" t="n">
        <v>15.85</v>
      </c>
      <c r="F8" s="16" t="n">
        <v>15.83</v>
      </c>
      <c r="G8" s="16" t="n">
        <v>15.81</v>
      </c>
      <c r="H8" s="16" t="n">
        <v>16.06</v>
      </c>
      <c r="I8" s="16" t="n">
        <v>16.06</v>
      </c>
      <c r="J8" s="16" t="n">
        <v>16.14</v>
      </c>
      <c r="K8" s="16" t="n">
        <v>16.12</v>
      </c>
      <c r="L8" s="16" t="n">
        <v>16.09</v>
      </c>
      <c r="M8" s="16" t="n">
        <v>16.22</v>
      </c>
      <c r="N8" s="16" t="n">
        <v>16.1</v>
      </c>
    </row>
    <row r="9" customFormat="false" ht="15.75" hidden="false" customHeight="false" outlineLevel="0" collapsed="false">
      <c r="A9" s="10" t="s">
        <v>7</v>
      </c>
      <c r="B9" s="16" t="n">
        <v>7.67</v>
      </c>
      <c r="C9" s="16" t="n">
        <v>7.68</v>
      </c>
      <c r="D9" s="16" t="n">
        <v>7.69</v>
      </c>
      <c r="E9" s="16" t="n">
        <v>7.88</v>
      </c>
      <c r="F9" s="16" t="n">
        <v>7.91</v>
      </c>
      <c r="G9" s="16" t="n">
        <v>7.9</v>
      </c>
      <c r="H9" s="16" t="n">
        <v>7.77</v>
      </c>
      <c r="I9" s="16" t="n">
        <v>7.77</v>
      </c>
      <c r="J9" s="16" t="n">
        <v>7.78</v>
      </c>
      <c r="K9" s="16" t="n">
        <v>7.78</v>
      </c>
      <c r="L9" s="16" t="n">
        <v>7.79</v>
      </c>
      <c r="M9" s="16" t="n">
        <v>7.84</v>
      </c>
      <c r="N9" s="16" t="n">
        <v>7.94</v>
      </c>
    </row>
    <row r="10" customFormat="false" ht="15.75" hidden="false" customHeight="false" outlineLevel="0" collapsed="false">
      <c r="A10" s="10" t="s">
        <v>8</v>
      </c>
      <c r="B10" s="16" t="n">
        <v>11.73</v>
      </c>
      <c r="C10" s="16" t="n">
        <v>11.73</v>
      </c>
      <c r="D10" s="16" t="n">
        <v>11.69</v>
      </c>
      <c r="E10" s="16" t="n">
        <v>11.73</v>
      </c>
      <c r="F10" s="16" t="n">
        <v>11.72</v>
      </c>
      <c r="G10" s="16" t="n">
        <v>11.71</v>
      </c>
      <c r="H10" s="16" t="n">
        <v>11.8</v>
      </c>
      <c r="I10" s="16" t="n">
        <v>11.8</v>
      </c>
      <c r="J10" s="16" t="n">
        <v>11.79</v>
      </c>
      <c r="K10" s="16" t="n">
        <v>11.78</v>
      </c>
      <c r="L10" s="16" t="n">
        <v>11.79</v>
      </c>
      <c r="M10" s="16" t="n">
        <v>11.64</v>
      </c>
      <c r="N10" s="16" t="n">
        <v>11.7</v>
      </c>
    </row>
    <row r="11" customFormat="false" ht="15.75" hidden="false" customHeight="false" outlineLevel="0" collapsed="false">
      <c r="A11" s="10" t="s">
        <v>9</v>
      </c>
      <c r="B11" s="16" t="n">
        <v>2.44</v>
      </c>
      <c r="C11" s="16" t="n">
        <v>2.43</v>
      </c>
      <c r="D11" s="16" t="n">
        <v>2.44</v>
      </c>
      <c r="E11" s="16" t="n">
        <v>2.5</v>
      </c>
      <c r="F11" s="16" t="n">
        <v>2.51</v>
      </c>
      <c r="G11" s="16" t="n">
        <v>2.53</v>
      </c>
      <c r="H11" s="16" t="n">
        <v>2.5</v>
      </c>
      <c r="I11" s="16" t="n">
        <v>2.5</v>
      </c>
      <c r="J11" s="16" t="n">
        <v>2.53</v>
      </c>
      <c r="K11" s="16" t="n">
        <v>2.53</v>
      </c>
      <c r="L11" s="16" t="n">
        <v>2.53</v>
      </c>
      <c r="M11" s="16" t="n">
        <v>2.57</v>
      </c>
      <c r="N11" s="16" t="n">
        <v>2.61</v>
      </c>
    </row>
    <row r="12" customFormat="false" ht="15.75" hidden="false" customHeight="false" outlineLevel="0" collapsed="false">
      <c r="A12" s="10" t="s">
        <v>10</v>
      </c>
      <c r="B12" s="16" t="n">
        <v>5.15</v>
      </c>
      <c r="C12" s="16" t="n">
        <v>5.15</v>
      </c>
      <c r="D12" s="16" t="n">
        <v>5.21</v>
      </c>
      <c r="E12" s="16" t="n">
        <v>5.33</v>
      </c>
      <c r="F12" s="16" t="n">
        <v>5.33</v>
      </c>
      <c r="G12" s="16" t="n">
        <v>5.39</v>
      </c>
      <c r="H12" s="16" t="n">
        <v>5.32</v>
      </c>
      <c r="I12" s="16" t="n">
        <v>5.32</v>
      </c>
      <c r="J12" s="16" t="n">
        <v>5.46</v>
      </c>
      <c r="K12" s="16" t="n">
        <v>5.47</v>
      </c>
      <c r="L12" s="16" t="n">
        <v>5.47</v>
      </c>
      <c r="M12" s="16" t="n">
        <v>5.5</v>
      </c>
      <c r="N12" s="16" t="n">
        <v>5.41</v>
      </c>
    </row>
    <row r="13" customFormat="false" ht="32.25" hidden="false" customHeight="true" outlineLevel="0" collapsed="false">
      <c r="A13" s="10" t="s">
        <v>11</v>
      </c>
      <c r="B13" s="17" t="n">
        <v>0.58</v>
      </c>
      <c r="C13" s="17" t="n">
        <v>0.59</v>
      </c>
      <c r="D13" s="17" t="n">
        <v>0.66</v>
      </c>
      <c r="E13" s="17" t="n">
        <v>0.71</v>
      </c>
      <c r="F13" s="17" t="n">
        <v>0.71</v>
      </c>
      <c r="G13" s="17" t="n">
        <v>0.79</v>
      </c>
      <c r="H13" s="17" t="n">
        <v>0.78</v>
      </c>
      <c r="I13" s="17" t="n">
        <v>0.78</v>
      </c>
      <c r="J13" s="17" t="n">
        <v>0.86</v>
      </c>
      <c r="K13" s="17" t="n">
        <v>0.86</v>
      </c>
      <c r="L13" s="17" t="n">
        <v>0.87</v>
      </c>
      <c r="M13" s="17" t="n">
        <v>0.92</v>
      </c>
      <c r="N13" s="17" t="n">
        <v>1.05</v>
      </c>
    </row>
    <row r="14" customFormat="false" ht="15.75" hidden="false" customHeight="false" outlineLevel="0" collapsed="false">
      <c r="A14" s="12" t="s">
        <v>12</v>
      </c>
      <c r="B14" s="16" t="n">
        <v>100</v>
      </c>
      <c r="C14" s="16" t="n">
        <v>100</v>
      </c>
      <c r="D14" s="16" t="n">
        <v>100</v>
      </c>
      <c r="E14" s="16" t="n">
        <v>100</v>
      </c>
      <c r="F14" s="16" t="n">
        <v>100</v>
      </c>
      <c r="G14" s="16" t="n">
        <v>100</v>
      </c>
      <c r="H14" s="16" t="n">
        <v>100</v>
      </c>
      <c r="I14" s="16" t="n">
        <v>100</v>
      </c>
      <c r="J14" s="16" t="n">
        <v>100</v>
      </c>
      <c r="K14" s="16" t="n">
        <v>100</v>
      </c>
      <c r="L14" s="16" t="n">
        <v>100</v>
      </c>
      <c r="M14" s="16" t="n">
        <v>100</v>
      </c>
      <c r="N14" s="16" t="n">
        <v>100</v>
      </c>
    </row>
  </sheetData>
  <mergeCells count="2">
    <mergeCell ref="A1:N1"/>
    <mergeCell ref="C3:N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8.10546875" defaultRowHeight="15.75" zeroHeight="false" outlineLevelRow="0" outlineLevelCol="0"/>
  <cols>
    <col collapsed="false" customWidth="true" hidden="false" outlineLevel="0" max="1" min="1" style="18" width="28.99"/>
    <col collapsed="false" customWidth="true" hidden="false" outlineLevel="0" max="14" min="2" style="18" width="7.43"/>
    <col collapsed="false" customWidth="false" hidden="false" outlineLevel="0" max="257" min="15" style="18" width="8.1"/>
  </cols>
  <sheetData>
    <row r="1" customFormat="false" ht="15.75" hidden="false" customHeight="true" outlineLevel="0" collapsed="false">
      <c r="A1" s="2" t="s">
        <v>1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19"/>
      <c r="B2" s="19"/>
      <c r="M2" s="19" t="s">
        <v>16</v>
      </c>
      <c r="N2" s="19"/>
    </row>
    <row r="3" customFormat="false" ht="15.75" hidden="false" customHeight="true" outlineLevel="0" collapsed="false">
      <c r="A3" s="4" t="s">
        <v>1</v>
      </c>
      <c r="B3" s="5" t="n">
        <f aca="false">'Table №1-P'!B3</f>
        <v>2010</v>
      </c>
      <c r="C3" s="15" t="n">
        <f aca="false">'Table №1-P'!C3:E3</f>
        <v>2011</v>
      </c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</row>
    <row r="4" customFormat="false" ht="15.75" hidden="false" customHeight="false" outlineLevel="0" collapsed="false">
      <c r="A4" s="7" t="s">
        <v>2</v>
      </c>
      <c r="B4" s="5" t="n">
        <v>12</v>
      </c>
      <c r="C4" s="5" t="n">
        <v>1</v>
      </c>
      <c r="D4" s="5" t="n">
        <v>2</v>
      </c>
      <c r="E4" s="5" t="n">
        <v>3</v>
      </c>
      <c r="F4" s="5" t="n">
        <v>4</v>
      </c>
      <c r="G4" s="5" t="n">
        <v>5</v>
      </c>
      <c r="H4" s="5" t="n">
        <v>6</v>
      </c>
      <c r="I4" s="5" t="n">
        <v>7</v>
      </c>
      <c r="J4" s="5" t="n">
        <v>8</v>
      </c>
      <c r="K4" s="5" t="n">
        <v>9</v>
      </c>
      <c r="L4" s="5" t="n">
        <v>10</v>
      </c>
      <c r="M4" s="5" t="n">
        <v>11</v>
      </c>
      <c r="N4" s="5" t="n">
        <v>12</v>
      </c>
    </row>
    <row r="5" s="21" customFormat="true" ht="15.75" hidden="false" customHeight="false" outlineLevel="0" collapsed="false">
      <c r="A5" s="10" t="s">
        <v>3</v>
      </c>
      <c r="B5" s="20" t="n">
        <v>183190</v>
      </c>
      <c r="C5" s="20" t="n">
        <v>184494</v>
      </c>
      <c r="D5" s="20" t="n">
        <v>188214</v>
      </c>
      <c r="E5" s="20" t="n">
        <v>151459</v>
      </c>
      <c r="F5" s="20" t="n">
        <v>153911</v>
      </c>
      <c r="G5" s="20" t="n">
        <v>153143</v>
      </c>
      <c r="H5" s="20" t="n">
        <v>153002</v>
      </c>
      <c r="I5" s="20" t="n">
        <v>154885</v>
      </c>
      <c r="J5" s="20" t="n">
        <v>152617</v>
      </c>
      <c r="K5" s="20" t="n">
        <v>153226</v>
      </c>
      <c r="L5" s="20" t="n">
        <v>155192</v>
      </c>
      <c r="M5" s="20" t="n">
        <v>153909</v>
      </c>
      <c r="N5" s="20" t="n">
        <v>157944</v>
      </c>
    </row>
    <row r="6" s="21" customFormat="true" ht="15.75" hidden="false" customHeight="false" outlineLevel="0" collapsed="false">
      <c r="A6" s="10" t="s">
        <v>4</v>
      </c>
      <c r="B6" s="20" t="n">
        <v>85729</v>
      </c>
      <c r="C6" s="20" t="n">
        <v>86285</v>
      </c>
      <c r="D6" s="20" t="n">
        <v>87458</v>
      </c>
      <c r="E6" s="20" t="n">
        <v>69452</v>
      </c>
      <c r="F6" s="20" t="n">
        <v>70065</v>
      </c>
      <c r="G6" s="20" t="n">
        <v>70838</v>
      </c>
      <c r="H6" s="20" t="n">
        <v>71456</v>
      </c>
      <c r="I6" s="20" t="n">
        <v>72017</v>
      </c>
      <c r="J6" s="20" t="n">
        <v>72649</v>
      </c>
      <c r="K6" s="20" t="n">
        <v>72753</v>
      </c>
      <c r="L6" s="20" t="n">
        <v>73616</v>
      </c>
      <c r="M6" s="20" t="n">
        <v>72799</v>
      </c>
      <c r="N6" s="20" t="n">
        <v>77776</v>
      </c>
    </row>
    <row r="7" s="21" customFormat="true" ht="15.75" hidden="false" customHeight="false" outlineLevel="0" collapsed="false">
      <c r="A7" s="10" t="s">
        <v>5</v>
      </c>
      <c r="B7" s="20" t="n">
        <v>37813</v>
      </c>
      <c r="C7" s="20" t="n">
        <v>37625</v>
      </c>
      <c r="D7" s="20" t="n">
        <v>39958</v>
      </c>
      <c r="E7" s="20" t="n">
        <v>34647</v>
      </c>
      <c r="F7" s="20" t="n">
        <v>35384</v>
      </c>
      <c r="G7" s="20" t="n">
        <v>36888</v>
      </c>
      <c r="H7" s="20" t="n">
        <v>36905</v>
      </c>
      <c r="I7" s="20" t="n">
        <v>37422</v>
      </c>
      <c r="J7" s="20" t="n">
        <v>38309</v>
      </c>
      <c r="K7" s="20" t="n">
        <v>38748</v>
      </c>
      <c r="L7" s="20" t="n">
        <v>38934</v>
      </c>
      <c r="M7" s="20" t="n">
        <v>40501</v>
      </c>
      <c r="N7" s="20" t="n">
        <v>41870</v>
      </c>
    </row>
    <row r="8" s="21" customFormat="true" ht="15.75" hidden="false" customHeight="false" outlineLevel="0" collapsed="false">
      <c r="A8" s="10" t="s">
        <v>6</v>
      </c>
      <c r="B8" s="20" t="n">
        <v>99442</v>
      </c>
      <c r="C8" s="20" t="n">
        <v>99017</v>
      </c>
      <c r="D8" s="20" t="n">
        <v>100434</v>
      </c>
      <c r="E8" s="20" t="n">
        <v>78278</v>
      </c>
      <c r="F8" s="20" t="n">
        <v>79567</v>
      </c>
      <c r="G8" s="20" t="n">
        <v>78884</v>
      </c>
      <c r="H8" s="20" t="n">
        <v>79249</v>
      </c>
      <c r="I8" s="20" t="n">
        <v>80106</v>
      </c>
      <c r="J8" s="20" t="n">
        <v>78464</v>
      </c>
      <c r="K8" s="20" t="n">
        <v>78117</v>
      </c>
      <c r="L8" s="20" t="n">
        <v>80237</v>
      </c>
      <c r="M8" s="20" t="n">
        <v>79880</v>
      </c>
      <c r="N8" s="20" t="n">
        <v>82903</v>
      </c>
    </row>
    <row r="9" s="21" customFormat="true" ht="15.75" hidden="false" customHeight="false" outlineLevel="0" collapsed="false">
      <c r="A9" s="10" t="s">
        <v>7</v>
      </c>
      <c r="B9" s="20" t="n">
        <v>30375</v>
      </c>
      <c r="C9" s="20" t="n">
        <v>30513</v>
      </c>
      <c r="D9" s="20" t="n">
        <v>31652</v>
      </c>
      <c r="E9" s="20" t="n">
        <v>26225</v>
      </c>
      <c r="F9" s="20" t="n">
        <v>26688</v>
      </c>
      <c r="G9" s="20" t="n">
        <v>26983</v>
      </c>
      <c r="H9" s="20" t="n">
        <v>27126</v>
      </c>
      <c r="I9" s="20" t="n">
        <v>27538</v>
      </c>
      <c r="J9" s="20" t="n">
        <v>26723</v>
      </c>
      <c r="K9" s="20" t="n">
        <v>26602</v>
      </c>
      <c r="L9" s="20" t="n">
        <v>27400</v>
      </c>
      <c r="M9" s="20" t="n">
        <v>27071</v>
      </c>
      <c r="N9" s="20" t="n">
        <v>27898</v>
      </c>
    </row>
    <row r="10" s="21" customFormat="true" ht="15.75" hidden="false" customHeight="false" outlineLevel="0" collapsed="false">
      <c r="A10" s="10" t="s">
        <v>8</v>
      </c>
      <c r="B10" s="20" t="n">
        <v>52708</v>
      </c>
      <c r="C10" s="20" t="n">
        <v>52967</v>
      </c>
      <c r="D10" s="20" t="n">
        <v>54680</v>
      </c>
      <c r="E10" s="20" t="n">
        <v>45441</v>
      </c>
      <c r="F10" s="20" t="n">
        <v>46041</v>
      </c>
      <c r="G10" s="20" t="n">
        <v>47467</v>
      </c>
      <c r="H10" s="20" t="n">
        <v>48008</v>
      </c>
      <c r="I10" s="20" t="n">
        <v>48321</v>
      </c>
      <c r="J10" s="20" t="n">
        <v>48800</v>
      </c>
      <c r="K10" s="20" t="n">
        <v>49121</v>
      </c>
      <c r="L10" s="20" t="n">
        <v>49822</v>
      </c>
      <c r="M10" s="20" t="n">
        <v>49682</v>
      </c>
      <c r="N10" s="20" t="n">
        <v>53033</v>
      </c>
    </row>
    <row r="11" s="21" customFormat="true" ht="15.75" hidden="false" customHeight="false" outlineLevel="0" collapsed="false">
      <c r="A11" s="10" t="s">
        <v>9</v>
      </c>
      <c r="B11" s="20" t="n">
        <v>5507</v>
      </c>
      <c r="C11" s="20" t="n">
        <v>5590</v>
      </c>
      <c r="D11" s="20" t="n">
        <v>5701</v>
      </c>
      <c r="E11" s="20" t="n">
        <v>4810</v>
      </c>
      <c r="F11" s="20" t="n">
        <v>4885</v>
      </c>
      <c r="G11" s="20" t="n">
        <v>4889</v>
      </c>
      <c r="H11" s="20" t="n">
        <v>4939</v>
      </c>
      <c r="I11" s="20" t="n">
        <v>5030</v>
      </c>
      <c r="J11" s="20" t="n">
        <v>5038</v>
      </c>
      <c r="K11" s="20" t="n">
        <v>5056</v>
      </c>
      <c r="L11" s="20" t="n">
        <v>5151</v>
      </c>
      <c r="M11" s="20" t="n">
        <v>5206</v>
      </c>
      <c r="N11" s="20" t="n">
        <v>5386</v>
      </c>
    </row>
    <row r="12" s="21" customFormat="true" ht="15.75" hidden="false" customHeight="false" outlineLevel="0" collapsed="false">
      <c r="A12" s="10" t="s">
        <v>10</v>
      </c>
      <c r="B12" s="20" t="n">
        <v>22044</v>
      </c>
      <c r="C12" s="20" t="n">
        <v>22208</v>
      </c>
      <c r="D12" s="20" t="n">
        <v>22928</v>
      </c>
      <c r="E12" s="20" t="n">
        <v>19048</v>
      </c>
      <c r="F12" s="20" t="n">
        <v>19231</v>
      </c>
      <c r="G12" s="20" t="n">
        <v>19683</v>
      </c>
      <c r="H12" s="20" t="n">
        <v>19772</v>
      </c>
      <c r="I12" s="20" t="n">
        <v>20143</v>
      </c>
      <c r="J12" s="20" t="n">
        <v>20810</v>
      </c>
      <c r="K12" s="20" t="n">
        <v>21060</v>
      </c>
      <c r="L12" s="20" t="n">
        <v>21573</v>
      </c>
      <c r="M12" s="20" t="n">
        <v>22410</v>
      </c>
      <c r="N12" s="20" t="n">
        <v>23064</v>
      </c>
    </row>
    <row r="13" s="21" customFormat="true" ht="33.75" hidden="false" customHeight="true" outlineLevel="0" collapsed="false">
      <c r="A13" s="10" t="s">
        <v>11</v>
      </c>
      <c r="B13" s="20" t="n">
        <v>582</v>
      </c>
      <c r="C13" s="20" t="n">
        <v>592</v>
      </c>
      <c r="D13" s="20" t="n">
        <v>712</v>
      </c>
      <c r="E13" s="20" t="n">
        <v>669</v>
      </c>
      <c r="F13" s="20" t="n">
        <v>697</v>
      </c>
      <c r="G13" s="20" t="n">
        <v>801</v>
      </c>
      <c r="H13" s="20" t="n">
        <v>828</v>
      </c>
      <c r="I13" s="20" t="n">
        <v>867</v>
      </c>
      <c r="J13" s="20" t="n">
        <v>988</v>
      </c>
      <c r="K13" s="20" t="n">
        <v>1016</v>
      </c>
      <c r="L13" s="20" t="n">
        <v>1053</v>
      </c>
      <c r="M13" s="20" t="n">
        <v>1143</v>
      </c>
      <c r="N13" s="20" t="n">
        <v>1255</v>
      </c>
    </row>
    <row r="14" s="21" customFormat="true" ht="15.75" hidden="false" customHeight="false" outlineLevel="0" collapsed="false">
      <c r="A14" s="12" t="s">
        <v>12</v>
      </c>
      <c r="B14" s="20" t="n">
        <v>517390</v>
      </c>
      <c r="C14" s="20" t="n">
        <v>519291</v>
      </c>
      <c r="D14" s="20" t="n">
        <v>531737</v>
      </c>
      <c r="E14" s="20" t="n">
        <v>430029</v>
      </c>
      <c r="F14" s="20" t="n">
        <v>436469</v>
      </c>
      <c r="G14" s="20" t="n">
        <v>439576</v>
      </c>
      <c r="H14" s="20" t="n">
        <v>441285</v>
      </c>
      <c r="I14" s="20" t="n">
        <v>446329</v>
      </c>
      <c r="J14" s="20" t="n">
        <v>444398</v>
      </c>
      <c r="K14" s="20" t="n">
        <v>445699</v>
      </c>
      <c r="L14" s="20" t="n">
        <v>452978</v>
      </c>
      <c r="M14" s="20" t="n">
        <v>452601</v>
      </c>
      <c r="N14" s="20" t="n">
        <v>471129</v>
      </c>
    </row>
  </sheetData>
  <mergeCells count="3">
    <mergeCell ref="A1:N1"/>
    <mergeCell ref="M2:N2"/>
    <mergeCell ref="C3:N3"/>
  </mergeCells>
  <printOptions headings="false" gridLines="false" gridLinesSet="true" horizontalCentered="true" verticalCentered="true"/>
  <pageMargins left="0.196527777777778" right="0.196527777777778" top="0.47222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7.76953125" defaultRowHeight="15.75" zeroHeight="false" outlineLevelRow="0" outlineLevelCol="0"/>
  <cols>
    <col collapsed="false" customWidth="true" hidden="false" outlineLevel="0" max="1" min="1" style="13" width="28.66"/>
    <col collapsed="false" customWidth="true" hidden="false" outlineLevel="0" max="14" min="2" style="13" width="7.43"/>
    <col collapsed="false" customWidth="false" hidden="false" outlineLevel="0" max="257" min="15" style="13" width="7.77"/>
  </cols>
  <sheetData>
    <row r="1" customFormat="false" ht="15.7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14"/>
      <c r="N2" s="14" t="s">
        <v>14</v>
      </c>
    </row>
    <row r="3" customFormat="false" ht="15.75" hidden="false" customHeight="true" outlineLevel="0" collapsed="false">
      <c r="A3" s="4" t="s">
        <v>1</v>
      </c>
      <c r="B3" s="5" t="n">
        <f aca="false">'Table №1-P'!B3</f>
        <v>2010</v>
      </c>
      <c r="C3" s="15" t="n">
        <f aca="false">'Table №1-P'!C3:E3</f>
        <v>2011</v>
      </c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</row>
    <row r="4" customFormat="false" ht="15.75" hidden="false" customHeight="false" outlineLevel="0" collapsed="false">
      <c r="A4" s="7" t="s">
        <v>2</v>
      </c>
      <c r="B4" s="5" t="n">
        <v>12</v>
      </c>
      <c r="C4" s="22" t="n">
        <v>1</v>
      </c>
      <c r="D4" s="22" t="n">
        <v>2</v>
      </c>
      <c r="E4" s="22" t="n">
        <v>3</v>
      </c>
      <c r="F4" s="22" t="n">
        <v>4</v>
      </c>
      <c r="G4" s="22" t="n">
        <v>5</v>
      </c>
      <c r="H4" s="22" t="n">
        <v>6</v>
      </c>
      <c r="I4" s="22" t="n">
        <v>7</v>
      </c>
      <c r="J4" s="22" t="n">
        <v>8</v>
      </c>
      <c r="K4" s="22" t="n">
        <v>9</v>
      </c>
      <c r="L4" s="22" t="n">
        <v>10</v>
      </c>
      <c r="M4" s="22" t="n">
        <v>11</v>
      </c>
      <c r="N4" s="22" t="n">
        <v>12</v>
      </c>
    </row>
    <row r="5" customFormat="false" ht="15.75" hidden="false" customHeight="false" outlineLevel="0" collapsed="false">
      <c r="A5" s="10" t="s">
        <v>3</v>
      </c>
      <c r="B5" s="23" t="n">
        <v>35.41</v>
      </c>
      <c r="C5" s="23" t="n">
        <v>35.51</v>
      </c>
      <c r="D5" s="23" t="n">
        <v>35.41</v>
      </c>
      <c r="E5" s="23" t="n">
        <v>35.21</v>
      </c>
      <c r="F5" s="23" t="n">
        <v>35.26</v>
      </c>
      <c r="G5" s="23" t="n">
        <v>34.83</v>
      </c>
      <c r="H5" s="23" t="n">
        <v>34.67</v>
      </c>
      <c r="I5" s="23" t="n">
        <v>34.7</v>
      </c>
      <c r="J5" s="23" t="n">
        <v>34.35</v>
      </c>
      <c r="K5" s="23" t="n">
        <v>34.38</v>
      </c>
      <c r="L5" s="23" t="n">
        <v>34.26</v>
      </c>
      <c r="M5" s="23" t="n">
        <v>34.01</v>
      </c>
      <c r="N5" s="23" t="n">
        <v>33.51</v>
      </c>
    </row>
    <row r="6" customFormat="false" ht="15.75" hidden="false" customHeight="false" outlineLevel="0" collapsed="false">
      <c r="A6" s="10" t="s">
        <v>4</v>
      </c>
      <c r="B6" s="23" t="n">
        <v>16.57</v>
      </c>
      <c r="C6" s="23" t="n">
        <v>16.62</v>
      </c>
      <c r="D6" s="23" t="n">
        <v>16.45</v>
      </c>
      <c r="E6" s="23" t="n">
        <v>16.15</v>
      </c>
      <c r="F6" s="23" t="n">
        <v>16.05</v>
      </c>
      <c r="G6" s="23" t="n">
        <v>16.12</v>
      </c>
      <c r="H6" s="23" t="n">
        <v>16.19</v>
      </c>
      <c r="I6" s="23" t="n">
        <v>16.14</v>
      </c>
      <c r="J6" s="23" t="n">
        <v>16.35</v>
      </c>
      <c r="K6" s="23" t="n">
        <v>16.32</v>
      </c>
      <c r="L6" s="23" t="n">
        <v>16.25</v>
      </c>
      <c r="M6" s="23" t="n">
        <v>16.08</v>
      </c>
      <c r="N6" s="23" t="n">
        <v>16.51</v>
      </c>
    </row>
    <row r="7" customFormat="false" ht="15.75" hidden="false" customHeight="false" outlineLevel="0" collapsed="false">
      <c r="A7" s="10" t="s">
        <v>5</v>
      </c>
      <c r="B7" s="23" t="n">
        <v>7.31</v>
      </c>
      <c r="C7" s="23" t="n">
        <v>7.25</v>
      </c>
      <c r="D7" s="23" t="n">
        <v>7.51</v>
      </c>
      <c r="E7" s="23" t="n">
        <v>8.06</v>
      </c>
      <c r="F7" s="23" t="n">
        <v>8.11</v>
      </c>
      <c r="G7" s="23" t="n">
        <v>8.39</v>
      </c>
      <c r="H7" s="23" t="n">
        <v>8.36</v>
      </c>
      <c r="I7" s="23" t="n">
        <v>8.38</v>
      </c>
      <c r="J7" s="23" t="n">
        <v>8.62</v>
      </c>
      <c r="K7" s="23" t="n">
        <v>8.69</v>
      </c>
      <c r="L7" s="23" t="n">
        <v>8.6</v>
      </c>
      <c r="M7" s="23" t="n">
        <v>8.95</v>
      </c>
      <c r="N7" s="23" t="n">
        <v>8.89</v>
      </c>
    </row>
    <row r="8" customFormat="false" ht="15.75" hidden="false" customHeight="false" outlineLevel="0" collapsed="false">
      <c r="A8" s="10" t="s">
        <v>6</v>
      </c>
      <c r="B8" s="23" t="n">
        <v>19.22</v>
      </c>
      <c r="C8" s="23" t="n">
        <v>19.07</v>
      </c>
      <c r="D8" s="23" t="n">
        <v>18.89</v>
      </c>
      <c r="E8" s="23" t="n">
        <v>18.2</v>
      </c>
      <c r="F8" s="23" t="n">
        <v>18.23</v>
      </c>
      <c r="G8" s="23" t="n">
        <v>17.95</v>
      </c>
      <c r="H8" s="23" t="n">
        <v>17.96</v>
      </c>
      <c r="I8" s="23" t="n">
        <v>17.95</v>
      </c>
      <c r="J8" s="23" t="n">
        <v>17.66</v>
      </c>
      <c r="K8" s="23" t="n">
        <v>17.53</v>
      </c>
      <c r="L8" s="23" t="n">
        <v>17.71</v>
      </c>
      <c r="M8" s="23" t="n">
        <v>17.65</v>
      </c>
      <c r="N8" s="23" t="n">
        <v>17.6</v>
      </c>
    </row>
    <row r="9" customFormat="false" ht="15.75" hidden="false" customHeight="false" outlineLevel="0" collapsed="false">
      <c r="A9" s="10" t="s">
        <v>7</v>
      </c>
      <c r="B9" s="23" t="n">
        <v>5.87</v>
      </c>
      <c r="C9" s="23" t="n">
        <v>5.88</v>
      </c>
      <c r="D9" s="23" t="n">
        <v>5.95</v>
      </c>
      <c r="E9" s="23" t="n">
        <v>6.1</v>
      </c>
      <c r="F9" s="23" t="n">
        <v>6.11</v>
      </c>
      <c r="G9" s="23" t="n">
        <v>6.14</v>
      </c>
      <c r="H9" s="23" t="n">
        <v>6.15</v>
      </c>
      <c r="I9" s="23" t="n">
        <v>6.17</v>
      </c>
      <c r="J9" s="23" t="n">
        <v>6.01</v>
      </c>
      <c r="K9" s="23" t="n">
        <v>5.97</v>
      </c>
      <c r="L9" s="23" t="n">
        <v>6.05</v>
      </c>
      <c r="M9" s="23" t="n">
        <v>5.98</v>
      </c>
      <c r="N9" s="23" t="n">
        <v>5.92</v>
      </c>
    </row>
    <row r="10" customFormat="false" ht="15.75" hidden="false" customHeight="false" outlineLevel="0" collapsed="false">
      <c r="A10" s="10" t="s">
        <v>8</v>
      </c>
      <c r="B10" s="23" t="n">
        <v>10.19</v>
      </c>
      <c r="C10" s="23" t="n">
        <v>10.2</v>
      </c>
      <c r="D10" s="23" t="n">
        <v>10.28</v>
      </c>
      <c r="E10" s="23" t="n">
        <v>10.57</v>
      </c>
      <c r="F10" s="23" t="n">
        <v>10.55</v>
      </c>
      <c r="G10" s="23" t="n">
        <v>10.8</v>
      </c>
      <c r="H10" s="23" t="n">
        <v>10.88</v>
      </c>
      <c r="I10" s="23" t="n">
        <v>10.83</v>
      </c>
      <c r="J10" s="23" t="n">
        <v>10.98</v>
      </c>
      <c r="K10" s="23" t="n">
        <v>11.02</v>
      </c>
      <c r="L10" s="23" t="n">
        <v>11</v>
      </c>
      <c r="M10" s="23" t="n">
        <v>10.98</v>
      </c>
      <c r="N10" s="23" t="n">
        <v>11.26</v>
      </c>
    </row>
    <row r="11" customFormat="false" ht="15.75" hidden="false" customHeight="false" outlineLevel="0" collapsed="false">
      <c r="A11" s="10" t="s">
        <v>9</v>
      </c>
      <c r="B11" s="23" t="n">
        <v>1.06</v>
      </c>
      <c r="C11" s="23" t="n">
        <v>1.08</v>
      </c>
      <c r="D11" s="23" t="n">
        <v>1.07</v>
      </c>
      <c r="E11" s="23" t="n">
        <v>1.12</v>
      </c>
      <c r="F11" s="23" t="n">
        <v>1.12</v>
      </c>
      <c r="G11" s="23" t="n">
        <v>1.11</v>
      </c>
      <c r="H11" s="23" t="n">
        <v>1.12</v>
      </c>
      <c r="I11" s="23" t="n">
        <v>1.13</v>
      </c>
      <c r="J11" s="23" t="n">
        <v>1.13</v>
      </c>
      <c r="K11" s="23" t="n">
        <v>1.13</v>
      </c>
      <c r="L11" s="23" t="n">
        <v>1.14</v>
      </c>
      <c r="M11" s="23" t="n">
        <v>1.15</v>
      </c>
      <c r="N11" s="23" t="n">
        <v>1.14</v>
      </c>
    </row>
    <row r="12" customFormat="false" ht="15.75" hidden="false" customHeight="false" outlineLevel="0" collapsed="false">
      <c r="A12" s="10" t="s">
        <v>10</v>
      </c>
      <c r="B12" s="23" t="n">
        <v>4.26</v>
      </c>
      <c r="C12" s="23" t="n">
        <v>4.28</v>
      </c>
      <c r="D12" s="23" t="n">
        <v>4.31</v>
      </c>
      <c r="E12" s="23" t="n">
        <v>4.43</v>
      </c>
      <c r="F12" s="23" t="n">
        <v>4.41</v>
      </c>
      <c r="G12" s="23" t="n">
        <v>4.48</v>
      </c>
      <c r="H12" s="23" t="n">
        <v>4.48</v>
      </c>
      <c r="I12" s="23" t="n">
        <v>4.51</v>
      </c>
      <c r="J12" s="23" t="n">
        <v>4.68</v>
      </c>
      <c r="K12" s="23" t="n">
        <v>4.73</v>
      </c>
      <c r="L12" s="23" t="n">
        <v>4.76</v>
      </c>
      <c r="M12" s="23" t="n">
        <v>4.95</v>
      </c>
      <c r="N12" s="23" t="n">
        <v>4.9</v>
      </c>
    </row>
    <row r="13" customFormat="false" ht="30.75" hidden="false" customHeight="true" outlineLevel="0" collapsed="false">
      <c r="A13" s="10" t="s">
        <v>11</v>
      </c>
      <c r="B13" s="23" t="n">
        <v>0.11</v>
      </c>
      <c r="C13" s="23" t="n">
        <v>0.11</v>
      </c>
      <c r="D13" s="23" t="n">
        <v>0.13</v>
      </c>
      <c r="E13" s="23" t="n">
        <v>0.16</v>
      </c>
      <c r="F13" s="23" t="n">
        <v>0.16</v>
      </c>
      <c r="G13" s="23" t="n">
        <v>0.18</v>
      </c>
      <c r="H13" s="23" t="n">
        <v>0.19</v>
      </c>
      <c r="I13" s="23" t="n">
        <v>0.19</v>
      </c>
      <c r="J13" s="23" t="n">
        <v>0.22</v>
      </c>
      <c r="K13" s="23" t="n">
        <v>0.23</v>
      </c>
      <c r="L13" s="23" t="n">
        <v>0.23</v>
      </c>
      <c r="M13" s="23" t="n">
        <v>0.25</v>
      </c>
      <c r="N13" s="23" t="n">
        <v>0.27</v>
      </c>
    </row>
    <row r="14" customFormat="false" ht="15.75" hidden="false" customHeight="false" outlineLevel="0" collapsed="false">
      <c r="A14" s="12" t="s">
        <v>12</v>
      </c>
      <c r="B14" s="23" t="n">
        <v>100</v>
      </c>
      <c r="C14" s="23" t="n">
        <v>100</v>
      </c>
      <c r="D14" s="23" t="n">
        <v>100</v>
      </c>
      <c r="E14" s="23" t="n">
        <v>100</v>
      </c>
      <c r="F14" s="23" t="n">
        <v>100</v>
      </c>
      <c r="G14" s="23" t="n">
        <v>100</v>
      </c>
      <c r="H14" s="23" t="n">
        <v>100</v>
      </c>
      <c r="I14" s="23" t="n">
        <v>100</v>
      </c>
      <c r="J14" s="23" t="n">
        <v>100</v>
      </c>
      <c r="K14" s="23" t="n">
        <v>100</v>
      </c>
      <c r="L14" s="23" t="n">
        <v>100</v>
      </c>
      <c r="M14" s="23" t="n">
        <v>100</v>
      </c>
      <c r="N14" s="23" t="n">
        <v>100</v>
      </c>
    </row>
  </sheetData>
  <mergeCells count="2">
    <mergeCell ref="A1:N1"/>
    <mergeCell ref="C3:N3"/>
  </mergeCells>
  <printOptions headings="false" gridLines="false" gridLinesSet="true" horizontalCentered="true" verticalCentered="true"/>
  <pageMargins left="0.196527777777778" right="0.19652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6.66015625" defaultRowHeight="16.7" zeroHeight="false" outlineLevelRow="0" outlineLevelCol="0"/>
  <cols>
    <col collapsed="false" customWidth="true" hidden="false" outlineLevel="0" max="1" min="1" style="18" width="28.99"/>
    <col collapsed="false" customWidth="true" hidden="false" outlineLevel="0" max="15" min="2" style="18" width="6.99"/>
    <col collapsed="false" customWidth="false" hidden="false" outlineLevel="0" max="257" min="16" style="18" width="6.66"/>
  </cols>
  <sheetData>
    <row r="1" customFormat="false" ht="16.7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6.7" hidden="false" customHeight="true" outlineLevel="0" collapsed="false">
      <c r="A2" s="19"/>
      <c r="E2" s="24" t="s">
        <v>16</v>
      </c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6.7" hidden="false" customHeight="true" outlineLevel="0" collapsed="false">
      <c r="A3" s="4" t="s">
        <v>19</v>
      </c>
      <c r="B3" s="25" t="n">
        <v>2010</v>
      </c>
      <c r="C3" s="26" t="n">
        <f aca="false">'Table №1-P'!C3</f>
        <v>2011</v>
      </c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</row>
    <row r="4" customFormat="false" ht="16.7" hidden="false" customHeight="true" outlineLevel="0" collapsed="false">
      <c r="A4" s="27"/>
      <c r="B4" s="28" t="s">
        <v>20</v>
      </c>
      <c r="C4" s="29" t="s">
        <v>21</v>
      </c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8" t="s">
        <v>20</v>
      </c>
    </row>
    <row r="5" customFormat="false" ht="16.7" hidden="false" customHeight="true" outlineLevel="0" collapsed="false">
      <c r="A5" s="7" t="s">
        <v>2</v>
      </c>
      <c r="B5" s="28"/>
      <c r="C5" s="30" t="n">
        <v>1</v>
      </c>
      <c r="D5" s="5" t="n">
        <v>2</v>
      </c>
      <c r="E5" s="30" t="n">
        <v>3</v>
      </c>
      <c r="F5" s="30" t="n">
        <v>4</v>
      </c>
      <c r="G5" s="5" t="n">
        <v>5</v>
      </c>
      <c r="H5" s="30" t="n">
        <v>6</v>
      </c>
      <c r="I5" s="30" t="n">
        <v>7</v>
      </c>
      <c r="J5" s="5" t="n">
        <v>8</v>
      </c>
      <c r="K5" s="30" t="n">
        <v>9</v>
      </c>
      <c r="L5" s="30" t="n">
        <v>10</v>
      </c>
      <c r="M5" s="5" t="n">
        <v>11</v>
      </c>
      <c r="N5" s="30" t="n">
        <v>12</v>
      </c>
      <c r="O5" s="28"/>
    </row>
    <row r="6" customFormat="false" ht="16.7" hidden="false" customHeight="true" outlineLevel="0" collapsed="false">
      <c r="A6" s="10" t="s">
        <v>3</v>
      </c>
      <c r="B6" s="31" t="n">
        <v>24400</v>
      </c>
      <c r="C6" s="31" t="n">
        <v>0</v>
      </c>
      <c r="D6" s="31" t="n">
        <v>2470</v>
      </c>
      <c r="E6" s="31" t="n">
        <v>1859</v>
      </c>
      <c r="F6" s="31" t="n">
        <v>1696</v>
      </c>
      <c r="G6" s="31" t="n">
        <v>1620</v>
      </c>
      <c r="H6" s="31" t="n">
        <v>1225</v>
      </c>
      <c r="I6" s="31" t="n">
        <v>2150</v>
      </c>
      <c r="J6" s="31" t="n">
        <v>2579</v>
      </c>
      <c r="K6" s="31" t="n">
        <v>1755</v>
      </c>
      <c r="L6" s="31" t="n">
        <v>2011</v>
      </c>
      <c r="M6" s="31" t="n">
        <v>1532</v>
      </c>
      <c r="N6" s="31" t="n">
        <v>2694</v>
      </c>
      <c r="O6" s="31" t="n">
        <v>21591</v>
      </c>
    </row>
    <row r="7" customFormat="false" ht="16.7" hidden="false" customHeight="true" outlineLevel="0" collapsed="false">
      <c r="A7" s="10" t="s">
        <v>4</v>
      </c>
      <c r="B7" s="31" t="n">
        <v>12404</v>
      </c>
      <c r="C7" s="31" t="n">
        <v>0</v>
      </c>
      <c r="D7" s="31" t="n">
        <v>1349</v>
      </c>
      <c r="E7" s="31" t="n">
        <v>946</v>
      </c>
      <c r="F7" s="31" t="n">
        <v>821</v>
      </c>
      <c r="G7" s="31" t="n">
        <v>876</v>
      </c>
      <c r="H7" s="31" t="n">
        <v>604</v>
      </c>
      <c r="I7" s="31" t="n">
        <v>1111</v>
      </c>
      <c r="J7" s="31" t="n">
        <v>1337</v>
      </c>
      <c r="K7" s="31" t="n">
        <v>964</v>
      </c>
      <c r="L7" s="31" t="n">
        <v>1013</v>
      </c>
      <c r="M7" s="31" t="n">
        <v>780</v>
      </c>
      <c r="N7" s="31" t="n">
        <v>1481</v>
      </c>
      <c r="O7" s="31" t="n">
        <v>11282</v>
      </c>
    </row>
    <row r="8" customFormat="false" ht="16.7" hidden="false" customHeight="true" outlineLevel="0" collapsed="false">
      <c r="A8" s="10" t="s">
        <v>5</v>
      </c>
      <c r="B8" s="31" t="n">
        <v>5662</v>
      </c>
      <c r="C8" s="31" t="n">
        <v>0</v>
      </c>
      <c r="D8" s="31" t="n">
        <v>731</v>
      </c>
      <c r="E8" s="31" t="n">
        <v>509</v>
      </c>
      <c r="F8" s="31" t="n">
        <v>459</v>
      </c>
      <c r="G8" s="31" t="n">
        <v>462</v>
      </c>
      <c r="H8" s="31" t="n">
        <v>420</v>
      </c>
      <c r="I8" s="31" t="n">
        <v>632</v>
      </c>
      <c r="J8" s="31" t="n">
        <v>673</v>
      </c>
      <c r="K8" s="31" t="n">
        <v>552</v>
      </c>
      <c r="L8" s="31" t="n">
        <v>587</v>
      </c>
      <c r="M8" s="31" t="n">
        <v>511</v>
      </c>
      <c r="N8" s="31" t="n">
        <v>866</v>
      </c>
      <c r="O8" s="31" t="n">
        <v>6402</v>
      </c>
    </row>
    <row r="9" customFormat="false" ht="16.7" hidden="false" customHeight="true" outlineLevel="0" collapsed="false">
      <c r="A9" s="10" t="s">
        <v>6</v>
      </c>
      <c r="B9" s="31" t="n">
        <v>13251</v>
      </c>
      <c r="C9" s="31" t="n">
        <v>0</v>
      </c>
      <c r="D9" s="31" t="n">
        <v>1299</v>
      </c>
      <c r="E9" s="31" t="n">
        <v>921</v>
      </c>
      <c r="F9" s="31" t="n">
        <v>854</v>
      </c>
      <c r="G9" s="31" t="n">
        <v>680</v>
      </c>
      <c r="H9" s="31" t="n">
        <v>746</v>
      </c>
      <c r="I9" s="31" t="n">
        <v>970</v>
      </c>
      <c r="J9" s="31" t="n">
        <v>1377</v>
      </c>
      <c r="K9" s="31" t="n">
        <v>996</v>
      </c>
      <c r="L9" s="31" t="n">
        <v>993</v>
      </c>
      <c r="M9" s="31" t="n">
        <v>962</v>
      </c>
      <c r="N9" s="31" t="n">
        <v>1320</v>
      </c>
      <c r="O9" s="31" t="n">
        <v>11118</v>
      </c>
    </row>
    <row r="10" customFormat="false" ht="16.7" hidden="false" customHeight="true" outlineLevel="0" collapsed="false">
      <c r="A10" s="10" t="s">
        <v>7</v>
      </c>
      <c r="B10" s="31" t="n">
        <v>4993</v>
      </c>
      <c r="C10" s="31" t="n">
        <v>0</v>
      </c>
      <c r="D10" s="31" t="n">
        <v>602</v>
      </c>
      <c r="E10" s="31" t="n">
        <v>364</v>
      </c>
      <c r="F10" s="31" t="n">
        <v>367</v>
      </c>
      <c r="G10" s="31" t="n">
        <v>385</v>
      </c>
      <c r="H10" s="31" t="n">
        <v>352</v>
      </c>
      <c r="I10" s="31" t="n">
        <v>381</v>
      </c>
      <c r="J10" s="31" t="n">
        <v>563</v>
      </c>
      <c r="K10" s="31" t="n">
        <v>399</v>
      </c>
      <c r="L10" s="31" t="n">
        <v>411</v>
      </c>
      <c r="M10" s="31" t="n">
        <v>429</v>
      </c>
      <c r="N10" s="31" t="n">
        <v>601</v>
      </c>
      <c r="O10" s="31" t="n">
        <v>4854</v>
      </c>
    </row>
    <row r="11" customFormat="false" ht="16.7" hidden="false" customHeight="true" outlineLevel="0" collapsed="false">
      <c r="A11" s="10" t="s">
        <v>8</v>
      </c>
      <c r="B11" s="31" t="n">
        <v>8448</v>
      </c>
      <c r="C11" s="31" t="n">
        <v>0</v>
      </c>
      <c r="D11" s="31" t="n">
        <v>994</v>
      </c>
      <c r="E11" s="31" t="n">
        <v>584</v>
      </c>
      <c r="F11" s="31" t="n">
        <v>515</v>
      </c>
      <c r="G11" s="31" t="n">
        <v>648</v>
      </c>
      <c r="H11" s="31" t="n">
        <v>509</v>
      </c>
      <c r="I11" s="31" t="n">
        <v>701</v>
      </c>
      <c r="J11" s="31" t="n">
        <v>903</v>
      </c>
      <c r="K11" s="31" t="n">
        <v>615</v>
      </c>
      <c r="L11" s="31" t="n">
        <v>666</v>
      </c>
      <c r="M11" s="31" t="n">
        <v>660</v>
      </c>
      <c r="N11" s="31" t="n">
        <v>944</v>
      </c>
      <c r="O11" s="31" t="n">
        <v>7739</v>
      </c>
    </row>
    <row r="12" customFormat="false" ht="16.7" hidden="false" customHeight="true" outlineLevel="0" collapsed="false">
      <c r="A12" s="10" t="s">
        <v>9</v>
      </c>
      <c r="B12" s="31" t="n">
        <v>1321</v>
      </c>
      <c r="C12" s="31" t="n">
        <v>0</v>
      </c>
      <c r="D12" s="31" t="n">
        <v>174</v>
      </c>
      <c r="E12" s="31" t="n">
        <v>107</v>
      </c>
      <c r="F12" s="31" t="n">
        <v>86</v>
      </c>
      <c r="G12" s="31" t="n">
        <v>125</v>
      </c>
      <c r="H12" s="31" t="n">
        <v>80</v>
      </c>
      <c r="I12" s="31" t="n">
        <v>113</v>
      </c>
      <c r="J12" s="31" t="n">
        <v>184</v>
      </c>
      <c r="K12" s="31" t="n">
        <v>109</v>
      </c>
      <c r="L12" s="31" t="n">
        <v>116</v>
      </c>
      <c r="M12" s="31" t="n">
        <v>129</v>
      </c>
      <c r="N12" s="31" t="n">
        <v>183</v>
      </c>
      <c r="O12" s="31" t="n">
        <v>1406</v>
      </c>
    </row>
    <row r="13" customFormat="false" ht="16.7" hidden="false" customHeight="true" outlineLevel="0" collapsed="false">
      <c r="A13" s="10" t="s">
        <v>10</v>
      </c>
      <c r="B13" s="31" t="n">
        <v>3721</v>
      </c>
      <c r="C13" s="31" t="n">
        <v>0</v>
      </c>
      <c r="D13" s="31" t="n">
        <v>415</v>
      </c>
      <c r="E13" s="31" t="n">
        <v>398</v>
      </c>
      <c r="F13" s="31" t="n">
        <v>168</v>
      </c>
      <c r="G13" s="31" t="n">
        <v>342</v>
      </c>
      <c r="H13" s="31" t="n">
        <v>159</v>
      </c>
      <c r="I13" s="31" t="n">
        <v>338</v>
      </c>
      <c r="J13" s="31" t="n">
        <v>516</v>
      </c>
      <c r="K13" s="31" t="n">
        <v>341</v>
      </c>
      <c r="L13" s="31" t="n">
        <v>488</v>
      </c>
      <c r="M13" s="31" t="n">
        <v>599</v>
      </c>
      <c r="N13" s="31" t="n">
        <v>592</v>
      </c>
      <c r="O13" s="31" t="n">
        <v>4356</v>
      </c>
    </row>
    <row r="14" customFormat="false" ht="30.75" hidden="false" customHeight="true" outlineLevel="0" collapsed="false">
      <c r="A14" s="10" t="s">
        <v>11</v>
      </c>
      <c r="B14" s="31" t="n">
        <v>346</v>
      </c>
      <c r="C14" s="31" t="n">
        <v>0</v>
      </c>
      <c r="D14" s="31" t="n">
        <v>70</v>
      </c>
      <c r="E14" s="31" t="n">
        <v>33</v>
      </c>
      <c r="F14" s="31" t="n">
        <v>29</v>
      </c>
      <c r="G14" s="31" t="n">
        <v>56</v>
      </c>
      <c r="H14" s="31" t="n">
        <v>31</v>
      </c>
      <c r="I14" s="31" t="n">
        <v>38</v>
      </c>
      <c r="J14" s="31" t="n">
        <v>77</v>
      </c>
      <c r="K14" s="31" t="n">
        <v>36</v>
      </c>
      <c r="L14" s="31" t="n">
        <v>41</v>
      </c>
      <c r="M14" s="31" t="n">
        <v>81</v>
      </c>
      <c r="N14" s="31" t="n">
        <v>110</v>
      </c>
      <c r="O14" s="31" t="n">
        <v>602</v>
      </c>
    </row>
    <row r="15" customFormat="false" ht="16.7" hidden="false" customHeight="true" outlineLevel="0" collapsed="false">
      <c r="A15" s="12" t="s">
        <v>12</v>
      </c>
      <c r="B15" s="31" t="n">
        <v>74546</v>
      </c>
      <c r="C15" s="31" t="n">
        <v>0</v>
      </c>
      <c r="D15" s="31" t="n">
        <v>8104</v>
      </c>
      <c r="E15" s="31" t="n">
        <v>5721</v>
      </c>
      <c r="F15" s="31" t="n">
        <v>4995</v>
      </c>
      <c r="G15" s="31" t="n">
        <v>5194</v>
      </c>
      <c r="H15" s="31" t="n">
        <v>4126</v>
      </c>
      <c r="I15" s="31" t="n">
        <v>6434</v>
      </c>
      <c r="J15" s="31" t="n">
        <v>8209</v>
      </c>
      <c r="K15" s="31" t="n">
        <v>5767</v>
      </c>
      <c r="L15" s="31" t="n">
        <v>6326</v>
      </c>
      <c r="M15" s="31" t="n">
        <v>5683</v>
      </c>
      <c r="N15" s="31" t="n">
        <v>8791</v>
      </c>
      <c r="O15" s="31" t="n">
        <v>69350</v>
      </c>
    </row>
    <row r="17" customFormat="false" ht="16.7" hidden="false" customHeight="true" outlineLevel="0" collapsed="false">
      <c r="A17" s="32" t="s">
        <v>22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</row>
  </sheetData>
  <mergeCells count="7">
    <mergeCell ref="A1:O1"/>
    <mergeCell ref="E2:O2"/>
    <mergeCell ref="C3:O3"/>
    <mergeCell ref="B4:B5"/>
    <mergeCell ref="C4:N4"/>
    <mergeCell ref="O4:O5"/>
    <mergeCell ref="A17:O17"/>
  </mergeCells>
  <printOptions headings="false" gridLines="false" gridLinesSet="true" horizontalCentered="true" verticalCentered="true"/>
  <pageMargins left="0.433333333333333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6" activeCellId="0" sqref="J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8" width="28.32"/>
    <col collapsed="false" customWidth="true" hidden="false" outlineLevel="0" max="14" min="2" style="18" width="7.43"/>
    <col collapsed="false" customWidth="true" hidden="false" outlineLevel="0" max="15" min="15" style="33" width="7.43"/>
    <col collapsed="false" customWidth="true" hidden="false" outlineLevel="0" max="16" min="16" style="33" width="8.43"/>
    <col collapsed="false" customWidth="false" hidden="false" outlineLevel="0" max="257" min="17" style="18" width="8.99"/>
  </cols>
  <sheetData>
    <row r="1" customFormat="false" ht="15.75" hidden="false" customHeight="true" outlineLevel="0" collapsed="false">
      <c r="A1" s="2" t="s">
        <v>2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4"/>
    </row>
    <row r="2" customFormat="false" ht="15.75" hidden="false" customHeight="true" outlineLevel="0" collapsed="false">
      <c r="A2" s="19"/>
      <c r="B2" s="19"/>
      <c r="C2" s="19"/>
      <c r="O2" s="35" t="s">
        <v>24</v>
      </c>
    </row>
    <row r="3" customFormat="false" ht="15.75" hidden="false" customHeight="true" outlineLevel="0" collapsed="false">
      <c r="A3" s="4" t="s">
        <v>19</v>
      </c>
      <c r="B3" s="25" t="n">
        <v>2010</v>
      </c>
      <c r="C3" s="26" t="n">
        <f aca="false">'Table №1-P'!C3</f>
        <v>2011</v>
      </c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36"/>
    </row>
    <row r="4" customFormat="false" ht="18" hidden="false" customHeight="true" outlineLevel="0" collapsed="false">
      <c r="A4" s="27"/>
      <c r="B4" s="28" t="s">
        <v>20</v>
      </c>
      <c r="C4" s="37" t="s">
        <v>25</v>
      </c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28" t="s">
        <v>20</v>
      </c>
      <c r="P4" s="18"/>
    </row>
    <row r="5" customFormat="false" ht="15.75" hidden="false" customHeight="false" outlineLevel="0" collapsed="false">
      <c r="A5" s="7" t="s">
        <v>2</v>
      </c>
      <c r="B5" s="28"/>
      <c r="C5" s="38" t="n">
        <v>1</v>
      </c>
      <c r="D5" s="39" t="n">
        <v>2</v>
      </c>
      <c r="E5" s="38" t="n">
        <v>3</v>
      </c>
      <c r="F5" s="38" t="n">
        <v>4</v>
      </c>
      <c r="G5" s="39" t="n">
        <v>5</v>
      </c>
      <c r="H5" s="38" t="n">
        <v>6</v>
      </c>
      <c r="I5" s="38" t="n">
        <v>7</v>
      </c>
      <c r="J5" s="39" t="n">
        <v>8</v>
      </c>
      <c r="K5" s="38" t="n">
        <v>9</v>
      </c>
      <c r="L5" s="38" t="n">
        <v>10</v>
      </c>
      <c r="M5" s="39" t="n">
        <v>11</v>
      </c>
      <c r="N5" s="38" t="n">
        <v>12</v>
      </c>
      <c r="O5" s="28"/>
      <c r="P5" s="18"/>
    </row>
    <row r="6" customFormat="false" ht="15.75" hidden="false" customHeight="false" outlineLevel="0" collapsed="false">
      <c r="A6" s="10" t="s">
        <v>3</v>
      </c>
      <c r="B6" s="40" t="n">
        <v>80.0339320141082</v>
      </c>
      <c r="C6" s="40" t="n">
        <v>0</v>
      </c>
      <c r="D6" s="40" t="n">
        <v>111.376651485774</v>
      </c>
      <c r="E6" s="40" t="n">
        <v>89.323467230444</v>
      </c>
      <c r="F6" s="40" t="n">
        <v>84.3613211301234</v>
      </c>
      <c r="G6" s="40" t="n">
        <v>79.7165633303809</v>
      </c>
      <c r="H6" s="40" t="n">
        <v>74.7498169392238</v>
      </c>
      <c r="I6" s="40" t="n">
        <v>103.008815638176</v>
      </c>
      <c r="J6" s="40" t="n">
        <v>122.570220046576</v>
      </c>
      <c r="K6" s="40" t="n">
        <v>80.8793031936956</v>
      </c>
      <c r="L6" s="40" t="n">
        <v>82.0816326530612</v>
      </c>
      <c r="M6" s="40" t="n">
        <v>75.4493967003201</v>
      </c>
      <c r="N6" s="40" t="n">
        <v>70.9096651926721</v>
      </c>
      <c r="O6" s="40" t="n">
        <v>81.2022377950372</v>
      </c>
      <c r="P6" s="18"/>
    </row>
    <row r="7" customFormat="false" ht="15.75" hidden="false" customHeight="false" outlineLevel="0" collapsed="false">
      <c r="A7" s="10" t="s">
        <v>4</v>
      </c>
      <c r="B7" s="40" t="n">
        <v>87.6797131590155</v>
      </c>
      <c r="C7" s="40" t="n">
        <v>0</v>
      </c>
      <c r="D7" s="40" t="n">
        <v>125</v>
      </c>
      <c r="E7" s="40" t="n">
        <v>96.2653912689529</v>
      </c>
      <c r="F7" s="40" t="n">
        <v>85.3607818673321</v>
      </c>
      <c r="G7" s="40" t="n">
        <v>87.1641791044776</v>
      </c>
      <c r="H7" s="40" t="n">
        <v>75.4245754245754</v>
      </c>
      <c r="I7" s="40" t="n">
        <v>111.222344579037</v>
      </c>
      <c r="J7" s="40" t="n">
        <v>103.643410852713</v>
      </c>
      <c r="K7" s="40" t="n">
        <v>85.4231280460789</v>
      </c>
      <c r="L7" s="40" t="n">
        <v>82.7208884533725</v>
      </c>
      <c r="M7" s="40" t="n">
        <v>79.2924672156145</v>
      </c>
      <c r="N7" s="40" t="n">
        <v>78.0336161020075</v>
      </c>
      <c r="O7" s="40" t="n">
        <v>84.1292319095135</v>
      </c>
      <c r="P7" s="18"/>
    </row>
    <row r="8" customFormat="false" ht="15.75" hidden="false" customHeight="false" outlineLevel="0" collapsed="false">
      <c r="A8" s="10" t="s">
        <v>5</v>
      </c>
      <c r="B8" s="40" t="n">
        <v>68.5760988055</v>
      </c>
      <c r="C8" s="40" t="n">
        <v>0</v>
      </c>
      <c r="D8" s="40" t="n">
        <v>106.126596980256</v>
      </c>
      <c r="E8" s="40" t="n">
        <v>78.6829494512289</v>
      </c>
      <c r="F8" s="40" t="n">
        <v>74.0561471442401</v>
      </c>
      <c r="G8" s="40" t="n">
        <v>71.0659898477157</v>
      </c>
      <c r="H8" s="40" t="n">
        <v>73.1325091415637</v>
      </c>
      <c r="I8" s="40" t="n">
        <v>92.982198028542</v>
      </c>
      <c r="J8" s="40" t="n">
        <v>81.1527794525504</v>
      </c>
      <c r="K8" s="40" t="n">
        <v>66.3860493084787</v>
      </c>
      <c r="L8" s="40" t="n">
        <v>72.5228564368668</v>
      </c>
      <c r="M8" s="40" t="n">
        <v>71.458537267515</v>
      </c>
      <c r="N8" s="40" t="n">
        <v>75.7589012334879</v>
      </c>
      <c r="O8" s="40" t="n">
        <v>71.9437928577037</v>
      </c>
      <c r="P8" s="18"/>
    </row>
    <row r="9" customFormat="false" ht="15.75" hidden="false" customHeight="false" outlineLevel="0" collapsed="false">
      <c r="A9" s="10" t="s">
        <v>6</v>
      </c>
      <c r="B9" s="40" t="n">
        <v>90.607146519864</v>
      </c>
      <c r="C9" s="40" t="n">
        <v>0</v>
      </c>
      <c r="D9" s="40" t="n">
        <v>113.182887514159</v>
      </c>
      <c r="E9" s="40" t="n">
        <v>85.0572589582564</v>
      </c>
      <c r="F9" s="40" t="n">
        <v>80.9248554913295</v>
      </c>
      <c r="G9" s="40" t="n">
        <v>68.0204061218365</v>
      </c>
      <c r="H9" s="40" t="n">
        <v>79.7690333618477</v>
      </c>
      <c r="I9" s="40" t="n">
        <v>88.6168463365613</v>
      </c>
      <c r="J9" s="40" t="n">
        <v>98.2308460550721</v>
      </c>
      <c r="K9" s="40" t="n">
        <v>83.3682095923663</v>
      </c>
      <c r="L9" s="40" t="n">
        <v>76.3024435223605</v>
      </c>
      <c r="M9" s="40" t="n">
        <v>80.23352793995</v>
      </c>
      <c r="N9" s="40" t="n">
        <v>61.060227588121</v>
      </c>
      <c r="O9" s="40" t="n">
        <v>76.2305452068217</v>
      </c>
      <c r="P9" s="18"/>
    </row>
    <row r="10" customFormat="false" ht="15.75" hidden="false" customHeight="false" outlineLevel="0" collapsed="false">
      <c r="A10" s="10" t="s">
        <v>7</v>
      </c>
      <c r="B10" s="40" t="n">
        <v>77.6257671767643</v>
      </c>
      <c r="C10" s="40" t="n">
        <v>0</v>
      </c>
      <c r="D10" s="40" t="n">
        <v>104.768534632788</v>
      </c>
      <c r="E10" s="40" t="n">
        <v>70.7482993197279</v>
      </c>
      <c r="F10" s="40" t="n">
        <v>43.1358721203573</v>
      </c>
      <c r="G10" s="40" t="n">
        <v>73.2078341890093</v>
      </c>
      <c r="H10" s="40" t="n">
        <v>62.0920797318751</v>
      </c>
      <c r="I10" s="40" t="n">
        <v>71.7108977978543</v>
      </c>
      <c r="J10" s="40" t="n">
        <v>105.767424384745</v>
      </c>
      <c r="K10" s="40" t="n">
        <v>61.6406612080952</v>
      </c>
      <c r="L10" s="40" t="n">
        <v>66.6666666666667</v>
      </c>
      <c r="M10" s="40" t="n">
        <v>71.7871485943775</v>
      </c>
      <c r="N10" s="40" t="n">
        <v>67.886592115667</v>
      </c>
      <c r="O10" s="40" t="n">
        <v>66.6176675634303</v>
      </c>
      <c r="P10" s="18"/>
    </row>
    <row r="11" customFormat="false" ht="15.75" hidden="false" customHeight="false" outlineLevel="0" collapsed="false">
      <c r="A11" s="10" t="s">
        <v>8</v>
      </c>
      <c r="B11" s="40" t="n">
        <v>80.1010317208424</v>
      </c>
      <c r="C11" s="40" t="n">
        <v>0</v>
      </c>
      <c r="D11" s="40" t="n">
        <v>121.768957491118</v>
      </c>
      <c r="E11" s="40" t="n">
        <v>76.1606677099635</v>
      </c>
      <c r="F11" s="40" t="n">
        <v>71.6372235359577</v>
      </c>
      <c r="G11" s="40" t="n">
        <v>82.8750479600972</v>
      </c>
      <c r="H11" s="40" t="n">
        <v>72.8913074609767</v>
      </c>
      <c r="I11" s="40" t="n">
        <v>88.5883988373563</v>
      </c>
      <c r="J11" s="40" t="n">
        <v>127.434377646063</v>
      </c>
      <c r="K11" s="40" t="n">
        <v>63.6316606311433</v>
      </c>
      <c r="L11" s="40" t="n">
        <v>72.5332171640166</v>
      </c>
      <c r="M11" s="40" t="n">
        <v>74.6775288526816</v>
      </c>
      <c r="N11" s="40" t="n">
        <v>73.331779693933</v>
      </c>
      <c r="O11" s="40" t="n">
        <v>77.1275139152756</v>
      </c>
      <c r="P11" s="18"/>
    </row>
    <row r="12" customFormat="false" ht="15.75" hidden="false" customHeight="false" outlineLevel="0" collapsed="false">
      <c r="A12" s="10" t="s">
        <v>9</v>
      </c>
      <c r="B12" s="40" t="n">
        <v>66.7992596017787</v>
      </c>
      <c r="C12" s="40" t="n">
        <v>0</v>
      </c>
      <c r="D12" s="40" t="n">
        <v>96.5058236272879</v>
      </c>
      <c r="E12" s="40" t="n">
        <v>67.3379483952171</v>
      </c>
      <c r="F12" s="40" t="n">
        <v>56.8407138136153</v>
      </c>
      <c r="G12" s="40" t="n">
        <v>73.0140186915888</v>
      </c>
      <c r="H12" s="40" t="n">
        <v>52.2534291312867</v>
      </c>
      <c r="I12" s="40" t="n">
        <v>67.7864427114577</v>
      </c>
      <c r="J12" s="40" t="n">
        <v>84.910013844024</v>
      </c>
      <c r="K12" s="40" t="n">
        <v>61.4777213761985</v>
      </c>
      <c r="L12" s="40" t="n">
        <v>58.7937151545869</v>
      </c>
      <c r="M12" s="40" t="n">
        <v>67.9662802950474</v>
      </c>
      <c r="N12" s="40" t="n">
        <v>69.3707354056103</v>
      </c>
      <c r="O12" s="40" t="n">
        <v>63.0214035371601</v>
      </c>
      <c r="P12" s="18"/>
    </row>
    <row r="13" customFormat="false" ht="15.75" hidden="false" customHeight="false" outlineLevel="0" collapsed="false">
      <c r="A13" s="10" t="s">
        <v>10</v>
      </c>
      <c r="B13" s="40" t="n">
        <v>68.0277552602713</v>
      </c>
      <c r="C13" s="40" t="n">
        <v>0</v>
      </c>
      <c r="D13" s="40" t="n">
        <v>97.0533208606174</v>
      </c>
      <c r="E13" s="40" t="n">
        <v>92.3862581244197</v>
      </c>
      <c r="F13" s="40" t="n">
        <v>61.2021857923497</v>
      </c>
      <c r="G13" s="40" t="n">
        <v>82.0931349015843</v>
      </c>
      <c r="H13" s="40" t="n">
        <v>51.6569200779727</v>
      </c>
      <c r="I13" s="40" t="n">
        <v>81.2890812890813</v>
      </c>
      <c r="J13" s="40" t="n">
        <v>88.659793814433</v>
      </c>
      <c r="K13" s="40" t="n">
        <v>67.6990271987294</v>
      </c>
      <c r="L13" s="40" t="n">
        <v>77.8433561971606</v>
      </c>
      <c r="M13" s="40" t="n">
        <v>122.244897959184</v>
      </c>
      <c r="N13" s="40" t="n">
        <v>74.7757989137299</v>
      </c>
      <c r="O13" s="40" t="n">
        <v>74.7419812607718</v>
      </c>
      <c r="P13" s="18"/>
    </row>
    <row r="14" customFormat="false" ht="30.75" hidden="false" customHeight="true" outlineLevel="0" collapsed="false">
      <c r="A14" s="10" t="s">
        <v>11</v>
      </c>
      <c r="B14" s="41" t="n">
        <v>62.5342780253397</v>
      </c>
      <c r="C14" s="41" t="n">
        <v>0</v>
      </c>
      <c r="D14" s="41" t="n">
        <v>103.857566765579</v>
      </c>
      <c r="E14" s="41" t="n">
        <v>59.1397849462366</v>
      </c>
      <c r="F14" s="41" t="n">
        <v>57.1992110453649</v>
      </c>
      <c r="G14" s="41" t="n">
        <v>83.8323353293413</v>
      </c>
      <c r="H14" s="41" t="n">
        <v>63.3946830265849</v>
      </c>
      <c r="I14" s="41" t="n">
        <v>67.2566371681416</v>
      </c>
      <c r="J14" s="41" t="n">
        <v>90.3755868544601</v>
      </c>
      <c r="K14" s="41" t="n">
        <v>50.7757404795487</v>
      </c>
      <c r="L14" s="41" t="n">
        <v>52.6315789473684</v>
      </c>
      <c r="M14" s="41" t="n">
        <v>88.6214442013129</v>
      </c>
      <c r="N14" s="41" t="n">
        <v>81.1209439528024</v>
      </c>
      <c r="O14" s="41" t="n">
        <v>66.5171260597284</v>
      </c>
      <c r="P14" s="18"/>
    </row>
    <row r="15" customFormat="false" ht="15.75" hidden="false" customHeight="false" outlineLevel="0" collapsed="false">
      <c r="A15" s="12" t="s">
        <v>12</v>
      </c>
      <c r="B15" s="40" t="n">
        <v>75.7761091426093</v>
      </c>
      <c r="C15" s="40" t="n">
        <v>0</v>
      </c>
      <c r="D15" s="40" t="n">
        <v>108.848926595286</v>
      </c>
      <c r="E15" s="40" t="n">
        <v>79.4557806004941</v>
      </c>
      <c r="F15" s="40" t="n">
        <v>68.3020346600744</v>
      </c>
      <c r="G15" s="40" t="n">
        <v>77.8877232751146</v>
      </c>
      <c r="H15" s="40" t="n">
        <v>67.2627060328785</v>
      </c>
      <c r="I15" s="40" t="n">
        <v>85.8290735984675</v>
      </c>
      <c r="J15" s="40" t="n">
        <v>100.304939216737</v>
      </c>
      <c r="K15" s="40" t="n">
        <v>69.0312778927038</v>
      </c>
      <c r="L15" s="40" t="n">
        <v>71.3440394661623</v>
      </c>
      <c r="M15" s="40" t="n">
        <v>81.3034698917781</v>
      </c>
      <c r="N15" s="40" t="n">
        <v>72.4720289108923</v>
      </c>
      <c r="O15" s="40" t="n">
        <v>73.5035000117158</v>
      </c>
      <c r="P15" s="42"/>
    </row>
    <row r="16" customFormat="false" ht="15.75" hidden="false" customHeight="false" outlineLevel="0" collapsed="false">
      <c r="B16" s="43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5"/>
    </row>
    <row r="17" customFormat="false" ht="15.75" hidden="false" customHeight="false" outlineLevel="0" collapsed="false">
      <c r="B17" s="42"/>
    </row>
    <row r="18" customFormat="false" ht="36" hidden="false" customHeight="true" outlineLevel="0" collapsed="false">
      <c r="A18" s="32" t="s">
        <v>26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4"/>
      <c r="Q18" s="46"/>
      <c r="R18" s="46"/>
      <c r="S18" s="46"/>
      <c r="T18" s="46"/>
      <c r="U18" s="46"/>
      <c r="V18" s="46"/>
    </row>
    <row r="19" customFormat="false" ht="15.7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</row>
    <row r="20" customFormat="false" ht="31.5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</row>
    <row r="21" customFormat="false" ht="15.75" hidden="false" customHeight="fals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8"/>
    </row>
    <row r="22" customFormat="false" ht="15.75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8"/>
    </row>
    <row r="23" customFormat="false" ht="15.75" hidden="false" customHeight="fals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8"/>
    </row>
    <row r="24" customFormat="false" ht="15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8"/>
    </row>
    <row r="25" customFormat="false" ht="15.75" hidden="false" customHeight="fals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/>
      <c r="Q25" s="18" t="s">
        <v>27</v>
      </c>
    </row>
    <row r="26" customFormat="false" ht="15.75" hidden="false" customHeight="fals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8"/>
    </row>
  </sheetData>
  <mergeCells count="7">
    <mergeCell ref="A1:O1"/>
    <mergeCell ref="C3:O3"/>
    <mergeCell ref="B4:B5"/>
    <mergeCell ref="C4:N4"/>
    <mergeCell ref="O4:O5"/>
    <mergeCell ref="A18:O18"/>
    <mergeCell ref="A20:P20"/>
  </mergeCells>
  <printOptions headings="false" gridLines="false" gridLinesSet="true" horizontalCentered="true" verticalCentered="true"/>
  <pageMargins left="0.747916666666667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3" activeCellId="0" sqref="B23"/>
    </sheetView>
  </sheetViews>
  <sheetFormatPr defaultColWidth="8.99609375" defaultRowHeight="48.75" zeroHeight="false" outlineLevelRow="0" outlineLevelCol="0"/>
  <cols>
    <col collapsed="false" customWidth="true" hidden="false" outlineLevel="0" max="1" min="1" style="49" width="5.55"/>
    <col collapsed="false" customWidth="true" hidden="false" outlineLevel="0" max="2" min="2" style="50" width="35.21"/>
    <col collapsed="false" customWidth="true" hidden="false" outlineLevel="0" max="10" min="3" style="50" width="9.21"/>
    <col collapsed="false" customWidth="true" hidden="false" outlineLevel="0" max="11" min="11" style="50" width="9.99"/>
    <col collapsed="false" customWidth="true" hidden="false" outlineLevel="0" max="12" min="12" style="50" width="9.88"/>
    <col collapsed="false" customWidth="true" hidden="false" outlineLevel="0" max="13" min="13" style="51" width="11.99"/>
    <col collapsed="false" customWidth="false" hidden="false" outlineLevel="0" max="257" min="14" style="51" width="8.99"/>
  </cols>
  <sheetData>
    <row r="1" customFormat="false" ht="15.75" hidden="false" customHeight="true" outlineLevel="0" collapsed="false">
      <c r="A1" s="52" t="s">
        <v>28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5.7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4"/>
      <c r="J2" s="54"/>
      <c r="K2" s="54"/>
      <c r="L2" s="54"/>
    </row>
    <row r="3" customFormat="false" ht="64.5" hidden="false" customHeight="true" outlineLevel="0" collapsed="false">
      <c r="A3" s="55" t="s">
        <v>29</v>
      </c>
      <c r="B3" s="56" t="s">
        <v>30</v>
      </c>
      <c r="C3" s="57" t="s">
        <v>3</v>
      </c>
      <c r="D3" s="57" t="s">
        <v>4</v>
      </c>
      <c r="E3" s="57" t="s">
        <v>5</v>
      </c>
      <c r="F3" s="57" t="s">
        <v>6</v>
      </c>
      <c r="G3" s="57" t="s">
        <v>7</v>
      </c>
      <c r="H3" s="58" t="s">
        <v>8</v>
      </c>
      <c r="I3" s="59" t="s">
        <v>31</v>
      </c>
      <c r="J3" s="59" t="s">
        <v>10</v>
      </c>
      <c r="K3" s="59" t="s">
        <v>32</v>
      </c>
      <c r="L3" s="60" t="s">
        <v>12</v>
      </c>
    </row>
    <row r="4" customFormat="false" ht="15.75" hidden="false" customHeight="true" outlineLevel="0" collapsed="false">
      <c r="A4" s="61" t="s">
        <v>33</v>
      </c>
      <c r="B4" s="62" t="s">
        <v>34</v>
      </c>
      <c r="C4" s="63" t="n">
        <v>146516</v>
      </c>
      <c r="D4" s="63" t="n">
        <v>69947</v>
      </c>
      <c r="E4" s="63" t="n">
        <v>34531</v>
      </c>
      <c r="F4" s="63" t="n">
        <v>81971</v>
      </c>
      <c r="G4" s="63" t="n">
        <v>26853</v>
      </c>
      <c r="H4" s="63" t="n">
        <v>47824</v>
      </c>
      <c r="I4" s="63" t="n">
        <v>4834</v>
      </c>
      <c r="J4" s="63" t="n">
        <v>22533</v>
      </c>
      <c r="K4" s="63" t="n">
        <v>1018</v>
      </c>
      <c r="L4" s="63" t="n">
        <v>436027</v>
      </c>
      <c r="M4" s="64"/>
      <c r="N4" s="65"/>
    </row>
    <row r="5" customFormat="false" ht="31.5" hidden="false" customHeight="true" outlineLevel="0" collapsed="false">
      <c r="A5" s="66" t="n">
        <v>1</v>
      </c>
      <c r="B5" s="67" t="s">
        <v>35</v>
      </c>
      <c r="C5" s="68" t="n">
        <v>43836</v>
      </c>
      <c r="D5" s="68" t="n">
        <v>14230</v>
      </c>
      <c r="E5" s="68" t="n">
        <v>12777</v>
      </c>
      <c r="F5" s="68" t="n">
        <v>24242</v>
      </c>
      <c r="G5" s="68" t="n">
        <v>8619</v>
      </c>
      <c r="H5" s="68" t="n">
        <v>11889</v>
      </c>
      <c r="I5" s="68" t="n">
        <v>1776</v>
      </c>
      <c r="J5" s="68" t="n">
        <v>12421</v>
      </c>
      <c r="K5" s="68" t="n">
        <v>453</v>
      </c>
      <c r="L5" s="68" t="n">
        <v>130243</v>
      </c>
      <c r="M5" s="64"/>
      <c r="N5" s="65"/>
    </row>
    <row r="6" customFormat="false" ht="15.75" hidden="false" customHeight="true" outlineLevel="0" collapsed="false">
      <c r="A6" s="66" t="n">
        <v>2</v>
      </c>
      <c r="B6" s="69" t="s">
        <v>36</v>
      </c>
      <c r="C6" s="68" t="n">
        <v>22537</v>
      </c>
      <c r="D6" s="68" t="n">
        <v>16003</v>
      </c>
      <c r="E6" s="68" t="n">
        <v>4432</v>
      </c>
      <c r="F6" s="68" t="n">
        <v>20871</v>
      </c>
      <c r="G6" s="68" t="n">
        <v>6670</v>
      </c>
      <c r="H6" s="68" t="n">
        <v>9490</v>
      </c>
      <c r="I6" s="68" t="n">
        <v>929</v>
      </c>
      <c r="J6" s="68" t="n">
        <v>2223</v>
      </c>
      <c r="K6" s="68" t="n">
        <v>0</v>
      </c>
      <c r="L6" s="68" t="n">
        <v>83155</v>
      </c>
      <c r="M6" s="64"/>
      <c r="N6" s="65"/>
    </row>
    <row r="7" customFormat="false" ht="47.25" hidden="false" customHeight="true" outlineLevel="0" collapsed="false">
      <c r="A7" s="70" t="s">
        <v>37</v>
      </c>
      <c r="B7" s="71" t="s">
        <v>38</v>
      </c>
      <c r="C7" s="68" t="n">
        <v>0</v>
      </c>
      <c r="D7" s="68" t="n">
        <v>972</v>
      </c>
      <c r="E7" s="68" t="n">
        <v>978</v>
      </c>
      <c r="F7" s="68" t="n">
        <v>3548</v>
      </c>
      <c r="G7" s="68" t="n">
        <v>0</v>
      </c>
      <c r="H7" s="68" t="n">
        <v>777</v>
      </c>
      <c r="I7" s="68" t="n">
        <v>0</v>
      </c>
      <c r="J7" s="68" t="n">
        <v>0</v>
      </c>
      <c r="K7" s="68" t="n">
        <v>0</v>
      </c>
      <c r="L7" s="68" t="n">
        <v>6275</v>
      </c>
      <c r="M7" s="64"/>
      <c r="N7" s="65"/>
    </row>
    <row r="8" customFormat="false" ht="15.75" hidden="false" customHeight="true" outlineLevel="0" collapsed="false">
      <c r="A8" s="66" t="n">
        <v>3</v>
      </c>
      <c r="B8" s="69" t="s">
        <v>39</v>
      </c>
      <c r="C8" s="68" t="n">
        <v>3915</v>
      </c>
      <c r="D8" s="68" t="n">
        <v>0</v>
      </c>
      <c r="E8" s="68" t="n">
        <v>491</v>
      </c>
      <c r="F8" s="68" t="n">
        <v>0</v>
      </c>
      <c r="G8" s="68" t="n">
        <v>0</v>
      </c>
      <c r="H8" s="68" t="n">
        <v>0</v>
      </c>
      <c r="I8" s="68" t="n">
        <v>0</v>
      </c>
      <c r="J8" s="68" t="n">
        <v>0</v>
      </c>
      <c r="K8" s="68" t="n">
        <v>0</v>
      </c>
      <c r="L8" s="68" t="n">
        <v>4406</v>
      </c>
      <c r="M8" s="64"/>
      <c r="N8" s="65"/>
    </row>
    <row r="9" customFormat="false" ht="15.75" hidden="false" customHeight="true" outlineLevel="0" collapsed="false">
      <c r="A9" s="66" t="n">
        <v>4</v>
      </c>
      <c r="B9" s="69" t="s">
        <v>40</v>
      </c>
      <c r="C9" s="68" t="n">
        <v>4790</v>
      </c>
      <c r="D9" s="68" t="n">
        <v>729</v>
      </c>
      <c r="E9" s="68" t="n">
        <v>0</v>
      </c>
      <c r="F9" s="68" t="n">
        <v>4047</v>
      </c>
      <c r="G9" s="68" t="n">
        <v>0</v>
      </c>
      <c r="H9" s="68" t="n">
        <v>2153</v>
      </c>
      <c r="I9" s="68" t="n">
        <v>0</v>
      </c>
      <c r="J9" s="68" t="n">
        <v>0</v>
      </c>
      <c r="K9" s="68" t="n">
        <v>0</v>
      </c>
      <c r="L9" s="68" t="n">
        <v>11719</v>
      </c>
      <c r="M9" s="64"/>
      <c r="N9" s="65"/>
    </row>
    <row r="10" customFormat="false" ht="19.5" hidden="false" customHeight="true" outlineLevel="0" collapsed="false">
      <c r="A10" s="66" t="n">
        <v>5</v>
      </c>
      <c r="B10" s="69" t="s">
        <v>41</v>
      </c>
      <c r="C10" s="68" t="n">
        <v>24744</v>
      </c>
      <c r="D10" s="68" t="n">
        <v>26879</v>
      </c>
      <c r="E10" s="68" t="n">
        <v>7764</v>
      </c>
      <c r="F10" s="68" t="n">
        <v>19158</v>
      </c>
      <c r="G10" s="68" t="n">
        <v>6363</v>
      </c>
      <c r="H10" s="68" t="n">
        <v>17829</v>
      </c>
      <c r="I10" s="68" t="n">
        <v>1226</v>
      </c>
      <c r="J10" s="68" t="n">
        <v>2751</v>
      </c>
      <c r="K10" s="68" t="n">
        <v>317</v>
      </c>
      <c r="L10" s="68" t="n">
        <v>107031</v>
      </c>
      <c r="M10" s="64"/>
      <c r="N10" s="65"/>
    </row>
    <row r="11" customFormat="false" ht="31.5" hidden="false" customHeight="true" outlineLevel="0" collapsed="false">
      <c r="A11" s="66" t="s">
        <v>42</v>
      </c>
      <c r="B11" s="69" t="s">
        <v>43</v>
      </c>
      <c r="C11" s="68" t="n">
        <v>4456</v>
      </c>
      <c r="D11" s="68" t="n">
        <v>3694</v>
      </c>
      <c r="E11" s="68" t="n">
        <v>396</v>
      </c>
      <c r="F11" s="68" t="n">
        <v>4336</v>
      </c>
      <c r="G11" s="68" t="n">
        <v>695</v>
      </c>
      <c r="H11" s="68" t="n">
        <v>2639</v>
      </c>
      <c r="I11" s="68" t="n">
        <v>255</v>
      </c>
      <c r="J11" s="68" t="n">
        <v>0</v>
      </c>
      <c r="K11" s="68" t="n">
        <v>51</v>
      </c>
      <c r="L11" s="68" t="n">
        <v>16522</v>
      </c>
      <c r="M11" s="64"/>
      <c r="N11" s="65"/>
    </row>
    <row r="12" customFormat="false" ht="31.5" hidden="false" customHeight="true" outlineLevel="0" collapsed="false">
      <c r="A12" s="66" t="s">
        <v>44</v>
      </c>
      <c r="B12" s="69" t="s">
        <v>45</v>
      </c>
      <c r="C12" s="68" t="n">
        <v>3640</v>
      </c>
      <c r="D12" s="68" t="n">
        <v>7336</v>
      </c>
      <c r="E12" s="68" t="n">
        <v>5882</v>
      </c>
      <c r="F12" s="68" t="n">
        <v>8629</v>
      </c>
      <c r="G12" s="68" t="n">
        <v>2536</v>
      </c>
      <c r="H12" s="68" t="n">
        <v>3636</v>
      </c>
      <c r="I12" s="68" t="n">
        <v>26</v>
      </c>
      <c r="J12" s="68" t="n">
        <v>2497</v>
      </c>
      <c r="K12" s="68" t="n">
        <v>138</v>
      </c>
      <c r="L12" s="68" t="n">
        <v>34320</v>
      </c>
      <c r="M12" s="64"/>
      <c r="N12" s="65"/>
    </row>
    <row r="13" customFormat="false" ht="15.75" hidden="false" customHeight="true" outlineLevel="0" collapsed="false">
      <c r="A13" s="66" t="s">
        <v>46</v>
      </c>
      <c r="B13" s="69" t="s">
        <v>47</v>
      </c>
      <c r="C13" s="68" t="n">
        <v>16648</v>
      </c>
      <c r="D13" s="68" t="n">
        <v>15849</v>
      </c>
      <c r="E13" s="68" t="n">
        <v>1486</v>
      </c>
      <c r="F13" s="68" t="n">
        <v>6193</v>
      </c>
      <c r="G13" s="68" t="n">
        <v>3132</v>
      </c>
      <c r="H13" s="68" t="n">
        <v>11554</v>
      </c>
      <c r="I13" s="68" t="n">
        <v>945</v>
      </c>
      <c r="J13" s="68" t="n">
        <v>254</v>
      </c>
      <c r="K13" s="68" t="n">
        <v>128</v>
      </c>
      <c r="L13" s="68" t="n">
        <v>56189</v>
      </c>
      <c r="M13" s="64"/>
      <c r="N13" s="65"/>
    </row>
    <row r="14" customFormat="false" ht="15.75" hidden="false" customHeight="true" outlineLevel="0" collapsed="false">
      <c r="A14" s="66" t="n">
        <v>6</v>
      </c>
      <c r="B14" s="69" t="s">
        <v>48</v>
      </c>
      <c r="C14" s="68" t="n">
        <v>38532</v>
      </c>
      <c r="D14" s="68" t="n">
        <v>8002</v>
      </c>
      <c r="E14" s="68" t="n">
        <v>9067</v>
      </c>
      <c r="F14" s="68" t="n">
        <v>12877</v>
      </c>
      <c r="G14" s="68" t="n">
        <v>5201</v>
      </c>
      <c r="H14" s="68" t="n">
        <v>4242</v>
      </c>
      <c r="I14" s="68" t="n">
        <v>659</v>
      </c>
      <c r="J14" s="68" t="n">
        <v>4042</v>
      </c>
      <c r="K14" s="68" t="n">
        <v>248</v>
      </c>
      <c r="L14" s="68" t="n">
        <v>82870</v>
      </c>
      <c r="M14" s="64"/>
      <c r="N14" s="65"/>
    </row>
    <row r="15" customFormat="false" ht="15.75" hidden="false" customHeight="true" outlineLevel="0" collapsed="false">
      <c r="A15" s="66" t="n">
        <v>7</v>
      </c>
      <c r="B15" s="67" t="s">
        <v>49</v>
      </c>
      <c r="C15" s="68" t="n">
        <v>8162</v>
      </c>
      <c r="D15" s="68" t="n">
        <v>4104</v>
      </c>
      <c r="E15" s="68" t="n">
        <v>0</v>
      </c>
      <c r="F15" s="68" t="n">
        <v>776</v>
      </c>
      <c r="G15" s="68" t="n">
        <v>0</v>
      </c>
      <c r="H15" s="68" t="n">
        <v>2221</v>
      </c>
      <c r="I15" s="68" t="n">
        <v>244</v>
      </c>
      <c r="J15" s="68" t="n">
        <v>1096</v>
      </c>
      <c r="K15" s="68" t="n">
        <v>0</v>
      </c>
      <c r="L15" s="68" t="n">
        <v>16603</v>
      </c>
      <c r="M15" s="65"/>
    </row>
    <row r="16" customFormat="false" ht="15.75" hidden="false" customHeight="true" outlineLevel="0" collapsed="false">
      <c r="A16" s="72" t="s">
        <v>50</v>
      </c>
      <c r="B16" s="62" t="s">
        <v>51</v>
      </c>
      <c r="C16" s="63" t="n">
        <v>158526</v>
      </c>
      <c r="D16" s="63" t="n">
        <v>77872</v>
      </c>
      <c r="E16" s="63" t="n">
        <v>42104</v>
      </c>
      <c r="F16" s="63" t="n">
        <v>82974</v>
      </c>
      <c r="G16" s="63" t="n">
        <v>27988</v>
      </c>
      <c r="H16" s="63" t="n">
        <v>55698</v>
      </c>
      <c r="I16" s="63" t="n">
        <v>5390</v>
      </c>
      <c r="J16" s="63" t="n">
        <v>23094</v>
      </c>
      <c r="K16" s="63" t="n">
        <v>1261</v>
      </c>
      <c r="L16" s="63" t="n">
        <v>474907</v>
      </c>
      <c r="M16" s="65"/>
    </row>
    <row r="17" customFormat="false" ht="20.25" hidden="false" customHeight="true" outlineLevel="0" collapsed="false">
      <c r="A17" s="66" t="s">
        <v>52</v>
      </c>
      <c r="B17" s="67" t="s">
        <v>53</v>
      </c>
      <c r="C17" s="68" t="n">
        <v>146516</v>
      </c>
      <c r="D17" s="68" t="n">
        <v>69947</v>
      </c>
      <c r="E17" s="68" t="n">
        <v>34531</v>
      </c>
      <c r="F17" s="68" t="n">
        <v>81971</v>
      </c>
      <c r="G17" s="68" t="n">
        <v>26853</v>
      </c>
      <c r="H17" s="68" t="n">
        <v>47824</v>
      </c>
      <c r="I17" s="68" t="n">
        <v>4834</v>
      </c>
      <c r="J17" s="68" t="n">
        <v>22533</v>
      </c>
      <c r="K17" s="68" t="n">
        <v>1018</v>
      </c>
      <c r="L17" s="68" t="n">
        <v>436027</v>
      </c>
    </row>
    <row r="18" customFormat="false" ht="35.25" hidden="false" customHeight="true" outlineLevel="0" collapsed="false">
      <c r="A18" s="66" t="n">
        <v>1.1</v>
      </c>
      <c r="B18" s="73" t="s">
        <v>54</v>
      </c>
      <c r="C18" s="68" t="n">
        <v>37992</v>
      </c>
      <c r="D18" s="68" t="n">
        <v>14781</v>
      </c>
      <c r="E18" s="68" t="n">
        <v>17687</v>
      </c>
      <c r="F18" s="68" t="n">
        <v>32803</v>
      </c>
      <c r="G18" s="68" t="n">
        <v>16769</v>
      </c>
      <c r="H18" s="68" t="n">
        <v>13569</v>
      </c>
      <c r="I18" s="68" t="n">
        <v>517</v>
      </c>
      <c r="J18" s="68" t="n">
        <v>402</v>
      </c>
      <c r="K18" s="68" t="n">
        <v>0</v>
      </c>
      <c r="L18" s="68" t="n">
        <v>134520</v>
      </c>
    </row>
    <row r="19" customFormat="false" ht="35.25" hidden="false" customHeight="true" outlineLevel="0" collapsed="false">
      <c r="A19" s="66" t="n">
        <v>1.2</v>
      </c>
      <c r="B19" s="73" t="s">
        <v>55</v>
      </c>
      <c r="C19" s="68" t="n">
        <v>2395</v>
      </c>
      <c r="D19" s="68" t="n">
        <v>0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2395</v>
      </c>
    </row>
    <row r="20" customFormat="false" ht="18.75" hidden="false" customHeight="true" outlineLevel="0" collapsed="false">
      <c r="A20" s="66" t="s">
        <v>56</v>
      </c>
      <c r="B20" s="67" t="s">
        <v>57</v>
      </c>
      <c r="C20" s="68" t="n">
        <v>6953</v>
      </c>
      <c r="D20" s="68" t="n">
        <v>6464</v>
      </c>
      <c r="E20" s="68" t="n">
        <v>6387</v>
      </c>
      <c r="F20" s="68" t="n">
        <v>872</v>
      </c>
      <c r="G20" s="68" t="n">
        <v>1129</v>
      </c>
      <c r="H20" s="68" t="n">
        <v>7365</v>
      </c>
      <c r="I20" s="68" t="n">
        <v>473</v>
      </c>
      <c r="J20" s="68" t="n">
        <v>543</v>
      </c>
      <c r="K20" s="68" t="n">
        <v>243</v>
      </c>
      <c r="L20" s="68" t="n">
        <v>30429</v>
      </c>
    </row>
    <row r="21" customFormat="false" ht="18.75" hidden="false" customHeight="true" outlineLevel="0" collapsed="false">
      <c r="A21" s="66" t="s">
        <v>58</v>
      </c>
      <c r="B21" s="67" t="s">
        <v>59</v>
      </c>
      <c r="C21" s="68" t="n">
        <v>5057</v>
      </c>
      <c r="D21" s="68" t="n">
        <v>1461</v>
      </c>
      <c r="E21" s="68" t="n">
        <v>1186</v>
      </c>
      <c r="F21" s="68" t="n">
        <v>131</v>
      </c>
      <c r="G21" s="68" t="n">
        <v>6</v>
      </c>
      <c r="H21" s="68" t="n">
        <v>509</v>
      </c>
      <c r="I21" s="68" t="n">
        <v>83</v>
      </c>
      <c r="J21" s="68" t="n">
        <v>18</v>
      </c>
      <c r="K21" s="68" t="n">
        <v>0</v>
      </c>
      <c r="L21" s="68" t="n">
        <v>8451</v>
      </c>
    </row>
    <row r="22" customFormat="false" ht="16.7" hidden="false" customHeight="true" outlineLevel="0" collapsed="false"/>
    <row r="23" customFormat="false" ht="16.7" hidden="false" customHeight="true" outlineLevel="0" collapsed="false"/>
    <row r="24" customFormat="false" ht="16.7" hidden="false" customHeight="true" outlineLevel="0" collapsed="false"/>
    <row r="25" customFormat="false" ht="16.7" hidden="false" customHeight="true" outlineLevel="0" collapsed="false"/>
    <row r="26" customFormat="false" ht="16.7" hidden="false" customHeight="true" outlineLevel="0" collapsed="false"/>
    <row r="27" customFormat="false" ht="16.7" hidden="false" customHeight="true" outlineLevel="0" collapsed="false"/>
    <row r="28" customFormat="false" ht="16.7" hidden="false" customHeight="true" outlineLevel="0" collapsed="false"/>
    <row r="29" customFormat="false" ht="16.7" hidden="false" customHeight="true" outlineLevel="0" collapsed="false"/>
    <row r="30" customFormat="false" ht="16.7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16.7" hidden="false" customHeight="true" outlineLevel="0" collapsed="false"/>
    <row r="34" customFormat="false" ht="16.7" hidden="false" customHeight="true" outlineLevel="0" collapsed="false"/>
    <row r="35" customFormat="false" ht="16.7" hidden="false" customHeight="true" outlineLevel="0" collapsed="false"/>
    <row r="36" customFormat="false" ht="16.7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16.7" hidden="false" customHeight="true" outlineLevel="0" collapsed="false"/>
    <row r="40" customFormat="false" ht="16.7" hidden="false" customHeight="true" outlineLevel="0" collapsed="false"/>
    <row r="41" customFormat="false" ht="16.7" hidden="false" customHeight="true" outlineLevel="0" collapsed="false"/>
    <row r="42" customFormat="false" ht="16.7" hidden="false" customHeight="true" outlineLevel="0" collapsed="false"/>
    <row r="43" customFormat="false" ht="16.7" hidden="false" customHeight="true" outlineLevel="0" collapsed="false"/>
    <row r="44" customFormat="false" ht="16.7" hidden="false" customHeight="true" outlineLevel="0" collapsed="false"/>
    <row r="45" customFormat="false" ht="16.7" hidden="false" customHeight="true" outlineLevel="0" collapsed="false"/>
    <row r="46" customFormat="false" ht="16.7" hidden="false" customHeight="true" outlineLevel="0" collapsed="false"/>
    <row r="47" customFormat="false" ht="16.7" hidden="false" customHeight="true" outlineLevel="0" collapsed="false"/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1" customFormat="false" ht="16.7" hidden="false" customHeight="true" outlineLevel="0" collapsed="false"/>
    <row r="52" customFormat="false" ht="16.7" hidden="false" customHeight="true" outlineLevel="0" collapsed="false"/>
    <row r="53" customFormat="false" ht="16.7" hidden="false" customHeight="true" outlineLevel="0" collapsed="false"/>
    <row r="54" customFormat="false" ht="16.7" hidden="false" customHeight="true" outlineLevel="0" collapsed="false"/>
    <row r="55" customFormat="false" ht="16.7" hidden="false" customHeight="true" outlineLevel="0" collapsed="false"/>
    <row r="56" customFormat="false" ht="16.7" hidden="false" customHeight="true" outlineLevel="0" collapsed="false"/>
    <row r="57" customFormat="false" ht="16.7" hidden="false" customHeight="true" outlineLevel="0" collapsed="false"/>
    <row r="58" customFormat="false" ht="16.7" hidden="false" customHeight="true" outlineLevel="0" collapsed="false"/>
    <row r="59" customFormat="false" ht="16.7" hidden="false" customHeight="true" outlineLevel="0" collapsed="false"/>
    <row r="60" customFormat="false" ht="16.7" hidden="false" customHeight="true" outlineLevel="0" collapsed="false"/>
    <row r="61" customFormat="false" ht="16.7" hidden="false" customHeight="true" outlineLevel="0" collapsed="false"/>
    <row r="62" customFormat="false" ht="16.7" hidden="false" customHeight="true" outlineLevel="0" collapsed="false"/>
    <row r="63" customFormat="false" ht="16.7" hidden="false" customHeight="true" outlineLevel="0" collapsed="false"/>
    <row r="64" customFormat="false" ht="16.7" hidden="false" customHeight="true" outlineLevel="0" collapsed="false"/>
    <row r="65" customFormat="false" ht="16.7" hidden="false" customHeight="true" outlineLevel="0" collapsed="false"/>
    <row r="66" customFormat="false" ht="16.7" hidden="false" customHeight="true" outlineLevel="0" collapsed="false"/>
    <row r="67" customFormat="false" ht="16.7" hidden="false" customHeight="true" outlineLevel="0" collapsed="false"/>
    <row r="68" customFormat="false" ht="16.7" hidden="false" customHeight="true" outlineLevel="0" collapsed="false"/>
    <row r="69" customFormat="false" ht="16.7" hidden="false" customHeight="true" outlineLevel="0" collapsed="false"/>
    <row r="70" customFormat="false" ht="16.7" hidden="false" customHeight="true" outlineLevel="0" collapsed="false"/>
    <row r="71" customFormat="false" ht="16.7" hidden="false" customHeight="true" outlineLevel="0" collapsed="false"/>
    <row r="72" customFormat="false" ht="16.7" hidden="false" customHeight="true" outlineLevel="0" collapsed="false"/>
    <row r="73" customFormat="false" ht="16.7" hidden="false" customHeight="true" outlineLevel="0" collapsed="false"/>
    <row r="74" customFormat="false" ht="16.7" hidden="false" customHeight="true" outlineLevel="0" collapsed="false"/>
    <row r="75" customFormat="false" ht="16.7" hidden="false" customHeight="true" outlineLevel="0" collapsed="false"/>
    <row r="76" customFormat="false" ht="16.7" hidden="false" customHeight="true" outlineLevel="0" collapsed="false"/>
    <row r="77" customFormat="false" ht="16.7" hidden="false" customHeight="true" outlineLevel="0" collapsed="false"/>
    <row r="78" customFormat="false" ht="16.7" hidden="false" customHeight="true" outlineLevel="0" collapsed="false"/>
    <row r="79" customFormat="false" ht="16.7" hidden="false" customHeight="true" outlineLevel="0" collapsed="false"/>
    <row r="80" customFormat="false" ht="16.7" hidden="false" customHeight="true" outlineLevel="0" collapsed="false"/>
    <row r="81" customFormat="false" ht="16.7" hidden="false" customHeight="true" outlineLevel="0" collapsed="false"/>
    <row r="82" customFormat="false" ht="16.7" hidden="false" customHeight="true" outlineLevel="0" collapsed="false"/>
    <row r="83" customFormat="false" ht="16.7" hidden="false" customHeight="true" outlineLevel="0" collapsed="false"/>
    <row r="84" customFormat="false" ht="16.7" hidden="false" customHeight="true" outlineLevel="0" collapsed="false"/>
    <row r="85" customFormat="false" ht="16.7" hidden="false" customHeight="true" outlineLevel="0" collapsed="false"/>
    <row r="86" customFormat="false" ht="16.7" hidden="false" customHeight="true" outlineLevel="0" collapsed="false"/>
    <row r="87" customFormat="false" ht="16.7" hidden="false" customHeight="true" outlineLevel="0" collapsed="false"/>
    <row r="88" customFormat="false" ht="16.7" hidden="false" customHeight="true" outlineLevel="0" collapsed="false"/>
    <row r="89" customFormat="false" ht="16.7" hidden="false" customHeight="true" outlineLevel="0" collapsed="false"/>
    <row r="90" customFormat="false" ht="16.7" hidden="false" customHeight="true" outlineLevel="0" collapsed="false"/>
    <row r="91" customFormat="false" ht="16.7" hidden="false" customHeight="true" outlineLevel="0" collapsed="false"/>
    <row r="92" customFormat="false" ht="16.7" hidden="false" customHeight="true" outlineLevel="0" collapsed="false"/>
    <row r="93" customFormat="false" ht="16.7" hidden="false" customHeight="true" outlineLevel="0" collapsed="false"/>
    <row r="94" customFormat="false" ht="16.7" hidden="false" customHeight="true" outlineLevel="0" collapsed="false"/>
    <row r="95" customFormat="false" ht="16.7" hidden="false" customHeight="true" outlineLevel="0" collapsed="false"/>
    <row r="96" customFormat="false" ht="16.7" hidden="false" customHeight="true" outlineLevel="0" collapsed="false"/>
    <row r="97" customFormat="false" ht="16.7" hidden="false" customHeight="true" outlineLevel="0" collapsed="false"/>
    <row r="98" customFormat="false" ht="16.7" hidden="false" customHeight="true" outlineLevel="0" collapsed="false"/>
    <row r="99" customFormat="false" ht="16.7" hidden="false" customHeight="true" outlineLevel="0" collapsed="false"/>
    <row r="100" customFormat="false" ht="16.7" hidden="false" customHeight="true" outlineLevel="0" collapsed="false"/>
    <row r="101" customFormat="false" ht="16.7" hidden="false" customHeight="true" outlineLevel="0" collapsed="false"/>
    <row r="102" customFormat="false" ht="16.7" hidden="false" customHeight="true" outlineLevel="0" collapsed="false"/>
    <row r="103" customFormat="false" ht="16.7" hidden="false" customHeight="true" outlineLevel="0" collapsed="false"/>
    <row r="104" customFormat="false" ht="16.7" hidden="false" customHeight="true" outlineLevel="0" collapsed="false"/>
    <row r="105" customFormat="false" ht="16.7" hidden="false" customHeight="true" outlineLevel="0" collapsed="false"/>
    <row r="106" customFormat="false" ht="16.7" hidden="false" customHeight="true" outlineLevel="0" collapsed="false"/>
    <row r="107" customFormat="false" ht="16.7" hidden="false" customHeight="true" outlineLevel="0" collapsed="false"/>
    <row r="108" customFormat="false" ht="16.7" hidden="false" customHeight="true" outlineLevel="0" collapsed="false"/>
    <row r="109" customFormat="false" ht="16.7" hidden="false" customHeight="true" outlineLevel="0" collapsed="false"/>
    <row r="110" customFormat="false" ht="16.7" hidden="false" customHeight="true" outlineLevel="0" collapsed="false"/>
    <row r="111" customFormat="false" ht="16.7" hidden="false" customHeight="true" outlineLevel="0" collapsed="false"/>
    <row r="112" customFormat="false" ht="16.7" hidden="false" customHeight="true" outlineLevel="0" collapsed="false"/>
    <row r="113" customFormat="false" ht="16.7" hidden="false" customHeight="true" outlineLevel="0" collapsed="false"/>
    <row r="114" customFormat="false" ht="16.7" hidden="false" customHeight="true" outlineLevel="0" collapsed="false"/>
    <row r="115" customFormat="false" ht="16.7" hidden="false" customHeight="true" outlineLevel="0" collapsed="false"/>
    <row r="116" customFormat="false" ht="16.7" hidden="false" customHeight="true" outlineLevel="0" collapsed="false"/>
    <row r="117" customFormat="false" ht="16.7" hidden="false" customHeight="true" outlineLevel="0" collapsed="false"/>
    <row r="118" customFormat="false" ht="16.7" hidden="false" customHeight="true" outlineLevel="0" collapsed="false"/>
    <row r="119" customFormat="false" ht="16.7" hidden="false" customHeight="true" outlineLevel="0" collapsed="false"/>
    <row r="120" customFormat="false" ht="16.7" hidden="false" customHeight="true" outlineLevel="0" collapsed="false"/>
    <row r="121" customFormat="false" ht="16.7" hidden="false" customHeight="true" outlineLevel="0" collapsed="false"/>
    <row r="122" customFormat="false" ht="16.7" hidden="false" customHeight="true" outlineLevel="0" collapsed="false"/>
    <row r="123" customFormat="false" ht="16.7" hidden="false" customHeight="true" outlineLevel="0" collapsed="false"/>
    <row r="124" customFormat="false" ht="16.7" hidden="false" customHeight="true" outlineLevel="0" collapsed="false"/>
    <row r="125" customFormat="false" ht="16.7" hidden="false" customHeight="true" outlineLevel="0" collapsed="false"/>
    <row r="126" customFormat="false" ht="16.7" hidden="false" customHeight="true" outlineLevel="0" collapsed="false"/>
    <row r="127" customFormat="false" ht="16.7" hidden="false" customHeight="true" outlineLevel="0" collapsed="false"/>
    <row r="128" customFormat="false" ht="16.7" hidden="false" customHeight="true" outlineLevel="0" collapsed="false"/>
    <row r="129" customFormat="false" ht="16.7" hidden="false" customHeight="true" outlineLevel="0" collapsed="false"/>
    <row r="130" customFormat="false" ht="16.7" hidden="false" customHeight="true" outlineLevel="0" collapsed="false"/>
    <row r="131" customFormat="false" ht="16.7" hidden="false" customHeight="true" outlineLevel="0" collapsed="false"/>
    <row r="132" customFormat="false" ht="16.7" hidden="false" customHeight="true" outlineLevel="0" collapsed="false"/>
    <row r="133" customFormat="false" ht="16.7" hidden="false" customHeight="true" outlineLevel="0" collapsed="false"/>
    <row r="134" customFormat="false" ht="16.7" hidden="false" customHeight="true" outlineLevel="0" collapsed="false"/>
    <row r="135" customFormat="false" ht="16.7" hidden="false" customHeight="true" outlineLevel="0" collapsed="false"/>
    <row r="136" customFormat="false" ht="16.7" hidden="false" customHeight="true" outlineLevel="0" collapsed="false"/>
    <row r="137" customFormat="false" ht="16.7" hidden="false" customHeight="true" outlineLevel="0" collapsed="false"/>
    <row r="138" customFormat="false" ht="16.7" hidden="false" customHeight="true" outlineLevel="0" collapsed="false"/>
    <row r="139" customFormat="false" ht="16.7" hidden="false" customHeight="true" outlineLevel="0" collapsed="false"/>
    <row r="140" customFormat="false" ht="16.7" hidden="false" customHeight="true" outlineLevel="0" collapsed="false"/>
    <row r="141" customFormat="false" ht="16.7" hidden="false" customHeight="true" outlineLevel="0" collapsed="false"/>
    <row r="142" customFormat="false" ht="16.7" hidden="false" customHeight="true" outlineLevel="0" collapsed="false"/>
    <row r="143" customFormat="false" ht="16.7" hidden="false" customHeight="true" outlineLevel="0" collapsed="false"/>
    <row r="144" customFormat="false" ht="16.7" hidden="false" customHeight="true" outlineLevel="0" collapsed="false"/>
  </sheetData>
  <mergeCells count="2">
    <mergeCell ref="A1:L1"/>
    <mergeCell ref="I2:L2"/>
  </mergeCells>
  <printOptions headings="false" gridLines="false" gridLinesSet="true" horizontalCentered="true" verticalCentered="false"/>
  <pageMargins left="0.329861111111111" right="0.2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8.99609375" defaultRowHeight="48.75" zeroHeight="false" outlineLevelRow="0" outlineLevelCol="0"/>
  <cols>
    <col collapsed="false" customWidth="true" hidden="false" outlineLevel="0" max="1" min="1" style="74" width="4.21"/>
    <col collapsed="false" customWidth="true" hidden="false" outlineLevel="0" max="2" min="2" style="75" width="35.43"/>
    <col collapsed="false" customWidth="true" hidden="false" outlineLevel="0" max="10" min="3" style="75" width="9.21"/>
    <col collapsed="false" customWidth="true" hidden="false" outlineLevel="0" max="11" min="11" style="75" width="10.55"/>
    <col collapsed="false" customWidth="true" hidden="false" outlineLevel="0" max="12" min="12" style="75" width="10.99"/>
    <col collapsed="false" customWidth="false" hidden="false" outlineLevel="0" max="257" min="13" style="76" width="8.99"/>
  </cols>
  <sheetData>
    <row r="1" s="77" customFormat="true" ht="15.75" hidden="false" customHeight="true" outlineLevel="0" collapsed="false">
      <c r="A1" s="52" t="s">
        <v>6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s="77" customFormat="true" ht="18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4"/>
      <c r="J2" s="54"/>
      <c r="K2" s="54"/>
      <c r="L2" s="54"/>
    </row>
    <row r="3" s="77" customFormat="true" ht="58.5" hidden="false" customHeight="true" outlineLevel="0" collapsed="false">
      <c r="A3" s="55" t="s">
        <v>29</v>
      </c>
      <c r="B3" s="56" t="s">
        <v>30</v>
      </c>
      <c r="C3" s="57" t="s">
        <v>3</v>
      </c>
      <c r="D3" s="57" t="s">
        <v>4</v>
      </c>
      <c r="E3" s="57" t="s">
        <v>5</v>
      </c>
      <c r="F3" s="57" t="s">
        <v>6</v>
      </c>
      <c r="G3" s="57" t="s">
        <v>7</v>
      </c>
      <c r="H3" s="58" t="s">
        <v>8</v>
      </c>
      <c r="I3" s="59" t="s">
        <v>31</v>
      </c>
      <c r="J3" s="59" t="s">
        <v>10</v>
      </c>
      <c r="K3" s="59" t="s">
        <v>32</v>
      </c>
      <c r="L3" s="60" t="s">
        <v>12</v>
      </c>
    </row>
    <row r="4" customFormat="false" ht="15.75" hidden="false" customHeight="true" outlineLevel="0" collapsed="false">
      <c r="A4" s="61" t="s">
        <v>33</v>
      </c>
      <c r="B4" s="62" t="s">
        <v>34</v>
      </c>
      <c r="C4" s="78" t="n">
        <v>100</v>
      </c>
      <c r="D4" s="78" t="n">
        <v>100</v>
      </c>
      <c r="E4" s="78" t="n">
        <v>100</v>
      </c>
      <c r="F4" s="78" t="n">
        <v>100</v>
      </c>
      <c r="G4" s="78" t="n">
        <v>100</v>
      </c>
      <c r="H4" s="78" t="n">
        <v>100</v>
      </c>
      <c r="I4" s="78" t="n">
        <v>100</v>
      </c>
      <c r="J4" s="78" t="n">
        <v>100</v>
      </c>
      <c r="K4" s="78" t="n">
        <v>100</v>
      </c>
      <c r="L4" s="78" t="n">
        <v>100</v>
      </c>
    </row>
    <row r="5" customFormat="false" ht="33" hidden="false" customHeight="true" outlineLevel="0" collapsed="false">
      <c r="A5" s="66" t="n">
        <v>1</v>
      </c>
      <c r="B5" s="67" t="s">
        <v>35</v>
      </c>
      <c r="C5" s="79" t="n">
        <v>29.92</v>
      </c>
      <c r="D5" s="79" t="n">
        <v>20.34</v>
      </c>
      <c r="E5" s="79" t="n">
        <v>37.01</v>
      </c>
      <c r="F5" s="79" t="n">
        <v>29.57</v>
      </c>
      <c r="G5" s="79" t="n">
        <v>32.09</v>
      </c>
      <c r="H5" s="79" t="n">
        <v>24.87</v>
      </c>
      <c r="I5" s="79" t="n">
        <v>36.74</v>
      </c>
      <c r="J5" s="79" t="n">
        <v>55.12</v>
      </c>
      <c r="K5" s="79" t="n">
        <v>44.5</v>
      </c>
      <c r="L5" s="79" t="n">
        <v>29.86</v>
      </c>
    </row>
    <row r="6" customFormat="false" ht="15.75" hidden="false" customHeight="true" outlineLevel="0" collapsed="false">
      <c r="A6" s="66" t="n">
        <v>2</v>
      </c>
      <c r="B6" s="69" t="s">
        <v>36</v>
      </c>
      <c r="C6" s="79" t="n">
        <v>15.38</v>
      </c>
      <c r="D6" s="79" t="n">
        <v>22.88</v>
      </c>
      <c r="E6" s="79" t="n">
        <v>12.83</v>
      </c>
      <c r="F6" s="79" t="n">
        <v>25.46</v>
      </c>
      <c r="G6" s="79" t="n">
        <v>24.84</v>
      </c>
      <c r="H6" s="79" t="n">
        <v>19.84</v>
      </c>
      <c r="I6" s="79" t="n">
        <v>19.22</v>
      </c>
      <c r="J6" s="79" t="n">
        <v>9.87</v>
      </c>
      <c r="K6" s="79" t="n">
        <v>0</v>
      </c>
      <c r="L6" s="79" t="n">
        <v>19.07</v>
      </c>
    </row>
    <row r="7" customFormat="false" ht="45" hidden="false" customHeight="true" outlineLevel="0" collapsed="false">
      <c r="A7" s="70" t="s">
        <v>37</v>
      </c>
      <c r="B7" s="71" t="s">
        <v>38</v>
      </c>
      <c r="C7" s="79" t="n">
        <v>0</v>
      </c>
      <c r="D7" s="79" t="n">
        <v>1.39</v>
      </c>
      <c r="E7" s="79" t="n">
        <v>2.83</v>
      </c>
      <c r="F7" s="79" t="n">
        <v>4.33</v>
      </c>
      <c r="G7" s="79" t="n">
        <v>0</v>
      </c>
      <c r="H7" s="79" t="n">
        <v>1.62</v>
      </c>
      <c r="I7" s="79" t="n">
        <v>0</v>
      </c>
      <c r="J7" s="79" t="n">
        <v>0</v>
      </c>
      <c r="K7" s="79" t="n">
        <v>0</v>
      </c>
      <c r="L7" s="79" t="n">
        <v>1.44</v>
      </c>
    </row>
    <row r="8" customFormat="false" ht="15.75" hidden="false" customHeight="true" outlineLevel="0" collapsed="false">
      <c r="A8" s="66" t="n">
        <v>3</v>
      </c>
      <c r="B8" s="69" t="s">
        <v>39</v>
      </c>
      <c r="C8" s="79" t="n">
        <v>2.67</v>
      </c>
      <c r="D8" s="79" t="n">
        <v>0</v>
      </c>
      <c r="E8" s="79" t="n">
        <v>1.42</v>
      </c>
      <c r="F8" s="79" t="n">
        <v>0</v>
      </c>
      <c r="G8" s="79" t="n">
        <v>0</v>
      </c>
      <c r="H8" s="79" t="n">
        <v>0</v>
      </c>
      <c r="I8" s="79" t="n">
        <v>0</v>
      </c>
      <c r="J8" s="79" t="n">
        <v>0</v>
      </c>
      <c r="K8" s="79" t="n">
        <v>0</v>
      </c>
      <c r="L8" s="79" t="n">
        <v>1.01</v>
      </c>
    </row>
    <row r="9" customFormat="false" ht="15.75" hidden="false" customHeight="true" outlineLevel="0" collapsed="false">
      <c r="A9" s="66" t="n">
        <v>4</v>
      </c>
      <c r="B9" s="69" t="s">
        <v>40</v>
      </c>
      <c r="C9" s="79" t="n">
        <v>3.27</v>
      </c>
      <c r="D9" s="79" t="n">
        <v>1.04</v>
      </c>
      <c r="E9" s="79" t="n">
        <v>0</v>
      </c>
      <c r="F9" s="79" t="n">
        <v>4.94</v>
      </c>
      <c r="G9" s="79" t="n">
        <v>0</v>
      </c>
      <c r="H9" s="79" t="n">
        <v>4.5</v>
      </c>
      <c r="I9" s="79" t="n">
        <v>0</v>
      </c>
      <c r="J9" s="79" t="n">
        <v>0</v>
      </c>
      <c r="K9" s="79" t="n">
        <v>0</v>
      </c>
      <c r="L9" s="79" t="n">
        <v>2.69</v>
      </c>
    </row>
    <row r="10" customFormat="false" ht="15.75" hidden="false" customHeight="true" outlineLevel="0" collapsed="false">
      <c r="A10" s="66" t="n">
        <v>5</v>
      </c>
      <c r="B10" s="69" t="s">
        <v>41</v>
      </c>
      <c r="C10" s="79" t="n">
        <v>16.89</v>
      </c>
      <c r="D10" s="79" t="n">
        <v>38.43</v>
      </c>
      <c r="E10" s="79" t="n">
        <v>22.48</v>
      </c>
      <c r="F10" s="79" t="n">
        <v>23.37</v>
      </c>
      <c r="G10" s="79" t="n">
        <v>23.7</v>
      </c>
      <c r="H10" s="79" t="n">
        <v>37.28</v>
      </c>
      <c r="I10" s="79" t="n">
        <v>25.36</v>
      </c>
      <c r="J10" s="79" t="n">
        <v>12.21</v>
      </c>
      <c r="K10" s="79" t="n">
        <v>31.14</v>
      </c>
      <c r="L10" s="79" t="n">
        <v>24.55</v>
      </c>
    </row>
    <row r="11" customFormat="false" ht="31.5" hidden="false" customHeight="true" outlineLevel="0" collapsed="false">
      <c r="A11" s="66" t="s">
        <v>42</v>
      </c>
      <c r="B11" s="69" t="s">
        <v>43</v>
      </c>
      <c r="C11" s="79" t="n">
        <v>3.04</v>
      </c>
      <c r="D11" s="79" t="n">
        <v>5.28</v>
      </c>
      <c r="E11" s="79" t="n">
        <v>1.15</v>
      </c>
      <c r="F11" s="79" t="n">
        <v>5.29</v>
      </c>
      <c r="G11" s="79" t="n">
        <v>2.59</v>
      </c>
      <c r="H11" s="79" t="n">
        <v>5.52</v>
      </c>
      <c r="I11" s="79" t="n">
        <v>5.28</v>
      </c>
      <c r="J11" s="79" t="n">
        <v>0</v>
      </c>
      <c r="K11" s="79" t="n">
        <v>5.01</v>
      </c>
      <c r="L11" s="79" t="n">
        <v>3.79</v>
      </c>
    </row>
    <row r="12" customFormat="false" ht="31.5" hidden="false" customHeight="true" outlineLevel="0" collapsed="false">
      <c r="A12" s="66" t="s">
        <v>44</v>
      </c>
      <c r="B12" s="69" t="s">
        <v>45</v>
      </c>
      <c r="C12" s="79" t="n">
        <v>2.48</v>
      </c>
      <c r="D12" s="79" t="n">
        <v>10.49</v>
      </c>
      <c r="E12" s="79" t="n">
        <v>17.03</v>
      </c>
      <c r="F12" s="79" t="n">
        <v>10.53</v>
      </c>
      <c r="G12" s="79" t="n">
        <v>9.44</v>
      </c>
      <c r="H12" s="79" t="n">
        <v>7.6</v>
      </c>
      <c r="I12" s="79" t="n">
        <v>0.54</v>
      </c>
      <c r="J12" s="79" t="n">
        <v>11.08</v>
      </c>
      <c r="K12" s="79" t="n">
        <v>13.56</v>
      </c>
      <c r="L12" s="79" t="n">
        <v>7.87</v>
      </c>
    </row>
    <row r="13" customFormat="false" ht="15.75" hidden="false" customHeight="true" outlineLevel="0" collapsed="false">
      <c r="A13" s="66" t="s">
        <v>46</v>
      </c>
      <c r="B13" s="69" t="s">
        <v>47</v>
      </c>
      <c r="C13" s="79" t="n">
        <v>11.36</v>
      </c>
      <c r="D13" s="79" t="n">
        <v>22.66</v>
      </c>
      <c r="E13" s="79" t="n">
        <v>4.3</v>
      </c>
      <c r="F13" s="79" t="n">
        <v>7.56</v>
      </c>
      <c r="G13" s="79" t="n">
        <v>11.66</v>
      </c>
      <c r="H13" s="79" t="n">
        <v>24.16</v>
      </c>
      <c r="I13" s="79" t="n">
        <v>19.55</v>
      </c>
      <c r="J13" s="79" t="n">
        <v>1.13</v>
      </c>
      <c r="K13" s="79" t="n">
        <v>12.57</v>
      </c>
      <c r="L13" s="79" t="n">
        <v>12.89</v>
      </c>
    </row>
    <row r="14" customFormat="false" ht="15.75" hidden="false" customHeight="true" outlineLevel="0" collapsed="false">
      <c r="A14" s="66" t="n">
        <v>6</v>
      </c>
      <c r="B14" s="69" t="s">
        <v>48</v>
      </c>
      <c r="C14" s="79" t="n">
        <v>26.3</v>
      </c>
      <c r="D14" s="79" t="n">
        <v>11.44</v>
      </c>
      <c r="E14" s="79" t="n">
        <v>26.26</v>
      </c>
      <c r="F14" s="79" t="n">
        <v>15.71</v>
      </c>
      <c r="G14" s="79" t="n">
        <v>19.37</v>
      </c>
      <c r="H14" s="79" t="n">
        <v>8.87</v>
      </c>
      <c r="I14" s="79" t="n">
        <v>13.63</v>
      </c>
      <c r="J14" s="79" t="n">
        <v>17.94</v>
      </c>
      <c r="K14" s="79" t="n">
        <v>24.36</v>
      </c>
      <c r="L14" s="79" t="n">
        <v>19.01</v>
      </c>
    </row>
    <row r="15" customFormat="false" ht="15.75" hidden="false" customHeight="true" outlineLevel="0" collapsed="false">
      <c r="A15" s="66" t="n">
        <v>7</v>
      </c>
      <c r="B15" s="67" t="s">
        <v>49</v>
      </c>
      <c r="C15" s="79" t="n">
        <v>5.57</v>
      </c>
      <c r="D15" s="79" t="n">
        <v>5.87</v>
      </c>
      <c r="E15" s="79" t="n">
        <v>0</v>
      </c>
      <c r="F15" s="79" t="n">
        <v>0.95</v>
      </c>
      <c r="G15" s="79" t="n">
        <v>0</v>
      </c>
      <c r="H15" s="79" t="n">
        <v>4.64</v>
      </c>
      <c r="I15" s="79" t="n">
        <v>5.05</v>
      </c>
      <c r="J15" s="79" t="n">
        <v>4.86</v>
      </c>
      <c r="K15" s="79" t="n">
        <v>0</v>
      </c>
      <c r="L15" s="79" t="n">
        <v>3.81</v>
      </c>
    </row>
    <row r="16" customFormat="false" ht="15.75" hidden="false" customHeight="true" outlineLevel="0" collapsed="false">
      <c r="A16" s="72" t="s">
        <v>50</v>
      </c>
      <c r="B16" s="62" t="s">
        <v>51</v>
      </c>
      <c r="C16" s="78" t="n">
        <v>100</v>
      </c>
      <c r="D16" s="78" t="n">
        <v>100</v>
      </c>
      <c r="E16" s="78" t="n">
        <v>100</v>
      </c>
      <c r="F16" s="78" t="n">
        <v>100</v>
      </c>
      <c r="G16" s="78" t="n">
        <v>100</v>
      </c>
      <c r="H16" s="78" t="n">
        <v>100</v>
      </c>
      <c r="I16" s="78" t="n">
        <v>100</v>
      </c>
      <c r="J16" s="78" t="n">
        <v>100</v>
      </c>
      <c r="K16" s="78" t="n">
        <v>100</v>
      </c>
      <c r="L16" s="78" t="n">
        <v>100</v>
      </c>
    </row>
    <row r="17" customFormat="false" ht="15.75" hidden="false" customHeight="true" outlineLevel="0" collapsed="false">
      <c r="A17" s="66" t="s">
        <v>52</v>
      </c>
      <c r="B17" s="67" t="s">
        <v>53</v>
      </c>
      <c r="C17" s="79" t="n">
        <v>92.42</v>
      </c>
      <c r="D17" s="79" t="n">
        <v>89.82</v>
      </c>
      <c r="E17" s="79" t="n">
        <v>82.01</v>
      </c>
      <c r="F17" s="79" t="n">
        <v>98.79</v>
      </c>
      <c r="G17" s="79" t="n">
        <v>95.95</v>
      </c>
      <c r="H17" s="79" t="n">
        <v>85.87</v>
      </c>
      <c r="I17" s="79" t="n">
        <v>89.68</v>
      </c>
      <c r="J17" s="79" t="n">
        <v>97.57</v>
      </c>
      <c r="K17" s="79" t="n">
        <v>80.73</v>
      </c>
      <c r="L17" s="79" t="n">
        <v>91.81</v>
      </c>
    </row>
    <row r="18" customFormat="false" ht="15.75" hidden="false" customHeight="true" outlineLevel="0" collapsed="false">
      <c r="A18" s="66" t="n">
        <v>1.1</v>
      </c>
      <c r="B18" s="73" t="s">
        <v>54</v>
      </c>
      <c r="C18" s="79" t="n">
        <v>23.97</v>
      </c>
      <c r="D18" s="79" t="n">
        <v>18.98</v>
      </c>
      <c r="E18" s="79" t="n">
        <v>42.01</v>
      </c>
      <c r="F18" s="79" t="n">
        <v>39.53</v>
      </c>
      <c r="G18" s="79" t="n">
        <v>59.91</v>
      </c>
      <c r="H18" s="79" t="n">
        <v>24.36</v>
      </c>
      <c r="I18" s="79" t="n">
        <v>9.59</v>
      </c>
      <c r="J18" s="79" t="n">
        <v>1.74</v>
      </c>
      <c r="K18" s="79" t="n">
        <v>0</v>
      </c>
      <c r="L18" s="79" t="n">
        <v>28.33</v>
      </c>
    </row>
    <row r="19" customFormat="false" ht="15.75" hidden="false" customHeight="true" outlineLevel="0" collapsed="false">
      <c r="A19" s="66" t="n">
        <v>1.2</v>
      </c>
      <c r="B19" s="73" t="s">
        <v>55</v>
      </c>
      <c r="C19" s="79" t="n">
        <v>1.51</v>
      </c>
      <c r="D19" s="79" t="n">
        <v>0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79" t="n">
        <v>0.5</v>
      </c>
    </row>
    <row r="20" customFormat="false" ht="15.75" hidden="false" customHeight="true" outlineLevel="0" collapsed="false">
      <c r="A20" s="66" t="s">
        <v>56</v>
      </c>
      <c r="B20" s="67" t="s">
        <v>57</v>
      </c>
      <c r="C20" s="79" t="n">
        <v>4.39</v>
      </c>
      <c r="D20" s="79" t="n">
        <v>8.3</v>
      </c>
      <c r="E20" s="79" t="n">
        <v>15.17</v>
      </c>
      <c r="F20" s="79" t="n">
        <v>1.05</v>
      </c>
      <c r="G20" s="79" t="n">
        <v>4.03</v>
      </c>
      <c r="H20" s="79" t="n">
        <v>13.22</v>
      </c>
      <c r="I20" s="79" t="n">
        <v>8.78</v>
      </c>
      <c r="J20" s="79" t="n">
        <v>2.35</v>
      </c>
      <c r="K20" s="79" t="n">
        <v>19.27</v>
      </c>
      <c r="L20" s="79" t="n">
        <v>6.41</v>
      </c>
    </row>
    <row r="21" customFormat="false" ht="15.75" hidden="false" customHeight="true" outlineLevel="0" collapsed="false">
      <c r="A21" s="66" t="s">
        <v>58</v>
      </c>
      <c r="B21" s="67" t="s">
        <v>59</v>
      </c>
      <c r="C21" s="79" t="n">
        <v>3.19</v>
      </c>
      <c r="D21" s="79" t="n">
        <v>1.88</v>
      </c>
      <c r="E21" s="79" t="n">
        <v>2.82</v>
      </c>
      <c r="F21" s="79" t="n">
        <v>0.16</v>
      </c>
      <c r="G21" s="79" t="n">
        <v>0.02</v>
      </c>
      <c r="H21" s="79" t="n">
        <v>0.91</v>
      </c>
      <c r="I21" s="79" t="n">
        <v>1.54</v>
      </c>
      <c r="J21" s="79" t="n">
        <v>0.08</v>
      </c>
      <c r="K21" s="79" t="n">
        <v>0</v>
      </c>
      <c r="L21" s="79" t="n">
        <v>1.78</v>
      </c>
    </row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09" customFormat="false" ht="21" hidden="false" customHeight="true" outlineLevel="0" collapsed="false"/>
    <row r="210" customFormat="false" ht="21" hidden="false" customHeight="true" outlineLevel="0" collapsed="false"/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  <row r="216" customFormat="false" ht="21" hidden="false" customHeight="true" outlineLevel="0" collapsed="false"/>
    <row r="217" customFormat="false" ht="21" hidden="false" customHeight="true" outlineLevel="0" collapsed="false"/>
    <row r="218" customFormat="false" ht="21" hidden="false" customHeight="true" outlineLevel="0" collapsed="false"/>
    <row r="219" customFormat="false" ht="21" hidden="false" customHeight="true" outlineLevel="0" collapsed="false"/>
    <row r="220" customFormat="false" ht="21" hidden="false" customHeight="true" outlineLevel="0" collapsed="false"/>
    <row r="221" customFormat="false" ht="21" hidden="false" customHeight="true" outlineLevel="0" collapsed="false"/>
    <row r="222" customFormat="false" ht="21" hidden="false" customHeight="true" outlineLevel="0" collapsed="false"/>
    <row r="223" customFormat="false" ht="21" hidden="false" customHeight="true" outlineLevel="0" collapsed="false"/>
    <row r="224" customFormat="false" ht="21" hidden="false" customHeight="true" outlineLevel="0" collapsed="false"/>
    <row r="225" customFormat="false" ht="21" hidden="false" customHeight="true" outlineLevel="0" collapsed="false"/>
    <row r="226" customFormat="false" ht="21" hidden="false" customHeight="true" outlineLevel="0" collapsed="false"/>
    <row r="227" customFormat="false" ht="21" hidden="false" customHeight="true" outlineLevel="0" collapsed="false"/>
    <row r="228" customFormat="false" ht="21" hidden="false" customHeight="true" outlineLevel="0" collapsed="false"/>
    <row r="229" customFormat="false" ht="21" hidden="false" customHeight="true" outlineLevel="0" collapsed="false"/>
    <row r="230" customFormat="false" ht="21" hidden="false" customHeight="true" outlineLevel="0" collapsed="false"/>
    <row r="231" customFormat="false" ht="21" hidden="false" customHeight="true" outlineLevel="0" collapsed="false"/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  <row r="582" customFormat="false" ht="21" hidden="false" customHeight="true" outlineLevel="0" collapsed="false"/>
    <row r="583" customFormat="false" ht="21" hidden="false" customHeight="true" outlineLevel="0" collapsed="false"/>
    <row r="584" customFormat="false" ht="21" hidden="false" customHeight="true" outlineLevel="0" collapsed="false"/>
  </sheetData>
  <mergeCells count="2">
    <mergeCell ref="A1:L1"/>
    <mergeCell ref="I2:L2"/>
  </mergeCells>
  <printOptions headings="false" gridLines="false" gridLinesSet="true" horizontalCentered="true" verticalCentered="false"/>
  <pageMargins left="0.2" right="0.2" top="0.984027777777778" bottom="0.39375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0" width="28.99"/>
    <col collapsed="false" customWidth="true" hidden="false" outlineLevel="0" max="3" min="2" style="80" width="8.1"/>
    <col collapsed="false" customWidth="true" hidden="false" outlineLevel="0" max="4" min="4" style="81" width="8.1"/>
    <col collapsed="false" customWidth="true" hidden="false" outlineLevel="0" max="14" min="5" style="80" width="8.1"/>
    <col collapsed="false" customWidth="false" hidden="false" outlineLevel="0" max="257" min="15" style="80" width="8.99"/>
  </cols>
  <sheetData>
    <row r="1" customFormat="false" ht="33" hidden="false" customHeight="true" outlineLevel="0" collapsed="false">
      <c r="A1" s="82" t="s">
        <v>61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5.75" hidden="false" customHeight="false" outlineLevel="0" collapsed="false">
      <c r="A2" s="14"/>
      <c r="N2" s="14" t="s">
        <v>62</v>
      </c>
    </row>
    <row r="3" customFormat="false" ht="15.75" hidden="false" customHeight="true" outlineLevel="0" collapsed="false">
      <c r="A3" s="4" t="s">
        <v>1</v>
      </c>
      <c r="B3" s="5" t="n">
        <f aca="false">'Table №1-P'!B3</f>
        <v>2010</v>
      </c>
      <c r="C3" s="15" t="n">
        <f aca="false">'Table №1-P'!C3</f>
        <v>2011</v>
      </c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</row>
    <row r="4" s="84" customFormat="true" ht="15.75" hidden="false" customHeight="true" outlineLevel="0" collapsed="false">
      <c r="A4" s="7" t="s">
        <v>2</v>
      </c>
      <c r="B4" s="9" t="n">
        <v>12</v>
      </c>
      <c r="C4" s="83" t="n">
        <v>1</v>
      </c>
      <c r="D4" s="9" t="n">
        <v>2</v>
      </c>
      <c r="E4" s="83" t="n">
        <v>3</v>
      </c>
      <c r="F4" s="83" t="n">
        <v>4</v>
      </c>
      <c r="G4" s="83" t="n">
        <v>5</v>
      </c>
      <c r="H4" s="83" t="n">
        <v>6</v>
      </c>
      <c r="I4" s="83" t="n">
        <v>7</v>
      </c>
      <c r="J4" s="83" t="n">
        <v>8</v>
      </c>
      <c r="K4" s="83" t="n">
        <v>9</v>
      </c>
      <c r="L4" s="83" t="n">
        <v>10</v>
      </c>
      <c r="M4" s="83" t="n">
        <v>11</v>
      </c>
      <c r="N4" s="83" t="n">
        <v>12</v>
      </c>
    </row>
    <row r="5" customFormat="false" ht="15.75" hidden="false" customHeight="false" outlineLevel="0" collapsed="false">
      <c r="A5" s="10" t="s">
        <v>3</v>
      </c>
      <c r="B5" s="85" t="n">
        <v>2408.96837398909</v>
      </c>
      <c r="C5" s="85" t="n">
        <v>2428.6071583714</v>
      </c>
      <c r="D5" s="85" t="n">
        <v>2469.22229219144</v>
      </c>
      <c r="E5" s="85" t="n">
        <v>2435.85454896348</v>
      </c>
      <c r="F5" s="85" t="n">
        <v>2470.99715831554</v>
      </c>
      <c r="G5" s="85" t="n">
        <v>2461.15646695809</v>
      </c>
      <c r="H5" s="85" t="n">
        <v>2448.11033953087</v>
      </c>
      <c r="I5" s="85" t="n">
        <v>2480.89891239929</v>
      </c>
      <c r="J5" s="85" t="n">
        <v>2447.55031673482</v>
      </c>
      <c r="K5" s="85" t="n">
        <v>2275.81392585551</v>
      </c>
      <c r="L5" s="85" t="n">
        <v>2307.68773234201</v>
      </c>
      <c r="M5" s="85" t="n">
        <v>2296.22390976771</v>
      </c>
      <c r="N5" s="85" t="n">
        <v>2251.06892423465</v>
      </c>
    </row>
    <row r="6" customFormat="false" ht="15.75" hidden="false" customHeight="false" outlineLevel="0" collapsed="false">
      <c r="A6" s="10" t="s">
        <v>4</v>
      </c>
      <c r="B6" s="85" t="n">
        <v>2480.94342352771</v>
      </c>
      <c r="C6" s="85" t="n">
        <v>2503.11856343013</v>
      </c>
      <c r="D6" s="85" t="n">
        <v>2525.2793578379</v>
      </c>
      <c r="E6" s="85" t="n">
        <v>2497.37504494786</v>
      </c>
      <c r="F6" s="85" t="n">
        <v>2517.24509592585</v>
      </c>
      <c r="G6" s="85" t="n">
        <v>2500.54714250415</v>
      </c>
      <c r="H6" s="85" t="n">
        <v>2510.75193253689</v>
      </c>
      <c r="I6" s="85" t="n">
        <v>2528.95319029392</v>
      </c>
      <c r="J6" s="85" t="n">
        <v>2557.88324765862</v>
      </c>
      <c r="K6" s="85" t="n">
        <v>2346.34114877286</v>
      </c>
      <c r="L6" s="85" t="n">
        <v>2359.86536303895</v>
      </c>
      <c r="M6" s="85" t="n">
        <v>2321.69281796147</v>
      </c>
      <c r="N6" s="85" t="n">
        <v>2372.23205026536</v>
      </c>
    </row>
    <row r="7" customFormat="false" ht="15.75" hidden="false" customHeight="false" outlineLevel="0" collapsed="false">
      <c r="A7" s="10" t="s">
        <v>5</v>
      </c>
      <c r="B7" s="85" t="n">
        <v>1782.45498255869</v>
      </c>
      <c r="C7" s="85" t="n">
        <v>1775.26658488251</v>
      </c>
      <c r="D7" s="85" t="n">
        <v>1842.74119166206</v>
      </c>
      <c r="E7" s="85" t="n">
        <v>1893.17523632588</v>
      </c>
      <c r="F7" s="85" t="n">
        <v>1929.96618304789</v>
      </c>
      <c r="G7" s="85" t="n">
        <v>1974.09825537836</v>
      </c>
      <c r="H7" s="85" t="n">
        <v>1958.55224751897</v>
      </c>
      <c r="I7" s="85" t="n">
        <v>1986.20030783929</v>
      </c>
      <c r="J7" s="85" t="n">
        <v>1859.38940930932</v>
      </c>
      <c r="K7" s="85" t="n">
        <v>1872.60777111927</v>
      </c>
      <c r="L7" s="85" t="n">
        <v>1880.96043287115</v>
      </c>
      <c r="M7" s="85" t="n">
        <v>1908.8938115662</v>
      </c>
      <c r="N7" s="85" t="n">
        <v>1905.69386919121</v>
      </c>
    </row>
    <row r="8" customFormat="false" ht="15.75" hidden="false" customHeight="false" outlineLevel="0" collapsed="false">
      <c r="A8" s="10" t="s">
        <v>6</v>
      </c>
      <c r="B8" s="85" t="n">
        <v>2625.11549325519</v>
      </c>
      <c r="C8" s="85" t="n">
        <v>2615.4150928445</v>
      </c>
      <c r="D8" s="85" t="n">
        <v>2625.38230296693</v>
      </c>
      <c r="E8" s="85" t="n">
        <v>2553.09849967384</v>
      </c>
      <c r="F8" s="85" t="n">
        <v>2594.71710419045</v>
      </c>
      <c r="G8" s="85" t="n">
        <v>2553.0455045634</v>
      </c>
      <c r="H8" s="85" t="n">
        <v>2556.41935483871</v>
      </c>
      <c r="I8" s="85" t="n">
        <v>2584.98176772403</v>
      </c>
      <c r="J8" s="85" t="n">
        <v>2290.18417442573</v>
      </c>
      <c r="K8" s="85" t="n">
        <v>2272.75901195776</v>
      </c>
      <c r="L8" s="85" t="n">
        <v>2336.88655890491</v>
      </c>
      <c r="M8" s="85" t="n">
        <v>2286.79396524577</v>
      </c>
      <c r="N8" s="85" t="n">
        <v>2307.54029003257</v>
      </c>
    </row>
    <row r="9" customFormat="false" ht="15.75" hidden="false" customHeight="false" outlineLevel="0" collapsed="false">
      <c r="A9" s="10" t="s">
        <v>7</v>
      </c>
      <c r="B9" s="85" t="n">
        <v>1689.37708565072</v>
      </c>
      <c r="C9" s="85" t="n">
        <v>1698.65835328175</v>
      </c>
      <c r="D9" s="85" t="n">
        <v>1741.89642837488</v>
      </c>
      <c r="E9" s="85" t="n">
        <v>1721.47827228568</v>
      </c>
      <c r="F9" s="85" t="n">
        <v>1742.49151214416</v>
      </c>
      <c r="G9" s="85" t="n">
        <v>1747.60362694301</v>
      </c>
      <c r="H9" s="85" t="n">
        <v>1729.8641668261</v>
      </c>
      <c r="I9" s="85" t="n">
        <v>1755.01880058632</v>
      </c>
      <c r="J9" s="85" t="n">
        <v>1681.85537164076</v>
      </c>
      <c r="K9" s="85" t="n">
        <v>1571.20075600969</v>
      </c>
      <c r="L9" s="85" t="n">
        <v>1615.75657506781</v>
      </c>
      <c r="M9" s="85" t="n">
        <v>1573.62088007906</v>
      </c>
      <c r="N9" s="85" t="n">
        <v>1547.99689268672</v>
      </c>
    </row>
    <row r="10" customFormat="false" ht="15.75" hidden="false" customHeight="false" outlineLevel="0" collapsed="false">
      <c r="A10" s="10" t="s">
        <v>8</v>
      </c>
      <c r="B10" s="85" t="n">
        <v>1918.81757617678</v>
      </c>
      <c r="C10" s="85" t="n">
        <v>1929.44047792511</v>
      </c>
      <c r="D10" s="85" t="n">
        <v>1980.1549938437</v>
      </c>
      <c r="E10" s="85" t="n">
        <v>2002.51189846642</v>
      </c>
      <c r="F10" s="85" t="n">
        <v>2027.70192900555</v>
      </c>
      <c r="G10" s="85" t="n">
        <v>2073.97212391314</v>
      </c>
      <c r="H10" s="85" t="n">
        <v>2084.04236846675</v>
      </c>
      <c r="I10" s="85" t="n">
        <v>2097.99409517193</v>
      </c>
      <c r="J10" s="85" t="n">
        <v>2097.39115485451</v>
      </c>
      <c r="K10" s="85" t="n">
        <v>1968.61974991985</v>
      </c>
      <c r="L10" s="85" t="n">
        <v>1996.71369028535</v>
      </c>
      <c r="M10" s="85" t="n">
        <v>1974.95627285737</v>
      </c>
      <c r="N10" s="85" t="n">
        <v>2036.44113355349</v>
      </c>
    </row>
    <row r="11" customFormat="false" ht="15.75" hidden="false" customHeight="false" outlineLevel="0" collapsed="false">
      <c r="A11" s="10" t="s">
        <v>9</v>
      </c>
      <c r="B11" s="85" t="n">
        <v>964.786264891381</v>
      </c>
      <c r="C11" s="85" t="n">
        <v>981.218185009654</v>
      </c>
      <c r="D11" s="85" t="n">
        <v>987.186147186147</v>
      </c>
      <c r="E11" s="85" t="n">
        <v>993.186041709684</v>
      </c>
      <c r="F11" s="85" t="n">
        <v>1006.80131904369</v>
      </c>
      <c r="G11" s="85" t="n">
        <v>988.875404530744</v>
      </c>
      <c r="H11" s="85" t="n">
        <v>978.795085216013</v>
      </c>
      <c r="I11" s="85" t="n">
        <v>995.645288994458</v>
      </c>
      <c r="J11" s="85" t="n">
        <v>918.002915451895</v>
      </c>
      <c r="K11" s="85" t="n">
        <v>916.772438803264</v>
      </c>
      <c r="L11" s="85" t="n">
        <v>930.959696367251</v>
      </c>
      <c r="M11" s="85" t="n">
        <v>920.926941447019</v>
      </c>
      <c r="N11" s="85" t="n">
        <v>914.120841819416</v>
      </c>
    </row>
    <row r="12" customFormat="false" ht="15.75" hidden="false" customHeight="false" outlineLevel="0" collapsed="false">
      <c r="A12" s="10" t="s">
        <v>10</v>
      </c>
      <c r="B12" s="85" t="n">
        <v>1828.16387460607</v>
      </c>
      <c r="C12" s="85" t="n">
        <v>1844.21192492941</v>
      </c>
      <c r="D12" s="85" t="n">
        <v>1862.09697068139</v>
      </c>
      <c r="E12" s="85" t="n">
        <v>1848.78190818208</v>
      </c>
      <c r="F12" s="85" t="n">
        <v>1863.64957844752</v>
      </c>
      <c r="G12" s="85" t="n">
        <v>1869.5858662614</v>
      </c>
      <c r="H12" s="85" t="n">
        <v>1843.37124743614</v>
      </c>
      <c r="I12" s="85" t="n">
        <v>1875.16291193446</v>
      </c>
      <c r="J12" s="85" t="n">
        <v>1716.85504496329</v>
      </c>
      <c r="K12" s="85" t="n">
        <v>1730.91148187721</v>
      </c>
      <c r="L12" s="85" t="n">
        <v>1758.62068965517</v>
      </c>
      <c r="M12" s="85" t="n">
        <v>1803.91209852693</v>
      </c>
      <c r="N12" s="85" t="n">
        <v>1835.72110792741</v>
      </c>
    </row>
    <row r="13" customFormat="false" ht="30.75" hidden="false" customHeight="true" outlineLevel="0" collapsed="false">
      <c r="A13" s="10" t="s">
        <v>11</v>
      </c>
      <c r="B13" s="85" t="n">
        <v>424.817518248175</v>
      </c>
      <c r="C13" s="85" t="n">
        <v>429.29659173314</v>
      </c>
      <c r="D13" s="85" t="n">
        <v>456.996148908858</v>
      </c>
      <c r="E13" s="85" t="n">
        <v>487.609329446064</v>
      </c>
      <c r="F13" s="85" t="n">
        <v>507.647487254188</v>
      </c>
      <c r="G13" s="85" t="n">
        <v>516.441005802708</v>
      </c>
      <c r="H13" s="85" t="n">
        <v>497.596153846154</v>
      </c>
      <c r="I13" s="85" t="n">
        <v>517.611940298507</v>
      </c>
      <c r="J13" s="85" t="n">
        <v>503.824579296277</v>
      </c>
      <c r="K13" s="85" t="n">
        <v>514.951849974658</v>
      </c>
      <c r="L13" s="85" t="n">
        <v>529.411764705882</v>
      </c>
      <c r="M13" s="85" t="n">
        <v>535.112359550562</v>
      </c>
      <c r="N13" s="85" t="n">
        <v>494.678754434371</v>
      </c>
    </row>
    <row r="14" customFormat="false" ht="15.75" hidden="false" customHeight="false" outlineLevel="0" collapsed="false">
      <c r="A14" s="12" t="s">
        <v>12</v>
      </c>
      <c r="B14" s="85" t="n">
        <v>2208.42581526379</v>
      </c>
      <c r="C14" s="85" t="n">
        <v>2218.96472156702</v>
      </c>
      <c r="D14" s="85" t="n">
        <v>2250.95776520042</v>
      </c>
      <c r="E14" s="85" t="n">
        <v>2223.59018376992</v>
      </c>
      <c r="F14" s="85" t="n">
        <v>2253.48760364714</v>
      </c>
      <c r="G14" s="85" t="n">
        <v>2248.62011284638</v>
      </c>
      <c r="H14" s="85" t="n">
        <v>2240.5485544848</v>
      </c>
      <c r="I14" s="85" t="n">
        <v>2266.43477377748</v>
      </c>
      <c r="J14" s="85" t="n">
        <v>2174.72240845229</v>
      </c>
      <c r="K14" s="85" t="n">
        <v>2073.63587300406</v>
      </c>
      <c r="L14" s="85" t="n">
        <v>2105.13156549461</v>
      </c>
      <c r="M14" s="85" t="n">
        <v>2084.7389706221</v>
      </c>
      <c r="N14" s="85" t="n">
        <v>2085.51824882141</v>
      </c>
    </row>
    <row r="16" customFormat="false" ht="15.75" hidden="false" customHeight="true" outlineLevel="0" collapsed="false">
      <c r="A16" s="86" t="s">
        <v>63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</row>
  </sheetData>
  <mergeCells count="3">
    <mergeCell ref="A1:K1"/>
    <mergeCell ref="C3:N3"/>
    <mergeCell ref="A16:N16"/>
  </mergeCells>
  <printOptions headings="false" gridLines="false" gridLinesSet="true" horizontalCentered="true" verticalCentered="true"/>
  <pageMargins left="0.879861111111111" right="0.275694444444444" top="0.393055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/>
  <dc:description/>
  <dc:language>en-US</dc:language>
  <cp:lastModifiedBy>Maria Angelova</cp:lastModifiedBy>
  <cp:lastPrinted>2009-05-12T14:14:24Z</cp:lastPrinted>
  <dcterms:modified xsi:type="dcterms:W3CDTF">2012-04-26T07:53:34Z</dcterms:modified>
  <cp:revision>0</cp:revision>
  <dc:subject/>
  <dc:title/>
</cp:coreProperties>
</file>