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bers" sheetId="1" state="visible" r:id="rId2"/>
    <sheet name="Accrued Amoun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Members in Supplementary Pension Funds as of 30.06.2011 According to Gender and Age</t>
  </si>
  <si>
    <t xml:space="preserve">Gender</t>
  </si>
  <si>
    <t xml:space="preserve">Total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over 64 years</t>
  </si>
  <si>
    <t xml:space="preserve">Average Age**</t>
  </si>
  <si>
    <t xml:space="preserve">Universal Pension Funds (UPF)*</t>
  </si>
  <si>
    <t xml:space="preserve">Men</t>
  </si>
  <si>
    <t xml:space="preserve">Women</t>
  </si>
  <si>
    <t xml:space="preserve">Professional Pension Funds (PPF)</t>
  </si>
  <si>
    <t xml:space="preserve">Voluntary Pension Funds (VPF)</t>
  </si>
  <si>
    <t xml:space="preserve">Voluntary Pension Funds under Occupational Schemes (VPFOS)</t>
  </si>
  <si>
    <t xml:space="preserve">Note: </t>
  </si>
  <si>
    <t xml:space="preserve">*Persons born after 31.12.1959 are insured in UPFs.</t>
  </si>
  <si>
    <t xml:space="preserve"> ** The indicator "Average Age" is calculated as the mean weighted value from the distribution of persons of each age range.</t>
  </si>
  <si>
    <t xml:space="preserve">Average Accrued Amounts per Member* According to Gender and Age as of 30.06.2011</t>
  </si>
  <si>
    <t xml:space="preserve">UPF**</t>
  </si>
  <si>
    <t xml:space="preserve">PPF</t>
  </si>
  <si>
    <t xml:space="preserve">VPF</t>
  </si>
  <si>
    <t xml:space="preserve">VPFOS</t>
  </si>
  <si>
    <t xml:space="preserve"> </t>
  </si>
  <si>
    <t xml:space="preserve">Note:</t>
  </si>
  <si>
    <t xml:space="preserve">*The calculations do not include the amounts in unpersonified individual accounts as well as the accounts in the minimum return guarantee reserve.</t>
  </si>
  <si>
    <t xml:space="preserve">               </t>
  </si>
  <si>
    <t xml:space="preserve">**Persons born after 31.12.1959 are insured in UPF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@"/>
    <numFmt numFmtId="169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.5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9.75"/>
      <color rgb="FF000000"/>
      <name val="Arial"/>
      <family val="2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0.06.2011</a:t>
            </a:r>
          </a:p>
        </c:rich>
      </c:tx>
      <c:layout>
        <c:manualLayout>
          <c:xMode val="edge"/>
          <c:yMode val="edge"/>
          <c:x val="0.212068332108744"/>
          <c:y val="0.053061224489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09551800147"/>
          <c:y val="0.115339038841343"/>
          <c:w val="0.963124540778839"/>
          <c:h val="0.789335088874259"/>
        </c:manualLayout>
      </c:layout>
      <c:lineChart>
        <c:grouping val="standar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1421</c:v>
                </c:pt>
                <c:pt idx="1">
                  <c:v>177913</c:v>
                </c:pt>
                <c:pt idx="2">
                  <c:v>249836</c:v>
                </c:pt>
                <c:pt idx="3">
                  <c:v>277425</c:v>
                </c:pt>
                <c:pt idx="4">
                  <c:v>281818</c:v>
                </c:pt>
                <c:pt idx="5">
                  <c:v>261984</c:v>
                </c:pt>
                <c:pt idx="6">
                  <c:v>248046</c:v>
                </c:pt>
                <c:pt idx="7">
                  <c:v>76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2751</c:v>
                </c:pt>
                <c:pt idx="1">
                  <c:v>159104</c:v>
                </c:pt>
                <c:pt idx="2">
                  <c:v>227442</c:v>
                </c:pt>
                <c:pt idx="3">
                  <c:v>258601</c:v>
                </c:pt>
                <c:pt idx="4">
                  <c:v>269984</c:v>
                </c:pt>
                <c:pt idx="5">
                  <c:v>254741</c:v>
                </c:pt>
                <c:pt idx="6">
                  <c:v>245027</c:v>
                </c:pt>
                <c:pt idx="7">
                  <c:v>765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24172</c:v>
                </c:pt>
                <c:pt idx="1">
                  <c:v>337017</c:v>
                </c:pt>
                <c:pt idx="2">
                  <c:v>477278</c:v>
                </c:pt>
                <c:pt idx="3">
                  <c:v>536026</c:v>
                </c:pt>
                <c:pt idx="4">
                  <c:v>551802</c:v>
                </c:pt>
                <c:pt idx="5">
                  <c:v>516725</c:v>
                </c:pt>
                <c:pt idx="6">
                  <c:v>493073</c:v>
                </c:pt>
                <c:pt idx="7">
                  <c:v>15337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7447218"/>
        <c:axId val="39303852"/>
      </c:lineChart>
      <c:catAx>
        <c:axId val="5744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303852"/>
        <c:crossesAt val="0"/>
        <c:auto val="1"/>
        <c:lblAlgn val="ctr"/>
        <c:lblOffset val="100"/>
        <c:noMultiLvlLbl val="0"/>
      </c:catAx>
      <c:valAx>
        <c:axId val="39303852"/>
        <c:scaling>
          <c:orientation val="minMax"/>
          <c:max val="60000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447218"/>
        <c:crossesAt val="1"/>
        <c:crossBetween val="midCat"/>
        <c:majorUnit val="1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049595885378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UPFs as of 30.06.2011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09768283229"/>
          <c:y val="0.137458667926311"/>
          <c:w val="0.888707037643208"/>
          <c:h val="0.852385451110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0:$N$10</c:f>
              <c:numCache>
                <c:formatCode>General</c:formatCode>
                <c:ptCount val="12"/>
                <c:pt idx="0">
                  <c:v>2300.03</c:v>
                </c:pt>
                <c:pt idx="1">
                  <c:v>202.17</c:v>
                </c:pt>
                <c:pt idx="2">
                  <c:v>660.04</c:v>
                </c:pt>
                <c:pt idx="3">
                  <c:v>1140.3</c:v>
                </c:pt>
                <c:pt idx="4">
                  <c:v>1689.77</c:v>
                </c:pt>
                <c:pt idx="5">
                  <c:v>2314.12</c:v>
                </c:pt>
                <c:pt idx="6">
                  <c:v>2952.05</c:v>
                </c:pt>
                <c:pt idx="7">
                  <c:v>2988.5</c:v>
                </c:pt>
                <c:pt idx="8">
                  <c:v>2841.47</c:v>
                </c:pt>
                <c:pt idx="9">
                  <c:v>874.37</c:v>
                </c:pt>
                <c:pt idx="10">
                  <c:v>1198.67</c:v>
                </c:pt>
                <c:pt idx="11">
                  <c:v>658.31</c:v>
                </c:pt>
              </c:numCache>
            </c:numRef>
          </c:val>
        </c:ser>
        <c:ser>
          <c:idx val="1"/>
          <c:order val="1"/>
          <c:tx>
            <c:strRef>
              <c:f>'Accrued Amounds'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1:$N$11</c:f>
              <c:numCache>
                <c:formatCode>General</c:formatCode>
                <c:ptCount val="12"/>
                <c:pt idx="0">
                  <c:v>1872.33</c:v>
                </c:pt>
                <c:pt idx="1">
                  <c:v>224.39</c:v>
                </c:pt>
                <c:pt idx="2">
                  <c:v>568.39</c:v>
                </c:pt>
                <c:pt idx="3">
                  <c:v>940.99</c:v>
                </c:pt>
                <c:pt idx="4">
                  <c:v>1112.69</c:v>
                </c:pt>
                <c:pt idx="5">
                  <c:v>1567.42</c:v>
                </c:pt>
                <c:pt idx="6">
                  <c:v>2381.69</c:v>
                </c:pt>
                <c:pt idx="7">
                  <c:v>2670.76</c:v>
                </c:pt>
                <c:pt idx="8">
                  <c:v>2150.32</c:v>
                </c:pt>
                <c:pt idx="9">
                  <c:v>1543.29</c:v>
                </c:pt>
                <c:pt idx="10">
                  <c:v>955.25</c:v>
                </c:pt>
                <c:pt idx="11">
                  <c:v>516.48</c:v>
                </c:pt>
              </c:numCache>
            </c:numRef>
          </c:val>
        </c:ser>
        <c:ser>
          <c:idx val="2"/>
          <c:order val="2"/>
          <c:tx>
            <c:strRef>
              <c:f>'Accrued Amounds'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2:$N$12</c:f>
              <c:numCache>
                <c:formatCode>General</c:formatCode>
                <c:ptCount val="12"/>
                <c:pt idx="0">
                  <c:v>2235.96</c:v>
                </c:pt>
                <c:pt idx="1">
                  <c:v>205.99</c:v>
                </c:pt>
                <c:pt idx="2">
                  <c:v>646.09</c:v>
                </c:pt>
                <c:pt idx="3">
                  <c:v>1114.72</c:v>
                </c:pt>
                <c:pt idx="4">
                  <c:v>1624.2</c:v>
                </c:pt>
                <c:pt idx="5">
                  <c:v>2222.41</c:v>
                </c:pt>
                <c:pt idx="6">
                  <c:v>2866.52</c:v>
                </c:pt>
                <c:pt idx="7">
                  <c:v>2936.02</c:v>
                </c:pt>
                <c:pt idx="8">
                  <c:v>2730.77</c:v>
                </c:pt>
                <c:pt idx="9">
                  <c:v>1185.95</c:v>
                </c:pt>
                <c:pt idx="10">
                  <c:v>1160.16</c:v>
                </c:pt>
                <c:pt idx="11">
                  <c:v>633.38</c:v>
                </c:pt>
              </c:numCache>
            </c:numRef>
          </c:val>
        </c:ser>
        <c:gapWidth val="150"/>
        <c:overlap val="0"/>
        <c:axId val="71097350"/>
        <c:axId val="37337628"/>
      </c:barChart>
      <c:catAx>
        <c:axId val="7109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628"/>
        <c:crossesAt val="0"/>
        <c:auto val="1"/>
        <c:lblAlgn val="ctr"/>
        <c:lblOffset val="100"/>
        <c:noMultiLvlLbl val="0"/>
      </c:catAx>
      <c:valAx>
        <c:axId val="3733762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350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34895339823"/>
          <c:y val="0.444024563060935"/>
          <c:w val="0.0562063915927298"/>
          <c:h val="0.35829003306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s as of 30.06.2011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65406427221"/>
          <c:y val="0.133854536839611"/>
          <c:w val="0.909004983674171"/>
          <c:h val="0.866145463160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4:$N$14</c:f>
              <c:numCache>
                <c:formatCode>General</c:formatCode>
                <c:ptCount val="12"/>
                <c:pt idx="0">
                  <c:v>1062.84</c:v>
                </c:pt>
                <c:pt idx="1">
                  <c:v>94.07</c:v>
                </c:pt>
                <c:pt idx="2">
                  <c:v>343.01</c:v>
                </c:pt>
                <c:pt idx="3">
                  <c:v>543.15</c:v>
                </c:pt>
                <c:pt idx="4">
                  <c:v>894.04</c:v>
                </c:pt>
                <c:pt idx="5">
                  <c:v>1087.31</c:v>
                </c:pt>
                <c:pt idx="6">
                  <c:v>1275.3</c:v>
                </c:pt>
                <c:pt idx="7">
                  <c:v>1295.19</c:v>
                </c:pt>
                <c:pt idx="8">
                  <c:v>1344.89</c:v>
                </c:pt>
                <c:pt idx="9">
                  <c:v>1127.98</c:v>
                </c:pt>
                <c:pt idx="10">
                  <c:v>781.5</c:v>
                </c:pt>
                <c:pt idx="11">
                  <c:v>419.29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5:$N$15</c:f>
              <c:numCache>
                <c:formatCode>General</c:formatCode>
                <c:ptCount val="12"/>
                <c:pt idx="0">
                  <c:v>791.49</c:v>
                </c:pt>
                <c:pt idx="1">
                  <c:v>198.03</c:v>
                </c:pt>
                <c:pt idx="2">
                  <c:v>329.53</c:v>
                </c:pt>
                <c:pt idx="3">
                  <c:v>535.69</c:v>
                </c:pt>
                <c:pt idx="4">
                  <c:v>753.05</c:v>
                </c:pt>
                <c:pt idx="5">
                  <c:v>839.03</c:v>
                </c:pt>
                <c:pt idx="6">
                  <c:v>894.9</c:v>
                </c:pt>
                <c:pt idx="7">
                  <c:v>976.03</c:v>
                </c:pt>
                <c:pt idx="8">
                  <c:v>984.36</c:v>
                </c:pt>
                <c:pt idx="9">
                  <c:v>754.46</c:v>
                </c:pt>
                <c:pt idx="10">
                  <c:v>425.86</c:v>
                </c:pt>
                <c:pt idx="11">
                  <c:v>339.32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6:$N$16</c:f>
              <c:numCache>
                <c:formatCode>General</c:formatCode>
                <c:ptCount val="12"/>
                <c:pt idx="0">
                  <c:v>950.09</c:v>
                </c:pt>
                <c:pt idx="1">
                  <c:v>133.89</c:v>
                </c:pt>
                <c:pt idx="2">
                  <c:v>337.95</c:v>
                </c:pt>
                <c:pt idx="3">
                  <c:v>539.94</c:v>
                </c:pt>
                <c:pt idx="4">
                  <c:v>835.2</c:v>
                </c:pt>
                <c:pt idx="5">
                  <c:v>987.57</c:v>
                </c:pt>
                <c:pt idx="6">
                  <c:v>1120.09</c:v>
                </c:pt>
                <c:pt idx="7">
                  <c:v>1157.94</c:v>
                </c:pt>
                <c:pt idx="8">
                  <c:v>1186.04</c:v>
                </c:pt>
                <c:pt idx="9">
                  <c:v>964.36</c:v>
                </c:pt>
                <c:pt idx="10">
                  <c:v>634.81</c:v>
                </c:pt>
                <c:pt idx="11">
                  <c:v>393.55</c:v>
                </c:pt>
              </c:numCache>
            </c:numRef>
          </c:val>
        </c:ser>
        <c:gapWidth val="150"/>
        <c:overlap val="0"/>
        <c:axId val="85824690"/>
        <c:axId val="80017885"/>
      </c:barChart>
      <c:catAx>
        <c:axId val="8582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885"/>
        <c:crossesAt val="0"/>
        <c:auto val="1"/>
        <c:lblAlgn val="ctr"/>
        <c:lblOffset val="100"/>
        <c:noMultiLvlLbl val="0"/>
      </c:catAx>
      <c:valAx>
        <c:axId val="80017885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690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16738271181"/>
          <c:y val="0.454394693200663"/>
          <c:w val="0.0576129919230108"/>
          <c:h val="0.334280976072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OSs as of 30.06.2011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853231482276"/>
          <c:y val="0.146326353611696"/>
          <c:w val="0.891168140073813"/>
          <c:h val="0.843513814892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8:$N$18</c:f>
              <c:numCache>
                <c:formatCode>General</c:formatCode>
                <c:ptCount val="12"/>
                <c:pt idx="0">
                  <c:v>537.38</c:v>
                </c:pt>
                <c:pt idx="1">
                  <c:v>0</c:v>
                </c:pt>
                <c:pt idx="2">
                  <c:v>260.83</c:v>
                </c:pt>
                <c:pt idx="3">
                  <c:v>545.66</c:v>
                </c:pt>
                <c:pt idx="4">
                  <c:v>611.72</c:v>
                </c:pt>
                <c:pt idx="5">
                  <c:v>601.69</c:v>
                </c:pt>
                <c:pt idx="6">
                  <c:v>594.15</c:v>
                </c:pt>
                <c:pt idx="7">
                  <c:v>566.89</c:v>
                </c:pt>
                <c:pt idx="8">
                  <c:v>565.16</c:v>
                </c:pt>
                <c:pt idx="9">
                  <c:v>440.68</c:v>
                </c:pt>
                <c:pt idx="10">
                  <c:v>388.24</c:v>
                </c:pt>
                <c:pt idx="11">
                  <c:v>193.08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9:$N$19</c:f>
              <c:numCache>
                <c:formatCode>General</c:formatCode>
                <c:ptCount val="12"/>
                <c:pt idx="0">
                  <c:v>783.84</c:v>
                </c:pt>
                <c:pt idx="1">
                  <c:v>0</c:v>
                </c:pt>
                <c:pt idx="2">
                  <c:v>472.23</c:v>
                </c:pt>
                <c:pt idx="3">
                  <c:v>660.98</c:v>
                </c:pt>
                <c:pt idx="4">
                  <c:v>757.74</c:v>
                </c:pt>
                <c:pt idx="5">
                  <c:v>791.63</c:v>
                </c:pt>
                <c:pt idx="6">
                  <c:v>852.99</c:v>
                </c:pt>
                <c:pt idx="7">
                  <c:v>864.33</c:v>
                </c:pt>
                <c:pt idx="8">
                  <c:v>911.69</c:v>
                </c:pt>
                <c:pt idx="9">
                  <c:v>795.75</c:v>
                </c:pt>
                <c:pt idx="10">
                  <c:v>546.56</c:v>
                </c:pt>
                <c:pt idx="11">
                  <c:v>76.61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20:$N$20</c:f>
              <c:numCache>
                <c:formatCode>General</c:formatCode>
                <c:ptCount val="12"/>
                <c:pt idx="0">
                  <c:v>702.22</c:v>
                </c:pt>
                <c:pt idx="1">
                  <c:v>0</c:v>
                </c:pt>
                <c:pt idx="2">
                  <c:v>407.89</c:v>
                </c:pt>
                <c:pt idx="3">
                  <c:v>625.42</c:v>
                </c:pt>
                <c:pt idx="4">
                  <c:v>708.32</c:v>
                </c:pt>
                <c:pt idx="5">
                  <c:v>728.22</c:v>
                </c:pt>
                <c:pt idx="6">
                  <c:v>766.57</c:v>
                </c:pt>
                <c:pt idx="7">
                  <c:v>784.38</c:v>
                </c:pt>
                <c:pt idx="8">
                  <c:v>794.58</c:v>
                </c:pt>
                <c:pt idx="9">
                  <c:v>692.71</c:v>
                </c:pt>
                <c:pt idx="10">
                  <c:v>450.56</c:v>
                </c:pt>
                <c:pt idx="11">
                  <c:v>154.26</c:v>
                </c:pt>
              </c:numCache>
            </c:numRef>
          </c:val>
        </c:ser>
        <c:gapWidth val="150"/>
        <c:overlap val="0"/>
        <c:axId val="59514252"/>
        <c:axId val="11448083"/>
      </c:barChart>
      <c:catAx>
        <c:axId val="5951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083"/>
        <c:crossesAt val="0"/>
        <c:auto val="1"/>
        <c:lblAlgn val="ctr"/>
        <c:lblOffset val="100"/>
        <c:noMultiLvlLbl val="0"/>
      </c:catAx>
      <c:valAx>
        <c:axId val="11448083"/>
        <c:scaling>
          <c:orientation val="minMax"/>
          <c:max val="9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252"/>
        <c:crossesAt val="1"/>
        <c:crossBetween val="midCat"/>
        <c:majorUnit val="100"/>
        <c:minorUnit val="33.3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616599433525"/>
          <c:y val="0.469458555321522"/>
          <c:w val="0.0605527422538838"/>
          <c:h val="0.34964688390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0.06.2011</a:t>
            </a:r>
          </a:p>
        </c:rich>
      </c:tx>
      <c:layout>
        <c:manualLayout>
          <c:xMode val="edge"/>
          <c:yMode val="edge"/>
          <c:x val="0.221591169330829"/>
          <c:y val="0.066168327796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087619658315"/>
          <c:y val="0.13468992248062"/>
          <c:w val="0.963404021435442"/>
          <c:h val="0.742940199335548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101</c:v>
                </c:pt>
                <c:pt idx="1">
                  <c:v>4788</c:v>
                </c:pt>
                <c:pt idx="2">
                  <c:v>14194</c:v>
                </c:pt>
                <c:pt idx="3">
                  <c:v>24393</c:v>
                </c:pt>
                <c:pt idx="4">
                  <c:v>30939</c:v>
                </c:pt>
                <c:pt idx="5">
                  <c:v>36062</c:v>
                </c:pt>
                <c:pt idx="6">
                  <c:v>34205</c:v>
                </c:pt>
                <c:pt idx="7">
                  <c:v>11493</c:v>
                </c:pt>
                <c:pt idx="8">
                  <c:v>2311</c:v>
                </c:pt>
                <c:pt idx="9">
                  <c:v>6848</c:v>
                </c:pt>
                <c:pt idx="10">
                  <c:v>2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21</c:v>
                </c:pt>
                <c:pt idx="1">
                  <c:v>860</c:v>
                </c:pt>
                <c:pt idx="2">
                  <c:v>2090</c:v>
                </c:pt>
                <c:pt idx="3">
                  <c:v>3127</c:v>
                </c:pt>
                <c:pt idx="4">
                  <c:v>4332</c:v>
                </c:pt>
                <c:pt idx="5">
                  <c:v>6362</c:v>
                </c:pt>
                <c:pt idx="6">
                  <c:v>6768</c:v>
                </c:pt>
                <c:pt idx="7">
                  <c:v>2192</c:v>
                </c:pt>
                <c:pt idx="8">
                  <c:v>2015</c:v>
                </c:pt>
                <c:pt idx="9">
                  <c:v>1287</c:v>
                </c:pt>
                <c:pt idx="10">
                  <c:v>4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122</c:v>
                </c:pt>
                <c:pt idx="1">
                  <c:v>5648</c:v>
                </c:pt>
                <c:pt idx="2">
                  <c:v>16284</c:v>
                </c:pt>
                <c:pt idx="3">
                  <c:v>27520</c:v>
                </c:pt>
                <c:pt idx="4">
                  <c:v>35271</c:v>
                </c:pt>
                <c:pt idx="5">
                  <c:v>42424</c:v>
                </c:pt>
                <c:pt idx="6">
                  <c:v>40973</c:v>
                </c:pt>
                <c:pt idx="7">
                  <c:v>13685</c:v>
                </c:pt>
                <c:pt idx="8">
                  <c:v>4326</c:v>
                </c:pt>
                <c:pt idx="9">
                  <c:v>8135</c:v>
                </c:pt>
                <c:pt idx="10">
                  <c:v>256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1402102"/>
        <c:axId val="71605632"/>
      </c:lineChart>
      <c:catAx>
        <c:axId val="8140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605632"/>
        <c:crossesAt val="0"/>
        <c:auto val="1"/>
        <c:lblAlgn val="ctr"/>
        <c:lblOffset val="100"/>
        <c:noMultiLvlLbl val="0"/>
      </c:catAx>
      <c:valAx>
        <c:axId val="71605632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402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576695827417"/>
          <c:y val="0.86489479512735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0.06.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81391519144"/>
          <c:y val="0.137063857801185"/>
          <c:w val="0.961712638946068"/>
          <c:h val="0.766293614219882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174</c:v>
                </c:pt>
                <c:pt idx="1">
                  <c:v>4468</c:v>
                </c:pt>
                <c:pt idx="2">
                  <c:v>13893</c:v>
                </c:pt>
                <c:pt idx="3">
                  <c:v>25591</c:v>
                </c:pt>
                <c:pt idx="4">
                  <c:v>40601</c:v>
                </c:pt>
                <c:pt idx="5">
                  <c:v>52801</c:v>
                </c:pt>
                <c:pt idx="6">
                  <c:v>52469</c:v>
                </c:pt>
                <c:pt idx="7">
                  <c:v>53230</c:v>
                </c:pt>
                <c:pt idx="8">
                  <c:v>45337</c:v>
                </c:pt>
                <c:pt idx="9">
                  <c:v>32491</c:v>
                </c:pt>
                <c:pt idx="10">
                  <c:v>28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08</c:v>
                </c:pt>
                <c:pt idx="1">
                  <c:v>2682</c:v>
                </c:pt>
                <c:pt idx="2">
                  <c:v>10510</c:v>
                </c:pt>
                <c:pt idx="3">
                  <c:v>18329</c:v>
                </c:pt>
                <c:pt idx="4">
                  <c:v>27261</c:v>
                </c:pt>
                <c:pt idx="5">
                  <c:v>36393</c:v>
                </c:pt>
                <c:pt idx="6">
                  <c:v>39585</c:v>
                </c:pt>
                <c:pt idx="7">
                  <c:v>41923</c:v>
                </c:pt>
                <c:pt idx="8">
                  <c:v>35342</c:v>
                </c:pt>
                <c:pt idx="9">
                  <c:v>22811</c:v>
                </c:pt>
                <c:pt idx="10">
                  <c:v>135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282</c:v>
                </c:pt>
                <c:pt idx="1">
                  <c:v>7150</c:v>
                </c:pt>
                <c:pt idx="2">
                  <c:v>24403</c:v>
                </c:pt>
                <c:pt idx="3">
                  <c:v>43920</c:v>
                </c:pt>
                <c:pt idx="4">
                  <c:v>67862</c:v>
                </c:pt>
                <c:pt idx="5">
                  <c:v>89194</c:v>
                </c:pt>
                <c:pt idx="6">
                  <c:v>92054</c:v>
                </c:pt>
                <c:pt idx="7">
                  <c:v>95153</c:v>
                </c:pt>
                <c:pt idx="8">
                  <c:v>80679</c:v>
                </c:pt>
                <c:pt idx="9">
                  <c:v>55302</c:v>
                </c:pt>
                <c:pt idx="10">
                  <c:v>4194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8538827"/>
        <c:axId val="71479764"/>
      </c:lineChart>
      <c:catAx>
        <c:axId val="1853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479764"/>
        <c:crossesAt val="0"/>
        <c:auto val="1"/>
        <c:lblAlgn val="ctr"/>
        <c:lblOffset val="100"/>
        <c:noMultiLvlLbl val="0"/>
      </c:catAx>
      <c:valAx>
        <c:axId val="71479764"/>
        <c:scaling>
          <c:orientation val="minMax"/>
          <c:max val="1000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53882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973560221399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УПФ по пол и възраст към 30.06.2011 г. </a:t>
            </a:r>
          </a:p>
        </c:rich>
      </c:tx>
      <c:layout>
        <c:manualLayout>
          <c:xMode val="edge"/>
          <c:yMode val="edge"/>
          <c:x val="0.199320131657044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3278476231587"/>
          <c:y val="0.149320083682008"/>
          <c:w val="0.856849943344305"/>
          <c:h val="0.8173378661087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1421</c:v>
                </c:pt>
                <c:pt idx="1">
                  <c:v>177913</c:v>
                </c:pt>
                <c:pt idx="2">
                  <c:v>249836</c:v>
                </c:pt>
                <c:pt idx="3">
                  <c:v>277425</c:v>
                </c:pt>
                <c:pt idx="4">
                  <c:v>281818</c:v>
                </c:pt>
                <c:pt idx="5">
                  <c:v>261984</c:v>
                </c:pt>
                <c:pt idx="6">
                  <c:v>248046</c:v>
                </c:pt>
                <c:pt idx="7">
                  <c:v>76821</c:v>
                </c:pt>
              </c:numCache>
            </c:numRef>
          </c:val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2751</c:v>
                </c:pt>
                <c:pt idx="1">
                  <c:v>159104</c:v>
                </c:pt>
                <c:pt idx="2">
                  <c:v>227442</c:v>
                </c:pt>
                <c:pt idx="3">
                  <c:v>258601</c:v>
                </c:pt>
                <c:pt idx="4">
                  <c:v>269984</c:v>
                </c:pt>
                <c:pt idx="5">
                  <c:v>254741</c:v>
                </c:pt>
                <c:pt idx="6">
                  <c:v>245027</c:v>
                </c:pt>
                <c:pt idx="7">
                  <c:v>76552</c:v>
                </c:pt>
              </c:numCache>
            </c:numRef>
          </c:val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24172</c:v>
                </c:pt>
                <c:pt idx="1">
                  <c:v>337017</c:v>
                </c:pt>
                <c:pt idx="2">
                  <c:v>477278</c:v>
                </c:pt>
                <c:pt idx="3">
                  <c:v>536026</c:v>
                </c:pt>
                <c:pt idx="4">
                  <c:v>551802</c:v>
                </c:pt>
                <c:pt idx="5">
                  <c:v>516725</c:v>
                </c:pt>
                <c:pt idx="6">
                  <c:v>493073</c:v>
                </c:pt>
                <c:pt idx="7">
                  <c:v>153373</c:v>
                </c:pt>
              </c:numCache>
            </c:numRef>
          </c:val>
        </c:ser>
        <c:gapWidth val="150"/>
        <c:shape val="box"/>
        <c:axId val="61896365"/>
        <c:axId val="2340542"/>
        <c:axId val="0"/>
      </c:bar3DChart>
      <c:catAx>
        <c:axId val="6189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42"/>
        <c:crossesAt val="0"/>
        <c:auto val="1"/>
        <c:lblAlgn val="ctr"/>
        <c:lblOffset val="100"/>
        <c:noMultiLvlLbl val="0"/>
      </c:catAx>
      <c:valAx>
        <c:axId val="234054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3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4854044137485"/>
          <c:y val="0.406119246861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ППФ по пол и възраст към 30.06.2011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9245689655172"/>
          <c:y val="0.136304404482669"/>
          <c:w val="0.960991379310345"/>
          <c:h val="0.797107114933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101</c:v>
                </c:pt>
                <c:pt idx="1">
                  <c:v>4788</c:v>
                </c:pt>
                <c:pt idx="2">
                  <c:v>14194</c:v>
                </c:pt>
                <c:pt idx="3">
                  <c:v>24393</c:v>
                </c:pt>
                <c:pt idx="4">
                  <c:v>30939</c:v>
                </c:pt>
                <c:pt idx="5">
                  <c:v>36062</c:v>
                </c:pt>
                <c:pt idx="6">
                  <c:v>34205</c:v>
                </c:pt>
                <c:pt idx="7">
                  <c:v>11493</c:v>
                </c:pt>
                <c:pt idx="8">
                  <c:v>2311</c:v>
                </c:pt>
                <c:pt idx="9">
                  <c:v>6848</c:v>
                </c:pt>
                <c:pt idx="10">
                  <c:v>2115</c:v>
                </c:pt>
              </c:numCache>
            </c:numRef>
          </c:val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21</c:v>
                </c:pt>
                <c:pt idx="1">
                  <c:v>860</c:v>
                </c:pt>
                <c:pt idx="2">
                  <c:v>2090</c:v>
                </c:pt>
                <c:pt idx="3">
                  <c:v>3127</c:v>
                </c:pt>
                <c:pt idx="4">
                  <c:v>4332</c:v>
                </c:pt>
                <c:pt idx="5">
                  <c:v>6362</c:v>
                </c:pt>
                <c:pt idx="6">
                  <c:v>6768</c:v>
                </c:pt>
                <c:pt idx="7">
                  <c:v>2192</c:v>
                </c:pt>
                <c:pt idx="8">
                  <c:v>2015</c:v>
                </c:pt>
                <c:pt idx="9">
                  <c:v>1287</c:v>
                </c:pt>
                <c:pt idx="10">
                  <c:v>451</c:v>
                </c:pt>
              </c:numCache>
            </c:numRef>
          </c:val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122</c:v>
                </c:pt>
                <c:pt idx="1">
                  <c:v>5648</c:v>
                </c:pt>
                <c:pt idx="2">
                  <c:v>16284</c:v>
                </c:pt>
                <c:pt idx="3">
                  <c:v>27520</c:v>
                </c:pt>
                <c:pt idx="4">
                  <c:v>35271</c:v>
                </c:pt>
                <c:pt idx="5">
                  <c:v>42424</c:v>
                </c:pt>
                <c:pt idx="6">
                  <c:v>40973</c:v>
                </c:pt>
                <c:pt idx="7">
                  <c:v>13685</c:v>
                </c:pt>
                <c:pt idx="8">
                  <c:v>4326</c:v>
                </c:pt>
                <c:pt idx="9">
                  <c:v>8135</c:v>
                </c:pt>
                <c:pt idx="10">
                  <c:v>2566</c:v>
                </c:pt>
              </c:numCache>
            </c:numRef>
          </c:val>
        </c:ser>
        <c:gapWidth val="100"/>
        <c:shape val="box"/>
        <c:axId val="83067581"/>
        <c:axId val="87217358"/>
        <c:axId val="0"/>
      </c:bar3DChart>
      <c:catAx>
        <c:axId val="8306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358"/>
        <c:crossesAt val="0"/>
        <c:auto val="1"/>
        <c:lblAlgn val="ctr"/>
        <c:lblOffset val="100"/>
        <c:noMultiLvlLbl val="0"/>
      </c:catAx>
      <c:valAx>
        <c:axId val="87217358"/>
        <c:scaling>
          <c:orientation val="minMax"/>
          <c:max val="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581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87769396551724"/>
          <c:y val="0.310398749022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ДПФ по пол и възраст към 30.06.2011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0113545069895"/>
          <c:y val="0.136071381708437"/>
          <c:w val="0.94890471854748"/>
          <c:h val="0.8305996588374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174</c:v>
                </c:pt>
                <c:pt idx="1">
                  <c:v>4468</c:v>
                </c:pt>
                <c:pt idx="2">
                  <c:v>13893</c:v>
                </c:pt>
                <c:pt idx="3">
                  <c:v>25591</c:v>
                </c:pt>
                <c:pt idx="4">
                  <c:v>40601</c:v>
                </c:pt>
                <c:pt idx="5">
                  <c:v>52801</c:v>
                </c:pt>
                <c:pt idx="6">
                  <c:v>52469</c:v>
                </c:pt>
                <c:pt idx="7">
                  <c:v>53230</c:v>
                </c:pt>
                <c:pt idx="8">
                  <c:v>45337</c:v>
                </c:pt>
                <c:pt idx="9">
                  <c:v>32491</c:v>
                </c:pt>
                <c:pt idx="10">
                  <c:v>28442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08</c:v>
                </c:pt>
                <c:pt idx="1">
                  <c:v>2682</c:v>
                </c:pt>
                <c:pt idx="2">
                  <c:v>10510</c:v>
                </c:pt>
                <c:pt idx="3">
                  <c:v>18329</c:v>
                </c:pt>
                <c:pt idx="4">
                  <c:v>27261</c:v>
                </c:pt>
                <c:pt idx="5">
                  <c:v>36393</c:v>
                </c:pt>
                <c:pt idx="6">
                  <c:v>39585</c:v>
                </c:pt>
                <c:pt idx="7">
                  <c:v>41923</c:v>
                </c:pt>
                <c:pt idx="8">
                  <c:v>35342</c:v>
                </c:pt>
                <c:pt idx="9">
                  <c:v>22811</c:v>
                </c:pt>
                <c:pt idx="10">
                  <c:v>13502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282</c:v>
                </c:pt>
                <c:pt idx="1">
                  <c:v>7150</c:v>
                </c:pt>
                <c:pt idx="2">
                  <c:v>24403</c:v>
                </c:pt>
                <c:pt idx="3">
                  <c:v>43920</c:v>
                </c:pt>
                <c:pt idx="4">
                  <c:v>67862</c:v>
                </c:pt>
                <c:pt idx="5">
                  <c:v>89194</c:v>
                </c:pt>
                <c:pt idx="6">
                  <c:v>92054</c:v>
                </c:pt>
                <c:pt idx="7">
                  <c:v>95153</c:v>
                </c:pt>
                <c:pt idx="8">
                  <c:v>80679</c:v>
                </c:pt>
                <c:pt idx="9">
                  <c:v>55302</c:v>
                </c:pt>
                <c:pt idx="10">
                  <c:v>41944</c:v>
                </c:pt>
              </c:numCache>
            </c:numRef>
          </c:val>
        </c:ser>
        <c:gapWidth val="150"/>
        <c:shape val="box"/>
        <c:axId val="51270552"/>
        <c:axId val="40147968"/>
        <c:axId val="0"/>
      </c:bar3DChart>
      <c:catAx>
        <c:axId val="5127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968"/>
        <c:crossesAt val="0"/>
        <c:auto val="1"/>
        <c:lblAlgn val="ctr"/>
        <c:lblOffset val="100"/>
        <c:noMultiLvlLbl val="0"/>
      </c:catAx>
      <c:valAx>
        <c:axId val="40147968"/>
        <c:scaling>
          <c:orientation val="minMax"/>
          <c:max val="10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552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890043382786139"/>
          <c:y val="0.197218212832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0.06.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87686310479"/>
          <c:y val="0.128965517241379"/>
          <c:w val="0.963127722999312"/>
          <c:h val="0.762758620689655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42</c:v>
                </c:pt>
                <c:pt idx="2">
                  <c:v>214</c:v>
                </c:pt>
                <c:pt idx="3">
                  <c:v>244</c:v>
                </c:pt>
                <c:pt idx="4">
                  <c:v>218</c:v>
                </c:pt>
                <c:pt idx="5">
                  <c:v>212</c:v>
                </c:pt>
                <c:pt idx="6">
                  <c:v>186</c:v>
                </c:pt>
                <c:pt idx="7">
                  <c:v>220</c:v>
                </c:pt>
                <c:pt idx="8">
                  <c:v>157</c:v>
                </c:pt>
                <c:pt idx="9">
                  <c:v>114</c:v>
                </c:pt>
                <c:pt idx="10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9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0</c:v>
                </c:pt>
                <c:pt idx="1">
                  <c:v>96</c:v>
                </c:pt>
                <c:pt idx="2">
                  <c:v>480</c:v>
                </c:pt>
                <c:pt idx="3">
                  <c:v>477</c:v>
                </c:pt>
                <c:pt idx="4">
                  <c:v>435</c:v>
                </c:pt>
                <c:pt idx="5">
                  <c:v>423</c:v>
                </c:pt>
                <c:pt idx="6">
                  <c:v>506</c:v>
                </c:pt>
                <c:pt idx="7">
                  <c:v>431</c:v>
                </c:pt>
                <c:pt idx="8">
                  <c:v>384</c:v>
                </c:pt>
                <c:pt idx="9">
                  <c:v>74</c:v>
                </c:pt>
                <c:pt idx="10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0</c:v>
                </c:pt>
                <c:pt idx="1">
                  <c:v>138</c:v>
                </c:pt>
                <c:pt idx="2">
                  <c:v>694</c:v>
                </c:pt>
                <c:pt idx="3">
                  <c:v>721</c:v>
                </c:pt>
                <c:pt idx="4">
                  <c:v>653</c:v>
                </c:pt>
                <c:pt idx="5">
                  <c:v>635</c:v>
                </c:pt>
                <c:pt idx="6">
                  <c:v>692</c:v>
                </c:pt>
                <c:pt idx="7">
                  <c:v>651</c:v>
                </c:pt>
                <c:pt idx="8">
                  <c:v>541</c:v>
                </c:pt>
                <c:pt idx="9">
                  <c:v>188</c:v>
                </c:pt>
                <c:pt idx="10">
                  <c:v>6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9233410"/>
        <c:axId val="16575356"/>
      </c:lineChart>
      <c:catAx>
        <c:axId val="8923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575356"/>
        <c:crossesAt val="0"/>
        <c:auto val="1"/>
        <c:lblAlgn val="ctr"/>
        <c:lblOffset val="100"/>
        <c:noMultiLvlLbl val="0"/>
      </c:catAx>
      <c:valAx>
        <c:axId val="16575356"/>
        <c:scaling>
          <c:orientation val="minMax"/>
          <c:max val="8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233410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3329511579913"/>
          <c:y val="0.8743448275862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Разпределение на осигурените лица в ДПФПС по пол и възраст към 30.06.2011 г.</a:t>
            </a:r>
          </a:p>
        </c:rich>
      </c:tx>
      <c:layout>
        <c:manualLayout>
          <c:xMode val="edge"/>
          <c:yMode val="edge"/>
          <c:x val="0.143860966582632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48221852706"/>
          <c:y val="0.12984496124031"/>
          <c:w val="0.979295177814729"/>
          <c:h val="0.834856035437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42</c:v>
                </c:pt>
                <c:pt idx="2">
                  <c:v>214</c:v>
                </c:pt>
                <c:pt idx="3">
                  <c:v>244</c:v>
                </c:pt>
                <c:pt idx="4">
                  <c:v>218</c:v>
                </c:pt>
                <c:pt idx="5">
                  <c:v>212</c:v>
                </c:pt>
                <c:pt idx="6">
                  <c:v>186</c:v>
                </c:pt>
                <c:pt idx="7">
                  <c:v>220</c:v>
                </c:pt>
                <c:pt idx="8">
                  <c:v>157</c:v>
                </c:pt>
                <c:pt idx="9">
                  <c:v>114</c:v>
                </c:pt>
                <c:pt idx="10">
                  <c:v>40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0</c:v>
                </c:pt>
                <c:pt idx="1">
                  <c:v>96</c:v>
                </c:pt>
                <c:pt idx="2">
                  <c:v>480</c:v>
                </c:pt>
                <c:pt idx="3">
                  <c:v>477</c:v>
                </c:pt>
                <c:pt idx="4">
                  <c:v>435</c:v>
                </c:pt>
                <c:pt idx="5">
                  <c:v>423</c:v>
                </c:pt>
                <c:pt idx="6">
                  <c:v>506</c:v>
                </c:pt>
                <c:pt idx="7">
                  <c:v>431</c:v>
                </c:pt>
                <c:pt idx="8">
                  <c:v>384</c:v>
                </c:pt>
                <c:pt idx="9">
                  <c:v>74</c:v>
                </c:pt>
                <c:pt idx="10">
                  <c:v>20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0</c:v>
                </c:pt>
                <c:pt idx="1">
                  <c:v>138</c:v>
                </c:pt>
                <c:pt idx="2">
                  <c:v>694</c:v>
                </c:pt>
                <c:pt idx="3">
                  <c:v>721</c:v>
                </c:pt>
                <c:pt idx="4">
                  <c:v>653</c:v>
                </c:pt>
                <c:pt idx="5">
                  <c:v>635</c:v>
                </c:pt>
                <c:pt idx="6">
                  <c:v>692</c:v>
                </c:pt>
                <c:pt idx="7">
                  <c:v>651</c:v>
                </c:pt>
                <c:pt idx="8">
                  <c:v>541</c:v>
                </c:pt>
                <c:pt idx="9">
                  <c:v>188</c:v>
                </c:pt>
                <c:pt idx="10">
                  <c:v>60</c:v>
                </c:pt>
              </c:numCache>
            </c:numRef>
          </c:val>
        </c:ser>
        <c:gapWidth val="150"/>
        <c:shape val="box"/>
        <c:axId val="12599069"/>
        <c:axId val="94662174"/>
        <c:axId val="0"/>
      </c:bar3DChart>
      <c:catAx>
        <c:axId val="1259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174"/>
        <c:crossesAt val="0"/>
        <c:auto val="1"/>
        <c:lblAlgn val="ctr"/>
        <c:lblOffset val="100"/>
        <c:noMultiLvlLbl val="0"/>
      </c:catAx>
      <c:valAx>
        <c:axId val="94662174"/>
        <c:scaling>
          <c:orientation val="minMax"/>
          <c:max val="7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069"/>
        <c:crossesAt val="1"/>
        <c:crossBetween val="midCat"/>
        <c:majorUnit val="100"/>
        <c:minorUnit val="100"/>
      </c:valAx>
    </c:plotArea>
    <c:legend>
      <c:legendPos val="r"/>
      <c:layout>
        <c:manualLayout>
          <c:xMode val="edge"/>
          <c:yMode val="edge"/>
          <c:x val="0.887571742745266"/>
          <c:y val="0.27339424141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UPFs as of 30.06.2011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74528912078"/>
          <c:y val="0.144774098239567"/>
          <c:w val="0.902893363804924"/>
          <c:h val="0.848208789855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6:$K$6</c:f>
              <c:numCache>
                <c:formatCode>General</c:formatCode>
                <c:ptCount val="9"/>
                <c:pt idx="0">
                  <c:v>1132.5</c:v>
                </c:pt>
                <c:pt idx="1">
                  <c:v>72.28</c:v>
                </c:pt>
                <c:pt idx="2">
                  <c:v>346.6</c:v>
                </c:pt>
                <c:pt idx="3">
                  <c:v>795.98</c:v>
                </c:pt>
                <c:pt idx="4">
                  <c:v>1140.4</c:v>
                </c:pt>
                <c:pt idx="5">
                  <c:v>1303.98</c:v>
                </c:pt>
                <c:pt idx="6">
                  <c:v>1425.95</c:v>
                </c:pt>
                <c:pt idx="7">
                  <c:v>1474.91</c:v>
                </c:pt>
                <c:pt idx="8">
                  <c:v>1440.61</c:v>
                </c:pt>
              </c:numCache>
            </c:numRef>
          </c:val>
        </c:ser>
        <c:ser>
          <c:idx val="1"/>
          <c:order val="1"/>
          <c:tx>
            <c:strRef>
              <c:f>'Accrued Amounds'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7:$K$7</c:f>
              <c:numCache>
                <c:formatCode>General</c:formatCode>
                <c:ptCount val="9"/>
                <c:pt idx="0">
                  <c:v>973.16</c:v>
                </c:pt>
                <c:pt idx="1">
                  <c:v>63.8</c:v>
                </c:pt>
                <c:pt idx="2">
                  <c:v>285.67</c:v>
                </c:pt>
                <c:pt idx="3">
                  <c:v>658.29</c:v>
                </c:pt>
                <c:pt idx="4">
                  <c:v>914.4</c:v>
                </c:pt>
                <c:pt idx="5">
                  <c:v>1081.93</c:v>
                </c:pt>
                <c:pt idx="6">
                  <c:v>1221.31</c:v>
                </c:pt>
                <c:pt idx="7">
                  <c:v>1329.78</c:v>
                </c:pt>
                <c:pt idx="8">
                  <c:v>1336.57</c:v>
                </c:pt>
              </c:numCache>
            </c:numRef>
          </c:val>
        </c:ser>
        <c:ser>
          <c:idx val="2"/>
          <c:order val="2"/>
          <c:tx>
            <c:strRef>
              <c:f>'Accrued Amounds'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8:$K$8</c:f>
              <c:numCache>
                <c:formatCode>General</c:formatCode>
                <c:ptCount val="9"/>
                <c:pt idx="0">
                  <c:v>1054.92</c:v>
                </c:pt>
                <c:pt idx="1">
                  <c:v>67.81</c:v>
                </c:pt>
                <c:pt idx="2">
                  <c:v>317.84</c:v>
                </c:pt>
                <c:pt idx="3">
                  <c:v>730.36</c:v>
                </c:pt>
                <c:pt idx="4">
                  <c:v>1031.37</c:v>
                </c:pt>
                <c:pt idx="5">
                  <c:v>1195.34</c:v>
                </c:pt>
                <c:pt idx="6">
                  <c:v>1325.07</c:v>
                </c:pt>
                <c:pt idx="7">
                  <c:v>1402.79</c:v>
                </c:pt>
                <c:pt idx="8">
                  <c:v>1388.68</c:v>
                </c:pt>
              </c:numCache>
            </c:numRef>
          </c:val>
        </c:ser>
        <c:gapWidth val="150"/>
        <c:overlap val="0"/>
        <c:axId val="11586774"/>
        <c:axId val="17929660"/>
      </c:barChart>
      <c:catAx>
        <c:axId val="1158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660"/>
        <c:crossesAt val="0"/>
        <c:auto val="1"/>
        <c:lblAlgn val="ctr"/>
        <c:lblOffset val="100"/>
        <c:noMultiLvlLbl val="0"/>
      </c:catAx>
      <c:valAx>
        <c:axId val="17929660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774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9020309602863"/>
          <c:y val="0.386926012556937"/>
          <c:w val="0.0593333620801173"/>
          <c:h val="0.412532315646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1</xdr:row>
      <xdr:rowOff>9360</xdr:rowOff>
    </xdr:from>
    <xdr:to>
      <xdr:col>14</xdr:col>
      <xdr:colOff>72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763920" y="3419280"/>
        <a:ext cx="7839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8</xdr:row>
      <xdr:rowOff>142920</xdr:rowOff>
    </xdr:from>
    <xdr:to>
      <xdr:col>14</xdr:col>
      <xdr:colOff>21240</xdr:colOff>
      <xdr:row>54</xdr:row>
      <xdr:rowOff>152640</xdr:rowOff>
    </xdr:to>
    <xdr:graphicFrame>
      <xdr:nvGraphicFramePr>
        <xdr:cNvPr id="1" name="Chart 2"/>
        <xdr:cNvGraphicFramePr/>
      </xdr:nvGraphicFramePr>
      <xdr:xfrm>
        <a:off x="763920" y="6305760"/>
        <a:ext cx="7859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7</xdr:row>
      <xdr:rowOff>18720</xdr:rowOff>
    </xdr:from>
    <xdr:to>
      <xdr:col>14</xdr:col>
      <xdr:colOff>21240</xdr:colOff>
      <xdr:row>73</xdr:row>
      <xdr:rowOff>162000</xdr:rowOff>
    </xdr:to>
    <xdr:graphicFrame>
      <xdr:nvGraphicFramePr>
        <xdr:cNvPr id="2" name="Chart 3"/>
        <xdr:cNvGraphicFramePr/>
      </xdr:nvGraphicFramePr>
      <xdr:xfrm>
        <a:off x="753840" y="9258120"/>
        <a:ext cx="7869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0</xdr:colOff>
      <xdr:row>42</xdr:row>
      <xdr:rowOff>56880</xdr:rowOff>
    </xdr:from>
    <xdr:to>
      <xdr:col>8</xdr:col>
      <xdr:colOff>110880</xdr:colOff>
      <xdr:row>49</xdr:row>
      <xdr:rowOff>142920</xdr:rowOff>
    </xdr:to>
    <xdr:sp>
      <xdr:nvSpPr>
        <xdr:cNvPr id="3" name="AutoShape 4"/>
        <xdr:cNvSpPr/>
      </xdr:nvSpPr>
      <xdr:spPr>
        <a:xfrm>
          <a:off x="4779000" y="6867360"/>
          <a:ext cx="10080" cy="1219320"/>
        </a:xfrm>
        <a:custGeom>
          <a:avLst/>
          <a:gdLst/>
          <a:ahLst/>
          <a:rect l="l" t="t" r="r" b="b"/>
          <a:pathLst>
            <a:path w="1" h="128">
              <a:moveTo>
                <a:pt x="0" y="128"/>
              </a:moveTo>
              <a:lnTo>
                <a:pt x="1" y="0"/>
              </a:lnTo>
            </a:path>
          </a:pathLst>
        </a:custGeom>
        <a:noFill/>
        <a:ln w="1260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0</xdr:row>
      <xdr:rowOff>105120</xdr:rowOff>
    </xdr:from>
    <xdr:to>
      <xdr:col>9</xdr:col>
      <xdr:colOff>403200</xdr:colOff>
      <xdr:row>69</xdr:row>
      <xdr:rowOff>47520</xdr:rowOff>
    </xdr:to>
    <xdr:sp>
      <xdr:nvSpPr>
        <xdr:cNvPr id="4" name="AutoShape 5"/>
        <xdr:cNvSpPr/>
      </xdr:nvSpPr>
      <xdr:spPr>
        <a:xfrm>
          <a:off x="5724360" y="9830160"/>
          <a:ext cx="10800" cy="1399680"/>
        </a:xfrm>
        <a:custGeom>
          <a:avLst/>
          <a:gdLst/>
          <a:ahLst/>
          <a:rect l="l" t="t" r="r" b="b"/>
          <a:pathLst>
            <a:path w="1" h="147">
              <a:moveTo>
                <a:pt x="0" y="147"/>
              </a:moveTo>
              <a:lnTo>
                <a:pt x="0" y="0"/>
              </a:lnTo>
            </a:path>
          </a:pathLst>
        </a:custGeom>
        <a:noFill/>
        <a:ln w="1260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8920</xdr:colOff>
      <xdr:row>1</xdr:row>
      <xdr:rowOff>0</xdr:rowOff>
    </xdr:from>
    <xdr:to>
      <xdr:col>27</xdr:col>
      <xdr:colOff>10440</xdr:colOff>
      <xdr:row>17</xdr:row>
      <xdr:rowOff>57240</xdr:rowOff>
    </xdr:to>
    <xdr:graphicFrame>
      <xdr:nvGraphicFramePr>
        <xdr:cNvPr id="5" name="Chart 6"/>
        <xdr:cNvGraphicFramePr/>
      </xdr:nvGraphicFramePr>
      <xdr:xfrm>
        <a:off x="10253520" y="104760"/>
        <a:ext cx="6671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339120</xdr:colOff>
      <xdr:row>18</xdr:row>
      <xdr:rowOff>114480</xdr:rowOff>
    </xdr:from>
    <xdr:to>
      <xdr:col>27</xdr:col>
      <xdr:colOff>360</xdr:colOff>
      <xdr:row>35</xdr:row>
      <xdr:rowOff>152640</xdr:rowOff>
    </xdr:to>
    <xdr:graphicFrame>
      <xdr:nvGraphicFramePr>
        <xdr:cNvPr id="6" name="Chart 7"/>
        <xdr:cNvGraphicFramePr/>
      </xdr:nvGraphicFramePr>
      <xdr:xfrm>
        <a:off x="10233720" y="3067200"/>
        <a:ext cx="6681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09240</xdr:colOff>
      <xdr:row>39</xdr:row>
      <xdr:rowOff>0</xdr:rowOff>
    </xdr:from>
    <xdr:to>
      <xdr:col>27</xdr:col>
      <xdr:colOff>10440</xdr:colOff>
      <xdr:row>55</xdr:row>
      <xdr:rowOff>152280</xdr:rowOff>
    </xdr:to>
    <xdr:graphicFrame>
      <xdr:nvGraphicFramePr>
        <xdr:cNvPr id="7" name="Chart 8"/>
        <xdr:cNvGraphicFramePr/>
      </xdr:nvGraphicFramePr>
      <xdr:xfrm>
        <a:off x="10203840" y="6324480"/>
        <a:ext cx="672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80</xdr:colOff>
      <xdr:row>76</xdr:row>
      <xdr:rowOff>142920</xdr:rowOff>
    </xdr:from>
    <xdr:to>
      <xdr:col>14</xdr:col>
      <xdr:colOff>11160</xdr:colOff>
      <xdr:row>92</xdr:row>
      <xdr:rowOff>162000</xdr:rowOff>
    </xdr:to>
    <xdr:graphicFrame>
      <xdr:nvGraphicFramePr>
        <xdr:cNvPr id="8" name="Chart 10"/>
        <xdr:cNvGraphicFramePr/>
      </xdr:nvGraphicFramePr>
      <xdr:xfrm>
        <a:off x="763920" y="12458880"/>
        <a:ext cx="7849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60480</xdr:colOff>
      <xdr:row>81</xdr:row>
      <xdr:rowOff>28440</xdr:rowOff>
    </xdr:from>
    <xdr:to>
      <xdr:col>8</xdr:col>
      <xdr:colOff>70920</xdr:colOff>
      <xdr:row>88</xdr:row>
      <xdr:rowOff>19080</xdr:rowOff>
    </xdr:to>
    <xdr:sp>
      <xdr:nvSpPr>
        <xdr:cNvPr id="10" name="AutoShape 11"/>
        <xdr:cNvSpPr/>
      </xdr:nvSpPr>
      <xdr:spPr>
        <a:xfrm>
          <a:off x="4738680" y="13154040"/>
          <a:ext cx="10440" cy="1123920"/>
        </a:xfrm>
        <a:custGeom>
          <a:avLst/>
          <a:gdLst/>
          <a:ahLst/>
          <a:rect l="l" t="t" r="r" b="b"/>
          <a:pathLst>
            <a:path w="1" h="118">
              <a:moveTo>
                <a:pt x="0" y="118"/>
              </a:moveTo>
              <a:lnTo>
                <a:pt x="0" y="0"/>
              </a:lnTo>
            </a:path>
          </a:pathLst>
        </a:custGeom>
        <a:noFill/>
        <a:ln w="1260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240</xdr:colOff>
      <xdr:row>58</xdr:row>
      <xdr:rowOff>9720</xdr:rowOff>
    </xdr:from>
    <xdr:to>
      <xdr:col>27</xdr:col>
      <xdr:colOff>360</xdr:colOff>
      <xdr:row>74</xdr:row>
      <xdr:rowOff>19080</xdr:rowOff>
    </xdr:to>
    <xdr:graphicFrame>
      <xdr:nvGraphicFramePr>
        <xdr:cNvPr id="11" name="Chart 12"/>
        <xdr:cNvGraphicFramePr/>
      </xdr:nvGraphicFramePr>
      <xdr:xfrm>
        <a:off x="10203840" y="9410760"/>
        <a:ext cx="6711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997706947948</cdr:x>
      <cdr:y>5.13213793103448</cdr:y>
    </cdr:from>
    <cdr:to>
      <cdr:x>0.609997706947948</cdr:x>
      <cdr:y>5.80013793103448</cdr:y>
    </cdr:to>
    <cdr:sp>
      <cdr:nvSpPr>
        <cdr:cNvPr id="9" name="Line 1"/>
        <cdr:cNvSpPr/>
      </cdr:nvSpPr>
      <cdr:spPr>
        <a:xfrm flipV="1">
          <a:off x="4788360" y="13394880"/>
          <a:ext cx="0" cy="174348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21</xdr:row>
      <xdr:rowOff>86040</xdr:rowOff>
    </xdr:from>
    <xdr:to>
      <xdr:col>13</xdr:col>
      <xdr:colOff>272160</xdr:colOff>
      <xdr:row>39</xdr:row>
      <xdr:rowOff>95400</xdr:rowOff>
    </xdr:to>
    <xdr:graphicFrame>
      <xdr:nvGraphicFramePr>
        <xdr:cNvPr id="12" name="Chart 1"/>
        <xdr:cNvGraphicFramePr/>
      </xdr:nvGraphicFramePr>
      <xdr:xfrm>
        <a:off x="361800" y="3534120"/>
        <a:ext cx="83484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0</xdr:colOff>
      <xdr:row>41</xdr:row>
      <xdr:rowOff>9360</xdr:rowOff>
    </xdr:from>
    <xdr:to>
      <xdr:col>13</xdr:col>
      <xdr:colOff>312480</xdr:colOff>
      <xdr:row>59</xdr:row>
      <xdr:rowOff>142920</xdr:rowOff>
    </xdr:to>
    <xdr:graphicFrame>
      <xdr:nvGraphicFramePr>
        <xdr:cNvPr id="13" name="Chart 2"/>
        <xdr:cNvGraphicFramePr/>
      </xdr:nvGraphicFramePr>
      <xdr:xfrm>
        <a:off x="392400" y="6696000"/>
        <a:ext cx="8358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61</xdr:row>
      <xdr:rowOff>18720</xdr:rowOff>
    </xdr:from>
    <xdr:to>
      <xdr:col>13</xdr:col>
      <xdr:colOff>322560</xdr:colOff>
      <xdr:row>79</xdr:row>
      <xdr:rowOff>142920</xdr:rowOff>
    </xdr:to>
    <xdr:graphicFrame>
      <xdr:nvGraphicFramePr>
        <xdr:cNvPr id="14" name="Chart 3"/>
        <xdr:cNvGraphicFramePr/>
      </xdr:nvGraphicFramePr>
      <xdr:xfrm>
        <a:off x="381600" y="9943920"/>
        <a:ext cx="83790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82240</xdr:colOff>
      <xdr:row>81</xdr:row>
      <xdr:rowOff>47520</xdr:rowOff>
    </xdr:from>
    <xdr:to>
      <xdr:col>13</xdr:col>
      <xdr:colOff>322560</xdr:colOff>
      <xdr:row>99</xdr:row>
      <xdr:rowOff>37800</xdr:rowOff>
    </xdr:to>
    <xdr:graphicFrame>
      <xdr:nvGraphicFramePr>
        <xdr:cNvPr id="15" name="Chart 4"/>
        <xdr:cNvGraphicFramePr/>
      </xdr:nvGraphicFramePr>
      <xdr:xfrm>
        <a:off x="372240" y="13210920"/>
        <a:ext cx="8388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15" min="2" style="0" width="9.28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4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</row>
    <row r="5" customFormat="false" ht="13.5" hidden="false" customHeight="true" outlineLevel="0" collapsed="false">
      <c r="B5" s="6" t="s">
        <v>1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" hidden="false" customHeight="true" outlineLevel="0" collapsed="false">
      <c r="B6" s="7" t="s">
        <v>16</v>
      </c>
      <c r="C6" s="8" t="n">
        <v>1585264</v>
      </c>
      <c r="D6" s="8" t="n">
        <v>11421</v>
      </c>
      <c r="E6" s="8" t="n">
        <v>177913</v>
      </c>
      <c r="F6" s="8" t="n">
        <v>249836</v>
      </c>
      <c r="G6" s="8" t="n">
        <v>277425</v>
      </c>
      <c r="H6" s="8" t="n">
        <v>281818</v>
      </c>
      <c r="I6" s="8" t="n">
        <v>261984</v>
      </c>
      <c r="J6" s="8" t="n">
        <v>248046</v>
      </c>
      <c r="K6" s="9" t="n">
        <v>76821</v>
      </c>
      <c r="L6" s="10"/>
      <c r="M6" s="11"/>
      <c r="N6" s="11"/>
      <c r="O6" s="12" t="n">
        <v>35.5</v>
      </c>
    </row>
    <row r="7" customFormat="false" ht="12" hidden="false" customHeight="true" outlineLevel="0" collapsed="false">
      <c r="B7" s="7" t="s">
        <v>17</v>
      </c>
      <c r="C7" s="8" t="n">
        <v>1504202</v>
      </c>
      <c r="D7" s="8" t="n">
        <v>12751</v>
      </c>
      <c r="E7" s="8" t="n">
        <v>159104</v>
      </c>
      <c r="F7" s="8" t="n">
        <v>227442</v>
      </c>
      <c r="G7" s="8" t="n">
        <v>258601</v>
      </c>
      <c r="H7" s="8" t="n">
        <v>269984</v>
      </c>
      <c r="I7" s="8" t="n">
        <v>254741</v>
      </c>
      <c r="J7" s="8" t="n">
        <v>245027</v>
      </c>
      <c r="K7" s="9" t="n">
        <v>76552</v>
      </c>
      <c r="L7" s="10"/>
      <c r="M7" s="11"/>
      <c r="N7" s="11"/>
      <c r="O7" s="12" t="n">
        <v>35.8</v>
      </c>
    </row>
    <row r="8" s="13" customFormat="true" ht="12" hidden="false" customHeight="true" outlineLevel="0" collapsed="false">
      <c r="B8" s="14" t="s">
        <v>2</v>
      </c>
      <c r="C8" s="15" t="n">
        <v>3089466</v>
      </c>
      <c r="D8" s="15" t="n">
        <v>24172</v>
      </c>
      <c r="E8" s="15" t="n">
        <v>337017</v>
      </c>
      <c r="F8" s="15" t="n">
        <v>477278</v>
      </c>
      <c r="G8" s="15" t="n">
        <v>536026</v>
      </c>
      <c r="H8" s="15" t="n">
        <v>551802</v>
      </c>
      <c r="I8" s="15" t="n">
        <v>516725</v>
      </c>
      <c r="J8" s="15" t="n">
        <v>493073</v>
      </c>
      <c r="K8" s="16" t="n">
        <v>153373</v>
      </c>
      <c r="L8" s="17"/>
      <c r="M8" s="18"/>
      <c r="N8" s="18"/>
      <c r="O8" s="19" t="n">
        <v>35.7</v>
      </c>
    </row>
    <row r="9" customFormat="false" ht="13.5" hidden="false" customHeight="true" outlineLevel="0" collapsed="false">
      <c r="B9" s="6" t="s">
        <v>18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true" outlineLevel="0" collapsed="false">
      <c r="B10" s="7" t="s">
        <v>16</v>
      </c>
      <c r="C10" s="8" t="n">
        <v>167449</v>
      </c>
      <c r="D10" s="8" t="n">
        <v>101</v>
      </c>
      <c r="E10" s="8" t="n">
        <v>4788</v>
      </c>
      <c r="F10" s="8" t="n">
        <v>14194</v>
      </c>
      <c r="G10" s="8" t="n">
        <v>24393</v>
      </c>
      <c r="H10" s="8" t="n">
        <v>30939</v>
      </c>
      <c r="I10" s="8" t="n">
        <v>36062</v>
      </c>
      <c r="J10" s="8" t="n">
        <v>34205</v>
      </c>
      <c r="K10" s="8" t="n">
        <v>11493</v>
      </c>
      <c r="L10" s="8" t="n">
        <v>2311</v>
      </c>
      <c r="M10" s="8" t="n">
        <v>6848</v>
      </c>
      <c r="N10" s="8" t="n">
        <v>2115</v>
      </c>
      <c r="O10" s="12" t="n">
        <v>40.6</v>
      </c>
    </row>
    <row r="11" customFormat="false" ht="12" hidden="false" customHeight="true" outlineLevel="0" collapsed="false">
      <c r="B11" s="7" t="s">
        <v>17</v>
      </c>
      <c r="C11" s="8" t="n">
        <v>29505</v>
      </c>
      <c r="D11" s="8" t="n">
        <v>21</v>
      </c>
      <c r="E11" s="8" t="n">
        <v>860</v>
      </c>
      <c r="F11" s="8" t="n">
        <v>2090</v>
      </c>
      <c r="G11" s="8" t="n">
        <v>3127</v>
      </c>
      <c r="H11" s="8" t="n">
        <v>4332</v>
      </c>
      <c r="I11" s="8" t="n">
        <v>6362</v>
      </c>
      <c r="J11" s="8" t="n">
        <v>6768</v>
      </c>
      <c r="K11" s="8" t="n">
        <v>2192</v>
      </c>
      <c r="L11" s="8" t="n">
        <v>2015</v>
      </c>
      <c r="M11" s="8" t="n">
        <v>1287</v>
      </c>
      <c r="N11" s="8" t="n">
        <v>451</v>
      </c>
      <c r="O11" s="12" t="n">
        <v>42</v>
      </c>
    </row>
    <row r="12" s="13" customFormat="true" ht="15" hidden="false" customHeight="true" outlineLevel="0" collapsed="false">
      <c r="B12" s="14" t="s">
        <v>2</v>
      </c>
      <c r="C12" s="15" t="n">
        <v>196954</v>
      </c>
      <c r="D12" s="15" t="n">
        <v>122</v>
      </c>
      <c r="E12" s="15" t="n">
        <v>5648</v>
      </c>
      <c r="F12" s="15" t="n">
        <v>16284</v>
      </c>
      <c r="G12" s="15" t="n">
        <v>27520</v>
      </c>
      <c r="H12" s="15" t="n">
        <v>35271</v>
      </c>
      <c r="I12" s="15" t="n">
        <v>42424</v>
      </c>
      <c r="J12" s="15" t="n">
        <v>40973</v>
      </c>
      <c r="K12" s="15" t="n">
        <v>13685</v>
      </c>
      <c r="L12" s="15" t="n">
        <v>4326</v>
      </c>
      <c r="M12" s="15" t="n">
        <v>8135</v>
      </c>
      <c r="N12" s="15" t="n">
        <v>2566</v>
      </c>
      <c r="O12" s="19" t="n">
        <v>40.8</v>
      </c>
    </row>
    <row r="13" customFormat="false" ht="13.5" hidden="false" customHeight="true" outlineLevel="0" collapsed="false">
      <c r="B13" s="6" t="s">
        <v>1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" hidden="false" customHeight="true" outlineLevel="0" collapsed="false">
      <c r="B14" s="7" t="s">
        <v>16</v>
      </c>
      <c r="C14" s="8" t="n">
        <v>349497</v>
      </c>
      <c r="D14" s="8" t="n">
        <v>174</v>
      </c>
      <c r="E14" s="8" t="n">
        <v>4468</v>
      </c>
      <c r="F14" s="8" t="n">
        <v>13893</v>
      </c>
      <c r="G14" s="8" t="n">
        <v>25591</v>
      </c>
      <c r="H14" s="8" t="n">
        <v>40601</v>
      </c>
      <c r="I14" s="8" t="n">
        <v>52801</v>
      </c>
      <c r="J14" s="8" t="n">
        <v>52469</v>
      </c>
      <c r="K14" s="8" t="n">
        <v>53230</v>
      </c>
      <c r="L14" s="8" t="n">
        <v>45337</v>
      </c>
      <c r="M14" s="8" t="n">
        <v>32491</v>
      </c>
      <c r="N14" s="8" t="n">
        <v>28442</v>
      </c>
      <c r="O14" s="12" t="n">
        <v>47.5</v>
      </c>
    </row>
    <row r="15" customFormat="false" ht="12" hidden="false" customHeight="true" outlineLevel="0" collapsed="false">
      <c r="B15" s="7" t="s">
        <v>17</v>
      </c>
      <c r="C15" s="8" t="n">
        <v>248446</v>
      </c>
      <c r="D15" s="8" t="n">
        <v>108</v>
      </c>
      <c r="E15" s="8" t="n">
        <v>2682</v>
      </c>
      <c r="F15" s="8" t="n">
        <v>10510</v>
      </c>
      <c r="G15" s="8" t="n">
        <v>18329</v>
      </c>
      <c r="H15" s="8" t="n">
        <v>27261</v>
      </c>
      <c r="I15" s="8" t="n">
        <v>36393</v>
      </c>
      <c r="J15" s="8" t="n">
        <v>39585</v>
      </c>
      <c r="K15" s="8" t="n">
        <v>41923</v>
      </c>
      <c r="L15" s="8" t="n">
        <v>35342</v>
      </c>
      <c r="M15" s="8" t="n">
        <v>22811</v>
      </c>
      <c r="N15" s="8" t="n">
        <v>13502</v>
      </c>
      <c r="O15" s="12" t="n">
        <v>47.2</v>
      </c>
    </row>
    <row r="16" s="13" customFormat="true" ht="12" hidden="false" customHeight="true" outlineLevel="0" collapsed="false">
      <c r="B16" s="14" t="s">
        <v>2</v>
      </c>
      <c r="C16" s="15" t="n">
        <v>597943</v>
      </c>
      <c r="D16" s="15" t="n">
        <v>282</v>
      </c>
      <c r="E16" s="15" t="n">
        <v>7150</v>
      </c>
      <c r="F16" s="15" t="n">
        <v>24403</v>
      </c>
      <c r="G16" s="15" t="n">
        <v>43920</v>
      </c>
      <c r="H16" s="15" t="n">
        <v>67862</v>
      </c>
      <c r="I16" s="15" t="n">
        <v>89194</v>
      </c>
      <c r="J16" s="15" t="n">
        <v>92054</v>
      </c>
      <c r="K16" s="15" t="n">
        <v>95153</v>
      </c>
      <c r="L16" s="15" t="n">
        <v>80679</v>
      </c>
      <c r="M16" s="15" t="n">
        <v>55302</v>
      </c>
      <c r="N16" s="15" t="n">
        <v>41944</v>
      </c>
      <c r="O16" s="19" t="n">
        <v>47.4</v>
      </c>
    </row>
    <row r="17" s="13" customFormat="true" ht="13.5" hidden="false" customHeight="true" outlineLevel="0" collapsed="false">
      <c r="B17" s="6" t="s">
        <v>20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s="13" customFormat="true" ht="12" hidden="false" customHeight="true" outlineLevel="0" collapsed="false">
      <c r="B18" s="7" t="s">
        <v>16</v>
      </c>
      <c r="C18" s="8" t="n">
        <v>1647</v>
      </c>
      <c r="D18" s="8" t="n">
        <v>0</v>
      </c>
      <c r="E18" s="8" t="n">
        <v>42</v>
      </c>
      <c r="F18" s="8" t="n">
        <v>214</v>
      </c>
      <c r="G18" s="8" t="n">
        <v>244</v>
      </c>
      <c r="H18" s="8" t="n">
        <v>218</v>
      </c>
      <c r="I18" s="8" t="n">
        <v>212</v>
      </c>
      <c r="J18" s="8" t="n">
        <v>186</v>
      </c>
      <c r="K18" s="8" t="n">
        <v>220</v>
      </c>
      <c r="L18" s="8" t="n">
        <v>157</v>
      </c>
      <c r="M18" s="8" t="n">
        <v>114</v>
      </c>
      <c r="N18" s="8" t="n">
        <v>40</v>
      </c>
      <c r="O18" s="12" t="n">
        <v>42.2</v>
      </c>
    </row>
    <row r="19" s="13" customFormat="true" ht="12" hidden="false" customHeight="true" outlineLevel="0" collapsed="false">
      <c r="B19" s="7" t="s">
        <v>17</v>
      </c>
      <c r="C19" s="8" t="n">
        <v>3326</v>
      </c>
      <c r="D19" s="8" t="n">
        <v>0</v>
      </c>
      <c r="E19" s="8" t="n">
        <v>96</v>
      </c>
      <c r="F19" s="8" t="n">
        <v>480</v>
      </c>
      <c r="G19" s="8" t="n">
        <v>477</v>
      </c>
      <c r="H19" s="8" t="n">
        <v>435</v>
      </c>
      <c r="I19" s="8" t="n">
        <v>423</v>
      </c>
      <c r="J19" s="8" t="n">
        <v>506</v>
      </c>
      <c r="K19" s="8" t="n">
        <v>431</v>
      </c>
      <c r="L19" s="8" t="n">
        <v>384</v>
      </c>
      <c r="M19" s="8" t="n">
        <v>74</v>
      </c>
      <c r="N19" s="8" t="n">
        <v>20</v>
      </c>
      <c r="O19" s="12" t="n">
        <v>41.2</v>
      </c>
    </row>
    <row r="20" s="13" customFormat="true" ht="12" hidden="false" customHeight="true" outlineLevel="0" collapsed="false">
      <c r="B20" s="14" t="s">
        <v>2</v>
      </c>
      <c r="C20" s="15" t="n">
        <v>4973</v>
      </c>
      <c r="D20" s="15" t="n">
        <v>0</v>
      </c>
      <c r="E20" s="15" t="n">
        <v>138</v>
      </c>
      <c r="F20" s="15" t="n">
        <v>694</v>
      </c>
      <c r="G20" s="15" t="n">
        <v>721</v>
      </c>
      <c r="H20" s="15" t="n">
        <v>653</v>
      </c>
      <c r="I20" s="15" t="n">
        <v>635</v>
      </c>
      <c r="J20" s="15" t="n">
        <v>692</v>
      </c>
      <c r="K20" s="15" t="n">
        <v>651</v>
      </c>
      <c r="L20" s="15" t="n">
        <v>541</v>
      </c>
      <c r="M20" s="15" t="n">
        <v>188</v>
      </c>
      <c r="N20" s="15" t="n">
        <v>60</v>
      </c>
      <c r="O20" s="19" t="n">
        <v>41.5</v>
      </c>
    </row>
    <row r="21" s="13" customFormat="true" ht="12" hidden="false" customHeight="true" outlineLevel="0" collapsed="false"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93" customFormat="false" ht="12.75" hidden="false" customHeight="true" outlineLevel="0" collapsed="false"/>
    <row r="94" customFormat="false" ht="12.75" hidden="false" customHeight="true" outlineLevel="0" collapsed="false"/>
    <row r="97" customFormat="false" ht="12.75" hidden="false" customHeight="false" outlineLevel="0" collapsed="false">
      <c r="A97" s="23" t="s">
        <v>21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</row>
    <row r="98" customFormat="false" ht="12.75" hidden="false" customHeight="true" outlineLevel="0" collapsed="false">
      <c r="A98" s="24"/>
      <c r="B98" s="25" t="s">
        <v>22</v>
      </c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6"/>
    </row>
    <row r="99" customFormat="false" ht="12.75" hidden="false" customHeight="true" outlineLevel="0" collapsed="false">
      <c r="A99" s="27"/>
      <c r="B99" s="25" t="s">
        <v>23</v>
      </c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</row>
    <row r="100" customFormat="false" ht="12.75" hidden="false" customHeight="false" outlineLevel="0" collapsed="false">
      <c r="A100" s="26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</row>
  </sheetData>
  <mergeCells count="9">
    <mergeCell ref="B1:O1"/>
    <mergeCell ref="A2:O2"/>
    <mergeCell ref="B5:O5"/>
    <mergeCell ref="B9:O9"/>
    <mergeCell ref="B13:O13"/>
    <mergeCell ref="B17:O17"/>
    <mergeCell ref="A97:O97"/>
    <mergeCell ref="B98:N98"/>
    <mergeCell ref="B99:O10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7"/>
    <col collapsed="false" customWidth="true" hidden="false" outlineLevel="0" max="14" min="3" style="0" width="9.7"/>
  </cols>
  <sheetData>
    <row r="1" customFormat="false" ht="9" hidden="false" customHeight="true" outlineLevel="0" collapsed="false"/>
    <row r="2" customFormat="false" ht="12.75" hidden="false" customHeight="true" outlineLevel="0" collapsed="false">
      <c r="A2" s="28" t="s">
        <v>2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"/>
    </row>
    <row r="3" customFormat="false" ht="9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9"/>
      <c r="K3" s="2"/>
      <c r="M3" s="29"/>
      <c r="N3" s="29"/>
      <c r="O3" s="30"/>
    </row>
    <row r="4" s="13" customFormat="true" ht="24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31"/>
    </row>
    <row r="5" customFormat="false" ht="15.75" hidden="false" customHeight="true" outlineLevel="0" collapsed="false">
      <c r="B5" s="32" t="s">
        <v>25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3"/>
      <c r="P5" s="34"/>
    </row>
    <row r="6" customFormat="false" ht="12" hidden="false" customHeight="true" outlineLevel="0" collapsed="false">
      <c r="B6" s="7" t="s">
        <v>16</v>
      </c>
      <c r="C6" s="35" t="n">
        <v>1132.5</v>
      </c>
      <c r="D6" s="35" t="n">
        <v>72.28</v>
      </c>
      <c r="E6" s="35" t="n">
        <v>346.6</v>
      </c>
      <c r="F6" s="35" t="n">
        <v>795.98</v>
      </c>
      <c r="G6" s="35" t="n">
        <v>1140.4</v>
      </c>
      <c r="H6" s="35" t="n">
        <v>1303.98</v>
      </c>
      <c r="I6" s="35" t="n">
        <v>1425.95</v>
      </c>
      <c r="J6" s="35" t="n">
        <v>1474.91</v>
      </c>
      <c r="K6" s="36" t="n">
        <v>1440.61</v>
      </c>
      <c r="L6" s="37"/>
      <c r="M6" s="38"/>
      <c r="N6" s="38"/>
      <c r="O6" s="34"/>
      <c r="P6" s="34"/>
    </row>
    <row r="7" customFormat="false" ht="12" hidden="false" customHeight="true" outlineLevel="0" collapsed="false">
      <c r="B7" s="7" t="s">
        <v>17</v>
      </c>
      <c r="C7" s="35" t="n">
        <v>973.16</v>
      </c>
      <c r="D7" s="35" t="n">
        <v>63.8</v>
      </c>
      <c r="E7" s="35" t="n">
        <v>285.67</v>
      </c>
      <c r="F7" s="35" t="n">
        <v>658.29</v>
      </c>
      <c r="G7" s="35" t="n">
        <v>914.4</v>
      </c>
      <c r="H7" s="35" t="n">
        <v>1081.93</v>
      </c>
      <c r="I7" s="35" t="n">
        <v>1221.31</v>
      </c>
      <c r="J7" s="35" t="n">
        <v>1329.78</v>
      </c>
      <c r="K7" s="36" t="n">
        <v>1336.57</v>
      </c>
      <c r="L7" s="37"/>
      <c r="M7" s="38"/>
      <c r="N7" s="38"/>
      <c r="O7" s="34"/>
      <c r="P7" s="34"/>
    </row>
    <row r="8" customFormat="false" ht="12" hidden="false" customHeight="true" outlineLevel="0" collapsed="false">
      <c r="B8" s="14" t="s">
        <v>2</v>
      </c>
      <c r="C8" s="35" t="n">
        <v>1054.92</v>
      </c>
      <c r="D8" s="35" t="n">
        <v>67.81</v>
      </c>
      <c r="E8" s="35" t="n">
        <v>317.84</v>
      </c>
      <c r="F8" s="35" t="n">
        <v>730.36</v>
      </c>
      <c r="G8" s="35" t="n">
        <v>1031.37</v>
      </c>
      <c r="H8" s="35" t="n">
        <v>1195.34</v>
      </c>
      <c r="I8" s="35" t="n">
        <v>1325.07</v>
      </c>
      <c r="J8" s="35" t="n">
        <v>1402.79</v>
      </c>
      <c r="K8" s="36" t="n">
        <v>1388.68</v>
      </c>
      <c r="L8" s="37"/>
      <c r="M8" s="38"/>
      <c r="N8" s="38"/>
      <c r="O8" s="34"/>
      <c r="P8" s="34"/>
    </row>
    <row r="9" customFormat="false" ht="15" hidden="false" customHeight="true" outlineLevel="0" collapsed="false">
      <c r="B9" s="32" t="s">
        <v>2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/>
      <c r="P9" s="34"/>
    </row>
    <row r="10" customFormat="false" ht="12" hidden="false" customHeight="true" outlineLevel="0" collapsed="false">
      <c r="B10" s="7" t="s">
        <v>16</v>
      </c>
      <c r="C10" s="35" t="n">
        <v>2300.03</v>
      </c>
      <c r="D10" s="35" t="n">
        <v>202.17</v>
      </c>
      <c r="E10" s="35" t="n">
        <v>660.04</v>
      </c>
      <c r="F10" s="35" t="n">
        <v>1140.3</v>
      </c>
      <c r="G10" s="35" t="n">
        <v>1689.77</v>
      </c>
      <c r="H10" s="35" t="n">
        <v>2314.12</v>
      </c>
      <c r="I10" s="35" t="n">
        <v>2952.05</v>
      </c>
      <c r="J10" s="35" t="n">
        <v>2988.5</v>
      </c>
      <c r="K10" s="35" t="n">
        <v>2841.47</v>
      </c>
      <c r="L10" s="35" t="n">
        <v>874.37</v>
      </c>
      <c r="M10" s="35" t="n">
        <v>1198.67</v>
      </c>
      <c r="N10" s="35" t="n">
        <v>658.31</v>
      </c>
      <c r="O10" s="34"/>
      <c r="P10" s="34"/>
    </row>
    <row r="11" customFormat="false" ht="12" hidden="false" customHeight="true" outlineLevel="0" collapsed="false">
      <c r="B11" s="7" t="s">
        <v>17</v>
      </c>
      <c r="C11" s="35" t="n">
        <v>1872.33</v>
      </c>
      <c r="D11" s="35" t="n">
        <v>224.39</v>
      </c>
      <c r="E11" s="35" t="n">
        <v>568.39</v>
      </c>
      <c r="F11" s="35" t="n">
        <v>940.99</v>
      </c>
      <c r="G11" s="35" t="n">
        <v>1112.69</v>
      </c>
      <c r="H11" s="35" t="n">
        <v>1567.42</v>
      </c>
      <c r="I11" s="35" t="n">
        <v>2381.69</v>
      </c>
      <c r="J11" s="35" t="n">
        <v>2670.76</v>
      </c>
      <c r="K11" s="35" t="n">
        <v>2150.32</v>
      </c>
      <c r="L11" s="35" t="n">
        <v>1543.29</v>
      </c>
      <c r="M11" s="35" t="n">
        <v>955.25</v>
      </c>
      <c r="N11" s="35" t="n">
        <v>516.48</v>
      </c>
      <c r="O11" s="34"/>
      <c r="P11" s="34"/>
    </row>
    <row r="12" customFormat="false" ht="12" hidden="false" customHeight="true" outlineLevel="0" collapsed="false">
      <c r="B12" s="14" t="s">
        <v>2</v>
      </c>
      <c r="C12" s="35" t="n">
        <v>2235.96</v>
      </c>
      <c r="D12" s="35" t="n">
        <v>205.99</v>
      </c>
      <c r="E12" s="35" t="n">
        <v>646.09</v>
      </c>
      <c r="F12" s="35" t="n">
        <v>1114.72</v>
      </c>
      <c r="G12" s="35" t="n">
        <v>1624.2</v>
      </c>
      <c r="H12" s="35" t="n">
        <v>2222.41</v>
      </c>
      <c r="I12" s="35" t="n">
        <v>2866.52</v>
      </c>
      <c r="J12" s="35" t="n">
        <v>2936.02</v>
      </c>
      <c r="K12" s="35" t="n">
        <v>2730.77</v>
      </c>
      <c r="L12" s="35" t="n">
        <v>1185.95</v>
      </c>
      <c r="M12" s="35" t="n">
        <v>1160.16</v>
      </c>
      <c r="N12" s="35" t="n">
        <v>633.38</v>
      </c>
      <c r="O12" s="34"/>
      <c r="P12" s="34"/>
    </row>
    <row r="13" customFormat="false" ht="15" hidden="false" customHeight="true" outlineLevel="0" collapsed="false">
      <c r="B13" s="32" t="s">
        <v>27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/>
      <c r="P13" s="34"/>
    </row>
    <row r="14" customFormat="false" ht="12" hidden="false" customHeight="true" outlineLevel="0" collapsed="false">
      <c r="B14" s="7" t="s">
        <v>16</v>
      </c>
      <c r="C14" s="35" t="n">
        <v>1062.84</v>
      </c>
      <c r="D14" s="35" t="n">
        <v>94.07</v>
      </c>
      <c r="E14" s="35" t="n">
        <v>343.01</v>
      </c>
      <c r="F14" s="35" t="n">
        <v>543.15</v>
      </c>
      <c r="G14" s="35" t="n">
        <v>894.04</v>
      </c>
      <c r="H14" s="35" t="n">
        <v>1087.31</v>
      </c>
      <c r="I14" s="35" t="n">
        <v>1275.3</v>
      </c>
      <c r="J14" s="35" t="n">
        <v>1295.19</v>
      </c>
      <c r="K14" s="35" t="n">
        <v>1344.89</v>
      </c>
      <c r="L14" s="35" t="n">
        <v>1127.98</v>
      </c>
      <c r="M14" s="35" t="n">
        <v>781.5</v>
      </c>
      <c r="N14" s="35" t="n">
        <v>419.29</v>
      </c>
      <c r="O14" s="34"/>
      <c r="P14" s="34"/>
    </row>
    <row r="15" customFormat="false" ht="12" hidden="false" customHeight="true" outlineLevel="0" collapsed="false">
      <c r="B15" s="7" t="s">
        <v>17</v>
      </c>
      <c r="C15" s="35" t="n">
        <v>791.49</v>
      </c>
      <c r="D15" s="35" t="n">
        <v>198.03</v>
      </c>
      <c r="E15" s="35" t="n">
        <v>329.53</v>
      </c>
      <c r="F15" s="35" t="n">
        <v>535.69</v>
      </c>
      <c r="G15" s="35" t="n">
        <v>753.05</v>
      </c>
      <c r="H15" s="35" t="n">
        <v>839.03</v>
      </c>
      <c r="I15" s="35" t="n">
        <v>894.9</v>
      </c>
      <c r="J15" s="35" t="n">
        <v>976.03</v>
      </c>
      <c r="K15" s="35" t="n">
        <v>984.36</v>
      </c>
      <c r="L15" s="35" t="n">
        <v>754.46</v>
      </c>
      <c r="M15" s="35" t="n">
        <v>425.86</v>
      </c>
      <c r="N15" s="35" t="n">
        <v>339.32</v>
      </c>
      <c r="O15" s="34"/>
      <c r="P15" s="34"/>
    </row>
    <row r="16" customFormat="false" ht="12" hidden="false" customHeight="true" outlineLevel="0" collapsed="false">
      <c r="B16" s="14" t="s">
        <v>2</v>
      </c>
      <c r="C16" s="35" t="n">
        <v>950.09</v>
      </c>
      <c r="D16" s="35" t="n">
        <v>133.89</v>
      </c>
      <c r="E16" s="35" t="n">
        <v>337.95</v>
      </c>
      <c r="F16" s="35" t="n">
        <v>539.94</v>
      </c>
      <c r="G16" s="35" t="n">
        <v>835.2</v>
      </c>
      <c r="H16" s="35" t="n">
        <v>987.57</v>
      </c>
      <c r="I16" s="35" t="n">
        <v>1120.09</v>
      </c>
      <c r="J16" s="35" t="n">
        <v>1157.94</v>
      </c>
      <c r="K16" s="35" t="n">
        <v>1186.04</v>
      </c>
      <c r="L16" s="35" t="n">
        <v>964.36</v>
      </c>
      <c r="M16" s="35" t="n">
        <v>634.81</v>
      </c>
      <c r="N16" s="35" t="n">
        <v>393.55</v>
      </c>
      <c r="O16" s="34"/>
      <c r="P16" s="34"/>
    </row>
    <row r="17" customFormat="false" ht="13.5" hidden="false" customHeight="true" outlineLevel="0" collapsed="false">
      <c r="B17" s="32" t="s">
        <v>28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4"/>
      <c r="P17" s="34"/>
    </row>
    <row r="18" customFormat="false" ht="12" hidden="false" customHeight="true" outlineLevel="0" collapsed="false">
      <c r="B18" s="7" t="s">
        <v>16</v>
      </c>
      <c r="C18" s="35" t="n">
        <v>537.38</v>
      </c>
      <c r="D18" s="35" t="n">
        <v>0</v>
      </c>
      <c r="E18" s="35" t="n">
        <v>260.83</v>
      </c>
      <c r="F18" s="35" t="n">
        <v>545.66</v>
      </c>
      <c r="G18" s="35" t="n">
        <v>611.72</v>
      </c>
      <c r="H18" s="35" t="n">
        <v>601.69</v>
      </c>
      <c r="I18" s="35" t="n">
        <v>594.15</v>
      </c>
      <c r="J18" s="35" t="n">
        <v>566.89</v>
      </c>
      <c r="K18" s="35" t="n">
        <v>565.16</v>
      </c>
      <c r="L18" s="35" t="n">
        <v>440.68</v>
      </c>
      <c r="M18" s="35" t="n">
        <v>388.24</v>
      </c>
      <c r="N18" s="35" t="n">
        <v>193.08</v>
      </c>
      <c r="O18" s="34"/>
      <c r="P18" s="34"/>
    </row>
    <row r="19" customFormat="false" ht="12" hidden="false" customHeight="true" outlineLevel="0" collapsed="false">
      <c r="B19" s="7" t="s">
        <v>17</v>
      </c>
      <c r="C19" s="35" t="n">
        <v>783.84</v>
      </c>
      <c r="D19" s="35" t="n">
        <v>0</v>
      </c>
      <c r="E19" s="35" t="n">
        <v>472.23</v>
      </c>
      <c r="F19" s="35" t="n">
        <v>660.98</v>
      </c>
      <c r="G19" s="35" t="n">
        <v>757.74</v>
      </c>
      <c r="H19" s="35" t="n">
        <v>791.63</v>
      </c>
      <c r="I19" s="35" t="n">
        <v>852.99</v>
      </c>
      <c r="J19" s="35" t="n">
        <v>864.33</v>
      </c>
      <c r="K19" s="35" t="n">
        <v>911.69</v>
      </c>
      <c r="L19" s="35" t="n">
        <v>795.75</v>
      </c>
      <c r="M19" s="35" t="n">
        <v>546.56</v>
      </c>
      <c r="N19" s="35" t="n">
        <v>76.61</v>
      </c>
      <c r="O19" s="34"/>
      <c r="P19" s="34"/>
    </row>
    <row r="20" customFormat="false" ht="12" hidden="false" customHeight="true" outlineLevel="0" collapsed="false">
      <c r="B20" s="14" t="s">
        <v>2</v>
      </c>
      <c r="C20" s="35" t="n">
        <v>702.22</v>
      </c>
      <c r="D20" s="35" t="n">
        <v>0</v>
      </c>
      <c r="E20" s="35" t="n">
        <v>407.89</v>
      </c>
      <c r="F20" s="35" t="n">
        <v>625.42</v>
      </c>
      <c r="G20" s="35" t="n">
        <v>708.32</v>
      </c>
      <c r="H20" s="35" t="n">
        <v>728.22</v>
      </c>
      <c r="I20" s="35" t="n">
        <v>766.57</v>
      </c>
      <c r="J20" s="35" t="n">
        <v>784.38</v>
      </c>
      <c r="K20" s="35" t="n">
        <v>794.58</v>
      </c>
      <c r="L20" s="35" t="n">
        <v>692.71</v>
      </c>
      <c r="M20" s="35" t="n">
        <v>450.56</v>
      </c>
      <c r="N20" s="35" t="n">
        <v>154.26</v>
      </c>
      <c r="O20" s="34"/>
      <c r="P20" s="34"/>
    </row>
    <row r="79" customFormat="false" ht="12.75" hidden="false" customHeight="false" outlineLevel="0" collapsed="false">
      <c r="O79" s="27"/>
    </row>
    <row r="80" customFormat="false" ht="12.75" hidden="false" customHeight="false" outlineLevel="0" collapsed="false">
      <c r="O80" s="27"/>
    </row>
    <row r="81" customFormat="false" ht="12.75" hidden="false" customHeight="false" outlineLevel="0" collapsed="false">
      <c r="O81" s="26"/>
    </row>
    <row r="85" customFormat="false" ht="12.75" hidden="false" customHeight="false" outlineLevel="0" collapsed="false">
      <c r="B85" s="0" t="s">
        <v>29</v>
      </c>
    </row>
    <row r="96" customFormat="false" ht="12.75" hidden="false" customHeight="true" outlineLevel="0" collapsed="false"/>
    <row r="103" customFormat="false" ht="12.75" hidden="false" customHeight="false" outlineLevel="0" collapsed="false">
      <c r="A103" s="0" t="s">
        <v>30</v>
      </c>
    </row>
    <row r="104" customFormat="false" ht="12.75" hidden="false" customHeight="true" outlineLevel="0" collapsed="false">
      <c r="A104" s="27"/>
      <c r="B104" s="25" t="s">
        <v>31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</row>
    <row r="105" customFormat="false" ht="12.75" hidden="false" customHeight="true" outlineLevel="0" collapsed="false">
      <c r="A105" s="26" t="s">
        <v>32</v>
      </c>
      <c r="B105" s="25" t="s">
        <v>33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</row>
  </sheetData>
  <mergeCells count="7">
    <mergeCell ref="A2:N2"/>
    <mergeCell ref="B5:N5"/>
    <mergeCell ref="B9:N9"/>
    <mergeCell ref="B13:N13"/>
    <mergeCell ref="B17:N17"/>
    <mergeCell ref="B104:N104"/>
    <mergeCell ref="B105:N105"/>
  </mergeCells>
  <printOptions headings="false" gridLines="false" gridLinesSet="true" horizontalCentered="false" verticalCentered="false"/>
  <pageMargins left="0.747916666666667" right="0.747916666666667" top="0.787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24:26Z</dcterms:created>
  <dc:creator>ivanova_a</dc:creator>
  <dc:description/>
  <dc:language>en-US</dc:language>
  <cp:lastModifiedBy>КФН</cp:lastModifiedBy>
  <cp:lastPrinted>2010-08-03T07:26:13Z</cp:lastPrinted>
  <dcterms:modified xsi:type="dcterms:W3CDTF">2011-07-26T07:13:10Z</dcterms:modified>
  <cp:revision>0</cp:revision>
  <dc:subject/>
  <dc:title/>
</cp:coreProperties>
</file>