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 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D$20</definedName>
    <definedName function="false" hidden="false" localSheetId="7" name="_xlnm.Print_Area" vbProcedure="false">'Table №1-PF'!$A$1:$D$21</definedName>
    <definedName function="false" hidden="false" localSheetId="0" name="_xlnm.Print_Area" vbProcedure="false">'Table №1-PIC '!$A$1:$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79">
  <si>
    <t xml:space="preserve">Financial Results of the Pension Insurance Companies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CB-SILA" PLC    </t>
  </si>
  <si>
    <t xml:space="preserve">PIC "LUKOIL-GARANT" PLC *</t>
  </si>
  <si>
    <t xml:space="preserve">"PIC-FUTURE" PLC  </t>
  </si>
  <si>
    <t xml:space="preserve">PIC "TOPLINA" PLC</t>
  </si>
  <si>
    <t xml:space="preserve">"PENSIONNOOSIGURITELEN INSTITUT" PLC</t>
  </si>
  <si>
    <t xml:space="preserve">TOTAL</t>
  </si>
  <si>
    <t xml:space="preserve">                                                                 Period                         Financial Results </t>
  </si>
  <si>
    <t xml:space="preserve">First Half 2010</t>
  </si>
  <si>
    <t xml:space="preserve">First Half 2011</t>
  </si>
  <si>
    <t xml:space="preserve">Total Income</t>
  </si>
  <si>
    <t xml:space="preserve">Income from Fees and Charges</t>
  </si>
  <si>
    <t xml:space="preserve">Income from Managing PIC's Own Funds</t>
  </si>
  <si>
    <t xml:space="preserve">Total Costs</t>
  </si>
  <si>
    <t xml:space="preserve">Costs of Managing PIC's Own Funds</t>
  </si>
  <si>
    <t xml:space="preserve">Financial Result before Tax</t>
  </si>
  <si>
    <t xml:space="preserve">Net Financial Result</t>
  </si>
  <si>
    <t xml:space="preserve">Note:</t>
  </si>
  <si>
    <t xml:space="preserve">* PIC "LUKOIL-GARANT" PLC merged into PI "CCB-SILA" PLC on 12.02.2010. The financial indicators of PIC "LUKOIL-GARANT" PLC relate to the period from the beginning of 2010 until the date of the merger.</t>
  </si>
  <si>
    <t xml:space="preserve">Balance Sheet Assets of the Pension Insurance Companies and of the Pension Funds under Management  </t>
  </si>
  <si>
    <t xml:space="preserve">PIC        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30.06.2010</t>
  </si>
  <si>
    <t xml:space="preserve">30.06.2011</t>
  </si>
  <si>
    <t xml:space="preserve">PIC "DSK-RODINA" PLC</t>
  </si>
  <si>
    <t xml:space="preserve">PIC "ALLIANZ BULGARIA" PLC </t>
  </si>
  <si>
    <t xml:space="preserve">"ING PIC" PLC </t>
  </si>
  <si>
    <t xml:space="preserve">PI"CCB-SILA"PLC</t>
  </si>
  <si>
    <t xml:space="preserve">"PIC-FUTURE" PLC </t>
  </si>
  <si>
    <t xml:space="preserve">Pension Insurance Companies' Market Share in Balance Sheet Assets of Pension Funds as of 30.06.2011</t>
  </si>
  <si>
    <t xml:space="preserve">(%)</t>
  </si>
  <si>
    <t xml:space="preserve">PIC          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</t>
  </si>
  <si>
    <t xml:space="preserve">PIC                                                SPIF, Year
                                                     </t>
  </si>
  <si>
    <t xml:space="preserve">PIC "LUKOIL-GARANT-BULGARIA" PLC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the First Half of 2011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CB-SILA" PLC             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 for the First Half of 2011</t>
  </si>
  <si>
    <t xml:space="preserve">-</t>
  </si>
  <si>
    <t xml:space="preserve">Members' Dynamics* of the Supplementary Pension Funds Managed by the Pension Insurance Companies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"PENSION INSURANCE INSTITUTE" PLC</t>
  </si>
  <si>
    <t xml:space="preserve">Number of Members in the Supplementary Pension Insurance Funds by Pension Insurance Company as of 30.06.2011</t>
  </si>
  <si>
    <t xml:space="preserve">Market Share of Pension Insurance Companies by Number of Members in the Supplementary Pension Insurance Funds under Management as of 30.06.2011</t>
  </si>
  <si>
    <t xml:space="preserve">Market Share by Type of Pension Fund</t>
  </si>
  <si>
    <t xml:space="preserve">Number of newly insured person in Supplementary Pension Insurance Funds for the First Half of 2011</t>
  </si>
  <si>
    <t xml:space="preserve">PIC                                      SPIF
                                                     </t>
  </si>
  <si>
    <t xml:space="preserve">Net Assets' Dynamics of the Supplementary Pension Funds Managed by the Pension Insurance Companies                                                                         </t>
  </si>
  <si>
    <t xml:space="preserve">Market Share of the Pension Insurance Companies by Net Assets of the Supplementary Pension Insurance Funds under Management                            </t>
  </si>
  <si>
    <t xml:space="preserve">Net assets of the Supplementary Pension Insurance Funds managed by the Pension Insurance Companies as of 30.06.2011</t>
  </si>
  <si>
    <t xml:space="preserve">PIC                                   SPIF
                                                     </t>
  </si>
  <si>
    <t xml:space="preserve">Market Share of Pension Insurance Companies by Net Assets of the Supplementary Pension Insurance Funds under Management as of  30.06.2011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.00%"/>
    <numFmt numFmtId="171" formatCode="0.00000"/>
    <numFmt numFmtId="172" formatCode="0%"/>
    <numFmt numFmtId="173" formatCode="#,##0.000"/>
    <numFmt numFmtId="174" formatCode="0.0000%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EFED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0.06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Table №1.1-PF'!$A$5:$A$10,'Table №1.1-PF'!$A$11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CB-SILA"PLC </c:v>
                </c:pt>
                <c:pt idx="6">
                  <c:v> "PIC-FUTURE" PLC  </c:v>
                </c:pt>
                <c:pt idx="7">
                  <c:v> PIC "TOPLINA" PLC </c:v>
                </c:pt>
                <c:pt idx="8">
                  <c:v> "PENSION INSURANCE INSTITUTE" PLC </c:v>
                </c:pt>
              </c:strCache>
            </c:strRef>
          </c:cat>
          <c:val>
            <c:numRef>
              <c:f>'Table №1.1-PF'!$H$5:$H$10,'Table №1.1-PF'!$H$11:$H$13</c:f>
              <c:numCache>
                <c:formatCode>General</c:formatCode>
                <c:ptCount val="9"/>
                <c:pt idx="0">
                  <c:v>32.2666828741455</c:v>
                </c:pt>
                <c:pt idx="1">
                  <c:v>12.426974161193</c:v>
                </c:pt>
                <c:pt idx="2">
                  <c:v>10.5817628735656</c:v>
                </c:pt>
                <c:pt idx="3">
                  <c:v>22.1506985279252</c:v>
                </c:pt>
                <c:pt idx="4">
                  <c:v>8.18352223268532</c:v>
                </c:pt>
                <c:pt idx="5">
                  <c:v>9.32330131084766</c:v>
                </c:pt>
                <c:pt idx="6">
                  <c:v>2.78691496998861</c:v>
                </c:pt>
                <c:pt idx="7">
                  <c:v>1.7457794224865</c:v>
                </c:pt>
                <c:pt idx="8">
                  <c:v>0.5343636271625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30.06.2011</a:t>
            </a:r>
          </a:p>
        </c:rich>
      </c:tx>
      <c:layout>
        <c:manualLayout>
          <c:xMode val="edge"/>
          <c:yMode val="edge"/>
          <c:x val="0.121730777627385"/>
          <c:y val="0.06163816878102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215517617779"/>
          <c:y val="0.314120242691671"/>
          <c:w val="0.434702877352312"/>
          <c:h val="0.5101351351351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F'!$A$5:$A$10,'Table №2.1-PF'!$A$11:$A$13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CB-SILA"PLC </c:v>
                </c:pt>
                <c:pt idx="6">
                  <c:v> "PIC-FUTURE" PLC  </c:v>
                </c:pt>
                <c:pt idx="7">
                  <c:v> PIC "TOPLINA" PLC </c:v>
                </c:pt>
                <c:pt idx="8">
                  <c:v> "PENSION INSURANCE INSTITUTE" PLC </c:v>
                </c:pt>
              </c:strCache>
            </c:strRef>
          </c:cat>
          <c:val>
            <c:numRef>
              <c:f>'Table №2.1-PF'!$H$5:$H$10,'Table №2.1-PF'!$H$11:$H$13</c:f>
              <c:numCache>
                <c:formatCode>General</c:formatCode>
                <c:ptCount val="9"/>
                <c:pt idx="0">
                  <c:v>33.1238012594822</c:v>
                </c:pt>
                <c:pt idx="1">
                  <c:v>11.6419272558284</c:v>
                </c:pt>
                <c:pt idx="2">
                  <c:v>9.43389657928609</c:v>
                </c:pt>
                <c:pt idx="3">
                  <c:v>24.054015723784</c:v>
                </c:pt>
                <c:pt idx="4">
                  <c:v>9.65595197958511</c:v>
                </c:pt>
                <c:pt idx="5">
                  <c:v>8.99679510319244</c:v>
                </c:pt>
                <c:pt idx="6">
                  <c:v>1.60043906408695</c:v>
                </c:pt>
                <c:pt idx="7">
                  <c:v>1.27315033856206</c:v>
                </c:pt>
                <c:pt idx="8">
                  <c:v>0.2200226961927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 insured person by type of Pension Insurance Fund as of 30.06.2011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le №1.2.1-PF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1.2.1-PF'!$B$14:$E$14</c:f>
              <c:numCache>
                <c:formatCode>General</c:formatCode>
                <c:ptCount val="4"/>
                <c:pt idx="0">
                  <c:v>78.56</c:v>
                </c:pt>
                <c:pt idx="1">
                  <c:v>6.1</c:v>
                </c:pt>
                <c:pt idx="2">
                  <c:v>15.21</c:v>
                </c:pt>
                <c:pt idx="3">
                  <c:v>0.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0.06.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able №2.2.1-PF 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2.2.1-PF '!$B$14:$E$14</c:f>
              <c:numCache>
                <c:formatCode>General</c:formatCode>
                <c:ptCount val="4"/>
                <c:pt idx="0">
                  <c:v>76.2025956463216</c:v>
                </c:pt>
                <c:pt idx="1">
                  <c:v>10.3103658797298</c:v>
                </c:pt>
                <c:pt idx="2">
                  <c:v>13.4054499367175</c:v>
                </c:pt>
                <c:pt idx="3">
                  <c:v>0.081588537231078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5</xdr:row>
      <xdr:rowOff>0</xdr:rowOff>
    </xdr:from>
    <xdr:to>
      <xdr:col>1</xdr:col>
      <xdr:colOff>720</xdr:colOff>
      <xdr:row>25</xdr:row>
      <xdr:rowOff>0</xdr:rowOff>
    </xdr:to>
    <xdr:sp>
      <xdr:nvSpPr>
        <xdr:cNvPr id="0" name="Line 1"/>
        <xdr:cNvSpPr/>
      </xdr:nvSpPr>
      <xdr:spPr>
        <a:xfrm>
          <a:off x="11160" y="1106028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" name="Line 1"/>
        <xdr:cNvSpPr/>
      </xdr:nvSpPr>
      <xdr:spPr>
        <a:xfrm>
          <a:off x="11160" y="843912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J9" activeCellId="0" sqref="J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9" min="17" style="1" width="8.7"/>
    <col collapsed="false" customWidth="true" hidden="false" outlineLevel="0" max="20" min="20" style="1" width="8.99"/>
    <col collapsed="false" customWidth="true" hidden="false" outlineLevel="0" max="21" min="21" style="1" width="8.85"/>
    <col collapsed="false" customWidth="true" hidden="false" outlineLevel="0" max="22" min="22" style="1" width="9.41"/>
    <col collapsed="false" customWidth="true" hidden="false" outlineLevel="0" max="23" min="23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83.2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7" t="s">
        <v>13</v>
      </c>
      <c r="W3" s="7"/>
      <c r="X3" s="8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</row>
    <row r="4" s="12" customFormat="true" ht="39.95" hidden="false" customHeight="true" outlineLevel="0" collapsed="false">
      <c r="A4" s="11" t="s">
        <v>14</v>
      </c>
      <c r="B4" s="7" t="s">
        <v>15</v>
      </c>
      <c r="C4" s="7" t="s">
        <v>16</v>
      </c>
      <c r="D4" s="7" t="s">
        <v>15</v>
      </c>
      <c r="E4" s="7" t="s">
        <v>16</v>
      </c>
      <c r="F4" s="7" t="s">
        <v>15</v>
      </c>
      <c r="G4" s="7" t="s">
        <v>16</v>
      </c>
      <c r="H4" s="7" t="s">
        <v>15</v>
      </c>
      <c r="I4" s="7" t="s">
        <v>16</v>
      </c>
      <c r="J4" s="7" t="s">
        <v>15</v>
      </c>
      <c r="K4" s="7" t="s">
        <v>16</v>
      </c>
      <c r="L4" s="7" t="s">
        <v>15</v>
      </c>
      <c r="M4" s="7" t="s">
        <v>16</v>
      </c>
      <c r="N4" s="7" t="s">
        <v>15</v>
      </c>
      <c r="O4" s="7" t="s">
        <v>16</v>
      </c>
      <c r="P4" s="7" t="s">
        <v>15</v>
      </c>
      <c r="Q4" s="7" t="s">
        <v>16</v>
      </c>
      <c r="R4" s="7" t="s">
        <v>15</v>
      </c>
      <c r="S4" s="7" t="s">
        <v>16</v>
      </c>
      <c r="T4" s="7" t="s">
        <v>15</v>
      </c>
      <c r="U4" s="7" t="s">
        <v>16</v>
      </c>
      <c r="V4" s="7" t="s">
        <v>15</v>
      </c>
      <c r="W4" s="7" t="s">
        <v>16</v>
      </c>
    </row>
    <row r="5" s="10" customFormat="true" ht="39.9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</row>
    <row r="6" s="16" customFormat="true" ht="34.5" hidden="false" customHeight="true" outlineLevel="0" collapsed="false">
      <c r="A6" s="13" t="s">
        <v>17</v>
      </c>
      <c r="B6" s="14" t="n">
        <v>13683</v>
      </c>
      <c r="C6" s="14" t="n">
        <v>14404</v>
      </c>
      <c r="D6" s="14" t="n">
        <v>4755</v>
      </c>
      <c r="E6" s="14" t="n">
        <v>8216</v>
      </c>
      <c r="F6" s="14" t="n">
        <v>3374</v>
      </c>
      <c r="G6" s="14" t="n">
        <v>4967</v>
      </c>
      <c r="H6" s="14" t="n">
        <v>7756</v>
      </c>
      <c r="I6" s="14" t="n">
        <v>9845</v>
      </c>
      <c r="J6" s="14" t="n">
        <v>3392</v>
      </c>
      <c r="K6" s="14" t="n">
        <v>4084</v>
      </c>
      <c r="L6" s="14" t="n">
        <v>3475</v>
      </c>
      <c r="M6" s="14" t="n">
        <v>6569</v>
      </c>
      <c r="N6" s="14" t="n">
        <v>100</v>
      </c>
      <c r="O6" s="14" t="n">
        <v>0</v>
      </c>
      <c r="P6" s="14" t="n">
        <v>711</v>
      </c>
      <c r="Q6" s="14" t="n">
        <v>883</v>
      </c>
      <c r="R6" s="15" t="n">
        <v>557</v>
      </c>
      <c r="S6" s="14" t="n">
        <v>783</v>
      </c>
      <c r="T6" s="15" t="n">
        <v>286</v>
      </c>
      <c r="U6" s="15" t="n">
        <v>298</v>
      </c>
      <c r="V6" s="14" t="n">
        <v>38089</v>
      </c>
      <c r="W6" s="14" t="n">
        <v>50049</v>
      </c>
    </row>
    <row r="7" s="16" customFormat="true" ht="21.75" hidden="false" customHeight="true" outlineLevel="0" collapsed="false">
      <c r="A7" s="17" t="s">
        <v>18</v>
      </c>
      <c r="B7" s="14" t="n">
        <v>11123</v>
      </c>
      <c r="C7" s="14" t="n">
        <v>13160</v>
      </c>
      <c r="D7" s="14" t="n">
        <v>4018</v>
      </c>
      <c r="E7" s="14" t="n">
        <v>4710</v>
      </c>
      <c r="F7" s="14" t="n">
        <v>2966</v>
      </c>
      <c r="G7" s="14" t="n">
        <v>3796</v>
      </c>
      <c r="H7" s="14" t="n">
        <v>6971</v>
      </c>
      <c r="I7" s="14" t="n">
        <v>8347</v>
      </c>
      <c r="J7" s="14" t="n">
        <v>3097</v>
      </c>
      <c r="K7" s="14" t="n">
        <v>3713</v>
      </c>
      <c r="L7" s="14" t="n">
        <v>2943</v>
      </c>
      <c r="M7" s="14" t="n">
        <v>3563</v>
      </c>
      <c r="N7" s="14" t="n">
        <v>24</v>
      </c>
      <c r="O7" s="14" t="n">
        <v>0</v>
      </c>
      <c r="P7" s="14" t="n">
        <v>628</v>
      </c>
      <c r="Q7" s="14" t="n">
        <v>803</v>
      </c>
      <c r="R7" s="15" t="n">
        <v>431</v>
      </c>
      <c r="S7" s="14" t="n">
        <v>533</v>
      </c>
      <c r="T7" s="15" t="n">
        <v>71</v>
      </c>
      <c r="U7" s="15" t="n">
        <v>113</v>
      </c>
      <c r="V7" s="14" t="n">
        <v>32272</v>
      </c>
      <c r="W7" s="14" t="n">
        <v>38738</v>
      </c>
    </row>
    <row r="8" s="16" customFormat="true" ht="21.75" hidden="false" customHeight="true" outlineLevel="0" collapsed="false">
      <c r="A8" s="17" t="s">
        <v>19</v>
      </c>
      <c r="B8" s="14" t="n">
        <v>2189</v>
      </c>
      <c r="C8" s="14" t="n">
        <v>779</v>
      </c>
      <c r="D8" s="14" t="n">
        <v>379</v>
      </c>
      <c r="E8" s="14" t="n">
        <v>1574</v>
      </c>
      <c r="F8" s="14" t="n">
        <v>313</v>
      </c>
      <c r="G8" s="14" t="n">
        <v>1049</v>
      </c>
      <c r="H8" s="14" t="n">
        <v>579</v>
      </c>
      <c r="I8" s="14" t="n">
        <v>811</v>
      </c>
      <c r="J8" s="14" t="n">
        <v>142</v>
      </c>
      <c r="K8" s="14" t="n">
        <v>153</v>
      </c>
      <c r="L8" s="14" t="n">
        <v>368</v>
      </c>
      <c r="M8" s="14" t="n">
        <v>2775</v>
      </c>
      <c r="N8" s="14" t="n">
        <v>55</v>
      </c>
      <c r="O8" s="14" t="n">
        <v>0</v>
      </c>
      <c r="P8" s="14" t="n">
        <v>71</v>
      </c>
      <c r="Q8" s="14" t="n">
        <v>68</v>
      </c>
      <c r="R8" s="15" t="n">
        <v>102</v>
      </c>
      <c r="S8" s="14" t="n">
        <v>203</v>
      </c>
      <c r="T8" s="15" t="n">
        <v>215</v>
      </c>
      <c r="U8" s="15" t="n">
        <v>185</v>
      </c>
      <c r="V8" s="14" t="n">
        <v>4413</v>
      </c>
      <c r="W8" s="14" t="n">
        <v>7597</v>
      </c>
    </row>
    <row r="9" s="16" customFormat="true" ht="21.75" hidden="false" customHeight="true" outlineLevel="0" collapsed="false">
      <c r="A9" s="13" t="s">
        <v>20</v>
      </c>
      <c r="B9" s="14" t="n">
        <v>7110</v>
      </c>
      <c r="C9" s="14" t="n">
        <v>7752</v>
      </c>
      <c r="D9" s="14" t="n">
        <v>4599</v>
      </c>
      <c r="E9" s="14" t="n">
        <v>5146</v>
      </c>
      <c r="F9" s="14" t="n">
        <v>2449</v>
      </c>
      <c r="G9" s="14" t="n">
        <v>4058</v>
      </c>
      <c r="H9" s="14" t="n">
        <v>3980</v>
      </c>
      <c r="I9" s="14" t="n">
        <v>4776</v>
      </c>
      <c r="J9" s="14" t="n">
        <v>2857</v>
      </c>
      <c r="K9" s="14" t="n">
        <v>3227</v>
      </c>
      <c r="L9" s="14" t="n">
        <v>4228</v>
      </c>
      <c r="M9" s="14" t="n">
        <v>5563</v>
      </c>
      <c r="N9" s="14" t="n">
        <v>300</v>
      </c>
      <c r="O9" s="14" t="n">
        <v>0</v>
      </c>
      <c r="P9" s="14" t="n">
        <v>896</v>
      </c>
      <c r="Q9" s="14" t="n">
        <v>822</v>
      </c>
      <c r="R9" s="15" t="n">
        <v>757</v>
      </c>
      <c r="S9" s="14" t="n">
        <v>817</v>
      </c>
      <c r="T9" s="15" t="n">
        <v>337</v>
      </c>
      <c r="U9" s="15" t="n">
        <v>439</v>
      </c>
      <c r="V9" s="14" t="n">
        <v>27513</v>
      </c>
      <c r="W9" s="14" t="n">
        <v>32600</v>
      </c>
    </row>
    <row r="10" s="16" customFormat="true" ht="21.75" hidden="false" customHeight="true" outlineLevel="0" collapsed="false">
      <c r="A10" s="18" t="s">
        <v>21</v>
      </c>
      <c r="B10" s="14" t="n">
        <v>159</v>
      </c>
      <c r="C10" s="14" t="n">
        <v>203</v>
      </c>
      <c r="D10" s="14" t="n">
        <v>892</v>
      </c>
      <c r="E10" s="14" t="n">
        <v>1297</v>
      </c>
      <c r="F10" s="14" t="n">
        <v>64</v>
      </c>
      <c r="G10" s="14" t="n">
        <v>58</v>
      </c>
      <c r="H10" s="14" t="n">
        <v>83</v>
      </c>
      <c r="I10" s="14" t="n">
        <v>344</v>
      </c>
      <c r="J10" s="14" t="n">
        <v>56</v>
      </c>
      <c r="K10" s="14" t="n">
        <v>35</v>
      </c>
      <c r="L10" s="14" t="n">
        <v>1690</v>
      </c>
      <c r="M10" s="14" t="n">
        <v>2149</v>
      </c>
      <c r="N10" s="14" t="n">
        <v>98</v>
      </c>
      <c r="O10" s="14" t="n">
        <v>0</v>
      </c>
      <c r="P10" s="14" t="n">
        <v>75</v>
      </c>
      <c r="Q10" s="14" t="n">
        <v>25</v>
      </c>
      <c r="R10" s="14" t="n">
        <v>2</v>
      </c>
      <c r="S10" s="14" t="n">
        <v>2</v>
      </c>
      <c r="T10" s="15" t="n">
        <v>0</v>
      </c>
      <c r="U10" s="15" t="n">
        <v>1</v>
      </c>
      <c r="V10" s="14" t="n">
        <v>3119</v>
      </c>
      <c r="W10" s="14" t="n">
        <v>4114</v>
      </c>
    </row>
    <row r="11" s="21" customFormat="true" ht="30" hidden="false" customHeight="true" outlineLevel="0" collapsed="false">
      <c r="A11" s="19" t="s">
        <v>22</v>
      </c>
      <c r="B11" s="14" t="n">
        <v>6573</v>
      </c>
      <c r="C11" s="14" t="n">
        <v>6652</v>
      </c>
      <c r="D11" s="14" t="n">
        <v>156</v>
      </c>
      <c r="E11" s="14" t="n">
        <v>3070</v>
      </c>
      <c r="F11" s="14" t="n">
        <v>925</v>
      </c>
      <c r="G11" s="14" t="n">
        <v>909</v>
      </c>
      <c r="H11" s="14" t="n">
        <v>3776</v>
      </c>
      <c r="I11" s="14" t="n">
        <v>5069</v>
      </c>
      <c r="J11" s="14" t="n">
        <v>535</v>
      </c>
      <c r="K11" s="14" t="n">
        <v>857</v>
      </c>
      <c r="L11" s="14" t="n">
        <v>-753</v>
      </c>
      <c r="M11" s="14" t="n">
        <v>1006</v>
      </c>
      <c r="N11" s="14" t="n">
        <v>-200</v>
      </c>
      <c r="O11" s="14" t="n">
        <v>0</v>
      </c>
      <c r="P11" s="14" t="n">
        <v>-185</v>
      </c>
      <c r="Q11" s="14" t="n">
        <v>61</v>
      </c>
      <c r="R11" s="14" t="n">
        <v>-200</v>
      </c>
      <c r="S11" s="14" t="n">
        <v>-34</v>
      </c>
      <c r="T11" s="15" t="n">
        <v>-51</v>
      </c>
      <c r="U11" s="15" t="n">
        <v>-141</v>
      </c>
      <c r="V11" s="14" t="n">
        <v>10576</v>
      </c>
      <c r="W11" s="14" t="n">
        <v>17449</v>
      </c>
      <c r="X11" s="20"/>
    </row>
    <row r="12" customFormat="false" ht="25.5" hidden="false" customHeight="true" outlineLevel="0" collapsed="false">
      <c r="A12" s="19" t="s">
        <v>23</v>
      </c>
      <c r="B12" s="14" t="n">
        <v>6573</v>
      </c>
      <c r="C12" s="14" t="n">
        <v>6652</v>
      </c>
      <c r="D12" s="14" t="n">
        <v>156</v>
      </c>
      <c r="E12" s="14" t="n">
        <v>3070</v>
      </c>
      <c r="F12" s="14" t="n">
        <v>832</v>
      </c>
      <c r="G12" s="14" t="n">
        <v>818</v>
      </c>
      <c r="H12" s="14" t="n">
        <v>3776</v>
      </c>
      <c r="I12" s="14" t="n">
        <v>5069</v>
      </c>
      <c r="J12" s="14" t="n">
        <v>535</v>
      </c>
      <c r="K12" s="14" t="n">
        <v>857</v>
      </c>
      <c r="L12" s="14" t="n">
        <v>-757</v>
      </c>
      <c r="M12" s="14" t="n">
        <v>1004</v>
      </c>
      <c r="N12" s="14" t="n">
        <v>-200</v>
      </c>
      <c r="O12" s="14" t="n">
        <v>0</v>
      </c>
      <c r="P12" s="14" t="n">
        <v>-185</v>
      </c>
      <c r="Q12" s="14" t="n">
        <v>61</v>
      </c>
      <c r="R12" s="14" t="n">
        <v>-200</v>
      </c>
      <c r="S12" s="14" t="n">
        <v>-34</v>
      </c>
      <c r="T12" s="15" t="n">
        <v>-51</v>
      </c>
      <c r="U12" s="14" t="n">
        <v>-141</v>
      </c>
      <c r="V12" s="14" t="n">
        <v>10479</v>
      </c>
      <c r="W12" s="14" t="n">
        <v>17356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4" customFormat="false" ht="15" hidden="false" customHeight="false" outlineLevel="0" collapsed="false">
      <c r="A14" s="1" t="s">
        <v>24</v>
      </c>
    </row>
    <row r="15" customFormat="false" ht="15.75" hidden="false" customHeight="false" outlineLevel="0" collapsed="false">
      <c r="A15" s="22" t="s">
        <v>25</v>
      </c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4" t="s">
        <v>68</v>
      </c>
      <c r="B1" s="84"/>
      <c r="C1" s="84"/>
      <c r="D1" s="84"/>
      <c r="E1" s="84"/>
      <c r="F1" s="84"/>
    </row>
    <row r="2" customFormat="false" ht="50.25" hidden="false" customHeight="true" outlineLevel="0" collapsed="false">
      <c r="A2" s="32" t="s">
        <v>49</v>
      </c>
      <c r="B2" s="6" t="s">
        <v>29</v>
      </c>
      <c r="C2" s="6" t="s">
        <v>30</v>
      </c>
      <c r="D2" s="6" t="s">
        <v>31</v>
      </c>
      <c r="E2" s="6" t="s">
        <v>32</v>
      </c>
      <c r="F2" s="85" t="s">
        <v>13</v>
      </c>
    </row>
    <row r="3" customFormat="false" ht="35.1" hidden="false" customHeight="true" outlineLevel="0" collapsed="false">
      <c r="A3" s="27" t="s">
        <v>3</v>
      </c>
      <c r="B3" s="28" t="n">
        <v>1033753</v>
      </c>
      <c r="C3" s="28" t="n">
        <v>76506</v>
      </c>
      <c r="D3" s="28" t="n">
        <v>158577</v>
      </c>
      <c r="E3" s="28" t="n">
        <v>0</v>
      </c>
      <c r="F3" s="28" t="n">
        <v>1268836</v>
      </c>
    </row>
    <row r="4" customFormat="false" ht="35.1" hidden="false" customHeight="true" outlineLevel="0" collapsed="false">
      <c r="A4" s="27" t="s">
        <v>4</v>
      </c>
      <c r="B4" s="28" t="n">
        <v>403581</v>
      </c>
      <c r="C4" s="28" t="n">
        <v>35294</v>
      </c>
      <c r="D4" s="28" t="n">
        <v>49796</v>
      </c>
      <c r="E4" s="28" t="n">
        <v>0</v>
      </c>
      <c r="F4" s="28" t="n">
        <v>488671</v>
      </c>
    </row>
    <row r="5" customFormat="false" ht="35.1" hidden="false" customHeight="true" outlineLevel="0" collapsed="false">
      <c r="A5" s="27" t="s">
        <v>36</v>
      </c>
      <c r="B5" s="28" t="n">
        <v>336251</v>
      </c>
      <c r="C5" s="28" t="n">
        <v>22052</v>
      </c>
      <c r="D5" s="28" t="n">
        <v>52835</v>
      </c>
      <c r="E5" s="28" t="n">
        <v>4973</v>
      </c>
      <c r="F5" s="28" t="n">
        <v>416111</v>
      </c>
    </row>
    <row r="6" customFormat="false" ht="35.1" hidden="false" customHeight="true" outlineLevel="0" collapsed="false">
      <c r="A6" s="27" t="s">
        <v>37</v>
      </c>
      <c r="B6" s="28" t="n">
        <v>602897</v>
      </c>
      <c r="C6" s="28" t="n">
        <v>38548</v>
      </c>
      <c r="D6" s="28" t="n">
        <v>229596</v>
      </c>
      <c r="E6" s="28" t="n">
        <v>0</v>
      </c>
      <c r="F6" s="28" t="n">
        <v>871041</v>
      </c>
    </row>
    <row r="7" customFormat="false" ht="35.1" hidden="false" customHeight="true" outlineLevel="0" collapsed="false">
      <c r="A7" s="27" t="s">
        <v>38</v>
      </c>
      <c r="B7" s="28" t="n">
        <v>267529</v>
      </c>
      <c r="C7" s="28" t="n">
        <v>18641</v>
      </c>
      <c r="D7" s="28" t="n">
        <v>35634</v>
      </c>
      <c r="E7" s="28" t="n">
        <v>0</v>
      </c>
      <c r="F7" s="28" t="n">
        <v>321804</v>
      </c>
    </row>
    <row r="8" customFormat="false" ht="35.1" hidden="false" customHeight="true" outlineLevel="0" collapsed="false">
      <c r="A8" s="27" t="s">
        <v>39</v>
      </c>
      <c r="B8" s="28" t="n">
        <v>283902</v>
      </c>
      <c r="C8" s="28" t="n">
        <v>28305</v>
      </c>
      <c r="D8" s="28" t="n">
        <v>54417</v>
      </c>
      <c r="E8" s="28" t="n">
        <v>0</v>
      </c>
      <c r="F8" s="28" t="n">
        <v>366624</v>
      </c>
    </row>
    <row r="9" customFormat="false" ht="35.1" hidden="false" customHeight="true" outlineLevel="0" collapsed="false">
      <c r="A9" s="27" t="s">
        <v>40</v>
      </c>
      <c r="B9" s="28" t="n">
        <v>98323</v>
      </c>
      <c r="C9" s="28" t="n">
        <v>5992</v>
      </c>
      <c r="D9" s="28" t="n">
        <v>5276</v>
      </c>
      <c r="E9" s="28" t="n">
        <v>0</v>
      </c>
      <c r="F9" s="28" t="n">
        <v>109591</v>
      </c>
    </row>
    <row r="10" customFormat="false" ht="35.1" hidden="false" customHeight="true" outlineLevel="0" collapsed="false">
      <c r="A10" s="27" t="s">
        <v>11</v>
      </c>
      <c r="B10" s="28" t="n">
        <v>44183</v>
      </c>
      <c r="C10" s="28" t="n">
        <v>12757</v>
      </c>
      <c r="D10" s="28" t="n">
        <v>11710</v>
      </c>
      <c r="E10" s="28" t="n">
        <v>0</v>
      </c>
      <c r="F10" s="28" t="n">
        <v>68650</v>
      </c>
    </row>
    <row r="11" customFormat="false" ht="35.1" hidden="false" customHeight="true" outlineLevel="0" collapsed="false">
      <c r="A11" s="27" t="s">
        <v>12</v>
      </c>
      <c r="B11" s="28" t="n">
        <v>19047</v>
      </c>
      <c r="C11" s="28" t="n">
        <v>1864</v>
      </c>
      <c r="D11" s="28" t="n">
        <v>102</v>
      </c>
      <c r="E11" s="28" t="n">
        <v>0</v>
      </c>
      <c r="F11" s="28" t="n">
        <v>21013</v>
      </c>
    </row>
    <row r="12" customFormat="false" ht="35.1" hidden="false" customHeight="true" outlineLevel="0" collapsed="false">
      <c r="A12" s="27" t="s">
        <v>13</v>
      </c>
      <c r="B12" s="29" t="n">
        <v>3089466</v>
      </c>
      <c r="C12" s="29" t="n">
        <v>239959</v>
      </c>
      <c r="D12" s="29" t="n">
        <v>597943</v>
      </c>
      <c r="E12" s="29" t="n">
        <v>4973</v>
      </c>
      <c r="F12" s="29" t="n">
        <v>3932341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59.42"/>
    <col collapsed="false" customWidth="true" hidden="false" outlineLevel="0" max="5" min="2" style="86" width="12.7"/>
    <col collapsed="false" customWidth="true" hidden="false" outlineLevel="0" max="6" min="6" style="86" width="11.99"/>
    <col collapsed="false" customWidth="true" hidden="false" outlineLevel="0" max="8" min="7" style="86" width="9.41"/>
    <col collapsed="false" customWidth="false" hidden="false" outlineLevel="0" max="15" min="9" style="86" width="9.14"/>
    <col collapsed="false" customWidth="true" hidden="false" outlineLevel="0" max="19" min="16" style="86" width="9.41"/>
    <col collapsed="false" customWidth="false" hidden="false" outlineLevel="0" max="257" min="20" style="86" width="9.14"/>
  </cols>
  <sheetData>
    <row r="1" customFormat="false" ht="52.5" hidden="false" customHeight="true" outlineLevel="0" collapsed="false">
      <c r="A1" s="61" t="s">
        <v>69</v>
      </c>
      <c r="B1" s="61"/>
      <c r="C1" s="61"/>
      <c r="D1" s="61"/>
      <c r="E1" s="61"/>
      <c r="F1" s="61"/>
    </row>
    <row r="2" customFormat="false" ht="15.75" hidden="false" customHeight="true" outlineLevel="0" collapsed="false">
      <c r="A2" s="39" t="s">
        <v>42</v>
      </c>
      <c r="B2" s="39"/>
      <c r="C2" s="39"/>
      <c r="D2" s="39"/>
      <c r="E2" s="39"/>
      <c r="F2" s="39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</row>
    <row r="3" customFormat="false" ht="51" hidden="false" customHeight="true" outlineLevel="0" collapsed="false">
      <c r="A3" s="32" t="s">
        <v>49</v>
      </c>
      <c r="B3" s="6" t="s">
        <v>29</v>
      </c>
      <c r="C3" s="6" t="s">
        <v>30</v>
      </c>
      <c r="D3" s="6" t="s">
        <v>31</v>
      </c>
      <c r="E3" s="6" t="s">
        <v>32</v>
      </c>
      <c r="F3" s="85" t="s">
        <v>13</v>
      </c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</row>
    <row r="4" customFormat="false" ht="30" hidden="false" customHeight="true" outlineLevel="0" collapsed="false">
      <c r="A4" s="27" t="s">
        <v>3</v>
      </c>
      <c r="B4" s="88" t="n">
        <v>33.4605721506565</v>
      </c>
      <c r="C4" s="88" t="n">
        <v>31.8829466700561</v>
      </c>
      <c r="D4" s="88" t="n">
        <v>26.5204208427894</v>
      </c>
      <c r="E4" s="88" t="n">
        <v>0</v>
      </c>
      <c r="F4" s="89" t="n">
        <v>32.2666828741455</v>
      </c>
      <c r="G4" s="90"/>
      <c r="H4" s="91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</row>
    <row r="5" customFormat="false" ht="30" hidden="false" customHeight="true" outlineLevel="0" collapsed="false">
      <c r="A5" s="27" t="s">
        <v>4</v>
      </c>
      <c r="B5" s="88" t="n">
        <v>13.0631312984186</v>
      </c>
      <c r="C5" s="88" t="n">
        <v>14.7083460091099</v>
      </c>
      <c r="D5" s="88" t="n">
        <v>8.3278840959757</v>
      </c>
      <c r="E5" s="88" t="n">
        <v>0</v>
      </c>
      <c r="F5" s="89" t="n">
        <v>12.426974161193</v>
      </c>
      <c r="G5" s="90"/>
      <c r="H5" s="91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</row>
    <row r="6" customFormat="false" ht="30" hidden="false" customHeight="true" outlineLevel="0" collapsed="false">
      <c r="A6" s="27" t="s">
        <v>36</v>
      </c>
      <c r="B6" s="88" t="n">
        <v>10.8837902731411</v>
      </c>
      <c r="C6" s="88" t="n">
        <v>9.18990327514284</v>
      </c>
      <c r="D6" s="88" t="n">
        <v>8.83612652042084</v>
      </c>
      <c r="E6" s="88" t="n">
        <v>100</v>
      </c>
      <c r="F6" s="89" t="n">
        <v>10.5817628735656</v>
      </c>
      <c r="G6" s="90"/>
      <c r="H6" s="91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</row>
    <row r="7" customFormat="false" ht="30" hidden="false" customHeight="true" outlineLevel="0" collapsed="false">
      <c r="A7" s="27" t="s">
        <v>37</v>
      </c>
      <c r="B7" s="88" t="n">
        <v>19.5146021998624</v>
      </c>
      <c r="C7" s="88" t="n">
        <v>16.0644110035464</v>
      </c>
      <c r="D7" s="88" t="n">
        <v>38.3976399088207</v>
      </c>
      <c r="E7" s="88" t="n">
        <v>0</v>
      </c>
      <c r="F7" s="89" t="n">
        <v>22.1506985279252</v>
      </c>
      <c r="G7" s="90"/>
      <c r="H7" s="91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</row>
    <row r="8" customFormat="false" ht="30" hidden="false" customHeight="true" outlineLevel="0" collapsed="false">
      <c r="A8" s="27" t="s">
        <v>38</v>
      </c>
      <c r="B8" s="88" t="n">
        <v>8.65939291774048</v>
      </c>
      <c r="C8" s="88" t="n">
        <v>7.76841043678295</v>
      </c>
      <c r="D8" s="88" t="n">
        <v>5.95943091565584</v>
      </c>
      <c r="E8" s="88" t="n">
        <v>0</v>
      </c>
      <c r="F8" s="89" t="n">
        <v>8.18352223268532</v>
      </c>
      <c r="G8" s="90"/>
      <c r="H8" s="90"/>
    </row>
    <row r="9" customFormat="false" ht="30" hidden="false" customHeight="true" outlineLevel="0" collapsed="false">
      <c r="A9" s="27" t="s">
        <v>39</v>
      </c>
      <c r="B9" s="88" t="n">
        <v>9.18935505359179</v>
      </c>
      <c r="C9" s="88" t="n">
        <v>11.7957651098729</v>
      </c>
      <c r="D9" s="88" t="n">
        <v>9.10070023396879</v>
      </c>
      <c r="E9" s="88" t="n">
        <v>0</v>
      </c>
      <c r="F9" s="89" t="n">
        <v>9.32330131084766</v>
      </c>
      <c r="G9" s="90"/>
      <c r="H9" s="90"/>
    </row>
    <row r="10" customFormat="false" ht="30" hidden="false" customHeight="true" outlineLevel="0" collapsed="false">
      <c r="A10" s="27" t="s">
        <v>40</v>
      </c>
      <c r="B10" s="88" t="n">
        <v>3.18252409963405</v>
      </c>
      <c r="C10" s="88" t="n">
        <v>2.49709325343079</v>
      </c>
      <c r="D10" s="88" t="n">
        <v>0.882358351883039</v>
      </c>
      <c r="E10" s="88" t="n">
        <v>0</v>
      </c>
      <c r="F10" s="89" t="n">
        <v>2.78691496998861</v>
      </c>
      <c r="G10" s="90"/>
      <c r="H10" s="90"/>
    </row>
    <row r="11" customFormat="false" ht="30" hidden="false" customHeight="true" outlineLevel="0" collapsed="false">
      <c r="A11" s="27" t="s">
        <v>11</v>
      </c>
      <c r="B11" s="88" t="n">
        <v>1.43011769671523</v>
      </c>
      <c r="C11" s="88" t="n">
        <v>5.31632487216566</v>
      </c>
      <c r="D11" s="88" t="n">
        <v>1.95838064832267</v>
      </c>
      <c r="E11" s="88" t="n">
        <v>0</v>
      </c>
      <c r="F11" s="89" t="n">
        <v>1.7457794224865</v>
      </c>
      <c r="G11" s="90"/>
      <c r="H11" s="90"/>
    </row>
    <row r="12" customFormat="false" ht="30" hidden="false" customHeight="true" outlineLevel="0" collapsed="false">
      <c r="A12" s="27" t="s">
        <v>12</v>
      </c>
      <c r="B12" s="88" t="n">
        <v>0.616514310240022</v>
      </c>
      <c r="C12" s="88" t="n">
        <v>0.776799369892357</v>
      </c>
      <c r="D12" s="88" t="n">
        <v>0.0170584821630155</v>
      </c>
      <c r="E12" s="88" t="n">
        <v>0</v>
      </c>
      <c r="F12" s="89" t="n">
        <v>0.534363627162548</v>
      </c>
      <c r="G12" s="90"/>
      <c r="H12" s="90"/>
    </row>
    <row r="13" customFormat="false" ht="30" hidden="false" customHeight="true" outlineLevel="0" collapsed="false">
      <c r="A13" s="27" t="s">
        <v>13</v>
      </c>
      <c r="B13" s="88" t="n">
        <v>100</v>
      </c>
      <c r="C13" s="88" t="n">
        <v>100</v>
      </c>
      <c r="D13" s="88" t="n">
        <v>100</v>
      </c>
      <c r="E13" s="88" t="n">
        <v>100</v>
      </c>
      <c r="F13" s="88" t="n">
        <v>100</v>
      </c>
      <c r="G13" s="90"/>
      <c r="H13" s="90"/>
    </row>
    <row r="14" customFormat="false" ht="39" hidden="false" customHeight="true" outlineLevel="0" collapsed="false">
      <c r="A14" s="92" t="s">
        <v>70</v>
      </c>
      <c r="B14" s="93" t="n">
        <v>78.56</v>
      </c>
      <c r="C14" s="93" t="n">
        <v>6.1</v>
      </c>
      <c r="D14" s="93" t="n">
        <v>15.21</v>
      </c>
      <c r="E14" s="93" t="n">
        <v>0.13</v>
      </c>
      <c r="F14" s="93" t="n">
        <v>100</v>
      </c>
      <c r="G14" s="90"/>
      <c r="H14" s="90"/>
    </row>
    <row r="15" customFormat="false" ht="15.75" hidden="false" customHeight="false" outlineLevel="0" collapsed="false">
      <c r="A15" s="94"/>
      <c r="B15" s="95"/>
      <c r="C15" s="95"/>
      <c r="D15" s="95"/>
      <c r="E15" s="95"/>
      <c r="F15" s="60"/>
      <c r="G15" s="90"/>
      <c r="H15" s="90"/>
      <c r="I15" s="90"/>
      <c r="J15" s="90"/>
    </row>
    <row r="16" customFormat="false" ht="15.75" hidden="false" customHeight="false" outlineLevel="0" collapsed="false">
      <c r="B16" s="96"/>
      <c r="C16" s="96"/>
      <c r="D16" s="96"/>
      <c r="E16" s="96"/>
      <c r="F16" s="97"/>
      <c r="G16" s="60"/>
      <c r="H16" s="90"/>
      <c r="I16" s="90"/>
      <c r="J16" s="90"/>
    </row>
    <row r="17" s="60" customFormat="true" ht="17.1" hidden="false" customHeight="true" outlineLevel="0" collapsed="false">
      <c r="A17" s="98"/>
      <c r="B17" s="97"/>
      <c r="C17" s="97"/>
      <c r="D17" s="97"/>
      <c r="E17" s="97"/>
      <c r="F17" s="97"/>
      <c r="G17" s="99"/>
      <c r="J17" s="63"/>
      <c r="M17" s="97"/>
      <c r="N17" s="97"/>
      <c r="O17" s="97"/>
      <c r="P17" s="97"/>
    </row>
    <row r="18" customFormat="false" ht="15.75" hidden="false" customHeight="false" outlineLevel="0" collapsed="false">
      <c r="A18" s="98"/>
      <c r="B18" s="100"/>
      <c r="C18" s="100"/>
      <c r="D18" s="100"/>
      <c r="E18" s="100"/>
      <c r="F18" s="97"/>
      <c r="G18" s="99"/>
      <c r="H18" s="87"/>
      <c r="I18" s="87"/>
      <c r="J18" s="87"/>
      <c r="K18" s="87"/>
      <c r="L18" s="87"/>
      <c r="M18" s="97"/>
      <c r="N18" s="97"/>
      <c r="O18" s="97"/>
      <c r="P18" s="97"/>
    </row>
    <row r="19" customFormat="false" ht="15.75" hidden="false" customHeight="false" outlineLevel="0" collapsed="false">
      <c r="A19" s="98"/>
      <c r="B19" s="101"/>
      <c r="C19" s="101"/>
      <c r="D19" s="101"/>
      <c r="E19" s="101"/>
      <c r="F19" s="100"/>
      <c r="G19" s="99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5.75" hidden="false" customHeight="false" outlineLevel="0" collapsed="false">
      <c r="A20" s="98"/>
      <c r="B20" s="78"/>
      <c r="C20" s="78"/>
      <c r="D20" s="78"/>
      <c r="E20" s="78"/>
      <c r="F20" s="97"/>
      <c r="G20" s="99"/>
      <c r="H20" s="87"/>
      <c r="I20" s="87"/>
      <c r="J20" s="87"/>
      <c r="K20" s="87"/>
      <c r="L20" s="87"/>
      <c r="M20" s="97"/>
      <c r="N20" s="97"/>
      <c r="O20" s="97"/>
      <c r="P20" s="97"/>
    </row>
    <row r="21" customFormat="false" ht="15.75" hidden="false" customHeight="false" outlineLevel="0" collapsed="false">
      <c r="A21" s="98"/>
      <c r="B21" s="78"/>
      <c r="C21" s="78"/>
      <c r="D21" s="78"/>
      <c r="E21" s="78"/>
      <c r="F21" s="97"/>
      <c r="G21" s="99"/>
      <c r="H21" s="87"/>
      <c r="I21" s="87"/>
      <c r="J21" s="87"/>
      <c r="K21" s="87"/>
      <c r="L21" s="87"/>
      <c r="M21" s="97"/>
      <c r="N21" s="97"/>
      <c r="O21" s="97"/>
      <c r="P21" s="97"/>
    </row>
    <row r="22" customFormat="false" ht="15.75" hidden="false" customHeight="false" outlineLevel="0" collapsed="false">
      <c r="A22" s="98"/>
      <c r="B22" s="78"/>
      <c r="C22" s="78"/>
      <c r="D22" s="78"/>
      <c r="E22" s="78"/>
      <c r="F22" s="97"/>
      <c r="G22" s="99"/>
      <c r="H22" s="87"/>
      <c r="I22" s="87"/>
      <c r="J22" s="87"/>
      <c r="K22" s="87"/>
      <c r="L22" s="87"/>
      <c r="M22" s="97"/>
      <c r="N22" s="97"/>
      <c r="O22" s="97"/>
      <c r="P22" s="97"/>
    </row>
    <row r="23" customFormat="false" ht="15.75" hidden="false" customHeight="false" outlineLevel="0" collapsed="false">
      <c r="A23" s="98"/>
      <c r="B23" s="78"/>
      <c r="C23" s="78"/>
      <c r="D23" s="78"/>
      <c r="E23" s="78"/>
      <c r="F23" s="97"/>
      <c r="G23" s="91"/>
      <c r="H23" s="87"/>
      <c r="I23" s="87"/>
      <c r="J23" s="87"/>
      <c r="K23" s="87"/>
      <c r="L23" s="87"/>
      <c r="M23" s="97"/>
      <c r="N23" s="97"/>
      <c r="O23" s="97"/>
      <c r="P23" s="97"/>
    </row>
    <row r="24" customFormat="false" ht="15.75" hidden="false" customHeight="false" outlineLevel="0" collapsed="false">
      <c r="A24" s="98"/>
      <c r="B24" s="78"/>
      <c r="C24" s="78"/>
      <c r="D24" s="78"/>
      <c r="E24" s="78"/>
      <c r="F24" s="97"/>
      <c r="G24" s="97"/>
      <c r="H24" s="87"/>
      <c r="I24" s="87"/>
      <c r="J24" s="87"/>
      <c r="K24" s="87"/>
      <c r="L24" s="87"/>
      <c r="M24" s="97"/>
      <c r="N24" s="97"/>
      <c r="O24" s="97"/>
      <c r="P24" s="97"/>
    </row>
    <row r="25" customFormat="false" ht="15.75" hidden="false" customHeight="false" outlineLevel="0" collapsed="false">
      <c r="A25" s="102"/>
      <c r="B25" s="103"/>
      <c r="C25" s="103"/>
      <c r="D25" s="103"/>
      <c r="E25" s="103"/>
      <c r="F25" s="87"/>
      <c r="G25" s="97"/>
      <c r="H25" s="97"/>
      <c r="I25" s="97"/>
      <c r="J25" s="91"/>
      <c r="K25" s="87"/>
      <c r="L25" s="87"/>
      <c r="M25" s="87"/>
      <c r="N25" s="87"/>
      <c r="O25" s="87"/>
      <c r="P25" s="97"/>
      <c r="Q25" s="97"/>
      <c r="R25" s="97"/>
      <c r="S25" s="97"/>
    </row>
    <row r="26" customFormat="false" ht="15.75" hidden="false" customHeight="false" outlineLevel="0" collapsed="false">
      <c r="A26" s="60"/>
      <c r="B26" s="87"/>
      <c r="C26" s="87"/>
      <c r="D26" s="87"/>
      <c r="E26" s="87"/>
      <c r="F26" s="87"/>
      <c r="G26" s="87"/>
      <c r="H26" s="97"/>
      <c r="I26" s="97"/>
      <c r="J26" s="87"/>
      <c r="K26" s="87"/>
      <c r="L26" s="87"/>
      <c r="M26" s="87"/>
      <c r="N26" s="87"/>
      <c r="O26" s="87"/>
      <c r="P26" s="97"/>
      <c r="Q26" s="97"/>
      <c r="R26" s="97"/>
      <c r="S26" s="97"/>
    </row>
    <row r="27" customFormat="false" ht="15.75" hidden="false" customHeight="false" outlineLevel="0" collapsed="false">
      <c r="A27" s="60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</row>
    <row r="28" customFormat="false" ht="15.75" hidden="false" customHeight="false" outlineLevel="0" collapsed="false">
      <c r="A28" s="87"/>
      <c r="B28" s="87"/>
      <c r="C28" s="87"/>
      <c r="D28" s="87"/>
      <c r="E28" s="87"/>
      <c r="G28" s="87"/>
      <c r="H28" s="87"/>
      <c r="I28" s="87"/>
      <c r="J28" s="87"/>
      <c r="K28" s="87"/>
      <c r="L28" s="87"/>
      <c r="M28" s="87"/>
      <c r="N28" s="87"/>
      <c r="O28" s="87"/>
      <c r="P28" s="104"/>
      <c r="Q28" s="104"/>
      <c r="R28" s="104"/>
      <c r="S28" s="104"/>
    </row>
    <row r="29" customFormat="false" ht="15.75" hidden="false" customHeight="false" outlineLevel="0" collapsed="false">
      <c r="A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84" t="s">
        <v>71</v>
      </c>
      <c r="B1" s="84"/>
      <c r="C1" s="84"/>
      <c r="D1" s="84"/>
      <c r="E1" s="84"/>
      <c r="F1" s="84"/>
    </row>
    <row r="2" customFormat="false" ht="50.25" hidden="false" customHeight="true" outlineLevel="0" collapsed="false">
      <c r="A2" s="32" t="s">
        <v>72</v>
      </c>
      <c r="B2" s="6" t="s">
        <v>29</v>
      </c>
      <c r="C2" s="6" t="s">
        <v>30</v>
      </c>
      <c r="D2" s="6" t="s">
        <v>31</v>
      </c>
      <c r="E2" s="6" t="s">
        <v>32</v>
      </c>
      <c r="F2" s="85" t="s">
        <v>13</v>
      </c>
    </row>
    <row r="3" customFormat="false" ht="35.1" hidden="false" customHeight="true" outlineLevel="0" collapsed="false">
      <c r="A3" s="27" t="s">
        <v>3</v>
      </c>
      <c r="B3" s="29" t="n">
        <v>5102</v>
      </c>
      <c r="C3" s="29" t="n">
        <v>1630</v>
      </c>
      <c r="D3" s="29" t="n">
        <v>2151</v>
      </c>
      <c r="E3" s="29" t="n">
        <v>0</v>
      </c>
      <c r="F3" s="105" t="n">
        <v>8883</v>
      </c>
    </row>
    <row r="4" customFormat="false" ht="35.1" hidden="false" customHeight="true" outlineLevel="0" collapsed="false">
      <c r="A4" s="27" t="s">
        <v>4</v>
      </c>
      <c r="B4" s="29" t="n">
        <v>9226</v>
      </c>
      <c r="C4" s="29" t="n">
        <v>1120</v>
      </c>
      <c r="D4" s="29" t="n">
        <v>932</v>
      </c>
      <c r="E4" s="29" t="n">
        <v>0</v>
      </c>
      <c r="F4" s="105" t="n">
        <v>11278</v>
      </c>
    </row>
    <row r="5" customFormat="false" ht="35.1" hidden="false" customHeight="true" outlineLevel="0" collapsed="false">
      <c r="A5" s="27" t="s">
        <v>36</v>
      </c>
      <c r="B5" s="29" t="n">
        <v>3133</v>
      </c>
      <c r="C5" s="29" t="n">
        <v>660</v>
      </c>
      <c r="D5" s="29" t="n">
        <v>3369</v>
      </c>
      <c r="E5" s="29" t="n">
        <v>146</v>
      </c>
      <c r="F5" s="105" t="n">
        <v>7308</v>
      </c>
    </row>
    <row r="6" customFormat="false" ht="35.1" hidden="false" customHeight="true" outlineLevel="0" collapsed="false">
      <c r="A6" s="27" t="s">
        <v>37</v>
      </c>
      <c r="B6" s="29" t="n">
        <v>8164</v>
      </c>
      <c r="C6" s="29" t="n">
        <v>454</v>
      </c>
      <c r="D6" s="29" t="n">
        <v>1174</v>
      </c>
      <c r="E6" s="29" t="n">
        <v>0</v>
      </c>
      <c r="F6" s="105" t="n">
        <v>9792</v>
      </c>
    </row>
    <row r="7" customFormat="false" ht="35.1" hidden="false" customHeight="true" outlineLevel="0" collapsed="false">
      <c r="A7" s="27" t="s">
        <v>38</v>
      </c>
      <c r="B7" s="29" t="n">
        <v>2739</v>
      </c>
      <c r="C7" s="29" t="n">
        <v>900</v>
      </c>
      <c r="D7" s="29" t="n">
        <v>916</v>
      </c>
      <c r="E7" s="29" t="n">
        <v>0</v>
      </c>
      <c r="F7" s="105" t="n">
        <v>4555</v>
      </c>
    </row>
    <row r="8" customFormat="false" ht="35.1" hidden="false" customHeight="true" outlineLevel="0" collapsed="false">
      <c r="A8" s="27" t="s">
        <v>39</v>
      </c>
      <c r="B8" s="29" t="n">
        <v>3750</v>
      </c>
      <c r="C8" s="29" t="n">
        <v>1005</v>
      </c>
      <c r="D8" s="29" t="n">
        <v>2869</v>
      </c>
      <c r="E8" s="29" t="n">
        <v>0</v>
      </c>
      <c r="F8" s="105" t="n">
        <v>7624</v>
      </c>
    </row>
    <row r="9" customFormat="false" ht="35.1" hidden="false" customHeight="true" outlineLevel="0" collapsed="false">
      <c r="A9" s="27" t="s">
        <v>40</v>
      </c>
      <c r="B9" s="29" t="n">
        <v>8727</v>
      </c>
      <c r="C9" s="29" t="n">
        <v>487</v>
      </c>
      <c r="D9" s="29" t="n">
        <v>72</v>
      </c>
      <c r="E9" s="29" t="n">
        <v>0</v>
      </c>
      <c r="F9" s="105" t="n">
        <v>9286</v>
      </c>
    </row>
    <row r="10" customFormat="false" ht="35.1" hidden="false" customHeight="true" outlineLevel="0" collapsed="false">
      <c r="A10" s="27" t="s">
        <v>11</v>
      </c>
      <c r="B10" s="29" t="n">
        <v>2454</v>
      </c>
      <c r="C10" s="29" t="n">
        <v>703</v>
      </c>
      <c r="D10" s="29" t="n">
        <v>122</v>
      </c>
      <c r="E10" s="29" t="n">
        <v>0</v>
      </c>
      <c r="F10" s="105" t="n">
        <v>3279</v>
      </c>
    </row>
    <row r="11" customFormat="false" ht="35.1" hidden="false" customHeight="true" outlineLevel="0" collapsed="false">
      <c r="A11" s="27" t="s">
        <v>67</v>
      </c>
      <c r="B11" s="29" t="n">
        <v>2118</v>
      </c>
      <c r="C11" s="29" t="n">
        <v>392</v>
      </c>
      <c r="D11" s="29" t="n">
        <v>25</v>
      </c>
      <c r="E11" s="29" t="n">
        <v>0</v>
      </c>
      <c r="F11" s="105" t="n">
        <v>2535</v>
      </c>
    </row>
    <row r="12" customFormat="false" ht="35.1" hidden="false" customHeight="true" outlineLevel="0" collapsed="false">
      <c r="A12" s="27" t="s">
        <v>13</v>
      </c>
      <c r="B12" s="57" t="n">
        <v>45413</v>
      </c>
      <c r="C12" s="57" t="n">
        <v>7351</v>
      </c>
      <c r="D12" s="57" t="n">
        <v>11630</v>
      </c>
      <c r="E12" s="57" t="n">
        <v>146</v>
      </c>
      <c r="F12" s="57" t="n">
        <v>64540</v>
      </c>
    </row>
    <row r="14" customFormat="false" ht="12.75" hidden="false" customHeight="false" outlineLevel="0" collapsed="false">
      <c r="B14" s="41"/>
      <c r="C14" s="41"/>
      <c r="D14" s="41"/>
      <c r="E14" s="41"/>
      <c r="F14" s="41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8" min="2" style="0" width="12.14"/>
  </cols>
  <sheetData>
    <row r="1" customFormat="false" ht="33.75" hidden="false" customHeight="true" outlineLevel="0" collapsed="false">
      <c r="A1" s="106" t="s">
        <v>73</v>
      </c>
      <c r="B1" s="106"/>
      <c r="C1" s="106"/>
      <c r="D1" s="106"/>
      <c r="E1" s="106"/>
      <c r="F1" s="106"/>
      <c r="G1" s="106"/>
      <c r="H1" s="106"/>
    </row>
    <row r="2" customFormat="false" ht="32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28.5" hidden="false" customHeight="true" outlineLevel="0" collapsed="false">
      <c r="A3" s="107" t="s">
        <v>1</v>
      </c>
      <c r="B3" s="107"/>
      <c r="C3" s="107"/>
      <c r="D3" s="107"/>
      <c r="E3" s="107"/>
      <c r="F3" s="107"/>
      <c r="G3" s="107"/>
      <c r="H3" s="107"/>
    </row>
    <row r="4" customFormat="false" ht="30" hidden="false" customHeight="true" outlineLevel="0" collapsed="false">
      <c r="A4" s="40" t="s">
        <v>49</v>
      </c>
      <c r="B4" s="33" t="n">
        <v>2010</v>
      </c>
      <c r="C4" s="108" t="n">
        <v>2011</v>
      </c>
      <c r="D4" s="108"/>
      <c r="E4" s="108"/>
      <c r="F4" s="108"/>
      <c r="G4" s="108"/>
      <c r="H4" s="108"/>
    </row>
    <row r="5" customFormat="false" ht="30" hidden="false" customHeight="true" outlineLevel="0" collapsed="false">
      <c r="A5" s="40"/>
      <c r="B5" s="108" t="n">
        <v>12</v>
      </c>
      <c r="C5" s="109" t="n">
        <v>1</v>
      </c>
      <c r="D5" s="109" t="n">
        <v>2</v>
      </c>
      <c r="E5" s="109" t="n">
        <v>3</v>
      </c>
      <c r="F5" s="109" t="n">
        <v>4</v>
      </c>
      <c r="G5" s="109" t="n">
        <v>5</v>
      </c>
      <c r="H5" s="109" t="n">
        <v>6</v>
      </c>
    </row>
    <row r="6" customFormat="false" ht="30" hidden="false" customHeight="true" outlineLevel="0" collapsed="false">
      <c r="A6" s="27" t="s">
        <v>3</v>
      </c>
      <c r="B6" s="68" t="n">
        <v>1323760</v>
      </c>
      <c r="C6" s="68" t="n">
        <v>1334412</v>
      </c>
      <c r="D6" s="68" t="n">
        <v>1377703</v>
      </c>
      <c r="E6" s="68" t="n">
        <v>1369558</v>
      </c>
      <c r="F6" s="68" t="n">
        <v>1398559</v>
      </c>
      <c r="G6" s="68" t="n">
        <v>1406872</v>
      </c>
      <c r="H6" s="68" t="n">
        <v>1417703</v>
      </c>
    </row>
    <row r="7" customFormat="false" ht="30" hidden="false" customHeight="true" outlineLevel="0" collapsed="false">
      <c r="A7" s="27" t="s">
        <v>4</v>
      </c>
      <c r="B7" s="68" t="n">
        <v>468766</v>
      </c>
      <c r="C7" s="68" t="n">
        <v>474309</v>
      </c>
      <c r="D7" s="68" t="n">
        <v>486217</v>
      </c>
      <c r="E7" s="68" t="n">
        <v>477757</v>
      </c>
      <c r="F7" s="68" t="n">
        <v>484946</v>
      </c>
      <c r="G7" s="68" t="n">
        <v>491777</v>
      </c>
      <c r="H7" s="68" t="n">
        <v>498276</v>
      </c>
    </row>
    <row r="8" customFormat="false" ht="30" hidden="false" customHeight="true" outlineLevel="0" collapsed="false">
      <c r="A8" s="27" t="s">
        <v>36</v>
      </c>
      <c r="B8" s="68" t="n">
        <v>359382</v>
      </c>
      <c r="C8" s="68" t="n">
        <v>358050</v>
      </c>
      <c r="D8" s="68" t="n">
        <v>376708</v>
      </c>
      <c r="E8" s="68" t="n">
        <v>380016</v>
      </c>
      <c r="F8" s="68" t="n">
        <v>388311</v>
      </c>
      <c r="G8" s="68" t="n">
        <v>400513</v>
      </c>
      <c r="H8" s="68" t="n">
        <v>403772</v>
      </c>
    </row>
    <row r="9" customFormat="false" ht="30" hidden="false" customHeight="true" outlineLevel="0" collapsed="false">
      <c r="A9" s="27" t="s">
        <v>37</v>
      </c>
      <c r="B9" s="68" t="n">
        <v>982119</v>
      </c>
      <c r="C9" s="68" t="n">
        <v>980938</v>
      </c>
      <c r="D9" s="68" t="n">
        <v>1004923</v>
      </c>
      <c r="E9" s="68" t="n">
        <v>1000267</v>
      </c>
      <c r="F9" s="68" t="n">
        <v>1016978</v>
      </c>
      <c r="G9" s="68" t="n">
        <v>1021300</v>
      </c>
      <c r="H9" s="68" t="n">
        <v>1029515</v>
      </c>
    </row>
    <row r="10" customFormat="false" ht="30" hidden="false" customHeight="true" outlineLevel="0" collapsed="false">
      <c r="A10" s="27" t="s">
        <v>38</v>
      </c>
      <c r="B10" s="68" t="n">
        <v>379642</v>
      </c>
      <c r="C10" s="68" t="n">
        <v>381811</v>
      </c>
      <c r="D10" s="68" t="n">
        <v>396564</v>
      </c>
      <c r="E10" s="68" t="n">
        <v>397477</v>
      </c>
      <c r="F10" s="68" t="n">
        <v>405628</v>
      </c>
      <c r="G10" s="68" t="n">
        <v>410451</v>
      </c>
      <c r="H10" s="68" t="n">
        <v>413276</v>
      </c>
    </row>
    <row r="11" customFormat="false" ht="30" hidden="false" customHeight="true" outlineLevel="0" collapsed="false">
      <c r="A11" s="27" t="s">
        <v>39</v>
      </c>
      <c r="B11" s="68" t="n">
        <v>353798</v>
      </c>
      <c r="C11" s="68" t="n">
        <v>354770</v>
      </c>
      <c r="D11" s="68" t="n">
        <v>366299</v>
      </c>
      <c r="E11" s="68" t="n">
        <v>364535</v>
      </c>
      <c r="F11" s="68" t="n">
        <v>370680</v>
      </c>
      <c r="G11" s="68" t="n">
        <v>378960</v>
      </c>
      <c r="H11" s="68" t="n">
        <v>385064</v>
      </c>
    </row>
    <row r="12" customFormat="false" ht="30" hidden="false" customHeight="true" outlineLevel="0" collapsed="false">
      <c r="A12" s="27" t="s">
        <v>40</v>
      </c>
      <c r="B12" s="68" t="n">
        <v>62280</v>
      </c>
      <c r="C12" s="68" t="n">
        <v>63209</v>
      </c>
      <c r="D12" s="68" t="n">
        <v>64921</v>
      </c>
      <c r="E12" s="68" t="n">
        <v>65730</v>
      </c>
      <c r="F12" s="68" t="n">
        <v>66979</v>
      </c>
      <c r="G12" s="68" t="n">
        <v>67496</v>
      </c>
      <c r="H12" s="68" t="n">
        <v>68499</v>
      </c>
    </row>
    <row r="13" customFormat="false" ht="30" hidden="false" customHeight="true" outlineLevel="0" collapsed="false">
      <c r="A13" s="27" t="s">
        <v>11</v>
      </c>
      <c r="B13" s="68" t="n">
        <v>51020</v>
      </c>
      <c r="C13" s="68" t="n">
        <v>51699</v>
      </c>
      <c r="D13" s="68" t="n">
        <v>54444</v>
      </c>
      <c r="E13" s="68" t="n">
        <v>51506</v>
      </c>
      <c r="F13" s="68" t="n">
        <v>52274</v>
      </c>
      <c r="G13" s="68" t="n">
        <v>53793</v>
      </c>
      <c r="H13" s="68" t="n">
        <v>54491</v>
      </c>
    </row>
    <row r="14" customFormat="false" ht="30" hidden="false" customHeight="true" outlineLevel="0" collapsed="false">
      <c r="A14" s="27" t="s">
        <v>67</v>
      </c>
      <c r="B14" s="68" t="n">
        <v>6652</v>
      </c>
      <c r="C14" s="68" t="n">
        <v>6759</v>
      </c>
      <c r="D14" s="68" t="n">
        <v>7897</v>
      </c>
      <c r="E14" s="68" t="n">
        <v>8133</v>
      </c>
      <c r="F14" s="68" t="n">
        <v>8363</v>
      </c>
      <c r="G14" s="68" t="n">
        <v>9188</v>
      </c>
      <c r="H14" s="68" t="n">
        <v>9417</v>
      </c>
    </row>
    <row r="15" customFormat="false" ht="30" hidden="false" customHeight="true" outlineLevel="0" collapsed="false">
      <c r="A15" s="35" t="s">
        <v>13</v>
      </c>
      <c r="B15" s="110" t="n">
        <v>3987419</v>
      </c>
      <c r="C15" s="110" t="n">
        <v>4005957</v>
      </c>
      <c r="D15" s="110" t="n">
        <v>4135676</v>
      </c>
      <c r="E15" s="110" t="n">
        <v>4114979</v>
      </c>
      <c r="F15" s="110" t="n">
        <v>4192718</v>
      </c>
      <c r="G15" s="110" t="n">
        <v>4240350</v>
      </c>
      <c r="H15" s="110" t="n">
        <v>4280013</v>
      </c>
    </row>
    <row r="16" customFormat="false" ht="30" hidden="false" customHeight="true" outlineLevel="0" collapsed="false">
      <c r="A16" s="111"/>
      <c r="B16" s="112"/>
      <c r="C16" s="112"/>
      <c r="D16" s="112"/>
      <c r="E16" s="112"/>
      <c r="F16" s="112"/>
      <c r="G16" s="112"/>
    </row>
    <row r="17" customFormat="false" ht="30" hidden="false" customHeight="true" outlineLevel="0" collapsed="false">
      <c r="A17" s="111"/>
      <c r="B17" s="112"/>
      <c r="C17" s="112"/>
      <c r="D17" s="112"/>
      <c r="E17" s="112"/>
      <c r="F17" s="112"/>
      <c r="G17" s="112"/>
    </row>
    <row r="18" customFormat="false" ht="30" hidden="false" customHeight="true" outlineLevel="0" collapsed="false">
      <c r="A18" s="111"/>
      <c r="B18" s="112"/>
      <c r="C18" s="112"/>
      <c r="D18" s="112"/>
      <c r="E18" s="112"/>
      <c r="F18" s="112"/>
      <c r="G18" s="112"/>
    </row>
    <row r="19" customFormat="false" ht="30" hidden="false" customHeight="true" outlineLevel="0" collapsed="false">
      <c r="A19" s="111"/>
      <c r="B19" s="112"/>
      <c r="C19" s="112"/>
      <c r="D19" s="112"/>
      <c r="E19" s="112"/>
      <c r="F19" s="112"/>
      <c r="G19" s="112"/>
    </row>
    <row r="20" customFormat="false" ht="30" hidden="false" customHeight="true" outlineLevel="0" collapsed="false">
      <c r="A20" s="111"/>
      <c r="B20" s="112"/>
      <c r="C20" s="112"/>
      <c r="D20" s="112"/>
      <c r="E20" s="112"/>
      <c r="F20" s="112"/>
      <c r="G20" s="112"/>
    </row>
    <row r="21" customFormat="false" ht="30" hidden="false" customHeight="true" outlineLevel="0" collapsed="false">
      <c r="A21" s="111"/>
      <c r="B21" s="112"/>
      <c r="C21" s="112"/>
      <c r="D21" s="112"/>
      <c r="E21" s="112"/>
      <c r="F21" s="112"/>
      <c r="G21" s="112"/>
    </row>
    <row r="22" customFormat="false" ht="30" hidden="false" customHeight="true" outlineLevel="0" collapsed="false">
      <c r="A22" s="111"/>
      <c r="B22" s="112"/>
      <c r="C22" s="112"/>
      <c r="D22" s="112"/>
      <c r="E22" s="112"/>
      <c r="F22" s="112"/>
      <c r="G22" s="112"/>
    </row>
  </sheetData>
  <mergeCells count="4">
    <mergeCell ref="A1:H2"/>
    <mergeCell ref="A3:H3"/>
    <mergeCell ref="A4:A5"/>
    <mergeCell ref="C4:H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1" t="s">
        <v>74</v>
      </c>
      <c r="B1" s="61"/>
      <c r="C1" s="61"/>
      <c r="D1" s="61"/>
      <c r="E1" s="61"/>
      <c r="F1" s="61"/>
      <c r="G1" s="61"/>
      <c r="H1" s="61"/>
    </row>
    <row r="2" customFormat="false" ht="19.5" hidden="false" customHeight="true" outlineLevel="0" collapsed="false">
      <c r="A2" s="39" t="s">
        <v>42</v>
      </c>
      <c r="B2" s="39"/>
      <c r="C2" s="39"/>
      <c r="D2" s="39"/>
      <c r="E2" s="39"/>
      <c r="F2" s="39"/>
      <c r="G2" s="39"/>
      <c r="H2" s="39"/>
    </row>
    <row r="3" customFormat="false" ht="30" hidden="false" customHeight="true" outlineLevel="0" collapsed="false">
      <c r="A3" s="40" t="s">
        <v>49</v>
      </c>
      <c r="B3" s="33" t="n">
        <v>2010</v>
      </c>
      <c r="C3" s="6" t="n">
        <v>2011</v>
      </c>
      <c r="D3" s="6"/>
      <c r="E3" s="6"/>
      <c r="F3" s="6"/>
      <c r="G3" s="6"/>
      <c r="H3" s="6"/>
    </row>
    <row r="4" customFormat="false" ht="30" hidden="false" customHeight="true" outlineLevel="0" collapsed="false">
      <c r="A4" s="40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</row>
    <row r="5" customFormat="false" ht="30" hidden="false" customHeight="true" outlineLevel="0" collapsed="false">
      <c r="A5" s="27" t="s">
        <v>3</v>
      </c>
      <c r="B5" s="43" t="n">
        <v>33.1984173220823</v>
      </c>
      <c r="C5" s="43" t="n">
        <v>33.3106920518618</v>
      </c>
      <c r="D5" s="43" t="n">
        <v>33.3126434469238</v>
      </c>
      <c r="E5" s="43" t="n">
        <v>33.2822597636586</v>
      </c>
      <c r="F5" s="43" t="n">
        <v>33.3568582480386</v>
      </c>
      <c r="G5" s="43" t="n">
        <v>33.1782046293348</v>
      </c>
      <c r="H5" s="43" t="n">
        <v>33.1238012594822</v>
      </c>
    </row>
    <row r="6" customFormat="false" ht="30" hidden="false" customHeight="true" outlineLevel="0" collapsed="false">
      <c r="A6" s="27" t="s">
        <v>4</v>
      </c>
      <c r="B6" s="43" t="n">
        <v>11.7561259551605</v>
      </c>
      <c r="C6" s="43" t="n">
        <v>11.8400921427764</v>
      </c>
      <c r="D6" s="43" t="n">
        <v>11.7566511496549</v>
      </c>
      <c r="E6" s="43" t="n">
        <v>11.6101929074243</v>
      </c>
      <c r="F6" s="43" t="n">
        <v>11.566387245696</v>
      </c>
      <c r="G6" s="43" t="n">
        <v>11.5975568054524</v>
      </c>
      <c r="H6" s="43" t="n">
        <v>11.6419272558284</v>
      </c>
    </row>
    <row r="7" customFormat="false" ht="30" hidden="false" customHeight="true" outlineLevel="0" collapsed="false">
      <c r="A7" s="27" t="s">
        <v>36</v>
      </c>
      <c r="B7" s="43" t="n">
        <v>9.01289781685848</v>
      </c>
      <c r="C7" s="43" t="n">
        <v>8.93793917408499</v>
      </c>
      <c r="D7" s="43" t="n">
        <v>9.10874062668352</v>
      </c>
      <c r="E7" s="43" t="n">
        <v>9.23494384783009</v>
      </c>
      <c r="F7" s="43" t="n">
        <v>9.26155777707921</v>
      </c>
      <c r="G7" s="43" t="n">
        <v>9.44528163948731</v>
      </c>
      <c r="H7" s="43" t="n">
        <v>9.43389657928609</v>
      </c>
    </row>
    <row r="8" customFormat="false" ht="30" hidden="false" customHeight="true" outlineLevel="0" collapsed="false">
      <c r="A8" s="27" t="s">
        <v>37</v>
      </c>
      <c r="B8" s="43" t="n">
        <v>24.6304439036881</v>
      </c>
      <c r="C8" s="43" t="n">
        <v>24.4869827609233</v>
      </c>
      <c r="D8" s="43" t="n">
        <v>24.2988812469836</v>
      </c>
      <c r="E8" s="43" t="n">
        <v>24.3079490806636</v>
      </c>
      <c r="F8" s="43" t="n">
        <v>24.2558168710607</v>
      </c>
      <c r="G8" s="43" t="n">
        <v>24.0852759795772</v>
      </c>
      <c r="H8" s="43" t="n">
        <v>24.054015723784</v>
      </c>
    </row>
    <row r="9" customFormat="false" ht="30" hidden="false" customHeight="true" outlineLevel="0" collapsed="false">
      <c r="A9" s="27" t="s">
        <v>38</v>
      </c>
      <c r="B9" s="43" t="n">
        <v>9.52099591239346</v>
      </c>
      <c r="C9" s="43" t="n">
        <v>9.53108083786221</v>
      </c>
      <c r="D9" s="43" t="n">
        <v>9.58885560667712</v>
      </c>
      <c r="E9" s="43" t="n">
        <v>9.65927165120405</v>
      </c>
      <c r="F9" s="43" t="n">
        <v>9.67458340866235</v>
      </c>
      <c r="G9" s="43" t="n">
        <v>9.67964908557077</v>
      </c>
      <c r="H9" s="43" t="n">
        <v>9.65595197958511</v>
      </c>
    </row>
    <row r="10" customFormat="false" ht="30" hidden="false" customHeight="true" outlineLevel="0" collapsed="false">
      <c r="A10" s="27" t="s">
        <v>39</v>
      </c>
      <c r="B10" s="43" t="n">
        <v>8.87285735459454</v>
      </c>
      <c r="C10" s="43" t="n">
        <v>8.85606111099046</v>
      </c>
      <c r="D10" s="43" t="n">
        <v>8.85705263178257</v>
      </c>
      <c r="E10" s="43" t="n">
        <v>8.85873293642568</v>
      </c>
      <c r="F10" s="43" t="n">
        <v>8.84104297021646</v>
      </c>
      <c r="G10" s="43" t="n">
        <v>8.93699812515476</v>
      </c>
      <c r="H10" s="43" t="n">
        <v>8.99679510319244</v>
      </c>
    </row>
    <row r="11" customFormat="false" ht="30" hidden="false" customHeight="true" outlineLevel="0" collapsed="false">
      <c r="A11" s="27" t="s">
        <v>40</v>
      </c>
      <c r="B11" s="43" t="n">
        <v>1.56191260562284</v>
      </c>
      <c r="C11" s="43" t="n">
        <v>1.57787514943371</v>
      </c>
      <c r="D11" s="43" t="n">
        <v>1.56977964424679</v>
      </c>
      <c r="E11" s="43" t="n">
        <v>1.59733500462578</v>
      </c>
      <c r="F11" s="43" t="n">
        <v>1.59750786959676</v>
      </c>
      <c r="G11" s="43" t="n">
        <v>1.59175539754973</v>
      </c>
      <c r="H11" s="43" t="n">
        <v>1.60043906408695</v>
      </c>
    </row>
    <row r="12" customFormat="false" ht="30" hidden="false" customHeight="true" outlineLevel="0" collapsed="false">
      <c r="A12" s="27" t="s">
        <v>11</v>
      </c>
      <c r="B12" s="43" t="n">
        <v>1.2795244241952</v>
      </c>
      <c r="C12" s="43" t="n">
        <v>1.2905530438794</v>
      </c>
      <c r="D12" s="43" t="n">
        <v>1.3164474199623</v>
      </c>
      <c r="E12" s="43" t="n">
        <v>1.25167102918387</v>
      </c>
      <c r="F12" s="43" t="n">
        <v>1.24678072791922</v>
      </c>
      <c r="G12" s="43" t="n">
        <v>1.26859811100499</v>
      </c>
      <c r="H12" s="43" t="n">
        <v>1.27315033856206</v>
      </c>
    </row>
    <row r="13" customFormat="false" ht="30" hidden="false" customHeight="true" outlineLevel="0" collapsed="false">
      <c r="A13" s="27" t="s">
        <v>67</v>
      </c>
      <c r="B13" s="43" t="n">
        <v>0.166824705404674</v>
      </c>
      <c r="C13" s="43" t="n">
        <v>0.168723728187796</v>
      </c>
      <c r="D13" s="43" t="n">
        <v>0.190948227085487</v>
      </c>
      <c r="E13" s="43" t="n">
        <v>0.197643778984048</v>
      </c>
      <c r="F13" s="43" t="n">
        <v>0.199464881730658</v>
      </c>
      <c r="G13" s="43" t="n">
        <v>0.216680226868065</v>
      </c>
      <c r="H13" s="43" t="n">
        <v>0.220022696192745</v>
      </c>
    </row>
    <row r="14" customFormat="false" ht="30" hidden="false" customHeight="true" outlineLevel="0" collapsed="false">
      <c r="A14" s="113" t="s">
        <v>13</v>
      </c>
      <c r="B14" s="43" t="n">
        <v>100</v>
      </c>
      <c r="C14" s="43" t="n">
        <v>100</v>
      </c>
      <c r="D14" s="43" t="n">
        <v>100</v>
      </c>
      <c r="E14" s="43" t="n">
        <v>100</v>
      </c>
      <c r="F14" s="43" t="n">
        <v>100</v>
      </c>
      <c r="G14" s="43" t="n">
        <v>100</v>
      </c>
      <c r="H14" s="43" t="n">
        <v>100</v>
      </c>
    </row>
    <row r="15" customFormat="false" ht="15.75" hidden="false" customHeight="false" outlineLevel="0" collapsed="false">
      <c r="A15" s="59"/>
    </row>
    <row r="16" customFormat="false" ht="15.75" hidden="false" customHeight="false" outlineLevel="0" collapsed="false">
      <c r="A16" s="59"/>
      <c r="B16" s="114"/>
      <c r="C16" s="114"/>
      <c r="D16" s="114"/>
      <c r="E16" s="114"/>
      <c r="F16" s="114"/>
      <c r="G16" s="114"/>
    </row>
    <row r="17" customFormat="false" ht="15.75" hidden="false" customHeight="false" outlineLevel="0" collapsed="false">
      <c r="A17" s="59"/>
      <c r="B17" s="60"/>
      <c r="C17" s="60"/>
      <c r="D17" s="60"/>
      <c r="E17" s="60"/>
      <c r="F17" s="60"/>
      <c r="G17" s="60"/>
    </row>
    <row r="18" customFormat="false" ht="15.75" hidden="false" customHeight="false" outlineLevel="0" collapsed="false">
      <c r="A18" s="59"/>
      <c r="B18" s="60"/>
      <c r="C18" s="60"/>
      <c r="D18" s="60"/>
      <c r="E18" s="60"/>
      <c r="F18" s="60"/>
      <c r="G18" s="60"/>
    </row>
    <row r="19" customFormat="false" ht="15.75" hidden="false" customHeight="false" outlineLevel="0" collapsed="false">
      <c r="A19" s="59"/>
      <c r="B19" s="60"/>
      <c r="C19" s="60"/>
      <c r="D19" s="60"/>
      <c r="E19" s="60"/>
      <c r="F19" s="60"/>
      <c r="G19" s="60"/>
    </row>
    <row r="20" customFormat="false" ht="15.75" hidden="false" customHeight="false" outlineLevel="0" collapsed="false">
      <c r="A20" s="59"/>
      <c r="B20" s="60"/>
      <c r="C20" s="60"/>
      <c r="D20" s="60"/>
      <c r="E20" s="60"/>
      <c r="F20" s="60"/>
      <c r="G20" s="60"/>
    </row>
    <row r="21" customFormat="false" ht="15.75" hidden="false" customHeight="false" outlineLevel="0" collapsed="false">
      <c r="A21" s="59"/>
      <c r="B21" s="60"/>
      <c r="C21" s="60"/>
      <c r="D21" s="60"/>
      <c r="E21" s="60"/>
      <c r="F21" s="60"/>
      <c r="G21" s="60"/>
    </row>
    <row r="22" customFormat="false" ht="15.75" hidden="false" customHeight="false" outlineLevel="0" collapsed="false">
      <c r="A22" s="59"/>
      <c r="B22" s="60"/>
      <c r="C22" s="60"/>
      <c r="D22" s="60"/>
      <c r="E22" s="60"/>
      <c r="F22" s="60"/>
      <c r="G22" s="60"/>
    </row>
    <row r="23" customFormat="false" ht="15.75" hidden="false" customHeight="false" outlineLevel="0" collapsed="false">
      <c r="A23" s="59"/>
      <c r="B23" s="60"/>
      <c r="C23" s="60"/>
      <c r="D23" s="60"/>
      <c r="E23" s="60"/>
      <c r="F23" s="60"/>
      <c r="G23" s="60"/>
    </row>
    <row r="24" customFormat="false" ht="15.75" hidden="false" customHeight="false" outlineLevel="0" collapsed="false">
      <c r="A24" s="59"/>
      <c r="B24" s="60"/>
      <c r="C24" s="60"/>
      <c r="D24" s="60"/>
      <c r="E24" s="60"/>
      <c r="F24" s="60"/>
      <c r="G24" s="60"/>
    </row>
    <row r="25" customFormat="false" ht="15.75" hidden="false" customHeight="false" outlineLevel="0" collapsed="false">
      <c r="A25" s="59"/>
      <c r="B25" s="60"/>
      <c r="C25" s="60"/>
      <c r="D25" s="60"/>
      <c r="E25" s="60"/>
      <c r="F25" s="60"/>
      <c r="G25" s="60"/>
    </row>
    <row r="26" customFormat="false" ht="15.75" hidden="false" customHeight="false" outlineLevel="0" collapsed="false">
      <c r="A26" s="59"/>
      <c r="B26" s="60"/>
      <c r="C26" s="60"/>
      <c r="D26" s="60"/>
      <c r="E26" s="60"/>
      <c r="F26" s="60"/>
      <c r="G26" s="60"/>
    </row>
    <row r="27" customFormat="false" ht="15.75" hidden="false" customHeight="false" outlineLevel="0" collapsed="false">
      <c r="A27" s="59"/>
      <c r="B27" s="60"/>
      <c r="C27" s="60"/>
      <c r="D27" s="60"/>
      <c r="E27" s="60"/>
      <c r="F27" s="60"/>
      <c r="G27" s="60"/>
    </row>
    <row r="28" customFormat="false" ht="15.75" hidden="false" customHeight="false" outlineLevel="0" collapsed="false">
      <c r="A28" s="59"/>
      <c r="B28" s="60"/>
      <c r="C28" s="60"/>
      <c r="D28" s="60"/>
      <c r="E28" s="60"/>
      <c r="F28" s="60"/>
      <c r="G28" s="60"/>
    </row>
    <row r="29" customFormat="false" ht="15.75" hidden="false" customHeight="false" outlineLevel="0" collapsed="false">
      <c r="A29" s="59"/>
      <c r="B29" s="60"/>
      <c r="C29" s="60"/>
      <c r="D29" s="60"/>
      <c r="E29" s="60"/>
      <c r="F29" s="60"/>
      <c r="G29" s="60"/>
    </row>
    <row r="30" customFormat="false" ht="15.75" hidden="false" customHeight="false" outlineLevel="0" collapsed="false">
      <c r="A30" s="59"/>
      <c r="B30" s="60"/>
      <c r="C30" s="60"/>
      <c r="D30" s="60"/>
      <c r="E30" s="60"/>
      <c r="F30" s="60"/>
      <c r="G30" s="60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1" t="s">
        <v>75</v>
      </c>
      <c r="B1" s="61"/>
      <c r="C1" s="61"/>
      <c r="D1" s="61"/>
      <c r="E1" s="61"/>
      <c r="F1" s="61"/>
    </row>
    <row r="2" customFormat="false" ht="13.5" hidden="false" customHeight="true" outlineLevel="0" collapsed="false">
      <c r="A2" s="115" t="s">
        <v>1</v>
      </c>
      <c r="B2" s="115"/>
      <c r="C2" s="115"/>
      <c r="D2" s="115"/>
      <c r="E2" s="115"/>
      <c r="F2" s="115"/>
    </row>
    <row r="3" customFormat="false" ht="51" hidden="false" customHeight="true" outlineLevel="0" collapsed="false">
      <c r="A3" s="32" t="s">
        <v>76</v>
      </c>
      <c r="B3" s="6" t="s">
        <v>29</v>
      </c>
      <c r="C3" s="6" t="s">
        <v>30</v>
      </c>
      <c r="D3" s="6" t="s">
        <v>31</v>
      </c>
      <c r="E3" s="6" t="s">
        <v>32</v>
      </c>
      <c r="F3" s="85" t="s">
        <v>13</v>
      </c>
    </row>
    <row r="4" customFormat="false" ht="30" hidden="false" customHeight="true" outlineLevel="0" collapsed="false">
      <c r="A4" s="27" t="s">
        <v>3</v>
      </c>
      <c r="B4" s="116" t="n">
        <v>1158504</v>
      </c>
      <c r="C4" s="116" t="n">
        <v>153002</v>
      </c>
      <c r="D4" s="116" t="n">
        <v>106197</v>
      </c>
      <c r="E4" s="116" t="n">
        <v>0</v>
      </c>
      <c r="F4" s="116" t="n">
        <v>1417703</v>
      </c>
    </row>
    <row r="5" customFormat="false" ht="30" hidden="false" customHeight="true" outlineLevel="0" collapsed="false">
      <c r="A5" s="27" t="s">
        <v>4</v>
      </c>
      <c r="B5" s="116" t="n">
        <v>388115</v>
      </c>
      <c r="C5" s="116" t="n">
        <v>71456</v>
      </c>
      <c r="D5" s="116" t="n">
        <v>38705</v>
      </c>
      <c r="E5" s="116" t="n">
        <v>0</v>
      </c>
      <c r="F5" s="116" t="n">
        <v>498276</v>
      </c>
    </row>
    <row r="6" customFormat="false" ht="30" hidden="false" customHeight="true" outlineLevel="0" collapsed="false">
      <c r="A6" s="27" t="s">
        <v>36</v>
      </c>
      <c r="B6" s="116" t="n">
        <v>324948</v>
      </c>
      <c r="C6" s="116" t="n">
        <v>36905</v>
      </c>
      <c r="D6" s="116" t="n">
        <v>38427</v>
      </c>
      <c r="E6" s="116" t="n">
        <v>3492</v>
      </c>
      <c r="F6" s="116" t="n">
        <v>403772</v>
      </c>
    </row>
    <row r="7" customFormat="false" ht="30" hidden="false" customHeight="true" outlineLevel="0" collapsed="false">
      <c r="A7" s="27" t="s">
        <v>37</v>
      </c>
      <c r="B7" s="116" t="n">
        <v>684556</v>
      </c>
      <c r="C7" s="116" t="n">
        <v>79249</v>
      </c>
      <c r="D7" s="116" t="n">
        <v>265710</v>
      </c>
      <c r="E7" s="116" t="n">
        <v>0</v>
      </c>
      <c r="F7" s="116" t="n">
        <v>1029515</v>
      </c>
    </row>
    <row r="8" customFormat="false" ht="30" hidden="false" customHeight="true" outlineLevel="0" collapsed="false">
      <c r="A8" s="27" t="s">
        <v>38</v>
      </c>
      <c r="B8" s="116" t="n">
        <v>320978</v>
      </c>
      <c r="C8" s="116" t="n">
        <v>27126</v>
      </c>
      <c r="D8" s="116" t="n">
        <v>65172</v>
      </c>
      <c r="E8" s="116" t="n">
        <v>0</v>
      </c>
      <c r="F8" s="116" t="n">
        <v>413276</v>
      </c>
    </row>
    <row r="9" customFormat="false" ht="30" hidden="false" customHeight="true" outlineLevel="0" collapsed="false">
      <c r="A9" s="27" t="s">
        <v>39</v>
      </c>
      <c r="B9" s="116" t="n">
        <v>289101</v>
      </c>
      <c r="C9" s="116" t="n">
        <v>48008</v>
      </c>
      <c r="D9" s="116" t="n">
        <v>47955</v>
      </c>
      <c r="E9" s="116" t="n">
        <v>0</v>
      </c>
      <c r="F9" s="116" t="n">
        <v>385064</v>
      </c>
    </row>
    <row r="10" customFormat="false" ht="30" hidden="false" customHeight="true" outlineLevel="0" collapsed="false">
      <c r="A10" s="27" t="s">
        <v>40</v>
      </c>
      <c r="B10" s="116" t="n">
        <v>58470</v>
      </c>
      <c r="C10" s="116" t="n">
        <v>4939</v>
      </c>
      <c r="D10" s="116" t="n">
        <v>5090</v>
      </c>
      <c r="E10" s="116" t="n">
        <v>0</v>
      </c>
      <c r="F10" s="116" t="n">
        <v>68499</v>
      </c>
    </row>
    <row r="11" customFormat="false" ht="30" hidden="false" customHeight="true" outlineLevel="0" collapsed="false">
      <c r="A11" s="27" t="s">
        <v>11</v>
      </c>
      <c r="B11" s="116" t="n">
        <v>28304</v>
      </c>
      <c r="C11" s="116" t="n">
        <v>19772</v>
      </c>
      <c r="D11" s="116" t="n">
        <v>6415</v>
      </c>
      <c r="E11" s="116" t="n">
        <v>0</v>
      </c>
      <c r="F11" s="116" t="n">
        <v>54491</v>
      </c>
    </row>
    <row r="12" customFormat="false" ht="30" hidden="false" customHeight="true" outlineLevel="0" collapsed="false">
      <c r="A12" s="27" t="s">
        <v>67</v>
      </c>
      <c r="B12" s="116" t="n">
        <v>8505</v>
      </c>
      <c r="C12" s="116" t="n">
        <v>828</v>
      </c>
      <c r="D12" s="116" t="n">
        <v>84</v>
      </c>
      <c r="E12" s="116" t="n">
        <v>0</v>
      </c>
      <c r="F12" s="116" t="n">
        <v>9417</v>
      </c>
    </row>
    <row r="13" customFormat="false" ht="30" hidden="false" customHeight="true" outlineLevel="0" collapsed="false">
      <c r="A13" s="113" t="s">
        <v>13</v>
      </c>
      <c r="B13" s="117" t="n">
        <v>3261481</v>
      </c>
      <c r="C13" s="117" t="n">
        <v>441285</v>
      </c>
      <c r="D13" s="117" t="n">
        <v>573755</v>
      </c>
      <c r="E13" s="117" t="n">
        <v>3492</v>
      </c>
      <c r="F13" s="117" t="n">
        <v>4280013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9.13671875" defaultRowHeight="13.5" zeroHeight="false" outlineLevelRow="0" outlineLevelCol="0"/>
  <cols>
    <col collapsed="false" customWidth="true" hidden="false" outlineLevel="0" max="1" min="1" style="59" width="56.85"/>
    <col collapsed="false" customWidth="true" hidden="false" outlineLevel="0" max="6" min="2" style="60" width="10.71"/>
    <col collapsed="false" customWidth="false" hidden="false" outlineLevel="0" max="8" min="7" style="60" width="9.14"/>
    <col collapsed="false" customWidth="true" hidden="false" outlineLevel="0" max="10" min="9" style="60" width="11.13"/>
    <col collapsed="false" customWidth="false" hidden="false" outlineLevel="0" max="11" min="11" style="60" width="9.14"/>
    <col collapsed="false" customWidth="true" hidden="false" outlineLevel="0" max="13" min="12" style="60" width="9.85"/>
    <col collapsed="false" customWidth="true" hidden="false" outlineLevel="0" max="14" min="14" style="60" width="11.7"/>
    <col collapsed="false" customWidth="true" hidden="false" outlineLevel="0" max="15" min="15" style="60" width="11.28"/>
    <col collapsed="false" customWidth="false" hidden="false" outlineLevel="0" max="257" min="16" style="60" width="9.14"/>
  </cols>
  <sheetData>
    <row r="1" customFormat="false" ht="37.5" hidden="false" customHeight="true" outlineLevel="0" collapsed="false">
      <c r="A1" s="61" t="s">
        <v>77</v>
      </c>
      <c r="B1" s="61"/>
      <c r="C1" s="61"/>
      <c r="D1" s="61"/>
      <c r="E1" s="61"/>
      <c r="F1" s="61"/>
    </row>
    <row r="2" customFormat="false" ht="14.25" hidden="false" customHeight="true" outlineLevel="0" collapsed="false">
      <c r="A2" s="118" t="s">
        <v>42</v>
      </c>
      <c r="B2" s="118"/>
      <c r="C2" s="118"/>
      <c r="D2" s="118"/>
      <c r="E2" s="118"/>
      <c r="F2" s="118"/>
    </row>
    <row r="3" customFormat="false" ht="57" hidden="false" customHeight="true" outlineLevel="0" collapsed="false">
      <c r="A3" s="32" t="s">
        <v>76</v>
      </c>
      <c r="B3" s="6" t="s">
        <v>29</v>
      </c>
      <c r="C3" s="6" t="s">
        <v>30</v>
      </c>
      <c r="D3" s="6" t="s">
        <v>31</v>
      </c>
      <c r="E3" s="6" t="s">
        <v>32</v>
      </c>
      <c r="F3" s="85" t="s">
        <v>13</v>
      </c>
    </row>
    <row r="4" customFormat="false" ht="30" hidden="false" customHeight="true" outlineLevel="0" collapsed="false">
      <c r="A4" s="27" t="s">
        <v>3</v>
      </c>
      <c r="B4" s="56" t="n">
        <v>35.5207956140171</v>
      </c>
      <c r="C4" s="56" t="n">
        <v>34.6719240400195</v>
      </c>
      <c r="D4" s="56" t="n">
        <v>18.5091197462332</v>
      </c>
      <c r="E4" s="56" t="n">
        <v>0</v>
      </c>
      <c r="F4" s="89" t="n">
        <v>33.1238012594822</v>
      </c>
      <c r="G4" s="119"/>
      <c r="H4" s="120"/>
      <c r="I4" s="121"/>
      <c r="J4" s="122"/>
    </row>
    <row r="5" customFormat="false" ht="30" hidden="false" customHeight="true" outlineLevel="0" collapsed="false">
      <c r="A5" s="27" t="s">
        <v>4</v>
      </c>
      <c r="B5" s="56" t="n">
        <v>11.8999620111232</v>
      </c>
      <c r="C5" s="56" t="n">
        <v>16.1927099266914</v>
      </c>
      <c r="D5" s="56" t="n">
        <v>6.74591071101777</v>
      </c>
      <c r="E5" s="56" t="n">
        <v>0</v>
      </c>
      <c r="F5" s="89" t="n">
        <v>11.6419272558284</v>
      </c>
      <c r="G5" s="119"/>
      <c r="H5" s="120"/>
      <c r="I5" s="121"/>
      <c r="J5" s="122"/>
    </row>
    <row r="6" customFormat="false" ht="30" hidden="false" customHeight="true" outlineLevel="0" collapsed="false">
      <c r="A6" s="27" t="s">
        <v>36</v>
      </c>
      <c r="B6" s="56" t="n">
        <v>9.96320383285998</v>
      </c>
      <c r="C6" s="56" t="n">
        <v>8.36307601663324</v>
      </c>
      <c r="D6" s="56" t="n">
        <v>6.69745797422245</v>
      </c>
      <c r="E6" s="56" t="n">
        <v>100</v>
      </c>
      <c r="F6" s="89" t="n">
        <v>9.43389657928609</v>
      </c>
      <c r="G6" s="119"/>
      <c r="H6" s="120"/>
      <c r="I6" s="121"/>
      <c r="J6" s="122"/>
    </row>
    <row r="7" customFormat="false" ht="30" hidden="false" customHeight="true" outlineLevel="0" collapsed="false">
      <c r="A7" s="27" t="s">
        <v>37</v>
      </c>
      <c r="B7" s="56" t="n">
        <v>20.989115067664</v>
      </c>
      <c r="C7" s="56" t="n">
        <v>17.9586888292147</v>
      </c>
      <c r="D7" s="56" t="n">
        <v>46.3107075319605</v>
      </c>
      <c r="E7" s="56" t="n">
        <v>0</v>
      </c>
      <c r="F7" s="89" t="n">
        <v>24.054015723784</v>
      </c>
      <c r="G7" s="119"/>
      <c r="H7" s="120"/>
      <c r="I7" s="121"/>
      <c r="J7" s="122"/>
    </row>
    <row r="8" customFormat="false" ht="30" hidden="false" customHeight="true" outlineLevel="0" collapsed="false">
      <c r="A8" s="27" t="s">
        <v>38</v>
      </c>
      <c r="B8" s="56" t="n">
        <v>9.8414799902253</v>
      </c>
      <c r="C8" s="56" t="n">
        <v>6.14704782623475</v>
      </c>
      <c r="D8" s="56" t="n">
        <v>11.3588552605206</v>
      </c>
      <c r="E8" s="56" t="n">
        <v>0</v>
      </c>
      <c r="F8" s="89" t="n">
        <v>9.65595197958511</v>
      </c>
      <c r="G8" s="119"/>
      <c r="H8" s="120"/>
      <c r="I8" s="121"/>
      <c r="J8" s="122"/>
    </row>
    <row r="9" customFormat="false" ht="30" hidden="false" customHeight="true" outlineLevel="0" collapsed="false">
      <c r="A9" s="27" t="s">
        <v>39</v>
      </c>
      <c r="B9" s="56" t="n">
        <v>8.86410192179565</v>
      </c>
      <c r="C9" s="56" t="n">
        <v>10.8791370656152</v>
      </c>
      <c r="D9" s="56" t="n">
        <v>8.35809709719305</v>
      </c>
      <c r="E9" s="56" t="n">
        <v>0</v>
      </c>
      <c r="F9" s="89" t="n">
        <v>8.99679510319244</v>
      </c>
      <c r="G9" s="119"/>
      <c r="H9" s="120"/>
      <c r="I9" s="121"/>
      <c r="J9" s="122"/>
    </row>
    <row r="10" customFormat="false" ht="30" hidden="false" customHeight="true" outlineLevel="0" collapsed="false">
      <c r="A10" s="27" t="s">
        <v>40</v>
      </c>
      <c r="B10" s="56" t="n">
        <v>1.79274384857677</v>
      </c>
      <c r="C10" s="56" t="n">
        <v>1.11923133575807</v>
      </c>
      <c r="D10" s="56" t="n">
        <v>0.887138238446724</v>
      </c>
      <c r="E10" s="56" t="n">
        <v>0</v>
      </c>
      <c r="F10" s="89" t="n">
        <v>1.60043906408695</v>
      </c>
      <c r="G10" s="123"/>
      <c r="H10" s="120"/>
      <c r="I10" s="121"/>
      <c r="J10" s="124"/>
    </row>
    <row r="11" customFormat="false" ht="30" hidden="false" customHeight="true" outlineLevel="0" collapsed="false">
      <c r="A11" s="27" t="s">
        <v>11</v>
      </c>
      <c r="B11" s="56" t="n">
        <v>0.867826610058437</v>
      </c>
      <c r="C11" s="56" t="n">
        <v>4.48055111775837</v>
      </c>
      <c r="D11" s="56" t="n">
        <v>1.11807304511508</v>
      </c>
      <c r="E11" s="56" t="n">
        <v>0</v>
      </c>
      <c r="F11" s="89" t="n">
        <v>1.27315033856206</v>
      </c>
      <c r="G11" s="123"/>
      <c r="H11" s="120"/>
      <c r="I11" s="121"/>
      <c r="J11" s="124"/>
    </row>
    <row r="12" customFormat="false" ht="30" hidden="false" customHeight="true" outlineLevel="0" collapsed="false">
      <c r="A12" s="27" t="s">
        <v>67</v>
      </c>
      <c r="B12" s="56" t="n">
        <v>0.260771103679586</v>
      </c>
      <c r="C12" s="56" t="n">
        <v>0.18763384207485</v>
      </c>
      <c r="D12" s="56" t="n">
        <v>0.0146403952906728</v>
      </c>
      <c r="E12" s="56" t="n">
        <v>0</v>
      </c>
      <c r="F12" s="89" t="n">
        <v>0.220022696192745</v>
      </c>
      <c r="G12" s="123"/>
      <c r="H12" s="120"/>
      <c r="I12" s="121"/>
      <c r="J12" s="124"/>
    </row>
    <row r="13" customFormat="false" ht="30" hidden="false" customHeight="true" outlineLevel="0" collapsed="false">
      <c r="A13" s="27" t="s">
        <v>13</v>
      </c>
      <c r="B13" s="56" t="n">
        <v>100</v>
      </c>
      <c r="C13" s="56" t="n">
        <v>100</v>
      </c>
      <c r="D13" s="56" t="n">
        <v>100</v>
      </c>
      <c r="E13" s="56" t="n">
        <v>100</v>
      </c>
      <c r="F13" s="56" t="n">
        <v>100</v>
      </c>
      <c r="G13" s="119"/>
      <c r="H13" s="120"/>
      <c r="I13" s="121"/>
      <c r="J13" s="122"/>
    </row>
    <row r="14" customFormat="false" ht="36.75" hidden="false" customHeight="true" outlineLevel="0" collapsed="false">
      <c r="A14" s="92" t="s">
        <v>78</v>
      </c>
      <c r="B14" s="36" t="n">
        <v>76.2025956463216</v>
      </c>
      <c r="C14" s="36" t="n">
        <v>10.3103658797298</v>
      </c>
      <c r="D14" s="36" t="n">
        <v>13.4054499367175</v>
      </c>
      <c r="E14" s="36" t="n">
        <v>0.0815885372310785</v>
      </c>
      <c r="F14" s="36" t="n">
        <v>100</v>
      </c>
      <c r="G14" s="119"/>
      <c r="H14" s="120"/>
      <c r="I14" s="121"/>
      <c r="J14" s="122"/>
    </row>
    <row r="15" customFormat="false" ht="21" hidden="false" customHeight="true" outlineLevel="0" collapsed="false">
      <c r="B15" s="97"/>
      <c r="C15" s="97"/>
      <c r="D15" s="97"/>
      <c r="E15" s="97"/>
    </row>
    <row r="16" customFormat="false" ht="13.5" hidden="false" customHeight="true" outlineLevel="0" collapsed="false">
      <c r="A16" s="60"/>
      <c r="B16" s="125"/>
      <c r="C16" s="125"/>
      <c r="D16" s="125"/>
      <c r="E16" s="125"/>
    </row>
    <row r="17" customFormat="false" ht="17.1" hidden="false" customHeight="true" outlineLevel="0" collapsed="false">
      <c r="A17" s="60"/>
      <c r="B17" s="126"/>
      <c r="C17" s="126"/>
      <c r="D17" s="126"/>
      <c r="E17" s="126"/>
    </row>
    <row r="18" customFormat="false" ht="17.1" hidden="false" customHeight="true" outlineLevel="0" collapsed="false">
      <c r="A18" s="60"/>
      <c r="B18" s="97"/>
      <c r="C18" s="97"/>
      <c r="D18" s="97"/>
      <c r="E18" s="97"/>
    </row>
    <row r="19" customFormat="false" ht="13.5" hidden="false" customHeight="true" outlineLevel="0" collapsed="false">
      <c r="A19" s="60"/>
      <c r="B19" s="97"/>
      <c r="C19" s="97"/>
      <c r="D19" s="97"/>
      <c r="E19" s="97"/>
    </row>
    <row r="20" customFormat="false" ht="13.5" hidden="false" customHeight="true" outlineLevel="0" collapsed="false">
      <c r="A20" s="60"/>
      <c r="B20" s="97"/>
      <c r="C20" s="97"/>
      <c r="D20" s="97"/>
      <c r="E20" s="97"/>
    </row>
    <row r="21" customFormat="false" ht="13.5" hidden="false" customHeight="true" outlineLevel="0" collapsed="false">
      <c r="A21" s="60"/>
      <c r="B21" s="97"/>
      <c r="C21" s="97"/>
      <c r="D21" s="97"/>
      <c r="E21" s="97"/>
    </row>
    <row r="22" customFormat="false" ht="13.5" hidden="false" customHeight="true" outlineLevel="0" collapsed="false">
      <c r="A22" s="60"/>
      <c r="B22" s="97"/>
      <c r="C22" s="97"/>
      <c r="D22" s="97"/>
      <c r="E22" s="97"/>
    </row>
    <row r="23" customFormat="false" ht="13.5" hidden="false" customHeight="true" outlineLevel="0" collapsed="false">
      <c r="A23" s="60"/>
      <c r="B23" s="97"/>
      <c r="C23" s="97"/>
      <c r="D23" s="97"/>
      <c r="E23" s="97"/>
    </row>
    <row r="24" customFormat="false" ht="13.5" hidden="false" customHeight="true" outlineLevel="0" collapsed="false">
      <c r="A24" s="60"/>
      <c r="B24" s="103"/>
      <c r="C24" s="103"/>
      <c r="D24" s="103"/>
      <c r="E24" s="103"/>
    </row>
    <row r="25" customFormat="false" ht="13.5" hidden="false" customHeight="true" outlineLevel="0" collapsed="false">
      <c r="A25" s="60"/>
      <c r="B25" s="97"/>
      <c r="C25" s="97"/>
      <c r="D25" s="97"/>
      <c r="E25" s="97"/>
    </row>
    <row r="26" customFormat="false" ht="13.5" hidden="false" customHeight="true" outlineLevel="0" collapsed="false">
      <c r="A26" s="60"/>
    </row>
    <row r="27" customFormat="false" ht="13.5" hidden="false" customHeight="true" outlineLevel="0" collapsed="false">
      <c r="A27" s="60"/>
      <c r="B27" s="127"/>
      <c r="C27" s="127"/>
      <c r="D27" s="127"/>
      <c r="E27" s="127"/>
    </row>
    <row r="28" customFormat="false" ht="13.5" hidden="false" customHeight="true" outlineLevel="0" collapsed="false">
      <c r="A28" s="60"/>
    </row>
    <row r="29" customFormat="false" ht="13.5" hidden="false" customHeight="true" outlineLevel="0" collapsed="false">
      <c r="A29" s="60"/>
    </row>
    <row r="30" customFormat="false" ht="13.5" hidden="false" customHeight="true" outlineLevel="0" collapsed="false">
      <c r="A30" s="60"/>
    </row>
    <row r="31" customFormat="false" ht="13.5" hidden="false" customHeight="true" outlineLevel="0" collapsed="false">
      <c r="A31" s="60"/>
    </row>
    <row r="32" customFormat="false" ht="13.5" hidden="false" customHeight="true" outlineLevel="0" collapsed="false">
      <c r="A32" s="60"/>
      <c r="B32" s="103"/>
      <c r="C32" s="103"/>
      <c r="D32" s="103"/>
      <c r="E32" s="103"/>
    </row>
    <row r="33" customFormat="false" ht="13.5" hidden="false" customHeight="true" outlineLevel="0" collapsed="false">
      <c r="B33" s="103"/>
      <c r="C33" s="103"/>
      <c r="D33" s="103"/>
      <c r="E33" s="103"/>
    </row>
    <row r="34" customFormat="false" ht="13.5" hidden="false" customHeight="true" outlineLevel="0" collapsed="false">
      <c r="B34" s="103"/>
      <c r="C34" s="103"/>
      <c r="D34" s="103"/>
      <c r="E34" s="103"/>
    </row>
    <row r="35" customFormat="false" ht="13.5" hidden="false" customHeight="true" outlineLevel="0" collapsed="false">
      <c r="B35" s="103"/>
      <c r="C35" s="103"/>
      <c r="D35" s="103"/>
      <c r="E35" s="103"/>
      <c r="G35" s="103"/>
      <c r="I35" s="103"/>
    </row>
    <row r="36" customFormat="false" ht="13.5" hidden="false" customHeight="true" outlineLevel="0" collapsed="false">
      <c r="B36" s="103"/>
      <c r="C36" s="103"/>
      <c r="D36" s="103"/>
      <c r="E36" s="103"/>
      <c r="G36" s="103"/>
      <c r="I36" s="103"/>
      <c r="J36" s="103"/>
    </row>
    <row r="37" customFormat="false" ht="13.5" hidden="false" customHeight="true" outlineLevel="0" collapsed="false">
      <c r="B37" s="103"/>
      <c r="C37" s="103"/>
      <c r="D37" s="103"/>
      <c r="E37" s="103"/>
      <c r="G37" s="103"/>
      <c r="H37" s="103"/>
      <c r="I37" s="103"/>
      <c r="J37" s="103"/>
    </row>
    <row r="38" customFormat="false" ht="13.5" hidden="false" customHeight="true" outlineLevel="0" collapsed="false">
      <c r="B38" s="103"/>
      <c r="C38" s="103"/>
      <c r="D38" s="103"/>
      <c r="E38" s="103"/>
      <c r="G38" s="103"/>
      <c r="H38" s="103"/>
      <c r="I38" s="103"/>
      <c r="J38" s="103"/>
    </row>
    <row r="39" customFormat="false" ht="13.5" hidden="false" customHeight="true" outlineLevel="0" collapsed="false">
      <c r="B39" s="103"/>
      <c r="C39" s="103"/>
      <c r="D39" s="103"/>
      <c r="E39" s="103"/>
      <c r="G39" s="103"/>
      <c r="H39" s="103"/>
      <c r="I39" s="103"/>
      <c r="J39" s="103"/>
    </row>
    <row r="40" customFormat="false" ht="13.5" hidden="false" customHeight="true" outlineLevel="0" collapsed="false">
      <c r="B40" s="103"/>
      <c r="C40" s="103"/>
      <c r="D40" s="103"/>
      <c r="E40" s="103"/>
      <c r="G40" s="103"/>
      <c r="H40" s="103"/>
      <c r="I40" s="103"/>
      <c r="J40" s="103"/>
    </row>
    <row r="41" customFormat="false" ht="13.5" hidden="false" customHeight="true" outlineLevel="0" collapsed="false">
      <c r="B41" s="103"/>
      <c r="C41" s="103"/>
      <c r="D41" s="103"/>
      <c r="E41" s="103"/>
      <c r="G41" s="103"/>
      <c r="H41" s="103"/>
      <c r="I41" s="103"/>
      <c r="J41" s="103"/>
    </row>
    <row r="42" customFormat="false" ht="13.5" hidden="false" customHeight="true" outlineLevel="0" collapsed="false">
      <c r="B42" s="103"/>
      <c r="C42" s="103"/>
      <c r="D42" s="103"/>
      <c r="E42" s="103"/>
      <c r="G42" s="103"/>
      <c r="H42" s="103"/>
      <c r="I42" s="103"/>
      <c r="J42" s="103"/>
    </row>
    <row r="43" customFormat="false" ht="13.5" hidden="false" customHeight="true" outlineLevel="0" collapsed="false">
      <c r="B43" s="103"/>
      <c r="C43" s="103"/>
      <c r="D43" s="103"/>
      <c r="E43" s="103"/>
      <c r="G43" s="128"/>
      <c r="H43" s="103"/>
      <c r="I43" s="128"/>
      <c r="J43" s="103"/>
    </row>
    <row r="44" customFormat="false" ht="13.5" hidden="false" customHeight="true" outlineLevel="0" collapsed="false">
      <c r="B44" s="103"/>
      <c r="C44" s="103"/>
      <c r="D44" s="103"/>
      <c r="E44" s="103"/>
      <c r="H44" s="103"/>
      <c r="J44" s="128"/>
    </row>
    <row r="45" customFormat="false" ht="13.5" hidden="false" customHeight="true" outlineLevel="0" collapsed="false">
      <c r="H45" s="128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7.14"/>
    <col collapsed="false" customWidth="true" hidden="false" outlineLevel="0" max="12" min="2" style="23" width="13.41"/>
    <col collapsed="false" customWidth="true" hidden="false" outlineLevel="0" max="13" min="13" style="23" width="15.13"/>
    <col collapsed="false" customWidth="false" hidden="false" outlineLevel="0" max="257" min="14" style="23" width="9.14"/>
  </cols>
  <sheetData>
    <row r="1" customFormat="false" ht="26.25" hidden="false" customHeight="true" outlineLevel="0" collapsed="false">
      <c r="A1" s="24" t="s">
        <v>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2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5" t="s">
        <v>27</v>
      </c>
      <c r="B4" s="7" t="s">
        <v>28</v>
      </c>
      <c r="C4" s="7"/>
      <c r="D4" s="6" t="s">
        <v>29</v>
      </c>
      <c r="E4" s="6"/>
      <c r="F4" s="6" t="s">
        <v>30</v>
      </c>
      <c r="G4" s="6"/>
      <c r="H4" s="6" t="s">
        <v>31</v>
      </c>
      <c r="I4" s="6"/>
      <c r="J4" s="6" t="s">
        <v>32</v>
      </c>
      <c r="K4" s="6"/>
      <c r="L4" s="6" t="s">
        <v>33</v>
      </c>
      <c r="M4" s="6"/>
    </row>
    <row r="5" customFormat="false" ht="23.25" hidden="false" customHeight="true" outlineLevel="0" collapsed="false">
      <c r="A5" s="25"/>
      <c r="B5" s="26" t="s">
        <v>34</v>
      </c>
      <c r="C5" s="26" t="s">
        <v>35</v>
      </c>
      <c r="D5" s="26" t="s">
        <v>34</v>
      </c>
      <c r="E5" s="26" t="s">
        <v>35</v>
      </c>
      <c r="F5" s="26" t="s">
        <v>34</v>
      </c>
      <c r="G5" s="26" t="s">
        <v>35</v>
      </c>
      <c r="H5" s="26" t="s">
        <v>34</v>
      </c>
      <c r="I5" s="26" t="s">
        <v>35</v>
      </c>
      <c r="J5" s="26" t="s">
        <v>34</v>
      </c>
      <c r="K5" s="26" t="s">
        <v>35</v>
      </c>
      <c r="L5" s="26" t="s">
        <v>34</v>
      </c>
      <c r="M5" s="26" t="s">
        <v>35</v>
      </c>
    </row>
    <row r="6" customFormat="false" ht="23.2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35.1" hidden="false" customHeight="true" outlineLevel="0" collapsed="false">
      <c r="A7" s="27" t="s">
        <v>3</v>
      </c>
      <c r="B7" s="28" t="n">
        <v>37098</v>
      </c>
      <c r="C7" s="28" t="n">
        <v>45182</v>
      </c>
      <c r="D7" s="28" t="n">
        <v>883829</v>
      </c>
      <c r="E7" s="28" t="n">
        <v>1160736</v>
      </c>
      <c r="F7" s="28" t="n">
        <v>166558</v>
      </c>
      <c r="G7" s="28" t="n">
        <v>153265</v>
      </c>
      <c r="H7" s="28" t="n">
        <v>95115</v>
      </c>
      <c r="I7" s="28" t="n">
        <v>106410</v>
      </c>
      <c r="J7" s="28" t="n">
        <v>0</v>
      </c>
      <c r="K7" s="28" t="n">
        <v>0</v>
      </c>
      <c r="L7" s="29" t="n">
        <v>1145502</v>
      </c>
      <c r="M7" s="29" t="n">
        <v>1420411</v>
      </c>
    </row>
    <row r="8" customFormat="false" ht="35.1" hidden="false" customHeight="true" outlineLevel="0" collapsed="false">
      <c r="A8" s="27" t="s">
        <v>4</v>
      </c>
      <c r="B8" s="28" t="n">
        <v>17322</v>
      </c>
      <c r="C8" s="28" t="n">
        <v>20260</v>
      </c>
      <c r="D8" s="28" t="n">
        <v>294787</v>
      </c>
      <c r="E8" s="28" t="n">
        <v>389942</v>
      </c>
      <c r="F8" s="28" t="n">
        <v>80079</v>
      </c>
      <c r="G8" s="28" t="n">
        <v>74964</v>
      </c>
      <c r="H8" s="28" t="n">
        <v>20515</v>
      </c>
      <c r="I8" s="28" t="n">
        <v>40179</v>
      </c>
      <c r="J8" s="28" t="n">
        <v>0</v>
      </c>
      <c r="K8" s="28" t="n">
        <v>0</v>
      </c>
      <c r="L8" s="29" t="n">
        <v>395381</v>
      </c>
      <c r="M8" s="29" t="n">
        <v>505085</v>
      </c>
    </row>
    <row r="9" customFormat="false" ht="35.1" hidden="false" customHeight="true" outlineLevel="0" collapsed="false">
      <c r="A9" s="27" t="s">
        <v>36</v>
      </c>
      <c r="B9" s="28" t="n">
        <v>13912</v>
      </c>
      <c r="C9" s="28" t="n">
        <v>16690</v>
      </c>
      <c r="D9" s="28" t="n">
        <v>225260</v>
      </c>
      <c r="E9" s="28" t="n">
        <v>325498</v>
      </c>
      <c r="F9" s="28" t="n">
        <v>29855</v>
      </c>
      <c r="G9" s="28" t="n">
        <v>36956</v>
      </c>
      <c r="H9" s="28" t="n">
        <v>34749</v>
      </c>
      <c r="I9" s="28" t="n">
        <v>38453</v>
      </c>
      <c r="J9" s="28" t="n">
        <v>2333</v>
      </c>
      <c r="K9" s="28" t="n">
        <v>3497</v>
      </c>
      <c r="L9" s="29" t="n">
        <v>292197</v>
      </c>
      <c r="M9" s="29" t="n">
        <v>404404</v>
      </c>
    </row>
    <row r="10" customFormat="false" ht="35.1" hidden="false" customHeight="true" outlineLevel="0" collapsed="false">
      <c r="A10" s="27" t="s">
        <v>37</v>
      </c>
      <c r="B10" s="28" t="n">
        <v>21919</v>
      </c>
      <c r="C10" s="28" t="n">
        <v>24821</v>
      </c>
      <c r="D10" s="28" t="n">
        <v>529855</v>
      </c>
      <c r="E10" s="28" t="n">
        <v>685123</v>
      </c>
      <c r="F10" s="28" t="n">
        <v>91776</v>
      </c>
      <c r="G10" s="28" t="n">
        <v>79315</v>
      </c>
      <c r="H10" s="28" t="n">
        <v>262986</v>
      </c>
      <c r="I10" s="28" t="n">
        <v>265798</v>
      </c>
      <c r="J10" s="28" t="n">
        <v>0</v>
      </c>
      <c r="K10" s="28" t="n">
        <v>0</v>
      </c>
      <c r="L10" s="29" t="n">
        <v>884617</v>
      </c>
      <c r="M10" s="29" t="n">
        <v>1030236</v>
      </c>
    </row>
    <row r="11" customFormat="false" ht="35.1" hidden="false" customHeight="true" outlineLevel="0" collapsed="false">
      <c r="A11" s="27" t="s">
        <v>38</v>
      </c>
      <c r="B11" s="28" t="n">
        <v>8503</v>
      </c>
      <c r="C11" s="28" t="n">
        <v>11514</v>
      </c>
      <c r="D11" s="28" t="n">
        <v>243369</v>
      </c>
      <c r="E11" s="28" t="n">
        <v>321702</v>
      </c>
      <c r="F11" s="28" t="n">
        <v>26792</v>
      </c>
      <c r="G11" s="28" t="n">
        <v>27182</v>
      </c>
      <c r="H11" s="28" t="n">
        <v>57678</v>
      </c>
      <c r="I11" s="28" t="n">
        <v>65276</v>
      </c>
      <c r="J11" s="28" t="n">
        <v>0</v>
      </c>
      <c r="K11" s="28" t="n">
        <v>0</v>
      </c>
      <c r="L11" s="29" t="n">
        <v>327839</v>
      </c>
      <c r="M11" s="29" t="n">
        <v>414160</v>
      </c>
    </row>
    <row r="12" customFormat="false" ht="35.1" hidden="false" customHeight="true" outlineLevel="0" collapsed="false">
      <c r="A12" s="27" t="s">
        <v>39</v>
      </c>
      <c r="B12" s="28" t="n">
        <v>15978</v>
      </c>
      <c r="C12" s="28" t="n">
        <v>19071</v>
      </c>
      <c r="D12" s="28" t="n">
        <v>217665</v>
      </c>
      <c r="E12" s="28" t="n">
        <v>296035</v>
      </c>
      <c r="F12" s="28" t="n">
        <v>47045</v>
      </c>
      <c r="G12" s="28" t="n">
        <v>50277</v>
      </c>
      <c r="H12" s="28" t="n">
        <v>43928</v>
      </c>
      <c r="I12" s="28" t="n">
        <v>50201</v>
      </c>
      <c r="J12" s="28" t="n">
        <v>0</v>
      </c>
      <c r="K12" s="28" t="n">
        <v>0</v>
      </c>
      <c r="L12" s="29" t="n">
        <v>308638</v>
      </c>
      <c r="M12" s="29" t="n">
        <v>396513</v>
      </c>
    </row>
    <row r="13" customFormat="false" ht="35.1" hidden="false" customHeight="true" outlineLevel="0" collapsed="false">
      <c r="A13" s="27" t="s">
        <v>40</v>
      </c>
      <c r="B13" s="28" t="n">
        <v>3108</v>
      </c>
      <c r="C13" s="28" t="n">
        <v>3408</v>
      </c>
      <c r="D13" s="28" t="n">
        <v>45394</v>
      </c>
      <c r="E13" s="28" t="n">
        <v>58517</v>
      </c>
      <c r="F13" s="28" t="n">
        <v>5086</v>
      </c>
      <c r="G13" s="28" t="n">
        <v>4943</v>
      </c>
      <c r="H13" s="28" t="n">
        <v>4946</v>
      </c>
      <c r="I13" s="28" t="n">
        <v>5092</v>
      </c>
      <c r="J13" s="28" t="n">
        <v>0</v>
      </c>
      <c r="K13" s="28" t="n">
        <v>0</v>
      </c>
      <c r="L13" s="29" t="n">
        <v>55426</v>
      </c>
      <c r="M13" s="29" t="n">
        <v>68552</v>
      </c>
    </row>
    <row r="14" customFormat="false" ht="35.1" hidden="false" customHeight="true" outlineLevel="0" collapsed="false">
      <c r="A14" s="27" t="s">
        <v>11</v>
      </c>
      <c r="B14" s="28" t="n">
        <v>3716</v>
      </c>
      <c r="C14" s="28" t="n">
        <v>4249</v>
      </c>
      <c r="D14" s="28" t="n">
        <v>18539</v>
      </c>
      <c r="E14" s="28" t="n">
        <v>28328</v>
      </c>
      <c r="F14" s="28" t="n">
        <v>19389</v>
      </c>
      <c r="G14" s="28" t="n">
        <v>19788</v>
      </c>
      <c r="H14" s="28" t="n">
        <v>5081</v>
      </c>
      <c r="I14" s="28" t="n">
        <v>6417</v>
      </c>
      <c r="J14" s="28" t="n">
        <v>0</v>
      </c>
      <c r="K14" s="28" t="n">
        <v>0</v>
      </c>
      <c r="L14" s="29" t="n">
        <v>43009</v>
      </c>
      <c r="M14" s="29" t="n">
        <v>54533</v>
      </c>
    </row>
    <row r="15" customFormat="false" ht="35.1" hidden="false" customHeight="true" outlineLevel="0" collapsed="false">
      <c r="A15" s="27" t="s">
        <v>12</v>
      </c>
      <c r="B15" s="28" t="n">
        <v>5266</v>
      </c>
      <c r="C15" s="28" t="n">
        <v>4968</v>
      </c>
      <c r="D15" s="28" t="n">
        <v>4154</v>
      </c>
      <c r="E15" s="28" t="n">
        <v>8517</v>
      </c>
      <c r="F15" s="28" t="n">
        <v>318</v>
      </c>
      <c r="G15" s="28" t="n">
        <v>829</v>
      </c>
      <c r="H15" s="28" t="n">
        <v>61</v>
      </c>
      <c r="I15" s="28" t="n">
        <v>84</v>
      </c>
      <c r="J15" s="28" t="n">
        <v>0</v>
      </c>
      <c r="K15" s="28" t="n">
        <v>0</v>
      </c>
      <c r="L15" s="29" t="n">
        <v>4533</v>
      </c>
      <c r="M15" s="29" t="n">
        <v>9430</v>
      </c>
    </row>
    <row r="16" customFormat="false" ht="35.1" hidden="false" customHeight="true" outlineLevel="0" collapsed="false">
      <c r="A16" s="27" t="s">
        <v>13</v>
      </c>
      <c r="B16" s="29" t="n">
        <v>126822</v>
      </c>
      <c r="C16" s="29" t="n">
        <v>150163</v>
      </c>
      <c r="D16" s="29" t="n">
        <v>2462852</v>
      </c>
      <c r="E16" s="29" t="n">
        <v>3274398</v>
      </c>
      <c r="F16" s="29" t="n">
        <v>466898</v>
      </c>
      <c r="G16" s="29" t="n">
        <v>447519</v>
      </c>
      <c r="H16" s="29" t="n">
        <v>525059</v>
      </c>
      <c r="I16" s="29" t="n">
        <v>577910</v>
      </c>
      <c r="J16" s="29" t="n">
        <v>2333</v>
      </c>
      <c r="K16" s="29" t="n">
        <v>3497</v>
      </c>
      <c r="L16" s="29" t="n">
        <v>3457142</v>
      </c>
      <c r="M16" s="29" t="n">
        <v>4303324</v>
      </c>
    </row>
    <row r="17" customFormat="false" ht="12.75" hidden="false" customHeight="false" outlineLevel="0" collapsed="false">
      <c r="C17" s="30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3" width="12.7"/>
  </cols>
  <sheetData>
    <row r="1" customFormat="false" ht="12.75" hidden="false" customHeight="true" outlineLevel="0" collapsed="false">
      <c r="A1" s="24" t="s">
        <v>41</v>
      </c>
      <c r="B1" s="24"/>
      <c r="C1" s="24"/>
      <c r="D1" s="24"/>
      <c r="E1" s="24"/>
      <c r="F1" s="24"/>
    </row>
    <row r="2" customFormat="false" ht="30.75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true" outlineLevel="0" collapsed="false">
      <c r="A3" s="31" t="s">
        <v>42</v>
      </c>
      <c r="B3" s="31"/>
      <c r="C3" s="31"/>
      <c r="D3" s="31"/>
      <c r="E3" s="31"/>
      <c r="F3" s="31"/>
    </row>
    <row r="4" customFormat="false" ht="60" hidden="false" customHeight="true" outlineLevel="0" collapsed="false">
      <c r="A4" s="32" t="s">
        <v>43</v>
      </c>
      <c r="B4" s="33" t="s">
        <v>29</v>
      </c>
      <c r="C4" s="33" t="s">
        <v>30</v>
      </c>
      <c r="D4" s="33" t="s">
        <v>31</v>
      </c>
      <c r="E4" s="33" t="s">
        <v>32</v>
      </c>
      <c r="F4" s="33" t="s">
        <v>13</v>
      </c>
    </row>
    <row r="5" customFormat="false" ht="35.1" hidden="false" customHeight="true" outlineLevel="0" collapsed="false">
      <c r="A5" s="27" t="s">
        <v>3</v>
      </c>
      <c r="B5" s="34" t="n">
        <v>35.4488367021969</v>
      </c>
      <c r="C5" s="34" t="n">
        <v>34.2477079185465</v>
      </c>
      <c r="D5" s="34" t="n">
        <v>18.4129016628887</v>
      </c>
      <c r="E5" s="34" t="n">
        <v>0</v>
      </c>
      <c r="F5" s="34" t="n">
        <v>33.0072985441022</v>
      </c>
    </row>
    <row r="6" customFormat="false" ht="35.1" hidden="false" customHeight="true" outlineLevel="0" collapsed="false">
      <c r="A6" s="27" t="s">
        <v>4</v>
      </c>
      <c r="B6" s="34" t="n">
        <v>11.9088149943898</v>
      </c>
      <c r="C6" s="34" t="n">
        <v>16.7510206270572</v>
      </c>
      <c r="D6" s="34" t="n">
        <v>6.95246664705577</v>
      </c>
      <c r="E6" s="34" t="n">
        <v>0</v>
      </c>
      <c r="F6" s="34" t="n">
        <v>11.7370897473674</v>
      </c>
    </row>
    <row r="7" customFormat="false" ht="35.1" hidden="false" customHeight="true" outlineLevel="0" collapsed="false">
      <c r="A7" s="27" t="s">
        <v>36</v>
      </c>
      <c r="B7" s="34" t="n">
        <v>9.94069749615044</v>
      </c>
      <c r="C7" s="34" t="n">
        <v>8.25797340448115</v>
      </c>
      <c r="D7" s="34" t="n">
        <v>6.65380422557146</v>
      </c>
      <c r="E7" s="34" t="n">
        <v>100</v>
      </c>
      <c r="F7" s="34" t="n">
        <v>9.39747971568025</v>
      </c>
    </row>
    <row r="8" customFormat="false" ht="35.1" hidden="false" customHeight="true" outlineLevel="0" collapsed="false">
      <c r="A8" s="27" t="s">
        <v>37</v>
      </c>
      <c r="B8" s="34" t="n">
        <v>20.9236323745617</v>
      </c>
      <c r="C8" s="34" t="n">
        <v>17.7232698499952</v>
      </c>
      <c r="D8" s="34" t="n">
        <v>45.9929746846395</v>
      </c>
      <c r="E8" s="34" t="n">
        <v>0</v>
      </c>
      <c r="F8" s="34" t="n">
        <v>23.9404702039633</v>
      </c>
    </row>
    <row r="9" customFormat="false" ht="35.1" hidden="false" customHeight="true" outlineLevel="0" collapsed="false">
      <c r="A9" s="27" t="s">
        <v>38</v>
      </c>
      <c r="B9" s="34" t="n">
        <v>9.82476778937686</v>
      </c>
      <c r="C9" s="34" t="n">
        <v>6.07393205651604</v>
      </c>
      <c r="D9" s="34" t="n">
        <v>11.2951843712689</v>
      </c>
      <c r="E9" s="34" t="n">
        <v>0</v>
      </c>
      <c r="F9" s="34" t="n">
        <v>9.62418818569088</v>
      </c>
    </row>
    <row r="10" customFormat="false" ht="35.1" hidden="false" customHeight="true" outlineLevel="0" collapsed="false">
      <c r="A10" s="27" t="s">
        <v>39</v>
      </c>
      <c r="B10" s="34" t="n">
        <v>9.04089851019943</v>
      </c>
      <c r="C10" s="34" t="n">
        <v>11.2346067988175</v>
      </c>
      <c r="D10" s="34" t="n">
        <v>8.68664670969528</v>
      </c>
      <c r="E10" s="34" t="n">
        <v>0</v>
      </c>
      <c r="F10" s="34" t="n">
        <v>9.21410983695395</v>
      </c>
    </row>
    <row r="11" customFormat="false" ht="35.1" hidden="false" customHeight="true" outlineLevel="0" collapsed="false">
      <c r="A11" s="27" t="s">
        <v>40</v>
      </c>
      <c r="B11" s="34" t="n">
        <v>1.78710712625649</v>
      </c>
      <c r="C11" s="34" t="n">
        <v>1.10453410916631</v>
      </c>
      <c r="D11" s="34" t="n">
        <v>0.881106054575972</v>
      </c>
      <c r="E11" s="34" t="n">
        <v>0</v>
      </c>
      <c r="F11" s="34" t="n">
        <v>1.59300113121857</v>
      </c>
    </row>
    <row r="12" customFormat="false" ht="35.1" hidden="false" customHeight="true" outlineLevel="0" collapsed="false">
      <c r="A12" s="27" t="s">
        <v>11</v>
      </c>
      <c r="B12" s="34" t="n">
        <v>0.865136125785564</v>
      </c>
      <c r="C12" s="34" t="n">
        <v>4.42171170386062</v>
      </c>
      <c r="D12" s="34" t="n">
        <v>1.11038050907581</v>
      </c>
      <c r="E12" s="34" t="n">
        <v>0</v>
      </c>
      <c r="F12" s="34" t="n">
        <v>1.2672297042937</v>
      </c>
    </row>
    <row r="13" customFormat="false" ht="35.1" hidden="false" customHeight="true" outlineLevel="0" collapsed="false">
      <c r="A13" s="27" t="s">
        <v>12</v>
      </c>
      <c r="B13" s="34" t="n">
        <v>0.260108881082874</v>
      </c>
      <c r="C13" s="34" t="n">
        <v>0.185243531559554</v>
      </c>
      <c r="D13" s="34" t="n">
        <v>0.0145351352286688</v>
      </c>
      <c r="E13" s="34" t="n">
        <v>0</v>
      </c>
      <c r="F13" s="34" t="n">
        <v>0.219132930729827</v>
      </c>
    </row>
    <row r="14" customFormat="false" ht="35.1" hidden="false" customHeight="true" outlineLevel="0" collapsed="false">
      <c r="A14" s="27" t="s">
        <v>13</v>
      </c>
      <c r="B14" s="34" t="n">
        <v>100</v>
      </c>
      <c r="C14" s="34" t="n">
        <v>100</v>
      </c>
      <c r="D14" s="34" t="n">
        <v>100</v>
      </c>
      <c r="E14" s="34" t="n">
        <v>100</v>
      </c>
      <c r="F14" s="34" t="n">
        <v>100</v>
      </c>
    </row>
    <row r="15" customFormat="false" ht="35.1" hidden="false" customHeight="true" outlineLevel="0" collapsed="false">
      <c r="A15" s="35" t="s">
        <v>44</v>
      </c>
      <c r="B15" s="36" t="n">
        <v>76.0899713802633</v>
      </c>
      <c r="C15" s="36" t="n">
        <v>10.3993796423416</v>
      </c>
      <c r="D15" s="36" t="n">
        <v>13.4293862140057</v>
      </c>
      <c r="E15" s="36" t="n">
        <v>0.0812627633894171</v>
      </c>
      <c r="F15" s="36" t="n">
        <v>100</v>
      </c>
      <c r="G15" s="37"/>
    </row>
    <row r="17" customFormat="false" ht="12.75" hidden="false" customHeight="false" outlineLevel="0" collapsed="false">
      <c r="B17" s="38"/>
      <c r="C17" s="38"/>
      <c r="D17" s="38"/>
      <c r="E17" s="38"/>
      <c r="F17" s="38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30" hidden="false" customHeight="true" outlineLevel="0" collapsed="false">
      <c r="A3" s="40" t="s">
        <v>46</v>
      </c>
      <c r="B3" s="6" t="s">
        <v>29</v>
      </c>
      <c r="C3" s="6"/>
      <c r="D3" s="6" t="s">
        <v>30</v>
      </c>
      <c r="E3" s="6"/>
      <c r="F3" s="6" t="s">
        <v>31</v>
      </c>
      <c r="G3" s="6"/>
      <c r="H3" s="6" t="s">
        <v>32</v>
      </c>
      <c r="I3" s="6"/>
    </row>
    <row r="4" customFormat="false" ht="30" hidden="false" customHeight="true" outlineLevel="0" collapsed="false">
      <c r="A4" s="40"/>
      <c r="B4" s="7" t="s">
        <v>15</v>
      </c>
      <c r="C4" s="7" t="s">
        <v>16</v>
      </c>
      <c r="D4" s="7" t="s">
        <v>15</v>
      </c>
      <c r="E4" s="7" t="s">
        <v>16</v>
      </c>
      <c r="F4" s="7" t="s">
        <v>15</v>
      </c>
      <c r="G4" s="7" t="s">
        <v>16</v>
      </c>
      <c r="H4" s="7" t="s">
        <v>15</v>
      </c>
      <c r="I4" s="7" t="s">
        <v>16</v>
      </c>
    </row>
    <row r="5" customFormat="false" ht="27" hidden="false" customHeight="true" outlineLevel="0" collapsed="false">
      <c r="A5" s="40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7" t="s">
        <v>3</v>
      </c>
      <c r="B6" s="28" t="n">
        <v>9569</v>
      </c>
      <c r="C6" s="28" t="n">
        <v>11297</v>
      </c>
      <c r="D6" s="28" t="n">
        <v>1370</v>
      </c>
      <c r="E6" s="28" t="n">
        <v>1320</v>
      </c>
      <c r="F6" s="28" t="n">
        <v>184</v>
      </c>
      <c r="G6" s="28" t="n">
        <v>543</v>
      </c>
      <c r="H6" s="28" t="n">
        <v>0</v>
      </c>
      <c r="I6" s="28" t="n">
        <v>0</v>
      </c>
      <c r="J6" s="41"/>
    </row>
    <row r="7" customFormat="false" ht="24.95" hidden="false" customHeight="true" outlineLevel="0" collapsed="false">
      <c r="A7" s="27" t="s">
        <v>4</v>
      </c>
      <c r="B7" s="28" t="n">
        <v>3299</v>
      </c>
      <c r="C7" s="28" t="n">
        <v>3987</v>
      </c>
      <c r="D7" s="28" t="n">
        <v>675</v>
      </c>
      <c r="E7" s="28" t="n">
        <v>620</v>
      </c>
      <c r="F7" s="28" t="n">
        <v>44</v>
      </c>
      <c r="G7" s="28" t="n">
        <v>103</v>
      </c>
      <c r="H7" s="28" t="n">
        <v>0</v>
      </c>
      <c r="I7" s="28" t="n">
        <v>0</v>
      </c>
    </row>
    <row r="8" customFormat="false" ht="24.95" hidden="false" customHeight="true" outlineLevel="0" collapsed="false">
      <c r="A8" s="27" t="s">
        <v>36</v>
      </c>
      <c r="B8" s="28" t="n">
        <v>2561</v>
      </c>
      <c r="C8" s="28" t="n">
        <v>3279</v>
      </c>
      <c r="D8" s="28" t="n">
        <v>263</v>
      </c>
      <c r="E8" s="28" t="n">
        <v>320</v>
      </c>
      <c r="F8" s="28" t="n">
        <v>110</v>
      </c>
      <c r="G8" s="28" t="n">
        <v>165</v>
      </c>
      <c r="H8" s="28" t="n">
        <v>32</v>
      </c>
      <c r="I8" s="28" t="n">
        <v>32</v>
      </c>
    </row>
    <row r="9" customFormat="false" ht="24.95" hidden="false" customHeight="true" outlineLevel="0" collapsed="false">
      <c r="A9" s="27" t="s">
        <v>37</v>
      </c>
      <c r="B9" s="28" t="n">
        <v>5812</v>
      </c>
      <c r="C9" s="28" t="n">
        <v>6935</v>
      </c>
      <c r="D9" s="28" t="n">
        <v>743</v>
      </c>
      <c r="E9" s="28" t="n">
        <v>665</v>
      </c>
      <c r="F9" s="28" t="n">
        <v>416</v>
      </c>
      <c r="G9" s="28" t="n">
        <v>747</v>
      </c>
      <c r="H9" s="28" t="n">
        <v>0</v>
      </c>
      <c r="I9" s="28" t="n">
        <v>0</v>
      </c>
    </row>
    <row r="10" customFormat="false" ht="24.95" hidden="false" customHeight="true" outlineLevel="0" collapsed="false">
      <c r="A10" s="27" t="s">
        <v>38</v>
      </c>
      <c r="B10" s="28" t="n">
        <v>2665</v>
      </c>
      <c r="C10" s="28" t="n">
        <v>3174</v>
      </c>
      <c r="D10" s="28" t="n">
        <v>251</v>
      </c>
      <c r="E10" s="28" t="n">
        <v>251</v>
      </c>
      <c r="F10" s="28" t="n">
        <v>181</v>
      </c>
      <c r="G10" s="28" t="n">
        <v>288</v>
      </c>
      <c r="H10" s="28" t="n">
        <v>0</v>
      </c>
      <c r="I10" s="28" t="n">
        <v>0</v>
      </c>
    </row>
    <row r="11" customFormat="false" ht="24.95" hidden="false" customHeight="true" outlineLevel="0" collapsed="false">
      <c r="A11" s="27" t="s">
        <v>39</v>
      </c>
      <c r="B11" s="28" t="n">
        <v>2431</v>
      </c>
      <c r="C11" s="28" t="n">
        <v>2952</v>
      </c>
      <c r="D11" s="28" t="n">
        <v>431</v>
      </c>
      <c r="E11" s="28" t="n">
        <v>415</v>
      </c>
      <c r="F11" s="28" t="n">
        <v>81</v>
      </c>
      <c r="G11" s="28" t="n">
        <v>196</v>
      </c>
      <c r="H11" s="28" t="n">
        <v>0</v>
      </c>
      <c r="I11" s="28" t="n">
        <v>0</v>
      </c>
    </row>
    <row r="12" customFormat="false" ht="24.95" hidden="false" customHeight="true" outlineLevel="0" collapsed="false">
      <c r="A12" s="27" t="s">
        <v>47</v>
      </c>
      <c r="B12" s="28" t="n">
        <v>18</v>
      </c>
      <c r="C12" s="28" t="n">
        <v>0</v>
      </c>
      <c r="D12" s="28" t="n">
        <v>6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</row>
    <row r="13" customFormat="false" ht="24.95" hidden="false" customHeight="true" outlineLevel="0" collapsed="false">
      <c r="A13" s="27" t="s">
        <v>40</v>
      </c>
      <c r="B13" s="28" t="n">
        <v>561</v>
      </c>
      <c r="C13" s="28" t="n">
        <v>723</v>
      </c>
      <c r="D13" s="28" t="n">
        <v>56</v>
      </c>
      <c r="E13" s="28" t="n">
        <v>58</v>
      </c>
      <c r="F13" s="28" t="n">
        <v>11</v>
      </c>
      <c r="G13" s="28" t="n">
        <v>22</v>
      </c>
      <c r="H13" s="28" t="n">
        <v>0</v>
      </c>
      <c r="I13" s="28" t="n">
        <v>0</v>
      </c>
    </row>
    <row r="14" customFormat="false" ht="24.95" hidden="false" customHeight="true" outlineLevel="0" collapsed="false">
      <c r="A14" s="27" t="s">
        <v>11</v>
      </c>
      <c r="B14" s="28" t="n">
        <v>223</v>
      </c>
      <c r="C14" s="28" t="n">
        <v>321</v>
      </c>
      <c r="D14" s="28" t="n">
        <v>168</v>
      </c>
      <c r="E14" s="28" t="n">
        <v>179</v>
      </c>
      <c r="F14" s="28" t="n">
        <v>40</v>
      </c>
      <c r="G14" s="28" t="n">
        <v>33</v>
      </c>
      <c r="H14" s="28" t="n">
        <v>0</v>
      </c>
      <c r="I14" s="28" t="n">
        <v>0</v>
      </c>
    </row>
    <row r="15" customFormat="false" ht="24.95" hidden="false" customHeight="true" outlineLevel="0" collapsed="false">
      <c r="A15" s="27" t="s">
        <v>12</v>
      </c>
      <c r="B15" s="28" t="n">
        <v>62</v>
      </c>
      <c r="C15" s="28" t="n">
        <v>99</v>
      </c>
      <c r="D15" s="28" t="n">
        <v>8</v>
      </c>
      <c r="E15" s="28" t="n">
        <v>13</v>
      </c>
      <c r="F15" s="28" t="n">
        <v>1</v>
      </c>
      <c r="G15" s="28" t="n">
        <v>1</v>
      </c>
      <c r="H15" s="28" t="n">
        <v>0</v>
      </c>
      <c r="I15" s="28" t="n">
        <v>0</v>
      </c>
    </row>
    <row r="16" customFormat="false" ht="24.95" hidden="false" customHeight="true" outlineLevel="0" collapsed="false">
      <c r="A16" s="27" t="s">
        <v>13</v>
      </c>
      <c r="B16" s="29" t="n">
        <v>27201</v>
      </c>
      <c r="C16" s="29" t="n">
        <v>32767</v>
      </c>
      <c r="D16" s="29" t="n">
        <v>3971</v>
      </c>
      <c r="E16" s="29" t="n">
        <v>3841</v>
      </c>
      <c r="F16" s="29" t="n">
        <v>1068</v>
      </c>
      <c r="G16" s="29" t="n">
        <v>2098</v>
      </c>
      <c r="H16" s="29" t="n">
        <v>32</v>
      </c>
      <c r="I16" s="29" t="n">
        <v>32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5.7"/>
    <col collapsed="false" customWidth="true" hidden="false" outlineLevel="0" max="9" min="2" style="23" width="13.41"/>
    <col collapsed="false" customWidth="false" hidden="false" outlineLevel="0" max="257" min="10" style="23" width="9.14"/>
  </cols>
  <sheetData>
    <row r="1" customFormat="false" ht="47.25" hidden="false" customHeight="true" outlineLevel="0" collapsed="false">
      <c r="A1" s="24" t="s">
        <v>48</v>
      </c>
      <c r="B1" s="24"/>
      <c r="C1" s="24"/>
      <c r="D1" s="24"/>
      <c r="E1" s="24"/>
      <c r="F1" s="24"/>
      <c r="G1" s="24"/>
      <c r="H1" s="24"/>
      <c r="I1" s="24"/>
    </row>
    <row r="2" customFormat="false" ht="13.5" hidden="false" customHeight="true" outlineLevel="0" collapsed="false">
      <c r="A2" s="5" t="s">
        <v>42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40" t="s">
        <v>49</v>
      </c>
      <c r="B3" s="42" t="s">
        <v>29</v>
      </c>
      <c r="C3" s="42"/>
      <c r="D3" s="42" t="s">
        <v>30</v>
      </c>
      <c r="E3" s="42"/>
      <c r="F3" s="6" t="s">
        <v>31</v>
      </c>
      <c r="G3" s="6"/>
      <c r="H3" s="6" t="s">
        <v>32</v>
      </c>
      <c r="I3" s="6"/>
    </row>
    <row r="4" customFormat="false" ht="30" hidden="false" customHeight="true" outlineLevel="0" collapsed="false">
      <c r="A4" s="40"/>
      <c r="B4" s="7" t="s">
        <v>15</v>
      </c>
      <c r="C4" s="7" t="s">
        <v>16</v>
      </c>
      <c r="D4" s="7" t="s">
        <v>15</v>
      </c>
      <c r="E4" s="7" t="s">
        <v>16</v>
      </c>
      <c r="F4" s="7" t="s">
        <v>15</v>
      </c>
      <c r="G4" s="7" t="s">
        <v>16</v>
      </c>
      <c r="H4" s="7" t="s">
        <v>15</v>
      </c>
      <c r="I4" s="7" t="s">
        <v>16</v>
      </c>
    </row>
    <row r="5" customFormat="false" ht="38.25" hidden="false" customHeight="true" outlineLevel="0" collapsed="false">
      <c r="A5" s="40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7" t="s">
        <v>3</v>
      </c>
      <c r="B6" s="43" t="n">
        <v>35.1788537186133</v>
      </c>
      <c r="C6" s="43" t="n">
        <v>34.476760155034</v>
      </c>
      <c r="D6" s="43" t="n">
        <v>34.5001259128683</v>
      </c>
      <c r="E6" s="43" t="n">
        <v>34.3660505076803</v>
      </c>
      <c r="F6" s="43" t="n">
        <v>17.2284644194757</v>
      </c>
      <c r="G6" s="43" t="n">
        <v>25.8817921830315</v>
      </c>
      <c r="H6" s="43" t="n">
        <v>0</v>
      </c>
      <c r="I6" s="43" t="n">
        <v>0</v>
      </c>
    </row>
    <row r="7" customFormat="false" ht="24.95" hidden="false" customHeight="true" outlineLevel="0" collapsed="false">
      <c r="A7" s="27" t="s">
        <v>4</v>
      </c>
      <c r="B7" s="43" t="n">
        <v>12.1282305797581</v>
      </c>
      <c r="C7" s="43" t="n">
        <v>12.1677297280801</v>
      </c>
      <c r="D7" s="43" t="n">
        <v>16.9982372198439</v>
      </c>
      <c r="E7" s="43" t="n">
        <v>16.1416297839104</v>
      </c>
      <c r="F7" s="43" t="n">
        <v>4.11985018726592</v>
      </c>
      <c r="G7" s="43" t="n">
        <v>4.90943755958055</v>
      </c>
      <c r="H7" s="43" t="n">
        <v>0</v>
      </c>
      <c r="I7" s="43" t="n">
        <v>0</v>
      </c>
    </row>
    <row r="8" customFormat="false" ht="24.95" hidden="false" customHeight="true" outlineLevel="0" collapsed="false">
      <c r="A8" s="27" t="s">
        <v>36</v>
      </c>
      <c r="B8" s="43" t="n">
        <v>9.41509503327084</v>
      </c>
      <c r="C8" s="43" t="n">
        <v>10.0070192571795</v>
      </c>
      <c r="D8" s="43" t="n">
        <v>6.62301687232435</v>
      </c>
      <c r="E8" s="43" t="n">
        <v>8.33116375943765</v>
      </c>
      <c r="F8" s="43" t="n">
        <v>10.2996254681648</v>
      </c>
      <c r="G8" s="43" t="n">
        <v>7.86463298379409</v>
      </c>
      <c r="H8" s="43" t="n">
        <v>100</v>
      </c>
      <c r="I8" s="43" t="n">
        <v>100</v>
      </c>
    </row>
    <row r="9" customFormat="false" ht="24.95" hidden="false" customHeight="true" outlineLevel="0" collapsed="false">
      <c r="A9" s="27" t="s">
        <v>37</v>
      </c>
      <c r="B9" s="43" t="n">
        <v>21.3668615124444</v>
      </c>
      <c r="C9" s="43" t="n">
        <v>21.1645863216041</v>
      </c>
      <c r="D9" s="43" t="n">
        <v>18.7106522286578</v>
      </c>
      <c r="E9" s="43" t="n">
        <v>17.3131996875814</v>
      </c>
      <c r="F9" s="43" t="n">
        <v>38.9513108614232</v>
      </c>
      <c r="G9" s="43" t="n">
        <v>35.6053384175405</v>
      </c>
      <c r="H9" s="43" t="n">
        <v>0</v>
      </c>
      <c r="I9" s="43" t="n">
        <v>0</v>
      </c>
    </row>
    <row r="10" customFormat="false" ht="24.95" hidden="false" customHeight="true" outlineLevel="0" collapsed="false">
      <c r="A10" s="27" t="s">
        <v>38</v>
      </c>
      <c r="B10" s="43" t="n">
        <v>9.79743391787067</v>
      </c>
      <c r="C10" s="43" t="n">
        <v>9.68657490768151</v>
      </c>
      <c r="D10" s="43" t="n">
        <v>6.32082598841602</v>
      </c>
      <c r="E10" s="43" t="n">
        <v>6.5347565738089</v>
      </c>
      <c r="F10" s="43" t="n">
        <v>16.9475655430712</v>
      </c>
      <c r="G10" s="43" t="n">
        <v>13.7273593898951</v>
      </c>
      <c r="H10" s="43" t="n">
        <v>0</v>
      </c>
      <c r="I10" s="43" t="n">
        <v>0</v>
      </c>
    </row>
    <row r="11" customFormat="false" ht="24.95" hidden="false" customHeight="true" outlineLevel="0" collapsed="false">
      <c r="A11" s="27" t="s">
        <v>39</v>
      </c>
      <c r="B11" s="43" t="n">
        <v>8.93717142752105</v>
      </c>
      <c r="C11" s="43" t="n">
        <v>9.00906399731437</v>
      </c>
      <c r="D11" s="43" t="n">
        <v>10.853689247041</v>
      </c>
      <c r="E11" s="43" t="n">
        <v>10.8044780005207</v>
      </c>
      <c r="F11" s="43" t="n">
        <v>7.58426966292135</v>
      </c>
      <c r="G11" s="43" t="n">
        <v>9.34223069590086</v>
      </c>
      <c r="H11" s="43" t="n">
        <v>0</v>
      </c>
      <c r="I11" s="43" t="n">
        <v>0</v>
      </c>
    </row>
    <row r="12" customFormat="false" ht="24.95" hidden="false" customHeight="true" outlineLevel="0" collapsed="false">
      <c r="A12" s="27" t="s">
        <v>47</v>
      </c>
      <c r="B12" s="43" t="n">
        <v>0.0661740377192015</v>
      </c>
      <c r="C12" s="43" t="n">
        <v>0</v>
      </c>
      <c r="D12" s="43" t="n">
        <v>0.151095441954168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</row>
    <row r="13" customFormat="false" ht="24.95" hidden="false" customHeight="true" outlineLevel="0" collapsed="false">
      <c r="A13" s="27" t="s">
        <v>40</v>
      </c>
      <c r="B13" s="43" t="n">
        <v>2.06242417558178</v>
      </c>
      <c r="C13" s="43" t="n">
        <v>2.2064882351146</v>
      </c>
      <c r="D13" s="43" t="n">
        <v>1.41022412490557</v>
      </c>
      <c r="E13" s="43" t="n">
        <v>1.51002343139807</v>
      </c>
      <c r="F13" s="43" t="n">
        <v>1.02996254681648</v>
      </c>
      <c r="G13" s="43" t="n">
        <v>1.04861773117255</v>
      </c>
      <c r="H13" s="43" t="n">
        <v>0</v>
      </c>
      <c r="I13" s="43" t="n">
        <v>0</v>
      </c>
    </row>
    <row r="14" customFormat="false" ht="24.95" hidden="false" customHeight="true" outlineLevel="0" collapsed="false">
      <c r="A14" s="27" t="s">
        <v>11</v>
      </c>
      <c r="B14" s="43" t="n">
        <v>0.81982280063233</v>
      </c>
      <c r="C14" s="43" t="n">
        <v>0.97964415417951</v>
      </c>
      <c r="D14" s="43" t="n">
        <v>4.2306723747167</v>
      </c>
      <c r="E14" s="43" t="n">
        <v>4.66024472793543</v>
      </c>
      <c r="F14" s="43" t="n">
        <v>3.74531835205993</v>
      </c>
      <c r="G14" s="43" t="n">
        <v>1.57292659675882</v>
      </c>
      <c r="H14" s="43" t="n">
        <v>0</v>
      </c>
      <c r="I14" s="43" t="n">
        <v>0</v>
      </c>
    </row>
    <row r="15" customFormat="false" ht="24.95" hidden="false" customHeight="true" outlineLevel="0" collapsed="false">
      <c r="A15" s="27" t="s">
        <v>12</v>
      </c>
      <c r="B15" s="43" t="n">
        <v>0.227932796588361</v>
      </c>
      <c r="C15" s="43" t="n">
        <v>0.302133243812372</v>
      </c>
      <c r="D15" s="43" t="n">
        <v>0.201460589272224</v>
      </c>
      <c r="E15" s="43" t="n">
        <v>0.338453527727154</v>
      </c>
      <c r="F15" s="43" t="n">
        <v>0.0936329588014981</v>
      </c>
      <c r="G15" s="43" t="n">
        <v>0.0476644423260248</v>
      </c>
      <c r="H15" s="43" t="n">
        <v>0</v>
      </c>
      <c r="I15" s="43" t="n">
        <v>0</v>
      </c>
    </row>
    <row r="16" customFormat="false" ht="24.95" hidden="false" customHeight="true" outlineLevel="0" collapsed="false">
      <c r="A16" s="27" t="s">
        <v>13</v>
      </c>
      <c r="B16" s="43" t="n">
        <v>100</v>
      </c>
      <c r="C16" s="43" t="n">
        <v>100</v>
      </c>
      <c r="D16" s="43" t="n">
        <v>100</v>
      </c>
      <c r="E16" s="43" t="n">
        <v>100</v>
      </c>
      <c r="F16" s="43" t="n">
        <v>100</v>
      </c>
      <c r="G16" s="43" t="n">
        <v>100</v>
      </c>
      <c r="H16" s="43" t="n">
        <v>100</v>
      </c>
      <c r="I16" s="43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2"/>
  <sheetViews>
    <sheetView showFormulas="false" showGridLines="fals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C8" activeCellId="0" sqref="AC8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1.28"/>
    <col collapsed="false" customWidth="true" hidden="false" outlineLevel="0" max="2" min="2" style="44" width="7.42"/>
    <col collapsed="false" customWidth="true" hidden="false" outlineLevel="0" max="10" min="3" style="44" width="6.7"/>
    <col collapsed="false" customWidth="true" hidden="false" outlineLevel="0" max="11" min="11" style="44" width="8.28"/>
    <col collapsed="false" customWidth="true" hidden="false" outlineLevel="0" max="12" min="12" style="44" width="7.56"/>
    <col collapsed="false" customWidth="true" hidden="false" outlineLevel="0" max="29" min="13" style="44" width="6.7"/>
    <col collapsed="false" customWidth="true" hidden="false" outlineLevel="0" max="30" min="30" style="44" width="8.28"/>
    <col collapsed="false" customWidth="true" hidden="false" outlineLevel="0" max="31" min="31" style="44" width="6.7"/>
    <col collapsed="false" customWidth="true" hidden="false" outlineLevel="0" max="32" min="32" style="44" width="6.41"/>
    <col collapsed="false" customWidth="true" hidden="false" outlineLevel="0" max="33" min="33" style="44" width="9.41"/>
    <col collapsed="false" customWidth="false" hidden="false" outlineLevel="0" max="257" min="34" style="44" width="9.14"/>
  </cols>
  <sheetData>
    <row r="1" customFormat="false" ht="23.25" hidden="false" customHeight="true" outlineLevel="0" collapsed="false">
      <c r="A1" s="4" t="s">
        <v>5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8" customFormat="true" ht="59.25" hidden="false" customHeight="true" outlineLevel="0" collapsed="false">
      <c r="A3" s="45" t="s">
        <v>51</v>
      </c>
      <c r="B3" s="6" t="s">
        <v>52</v>
      </c>
      <c r="C3" s="6"/>
      <c r="D3" s="6"/>
      <c r="E3" s="46" t="s">
        <v>53</v>
      </c>
      <c r="F3" s="46"/>
      <c r="G3" s="46"/>
      <c r="H3" s="7" t="s">
        <v>54</v>
      </c>
      <c r="I3" s="7"/>
      <c r="J3" s="7"/>
      <c r="K3" s="7"/>
      <c r="L3" s="46" t="s">
        <v>37</v>
      </c>
      <c r="M3" s="46"/>
      <c r="N3" s="46"/>
      <c r="O3" s="46" t="s">
        <v>55</v>
      </c>
      <c r="P3" s="46"/>
      <c r="Q3" s="46"/>
      <c r="R3" s="46" t="s">
        <v>56</v>
      </c>
      <c r="S3" s="46"/>
      <c r="T3" s="46"/>
      <c r="U3" s="7" t="s">
        <v>40</v>
      </c>
      <c r="V3" s="7"/>
      <c r="W3" s="7"/>
      <c r="X3" s="47" t="s">
        <v>11</v>
      </c>
      <c r="Y3" s="47"/>
      <c r="Z3" s="47"/>
      <c r="AA3" s="47" t="s">
        <v>12</v>
      </c>
      <c r="AB3" s="47"/>
      <c r="AC3" s="47"/>
      <c r="AD3" s="6" t="s">
        <v>13</v>
      </c>
      <c r="AE3" s="6"/>
      <c r="AF3" s="6"/>
      <c r="AG3" s="6"/>
    </row>
    <row r="4" customFormat="false" ht="15.75" hidden="false" customHeight="false" outlineLevel="0" collapsed="false">
      <c r="A4" s="45"/>
      <c r="B4" s="49" t="s">
        <v>29</v>
      </c>
      <c r="C4" s="49" t="s">
        <v>30</v>
      </c>
      <c r="D4" s="49" t="s">
        <v>31</v>
      </c>
      <c r="E4" s="49" t="s">
        <v>29</v>
      </c>
      <c r="F4" s="49" t="s">
        <v>30</v>
      </c>
      <c r="G4" s="49" t="s">
        <v>31</v>
      </c>
      <c r="H4" s="49" t="s">
        <v>29</v>
      </c>
      <c r="I4" s="49" t="s">
        <v>30</v>
      </c>
      <c r="J4" s="49" t="s">
        <v>31</v>
      </c>
      <c r="K4" s="49" t="s">
        <v>32</v>
      </c>
      <c r="L4" s="49" t="s">
        <v>29</v>
      </c>
      <c r="M4" s="49" t="s">
        <v>30</v>
      </c>
      <c r="N4" s="49" t="s">
        <v>31</v>
      </c>
      <c r="O4" s="49" t="s">
        <v>29</v>
      </c>
      <c r="P4" s="49" t="s">
        <v>30</v>
      </c>
      <c r="Q4" s="49" t="s">
        <v>31</v>
      </c>
      <c r="R4" s="49" t="s">
        <v>29</v>
      </c>
      <c r="S4" s="49" t="s">
        <v>30</v>
      </c>
      <c r="T4" s="49" t="s">
        <v>31</v>
      </c>
      <c r="U4" s="49" t="s">
        <v>29</v>
      </c>
      <c r="V4" s="49" t="s">
        <v>30</v>
      </c>
      <c r="W4" s="49" t="s">
        <v>31</v>
      </c>
      <c r="X4" s="49" t="s">
        <v>29</v>
      </c>
      <c r="Y4" s="49" t="s">
        <v>30</v>
      </c>
      <c r="Z4" s="49" t="s">
        <v>31</v>
      </c>
      <c r="AA4" s="49" t="s">
        <v>29</v>
      </c>
      <c r="AB4" s="49" t="s">
        <v>30</v>
      </c>
      <c r="AC4" s="49" t="s">
        <v>31</v>
      </c>
      <c r="AD4" s="49" t="s">
        <v>29</v>
      </c>
      <c r="AE4" s="49" t="s">
        <v>30</v>
      </c>
      <c r="AF4" s="49" t="s">
        <v>31</v>
      </c>
      <c r="AG4" s="49" t="s">
        <v>32</v>
      </c>
    </row>
    <row r="5" s="52" customFormat="true" ht="39.75" hidden="false" customHeight="true" outlineLevel="0" collapsed="false">
      <c r="A5" s="50" t="s">
        <v>57</v>
      </c>
      <c r="B5" s="29" t="n">
        <v>5326</v>
      </c>
      <c r="C5" s="29" t="n">
        <v>444</v>
      </c>
      <c r="D5" s="29" t="n">
        <v>151</v>
      </c>
      <c r="E5" s="29" t="n">
        <v>1931</v>
      </c>
      <c r="F5" s="29" t="n">
        <v>229</v>
      </c>
      <c r="G5" s="29" t="n">
        <v>35</v>
      </c>
      <c r="H5" s="29" t="n">
        <v>1589</v>
      </c>
      <c r="I5" s="29" t="n">
        <v>129</v>
      </c>
      <c r="J5" s="29" t="n">
        <v>89</v>
      </c>
      <c r="K5" s="29" t="n">
        <v>27</v>
      </c>
      <c r="L5" s="29" t="n">
        <v>3389</v>
      </c>
      <c r="M5" s="29" t="n">
        <v>225</v>
      </c>
      <c r="N5" s="29" t="n">
        <v>267</v>
      </c>
      <c r="O5" s="29" t="n">
        <v>1524</v>
      </c>
      <c r="P5" s="29" t="n">
        <v>103</v>
      </c>
      <c r="Q5" s="29" t="n">
        <v>149</v>
      </c>
      <c r="R5" s="29" t="n">
        <v>1441</v>
      </c>
      <c r="S5" s="29" t="n">
        <v>162</v>
      </c>
      <c r="T5" s="29" t="n">
        <v>68</v>
      </c>
      <c r="U5" s="29" t="n">
        <v>392</v>
      </c>
      <c r="V5" s="29" t="n">
        <v>29</v>
      </c>
      <c r="W5" s="29" t="n">
        <v>8</v>
      </c>
      <c r="X5" s="29" t="n">
        <v>173</v>
      </c>
      <c r="Y5" s="29" t="n">
        <v>74</v>
      </c>
      <c r="Z5" s="29" t="n">
        <v>15</v>
      </c>
      <c r="AA5" s="29" t="n">
        <v>61</v>
      </c>
      <c r="AB5" s="29" t="n">
        <v>10</v>
      </c>
      <c r="AC5" s="29" t="n">
        <v>0</v>
      </c>
      <c r="AD5" s="29" t="n">
        <v>15826</v>
      </c>
      <c r="AE5" s="29" t="n">
        <v>1405</v>
      </c>
      <c r="AF5" s="29" t="n">
        <v>782</v>
      </c>
      <c r="AG5" s="29" t="n">
        <v>27</v>
      </c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</row>
    <row r="6" s="52" customFormat="true" ht="39.75" hidden="false" customHeight="true" outlineLevel="0" collapsed="false">
      <c r="A6" s="50" t="s">
        <v>58</v>
      </c>
      <c r="B6" s="29" t="n">
        <v>5462</v>
      </c>
      <c r="C6" s="29" t="n">
        <v>839</v>
      </c>
      <c r="D6" s="29" t="n">
        <v>349</v>
      </c>
      <c r="E6" s="29" t="n">
        <v>1824</v>
      </c>
      <c r="F6" s="29" t="n">
        <v>374</v>
      </c>
      <c r="G6" s="29" t="n">
        <v>59</v>
      </c>
      <c r="H6" s="29" t="n">
        <v>1492</v>
      </c>
      <c r="I6" s="29" t="n">
        <v>180</v>
      </c>
      <c r="J6" s="29" t="n">
        <v>34</v>
      </c>
      <c r="K6" s="29" t="n">
        <v>3</v>
      </c>
      <c r="L6" s="29" t="n">
        <v>3226</v>
      </c>
      <c r="M6" s="29" t="n">
        <v>423</v>
      </c>
      <c r="N6" s="29" t="n">
        <v>420</v>
      </c>
      <c r="O6" s="29" t="n">
        <v>1507</v>
      </c>
      <c r="P6" s="29" t="n">
        <v>138</v>
      </c>
      <c r="Q6" s="29" t="n">
        <v>126</v>
      </c>
      <c r="R6" s="29" t="n">
        <v>1340</v>
      </c>
      <c r="S6" s="29" t="n">
        <v>241</v>
      </c>
      <c r="T6" s="29" t="n">
        <v>118</v>
      </c>
      <c r="U6" s="29" t="n">
        <v>273</v>
      </c>
      <c r="V6" s="29" t="n">
        <v>25</v>
      </c>
      <c r="W6" s="29" t="n">
        <v>13</v>
      </c>
      <c r="X6" s="29" t="n">
        <v>129</v>
      </c>
      <c r="Y6" s="29" t="n">
        <v>101</v>
      </c>
      <c r="Z6" s="29" t="n">
        <v>17</v>
      </c>
      <c r="AA6" s="29" t="n">
        <v>36</v>
      </c>
      <c r="AB6" s="29" t="n">
        <v>3</v>
      </c>
      <c r="AC6" s="29" t="n">
        <v>0</v>
      </c>
      <c r="AD6" s="29" t="n">
        <v>15289</v>
      </c>
      <c r="AE6" s="29" t="n">
        <v>2324</v>
      </c>
      <c r="AF6" s="29" t="n">
        <v>1136</v>
      </c>
      <c r="AG6" s="29" t="n">
        <v>3</v>
      </c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</row>
    <row r="7" customFormat="false" ht="37.5" hidden="false" customHeight="true" outlineLevel="0" collapsed="false">
      <c r="A7" s="50" t="s">
        <v>59</v>
      </c>
      <c r="B7" s="29"/>
      <c r="C7" s="29"/>
      <c r="D7" s="29" t="n">
        <v>16</v>
      </c>
      <c r="E7" s="29"/>
      <c r="F7" s="29"/>
      <c r="G7" s="29" t="n">
        <v>2</v>
      </c>
      <c r="H7" s="29"/>
      <c r="I7" s="29"/>
      <c r="J7" s="29" t="n">
        <v>34</v>
      </c>
      <c r="K7" s="29" t="n">
        <v>2</v>
      </c>
      <c r="L7" s="29"/>
      <c r="M7" s="29"/>
      <c r="N7" s="29" t="n">
        <v>9</v>
      </c>
      <c r="O7" s="29"/>
      <c r="P7" s="29"/>
      <c r="Q7" s="29" t="n">
        <v>8</v>
      </c>
      <c r="R7" s="29"/>
      <c r="S7" s="29"/>
      <c r="T7" s="29" t="n">
        <v>5</v>
      </c>
      <c r="U7" s="29"/>
      <c r="V7" s="29"/>
      <c r="W7" s="29" t="n">
        <v>1</v>
      </c>
      <c r="X7" s="29"/>
      <c r="Y7" s="29"/>
      <c r="Z7" s="29" t="n">
        <v>1</v>
      </c>
      <c r="AA7" s="29"/>
      <c r="AB7" s="29"/>
      <c r="AC7" s="29" t="n">
        <v>0</v>
      </c>
      <c r="AD7" s="29"/>
      <c r="AE7" s="29"/>
      <c r="AF7" s="29" t="n">
        <v>76</v>
      </c>
      <c r="AG7" s="29" t="n">
        <v>2</v>
      </c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</row>
    <row r="8" customFormat="false" ht="56.25" hidden="false" customHeight="false" outlineLevel="0" collapsed="false">
      <c r="A8" s="50" t="s">
        <v>60</v>
      </c>
      <c r="B8" s="29" t="n">
        <v>509</v>
      </c>
      <c r="C8" s="29" t="n">
        <v>37</v>
      </c>
      <c r="D8" s="29" t="n">
        <v>27</v>
      </c>
      <c r="E8" s="29" t="n">
        <v>232</v>
      </c>
      <c r="F8" s="29" t="n">
        <v>17</v>
      </c>
      <c r="G8" s="29" t="n">
        <v>7</v>
      </c>
      <c r="H8" s="29" t="n">
        <v>198</v>
      </c>
      <c r="I8" s="29" t="n">
        <v>11</v>
      </c>
      <c r="J8" s="29" t="n">
        <v>8</v>
      </c>
      <c r="K8" s="29" t="n">
        <v>0</v>
      </c>
      <c r="L8" s="29" t="n">
        <v>320</v>
      </c>
      <c r="M8" s="29" t="n">
        <v>17</v>
      </c>
      <c r="N8" s="29" t="n">
        <v>51</v>
      </c>
      <c r="O8" s="29" t="n">
        <v>143</v>
      </c>
      <c r="P8" s="29" t="n">
        <v>10</v>
      </c>
      <c r="Q8" s="29" t="n">
        <v>5</v>
      </c>
      <c r="R8" s="29" t="n">
        <v>171</v>
      </c>
      <c r="S8" s="29" t="n">
        <v>12</v>
      </c>
      <c r="T8" s="29" t="n">
        <v>5</v>
      </c>
      <c r="U8" s="29" t="n">
        <v>58</v>
      </c>
      <c r="V8" s="29" t="n">
        <v>4</v>
      </c>
      <c r="W8" s="29" t="n">
        <v>0</v>
      </c>
      <c r="X8" s="29" t="n">
        <v>19</v>
      </c>
      <c r="Y8" s="29" t="n">
        <v>4</v>
      </c>
      <c r="Z8" s="29" t="n">
        <v>0</v>
      </c>
      <c r="AA8" s="29" t="n">
        <v>2</v>
      </c>
      <c r="AB8" s="29" t="n">
        <v>0</v>
      </c>
      <c r="AC8" s="29" t="n">
        <v>1</v>
      </c>
      <c r="AD8" s="29" t="n">
        <v>1652</v>
      </c>
      <c r="AE8" s="29" t="n">
        <v>112</v>
      </c>
      <c r="AF8" s="29" t="n">
        <v>104</v>
      </c>
      <c r="AG8" s="29" t="n">
        <v>0</v>
      </c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</row>
    <row r="9" s="52" customFormat="true" ht="18.75" hidden="false" customHeight="false" outlineLevel="0" collapsed="false">
      <c r="A9" s="50" t="s">
        <v>13</v>
      </c>
      <c r="B9" s="29" t="n">
        <v>11297</v>
      </c>
      <c r="C9" s="29" t="n">
        <v>1320</v>
      </c>
      <c r="D9" s="29" t="n">
        <v>543</v>
      </c>
      <c r="E9" s="29" t="n">
        <v>3987</v>
      </c>
      <c r="F9" s="29" t="n">
        <v>620</v>
      </c>
      <c r="G9" s="29" t="n">
        <v>103</v>
      </c>
      <c r="H9" s="29" t="n">
        <v>3279</v>
      </c>
      <c r="I9" s="29" t="n">
        <v>320</v>
      </c>
      <c r="J9" s="29" t="n">
        <v>165</v>
      </c>
      <c r="K9" s="29" t="n">
        <v>32</v>
      </c>
      <c r="L9" s="29" t="n">
        <v>6935</v>
      </c>
      <c r="M9" s="29" t="n">
        <v>665</v>
      </c>
      <c r="N9" s="29" t="n">
        <v>747</v>
      </c>
      <c r="O9" s="29" t="n">
        <v>3174</v>
      </c>
      <c r="P9" s="29" t="n">
        <v>251</v>
      </c>
      <c r="Q9" s="29" t="n">
        <v>288</v>
      </c>
      <c r="R9" s="29" t="n">
        <v>2952</v>
      </c>
      <c r="S9" s="29" t="n">
        <v>415</v>
      </c>
      <c r="T9" s="29" t="n">
        <v>196</v>
      </c>
      <c r="U9" s="29" t="n">
        <v>723</v>
      </c>
      <c r="V9" s="29" t="n">
        <v>58</v>
      </c>
      <c r="W9" s="29" t="n">
        <v>22</v>
      </c>
      <c r="X9" s="29" t="n">
        <v>321</v>
      </c>
      <c r="Y9" s="29" t="n">
        <v>179</v>
      </c>
      <c r="Z9" s="29" t="n">
        <v>33</v>
      </c>
      <c r="AA9" s="29" t="n">
        <v>99</v>
      </c>
      <c r="AB9" s="29" t="n">
        <v>13</v>
      </c>
      <c r="AC9" s="29" t="n">
        <v>1</v>
      </c>
      <c r="AD9" s="29" t="n">
        <v>32767</v>
      </c>
      <c r="AE9" s="29" t="n">
        <v>3841</v>
      </c>
      <c r="AF9" s="29" t="n">
        <v>2098</v>
      </c>
      <c r="AG9" s="29" t="n">
        <v>32</v>
      </c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</sheetData>
  <mergeCells count="13">
    <mergeCell ref="A1:AK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9.99"/>
    <col collapsed="false" customWidth="true" hidden="false" outlineLevel="0" max="18" min="2" style="44" width="9.41"/>
    <col collapsed="false" customWidth="true" hidden="false" outlineLevel="0" max="29" min="19" style="44" width="8.85"/>
    <col collapsed="false" customWidth="true" hidden="false" outlineLevel="0" max="31" min="30" style="44" width="9.41"/>
    <col collapsed="false" customWidth="true" hidden="false" outlineLevel="0" max="32" min="32" style="44" width="7.56"/>
    <col collapsed="false" customWidth="false" hidden="false" outlineLevel="0" max="257" min="33" style="44" width="9.14"/>
  </cols>
  <sheetData>
    <row r="1" customFormat="false" ht="23.25" hidden="false" customHeight="true" outlineLevel="0" collapsed="false">
      <c r="A1" s="4" t="s">
        <v>6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4" t="s">
        <v>4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</row>
    <row r="3" s="48" customFormat="true" ht="77.25" hidden="false" customHeight="true" outlineLevel="0" collapsed="false">
      <c r="A3" s="45" t="s">
        <v>51</v>
      </c>
      <c r="B3" s="6" t="s">
        <v>52</v>
      </c>
      <c r="C3" s="6"/>
      <c r="D3" s="6"/>
      <c r="E3" s="46" t="s">
        <v>53</v>
      </c>
      <c r="F3" s="46"/>
      <c r="G3" s="46"/>
      <c r="H3" s="7" t="s">
        <v>54</v>
      </c>
      <c r="I3" s="7"/>
      <c r="J3" s="7"/>
      <c r="K3" s="7"/>
      <c r="L3" s="46" t="s">
        <v>37</v>
      </c>
      <c r="M3" s="46"/>
      <c r="N3" s="46"/>
      <c r="O3" s="46" t="s">
        <v>55</v>
      </c>
      <c r="P3" s="46"/>
      <c r="Q3" s="46"/>
      <c r="R3" s="46" t="s">
        <v>56</v>
      </c>
      <c r="S3" s="46"/>
      <c r="T3" s="46"/>
      <c r="U3" s="7" t="s">
        <v>40</v>
      </c>
      <c r="V3" s="7"/>
      <c r="W3" s="7"/>
      <c r="X3" s="47" t="s">
        <v>11</v>
      </c>
      <c r="Y3" s="47"/>
      <c r="Z3" s="47"/>
      <c r="AA3" s="47" t="s">
        <v>12</v>
      </c>
      <c r="AB3" s="47"/>
      <c r="AC3" s="47"/>
      <c r="AD3" s="6" t="s">
        <v>13</v>
      </c>
      <c r="AE3" s="6"/>
      <c r="AF3" s="6"/>
      <c r="AG3" s="6"/>
    </row>
    <row r="4" customFormat="false" ht="30.95" hidden="false" customHeight="true" outlineLevel="0" collapsed="false">
      <c r="A4" s="45"/>
      <c r="B4" s="49" t="s">
        <v>29</v>
      </c>
      <c r="C4" s="49" t="s">
        <v>30</v>
      </c>
      <c r="D4" s="49" t="s">
        <v>31</v>
      </c>
      <c r="E4" s="49" t="s">
        <v>29</v>
      </c>
      <c r="F4" s="49" t="s">
        <v>30</v>
      </c>
      <c r="G4" s="49" t="s">
        <v>31</v>
      </c>
      <c r="H4" s="49" t="s">
        <v>29</v>
      </c>
      <c r="I4" s="49" t="s">
        <v>30</v>
      </c>
      <c r="J4" s="49" t="s">
        <v>31</v>
      </c>
      <c r="K4" s="49" t="s">
        <v>32</v>
      </c>
      <c r="L4" s="49" t="s">
        <v>29</v>
      </c>
      <c r="M4" s="49" t="s">
        <v>30</v>
      </c>
      <c r="N4" s="49" t="s">
        <v>31</v>
      </c>
      <c r="O4" s="49" t="s">
        <v>29</v>
      </c>
      <c r="P4" s="49" t="s">
        <v>30</v>
      </c>
      <c r="Q4" s="49" t="s">
        <v>31</v>
      </c>
      <c r="R4" s="49" t="s">
        <v>29</v>
      </c>
      <c r="S4" s="49" t="s">
        <v>30</v>
      </c>
      <c r="T4" s="49" t="s">
        <v>31</v>
      </c>
      <c r="U4" s="49" t="s">
        <v>29</v>
      </c>
      <c r="V4" s="49" t="s">
        <v>30</v>
      </c>
      <c r="W4" s="49" t="s">
        <v>31</v>
      </c>
      <c r="X4" s="49" t="s">
        <v>29</v>
      </c>
      <c r="Y4" s="49" t="s">
        <v>30</v>
      </c>
      <c r="Z4" s="49" t="s">
        <v>31</v>
      </c>
      <c r="AA4" s="49" t="s">
        <v>29</v>
      </c>
      <c r="AB4" s="49" t="s">
        <v>30</v>
      </c>
      <c r="AC4" s="49" t="s">
        <v>31</v>
      </c>
      <c r="AD4" s="49" t="s">
        <v>29</v>
      </c>
      <c r="AE4" s="49" t="s">
        <v>30</v>
      </c>
      <c r="AF4" s="49" t="s">
        <v>31</v>
      </c>
      <c r="AG4" s="49" t="s">
        <v>32</v>
      </c>
    </row>
    <row r="5" s="51" customFormat="true" ht="39.95" hidden="false" customHeight="true" outlineLevel="0" collapsed="false">
      <c r="A5" s="55" t="s">
        <v>57</v>
      </c>
      <c r="B5" s="56" t="n">
        <v>47.1452598034877</v>
      </c>
      <c r="C5" s="56" t="n">
        <v>33.6363636363636</v>
      </c>
      <c r="D5" s="56" t="n">
        <v>27.8084714548803</v>
      </c>
      <c r="E5" s="56" t="n">
        <v>48.4324053172812</v>
      </c>
      <c r="F5" s="56" t="n">
        <v>36.9354838709677</v>
      </c>
      <c r="G5" s="56" t="n">
        <v>33.9805825242718</v>
      </c>
      <c r="H5" s="56" t="n">
        <v>48.4598963098506</v>
      </c>
      <c r="I5" s="56" t="n">
        <v>40.3125</v>
      </c>
      <c r="J5" s="56" t="n">
        <v>53.9393939393939</v>
      </c>
      <c r="K5" s="56" t="n">
        <v>84.375</v>
      </c>
      <c r="L5" s="56" t="n">
        <v>48.8680605623648</v>
      </c>
      <c r="M5" s="56" t="n">
        <v>33.8345864661654</v>
      </c>
      <c r="N5" s="56" t="n">
        <v>35.7429718875502</v>
      </c>
      <c r="O5" s="56" t="n">
        <v>48.0151228733459</v>
      </c>
      <c r="P5" s="56" t="n">
        <v>41.0358565737052</v>
      </c>
      <c r="Q5" s="56" t="n">
        <v>51.7361111111111</v>
      </c>
      <c r="R5" s="56" t="n">
        <v>48.8143631436314</v>
      </c>
      <c r="S5" s="56" t="n">
        <v>39.0361445783133</v>
      </c>
      <c r="T5" s="56" t="n">
        <v>34.6938775510204</v>
      </c>
      <c r="U5" s="56" t="n">
        <v>54.2185338865837</v>
      </c>
      <c r="V5" s="56" t="n">
        <v>50</v>
      </c>
      <c r="W5" s="56" t="n">
        <v>36.3636363636364</v>
      </c>
      <c r="X5" s="56" t="n">
        <v>53.8940809968847</v>
      </c>
      <c r="Y5" s="56" t="n">
        <v>41.340782122905</v>
      </c>
      <c r="Z5" s="56" t="n">
        <v>45.4545454545455</v>
      </c>
      <c r="AA5" s="56" t="n">
        <v>61.6161616161616</v>
      </c>
      <c r="AB5" s="56" t="n">
        <v>76.9230769230769</v>
      </c>
      <c r="AC5" s="56" t="n">
        <v>0</v>
      </c>
      <c r="AD5" s="56" t="n">
        <v>48.2985930967132</v>
      </c>
      <c r="AE5" s="56" t="n">
        <v>36.5790158812809</v>
      </c>
      <c r="AF5" s="56" t="n">
        <v>37.2735938989514</v>
      </c>
      <c r="AG5" s="56" t="n">
        <v>84.375</v>
      </c>
    </row>
    <row r="6" s="51" customFormat="true" ht="39" hidden="false" customHeight="true" outlineLevel="0" collapsed="false">
      <c r="A6" s="55" t="s">
        <v>58</v>
      </c>
      <c r="B6" s="56" t="n">
        <v>48.3491192351952</v>
      </c>
      <c r="C6" s="56" t="n">
        <v>63.5606060606061</v>
      </c>
      <c r="D6" s="56" t="n">
        <v>64.2725598526704</v>
      </c>
      <c r="E6" s="56" t="n">
        <v>45.7486832204665</v>
      </c>
      <c r="F6" s="56" t="n">
        <v>60.3225806451613</v>
      </c>
      <c r="G6" s="56" t="n">
        <v>57.2815533980583</v>
      </c>
      <c r="H6" s="56" t="n">
        <v>45.5016773406526</v>
      </c>
      <c r="I6" s="56" t="n">
        <v>56.25</v>
      </c>
      <c r="J6" s="56" t="n">
        <v>20.6060606060606</v>
      </c>
      <c r="K6" s="56" t="n">
        <v>9.375</v>
      </c>
      <c r="L6" s="56" t="n">
        <v>46.5176640230714</v>
      </c>
      <c r="M6" s="56" t="n">
        <v>63.609022556391</v>
      </c>
      <c r="N6" s="56" t="n">
        <v>56.2248995983936</v>
      </c>
      <c r="O6" s="56" t="n">
        <v>47.4795211090107</v>
      </c>
      <c r="P6" s="56" t="n">
        <v>54.9800796812749</v>
      </c>
      <c r="Q6" s="56" t="n">
        <v>43.75</v>
      </c>
      <c r="R6" s="56" t="n">
        <v>45.3929539295393</v>
      </c>
      <c r="S6" s="56" t="n">
        <v>58.0722891566265</v>
      </c>
      <c r="T6" s="56" t="n">
        <v>60.2040816326531</v>
      </c>
      <c r="U6" s="56" t="n">
        <v>37.7593360995851</v>
      </c>
      <c r="V6" s="56" t="n">
        <v>43.1034482758621</v>
      </c>
      <c r="W6" s="56" t="n">
        <v>59.0909090909091</v>
      </c>
      <c r="X6" s="56" t="n">
        <v>40.1869158878505</v>
      </c>
      <c r="Y6" s="56" t="n">
        <v>56.4245810055866</v>
      </c>
      <c r="Z6" s="56" t="n">
        <v>51.5151515151515</v>
      </c>
      <c r="AA6" s="56" t="n">
        <v>36.3636363636364</v>
      </c>
      <c r="AB6" s="56" t="n">
        <v>23.0769230769231</v>
      </c>
      <c r="AC6" s="56" t="n">
        <v>0</v>
      </c>
      <c r="AD6" s="56" t="n">
        <v>46.6597491378521</v>
      </c>
      <c r="AE6" s="56" t="n">
        <v>60.5050768029159</v>
      </c>
      <c r="AF6" s="56" t="n">
        <v>54.1468064823642</v>
      </c>
      <c r="AG6" s="56" t="n">
        <v>9.375</v>
      </c>
    </row>
    <row r="7" customFormat="false" ht="39.95" hidden="false" customHeight="true" outlineLevel="0" collapsed="false">
      <c r="A7" s="55" t="s">
        <v>59</v>
      </c>
      <c r="B7" s="57" t="s">
        <v>62</v>
      </c>
      <c r="C7" s="57" t="s">
        <v>62</v>
      </c>
      <c r="D7" s="56" t="n">
        <v>2.94659300184162</v>
      </c>
      <c r="E7" s="57" t="s">
        <v>62</v>
      </c>
      <c r="F7" s="57" t="s">
        <v>62</v>
      </c>
      <c r="G7" s="56" t="n">
        <v>1.94174757281553</v>
      </c>
      <c r="H7" s="57" t="s">
        <v>62</v>
      </c>
      <c r="I7" s="57" t="s">
        <v>62</v>
      </c>
      <c r="J7" s="56" t="n">
        <v>20.6060606060606</v>
      </c>
      <c r="K7" s="56" t="n">
        <v>6.25</v>
      </c>
      <c r="L7" s="57" t="s">
        <v>62</v>
      </c>
      <c r="M7" s="57" t="s">
        <v>62</v>
      </c>
      <c r="N7" s="56" t="n">
        <v>1.20481927710843</v>
      </c>
      <c r="O7" s="57" t="s">
        <v>62</v>
      </c>
      <c r="P7" s="57" t="s">
        <v>62</v>
      </c>
      <c r="Q7" s="56" t="n">
        <v>2.77777777777778</v>
      </c>
      <c r="R7" s="57" t="s">
        <v>62</v>
      </c>
      <c r="S7" s="57" t="s">
        <v>62</v>
      </c>
      <c r="T7" s="56" t="n">
        <v>2.55102040816327</v>
      </c>
      <c r="U7" s="57" t="s">
        <v>62</v>
      </c>
      <c r="V7" s="57" t="s">
        <v>62</v>
      </c>
      <c r="W7" s="56" t="n">
        <v>4.54545454545455</v>
      </c>
      <c r="X7" s="57" t="s">
        <v>62</v>
      </c>
      <c r="Y7" s="57" t="s">
        <v>62</v>
      </c>
      <c r="Z7" s="56" t="n">
        <v>3.03030303030303</v>
      </c>
      <c r="AA7" s="56" t="s">
        <v>62</v>
      </c>
      <c r="AB7" s="56" t="s">
        <v>62</v>
      </c>
      <c r="AC7" s="56" t="n">
        <v>0</v>
      </c>
      <c r="AD7" s="57" t="s">
        <v>62</v>
      </c>
      <c r="AE7" s="57" t="s">
        <v>62</v>
      </c>
      <c r="AF7" s="56" t="n">
        <v>3.62249761677788</v>
      </c>
      <c r="AG7" s="56" t="n">
        <v>6.25</v>
      </c>
    </row>
    <row r="8" customFormat="false" ht="57" hidden="false" customHeight="true" outlineLevel="0" collapsed="false">
      <c r="A8" s="55" t="s">
        <v>60</v>
      </c>
      <c r="B8" s="56" t="n">
        <v>4.50562096131716</v>
      </c>
      <c r="C8" s="56" t="n">
        <v>2.8030303030303</v>
      </c>
      <c r="D8" s="56" t="n">
        <v>4.97237569060774</v>
      </c>
      <c r="E8" s="56" t="n">
        <v>5.81891146225232</v>
      </c>
      <c r="F8" s="56" t="n">
        <v>2.74193548387097</v>
      </c>
      <c r="G8" s="56" t="n">
        <v>6.79611650485437</v>
      </c>
      <c r="H8" s="56" t="n">
        <v>6.0384263494968</v>
      </c>
      <c r="I8" s="56" t="n">
        <v>3.4375</v>
      </c>
      <c r="J8" s="56" t="n">
        <v>4.84848484848485</v>
      </c>
      <c r="K8" s="56" t="n">
        <v>0</v>
      </c>
      <c r="L8" s="56" t="n">
        <v>4.61427541456381</v>
      </c>
      <c r="M8" s="56" t="n">
        <v>2.55639097744361</v>
      </c>
      <c r="N8" s="56" t="n">
        <v>6.82730923694779</v>
      </c>
      <c r="O8" s="56" t="n">
        <v>4.50535601764335</v>
      </c>
      <c r="P8" s="56" t="n">
        <v>3.98406374501992</v>
      </c>
      <c r="Q8" s="56" t="n">
        <v>1.73611111111111</v>
      </c>
      <c r="R8" s="56" t="n">
        <v>5.79268292682927</v>
      </c>
      <c r="S8" s="56" t="n">
        <v>2.89156626506024</v>
      </c>
      <c r="T8" s="56" t="n">
        <v>2.55102040816327</v>
      </c>
      <c r="U8" s="56" t="n">
        <v>8.02213001383126</v>
      </c>
      <c r="V8" s="56" t="n">
        <v>6.89655172413793</v>
      </c>
      <c r="W8" s="56" t="n">
        <v>0</v>
      </c>
      <c r="X8" s="56" t="n">
        <v>5.9190031152648</v>
      </c>
      <c r="Y8" s="56" t="n">
        <v>2.23463687150838</v>
      </c>
      <c r="Z8" s="56" t="n">
        <v>0</v>
      </c>
      <c r="AA8" s="56" t="n">
        <v>2.02020202020202</v>
      </c>
      <c r="AB8" s="56" t="n">
        <v>0</v>
      </c>
      <c r="AC8" s="56" t="n">
        <v>100</v>
      </c>
      <c r="AD8" s="56" t="n">
        <v>5.04165776543474</v>
      </c>
      <c r="AE8" s="56" t="n">
        <v>2.91590731580318</v>
      </c>
      <c r="AF8" s="56" t="n">
        <v>4.95710200190658</v>
      </c>
      <c r="AG8" s="56" t="n">
        <v>0</v>
      </c>
    </row>
    <row r="9" s="51" customFormat="true" ht="39.95" hidden="false" customHeight="true" outlineLevel="0" collapsed="false">
      <c r="A9" s="55" t="s">
        <v>13</v>
      </c>
      <c r="B9" s="56" t="n">
        <v>100</v>
      </c>
      <c r="C9" s="56" t="n">
        <v>100</v>
      </c>
      <c r="D9" s="56" t="n">
        <v>100</v>
      </c>
      <c r="E9" s="56" t="n">
        <v>100</v>
      </c>
      <c r="F9" s="56" t="n">
        <v>100</v>
      </c>
      <c r="G9" s="56" t="n">
        <v>100</v>
      </c>
      <c r="H9" s="56" t="n">
        <v>100</v>
      </c>
      <c r="I9" s="56" t="n">
        <v>100</v>
      </c>
      <c r="J9" s="56" t="n">
        <v>100</v>
      </c>
      <c r="K9" s="56" t="n">
        <v>100</v>
      </c>
      <c r="L9" s="56" t="n">
        <v>100</v>
      </c>
      <c r="M9" s="56" t="n">
        <v>100</v>
      </c>
      <c r="N9" s="56" t="n">
        <v>100</v>
      </c>
      <c r="O9" s="56" t="n">
        <v>100</v>
      </c>
      <c r="P9" s="56" t="n">
        <v>100</v>
      </c>
      <c r="Q9" s="56" t="n">
        <v>100</v>
      </c>
      <c r="R9" s="56" t="n">
        <v>100</v>
      </c>
      <c r="S9" s="56" t="n">
        <v>100</v>
      </c>
      <c r="T9" s="56" t="n">
        <v>100</v>
      </c>
      <c r="U9" s="56" t="n">
        <v>100</v>
      </c>
      <c r="V9" s="56" t="n">
        <v>100</v>
      </c>
      <c r="W9" s="56" t="n">
        <v>100</v>
      </c>
      <c r="X9" s="56" t="n">
        <v>100</v>
      </c>
      <c r="Y9" s="56" t="n">
        <v>100</v>
      </c>
      <c r="Z9" s="56" t="n">
        <v>100</v>
      </c>
      <c r="AA9" s="56" t="n">
        <v>100</v>
      </c>
      <c r="AB9" s="56" t="n">
        <v>100</v>
      </c>
      <c r="AC9" s="56" t="n">
        <v>100</v>
      </c>
      <c r="AD9" s="56" t="n">
        <v>100</v>
      </c>
      <c r="AE9" s="56" t="n">
        <v>100</v>
      </c>
      <c r="AF9" s="56" t="n">
        <v>100</v>
      </c>
      <c r="AG9" s="56" t="n">
        <v>100</v>
      </c>
    </row>
    <row r="12" customFormat="false" ht="15" hidden="false" customHeight="false" outlineLevel="0" collapsed="false"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</row>
  </sheetData>
  <mergeCells count="13">
    <mergeCell ref="A1:AK1"/>
    <mergeCell ref="A2:AG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G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59" width="53.99"/>
    <col collapsed="false" customWidth="true" hidden="false" outlineLevel="0" max="8" min="2" style="60" width="12.99"/>
    <col collapsed="false" customWidth="false" hidden="false" outlineLevel="0" max="257" min="9" style="60" width="9.14"/>
  </cols>
  <sheetData>
    <row r="1" customFormat="false" ht="69" hidden="false" customHeight="true" outlineLevel="0" collapsed="false">
      <c r="A1" s="61" t="s">
        <v>63</v>
      </c>
      <c r="B1" s="61"/>
      <c r="C1" s="61"/>
      <c r="D1" s="61"/>
      <c r="E1" s="61"/>
      <c r="F1" s="61"/>
      <c r="G1" s="61"/>
      <c r="H1" s="61"/>
    </row>
    <row r="2" customFormat="false" ht="13.5" hidden="false" customHeight="true" outlineLevel="0" collapsed="false">
      <c r="A2" s="62"/>
      <c r="B2" s="63"/>
      <c r="C2" s="63"/>
      <c r="D2" s="63"/>
      <c r="E2" s="63"/>
      <c r="F2" s="63"/>
      <c r="G2" s="63"/>
    </row>
    <row r="3" customFormat="false" ht="27.75" hidden="false" customHeight="true" outlineLevel="0" collapsed="false">
      <c r="A3" s="32" t="s">
        <v>49</v>
      </c>
      <c r="B3" s="64" t="n">
        <v>2010</v>
      </c>
      <c r="C3" s="65" t="n">
        <v>2011</v>
      </c>
      <c r="D3" s="65"/>
      <c r="E3" s="65"/>
      <c r="F3" s="65"/>
      <c r="G3" s="65"/>
      <c r="H3" s="65"/>
    </row>
    <row r="4" customFormat="false" ht="42.75" hidden="false" customHeight="true" outlineLevel="0" collapsed="false">
      <c r="A4" s="32"/>
      <c r="B4" s="66" t="n">
        <v>12</v>
      </c>
      <c r="C4" s="67" t="n">
        <v>1</v>
      </c>
      <c r="D4" s="67" t="n">
        <v>2</v>
      </c>
      <c r="E4" s="67" t="n">
        <v>3</v>
      </c>
      <c r="F4" s="67" t="n">
        <v>4</v>
      </c>
      <c r="G4" s="67" t="n">
        <v>5</v>
      </c>
      <c r="H4" s="67" t="n">
        <v>6</v>
      </c>
    </row>
    <row r="5" customFormat="false" ht="35.1" hidden="false" customHeight="true" outlineLevel="0" collapsed="false">
      <c r="A5" s="27" t="s">
        <v>3</v>
      </c>
      <c r="B5" s="68" t="n">
        <v>1267293</v>
      </c>
      <c r="C5" s="69" t="n">
        <v>1267177</v>
      </c>
      <c r="D5" s="68" t="n">
        <v>1268535</v>
      </c>
      <c r="E5" s="68" t="n">
        <v>1255025</v>
      </c>
      <c r="F5" s="68" t="n">
        <v>1255554</v>
      </c>
      <c r="G5" s="68" t="n">
        <v>1254249</v>
      </c>
      <c r="H5" s="68" t="n">
        <v>1268836</v>
      </c>
    </row>
    <row r="6" customFormat="false" ht="35.1" hidden="false" customHeight="true" outlineLevel="0" collapsed="false">
      <c r="A6" s="27" t="s">
        <v>4</v>
      </c>
      <c r="B6" s="68" t="n">
        <v>483068</v>
      </c>
      <c r="C6" s="69" t="n">
        <v>482897</v>
      </c>
      <c r="D6" s="68" t="n">
        <v>483491</v>
      </c>
      <c r="E6" s="68" t="n">
        <v>476582</v>
      </c>
      <c r="F6" s="68" t="n">
        <v>477542</v>
      </c>
      <c r="G6" s="68" t="n">
        <v>480100</v>
      </c>
      <c r="H6" s="68" t="n">
        <v>488671</v>
      </c>
    </row>
    <row r="7" customFormat="false" ht="35.1" hidden="false" customHeight="true" outlineLevel="0" collapsed="false">
      <c r="A7" s="27" t="s">
        <v>36</v>
      </c>
      <c r="B7" s="68" t="n">
        <v>402144</v>
      </c>
      <c r="C7" s="29" t="n">
        <v>402216</v>
      </c>
      <c r="D7" s="68" t="n">
        <v>407834</v>
      </c>
      <c r="E7" s="68" t="n">
        <v>405198</v>
      </c>
      <c r="F7" s="68" t="n">
        <v>405910</v>
      </c>
      <c r="G7" s="68" t="n">
        <v>411415</v>
      </c>
      <c r="H7" s="68" t="n">
        <v>416111</v>
      </c>
    </row>
    <row r="8" customFormat="false" ht="35.1" hidden="false" customHeight="true" outlineLevel="0" collapsed="false">
      <c r="A8" s="27" t="s">
        <v>37</v>
      </c>
      <c r="B8" s="68" t="n">
        <v>864326</v>
      </c>
      <c r="C8" s="29" t="n">
        <v>863510</v>
      </c>
      <c r="D8" s="68" t="n">
        <v>868350</v>
      </c>
      <c r="E8" s="68" t="n">
        <v>860960</v>
      </c>
      <c r="F8" s="68" t="n">
        <v>861598</v>
      </c>
      <c r="G8" s="68" t="n">
        <v>862832</v>
      </c>
      <c r="H8" s="68" t="n">
        <v>871041</v>
      </c>
    </row>
    <row r="9" customFormat="false" ht="35.1" hidden="false" customHeight="true" outlineLevel="0" collapsed="false">
      <c r="A9" s="27" t="s">
        <v>38</v>
      </c>
      <c r="B9" s="68" t="n">
        <v>319014</v>
      </c>
      <c r="C9" s="29" t="n">
        <v>318974</v>
      </c>
      <c r="D9" s="68" t="n">
        <v>319580</v>
      </c>
      <c r="E9" s="68" t="n">
        <v>316990</v>
      </c>
      <c r="F9" s="68" t="n">
        <v>317296</v>
      </c>
      <c r="G9" s="68" t="n">
        <v>317860</v>
      </c>
      <c r="H9" s="68" t="n">
        <v>321804</v>
      </c>
    </row>
    <row r="10" customFormat="false" ht="35.1" hidden="false" customHeight="true" outlineLevel="0" collapsed="false">
      <c r="A10" s="27" t="s">
        <v>39</v>
      </c>
      <c r="B10" s="68" t="n">
        <v>362443</v>
      </c>
      <c r="C10" s="29" t="n">
        <v>362312</v>
      </c>
      <c r="D10" s="68" t="n">
        <v>362578</v>
      </c>
      <c r="E10" s="68" t="n">
        <v>357878</v>
      </c>
      <c r="F10" s="68" t="n">
        <v>358193</v>
      </c>
      <c r="G10" s="68" t="n">
        <v>360493</v>
      </c>
      <c r="H10" s="68" t="n">
        <v>366624</v>
      </c>
    </row>
    <row r="11" customFormat="false" ht="35.1" hidden="false" customHeight="true" outlineLevel="0" collapsed="false">
      <c r="A11" s="27" t="s">
        <v>40</v>
      </c>
      <c r="B11" s="68" t="n">
        <v>102738</v>
      </c>
      <c r="C11" s="69" t="n">
        <v>102718</v>
      </c>
      <c r="D11" s="68" t="n">
        <v>105465</v>
      </c>
      <c r="E11" s="68" t="n">
        <v>105179</v>
      </c>
      <c r="F11" s="68" t="n">
        <v>106459</v>
      </c>
      <c r="G11" s="68" t="n">
        <v>107602</v>
      </c>
      <c r="H11" s="68" t="n">
        <v>109591</v>
      </c>
    </row>
    <row r="12" customFormat="false" ht="35.1" hidden="false" customHeight="true" outlineLevel="0" collapsed="false">
      <c r="A12" s="27" t="s">
        <v>11</v>
      </c>
      <c r="B12" s="68" t="n">
        <v>64843</v>
      </c>
      <c r="C12" s="69" t="n">
        <v>64813</v>
      </c>
      <c r="D12" s="68" t="n">
        <v>66755</v>
      </c>
      <c r="E12" s="68" t="n">
        <v>64823</v>
      </c>
      <c r="F12" s="68" t="n">
        <v>64906</v>
      </c>
      <c r="G12" s="68" t="n">
        <v>65806</v>
      </c>
      <c r="H12" s="68" t="n">
        <v>68650</v>
      </c>
    </row>
    <row r="13" customFormat="false" ht="35.1" hidden="false" customHeight="true" outlineLevel="0" collapsed="false">
      <c r="A13" s="27" t="s">
        <v>12</v>
      </c>
      <c r="B13" s="68" t="n">
        <v>16964</v>
      </c>
      <c r="C13" s="69" t="n">
        <v>16977</v>
      </c>
      <c r="D13" s="68" t="n">
        <v>18938</v>
      </c>
      <c r="E13" s="68" t="n">
        <v>18833</v>
      </c>
      <c r="F13" s="68" t="n">
        <v>18886</v>
      </c>
      <c r="G13" s="68" t="n">
        <v>20209</v>
      </c>
      <c r="H13" s="68" t="n">
        <v>21013</v>
      </c>
    </row>
    <row r="14" customFormat="false" ht="35.1" hidden="false" customHeight="true" outlineLevel="0" collapsed="false">
      <c r="A14" s="70" t="s">
        <v>13</v>
      </c>
      <c r="B14" s="57" t="n">
        <v>3882833</v>
      </c>
      <c r="C14" s="57" t="n">
        <v>3881594</v>
      </c>
      <c r="D14" s="57" t="n">
        <v>3901526</v>
      </c>
      <c r="E14" s="57" t="n">
        <v>3861468</v>
      </c>
      <c r="F14" s="57" t="n">
        <v>3866344</v>
      </c>
      <c r="G14" s="57" t="n">
        <v>3880566</v>
      </c>
      <c r="H14" s="57" t="n">
        <v>3932341</v>
      </c>
    </row>
    <row r="15" customFormat="false" ht="35.1" hidden="false" customHeight="true" outlineLevel="0" collapsed="false">
      <c r="A15" s="71"/>
      <c r="B15" s="72"/>
      <c r="C15" s="72"/>
      <c r="D15" s="72"/>
      <c r="E15" s="73"/>
      <c r="F15" s="73"/>
      <c r="G15" s="73"/>
    </row>
    <row r="16" customFormat="false" ht="35.1" hidden="false" customHeight="true" outlineLevel="0" collapsed="false">
      <c r="A16" s="74" t="s">
        <v>6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</row>
    <row r="17" customFormat="false" ht="23.25" hidden="false" customHeight="true" outlineLevel="0" collapsed="false">
      <c r="A17" s="74" t="s">
        <v>65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</row>
    <row r="18" customFormat="false" ht="27.75" hidden="false" customHeight="true" outlineLevel="0" collapsed="false">
      <c r="A18" s="74"/>
      <c r="B18" s="74"/>
      <c r="C18" s="74"/>
      <c r="D18" s="74"/>
      <c r="E18" s="75"/>
      <c r="F18" s="75"/>
      <c r="G18" s="75"/>
    </row>
    <row r="19" customFormat="false" ht="35.1" hidden="false" customHeight="true" outlineLevel="0" collapsed="false">
      <c r="A19" s="76"/>
      <c r="B19" s="73"/>
      <c r="C19" s="73"/>
      <c r="D19" s="73"/>
      <c r="E19" s="73"/>
      <c r="F19" s="73"/>
      <c r="G19" s="73"/>
    </row>
    <row r="20" customFormat="false" ht="35.1" hidden="false" customHeight="true" outlineLevel="0" collapsed="false">
      <c r="A20" s="76"/>
      <c r="B20" s="73"/>
      <c r="C20" s="73"/>
      <c r="D20" s="73"/>
      <c r="E20" s="73"/>
      <c r="F20" s="73"/>
      <c r="G20" s="73"/>
    </row>
    <row r="21" customFormat="false" ht="35.1" hidden="false" customHeight="true" outlineLevel="0" collapsed="false">
      <c r="A21" s="77"/>
      <c r="B21" s="78"/>
      <c r="C21" s="78"/>
      <c r="D21" s="78"/>
      <c r="E21" s="78"/>
      <c r="F21" s="78"/>
      <c r="G21" s="78"/>
    </row>
    <row r="22" customFormat="false" ht="35.1" hidden="false" customHeight="true" outlineLevel="0" collapsed="false">
      <c r="A22" s="77"/>
      <c r="B22" s="78"/>
      <c r="C22" s="78"/>
      <c r="D22" s="78"/>
      <c r="E22" s="78"/>
      <c r="F22" s="78"/>
      <c r="G22" s="78"/>
    </row>
    <row r="23" customFormat="false" ht="35.1" hidden="false" customHeight="true" outlineLevel="0" collapsed="false">
      <c r="A23" s="77"/>
      <c r="B23" s="78"/>
      <c r="C23" s="78"/>
      <c r="D23" s="78"/>
      <c r="E23" s="78"/>
      <c r="F23" s="78"/>
      <c r="G23" s="78"/>
    </row>
    <row r="24" customFormat="false" ht="35.1" hidden="false" customHeight="true" outlineLevel="0" collapsed="false">
      <c r="A24" s="77"/>
      <c r="B24" s="78"/>
      <c r="C24" s="78"/>
      <c r="D24" s="78"/>
      <c r="E24" s="78"/>
      <c r="F24" s="78"/>
      <c r="G24" s="78"/>
    </row>
    <row r="25" customFormat="false" ht="35.1" hidden="false" customHeight="true" outlineLevel="0" collapsed="false">
      <c r="A25" s="77"/>
      <c r="B25" s="78"/>
      <c r="C25" s="78"/>
      <c r="D25" s="78"/>
      <c r="E25" s="78"/>
      <c r="F25" s="78"/>
      <c r="G25" s="78"/>
    </row>
  </sheetData>
  <mergeCells count="6">
    <mergeCell ref="A1:H1"/>
    <mergeCell ref="A3:A4"/>
    <mergeCell ref="C3:H3"/>
    <mergeCell ref="A16:N16"/>
    <mergeCell ref="A17:N17"/>
    <mergeCell ref="A18:D18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3.5" zeroHeight="false" outlineLevelRow="0" outlineLevelCol="0"/>
  <cols>
    <col collapsed="false" customWidth="true" hidden="false" outlineLevel="0" max="1" min="1" style="79" width="58.28"/>
    <col collapsed="false" customWidth="true" hidden="false" outlineLevel="0" max="2" min="2" style="63" width="9.7"/>
    <col collapsed="false" customWidth="false" hidden="false" outlineLevel="0" max="257" min="3" style="63" width="9.14"/>
  </cols>
  <sheetData>
    <row r="1" customFormat="false" ht="57" hidden="false" customHeight="true" outlineLevel="0" collapsed="false">
      <c r="A1" s="80" t="s">
        <v>66</v>
      </c>
      <c r="B1" s="80"/>
      <c r="C1" s="80"/>
      <c r="D1" s="80"/>
      <c r="E1" s="80"/>
      <c r="F1" s="80"/>
      <c r="G1" s="80"/>
      <c r="H1" s="80"/>
    </row>
    <row r="2" customFormat="false" ht="26.25" hidden="false" customHeight="true" outlineLevel="0" collapsed="false">
      <c r="A2" s="81" t="s">
        <v>42</v>
      </c>
      <c r="B2" s="81"/>
      <c r="C2" s="81"/>
      <c r="D2" s="81"/>
      <c r="E2" s="81"/>
      <c r="F2" s="81"/>
      <c r="G2" s="81"/>
      <c r="H2" s="81"/>
    </row>
    <row r="3" customFormat="false" ht="21" hidden="false" customHeight="true" outlineLevel="0" collapsed="false">
      <c r="A3" s="32" t="s">
        <v>49</v>
      </c>
      <c r="B3" s="82" t="n">
        <v>2010</v>
      </c>
      <c r="C3" s="82" t="n">
        <v>2011</v>
      </c>
      <c r="D3" s="82"/>
      <c r="E3" s="82"/>
      <c r="F3" s="82"/>
      <c r="G3" s="82"/>
      <c r="H3" s="82"/>
    </row>
    <row r="4" customFormat="false" ht="48" hidden="false" customHeight="true" outlineLevel="0" collapsed="false">
      <c r="A4" s="32"/>
      <c r="B4" s="82" t="n">
        <v>12</v>
      </c>
      <c r="C4" s="82" t="n">
        <v>1</v>
      </c>
      <c r="D4" s="82" t="n">
        <v>2</v>
      </c>
      <c r="E4" s="82" t="n">
        <v>3</v>
      </c>
      <c r="F4" s="82" t="n">
        <v>4</v>
      </c>
      <c r="G4" s="82" t="n">
        <v>5</v>
      </c>
      <c r="H4" s="82" t="n">
        <v>6</v>
      </c>
    </row>
    <row r="5" customFormat="false" ht="35.1" hidden="false" customHeight="true" outlineLevel="0" collapsed="false">
      <c r="A5" s="27" t="s">
        <v>3</v>
      </c>
      <c r="B5" s="34" t="n">
        <v>32.63835967192</v>
      </c>
      <c r="C5" s="34" t="n">
        <v>32.645789332939</v>
      </c>
      <c r="D5" s="34" t="n">
        <v>32.5138163887669</v>
      </c>
      <c r="E5" s="34" t="n">
        <v>32.5012404608817</v>
      </c>
      <c r="F5" s="34" t="n">
        <v>32.4739340317364</v>
      </c>
      <c r="G5" s="34" t="n">
        <v>32.3212902447736</v>
      </c>
      <c r="H5" s="34" t="n">
        <v>32.2666828741455</v>
      </c>
    </row>
    <row r="6" customFormat="false" ht="35.1" hidden="false" customHeight="true" outlineLevel="0" collapsed="false">
      <c r="A6" s="27" t="s">
        <v>4</v>
      </c>
      <c r="B6" s="34" t="n">
        <v>12.4411222424451</v>
      </c>
      <c r="C6" s="34" t="n">
        <v>12.44068802662</v>
      </c>
      <c r="D6" s="34" t="n">
        <v>12.3923562216425</v>
      </c>
      <c r="E6" s="34" t="n">
        <v>12.3419901446807</v>
      </c>
      <c r="F6" s="34" t="n">
        <v>12.3512548288512</v>
      </c>
      <c r="G6" s="34" t="n">
        <v>12.3719065723918</v>
      </c>
      <c r="H6" s="34" t="n">
        <v>12.426974161193</v>
      </c>
    </row>
    <row r="7" customFormat="false" ht="35.1" hidden="false" customHeight="true" outlineLevel="0" collapsed="false">
      <c r="A7" s="27" t="s">
        <v>36</v>
      </c>
      <c r="B7" s="34" t="n">
        <v>10.3569738899407</v>
      </c>
      <c r="C7" s="34" t="n">
        <v>10.362134731247</v>
      </c>
      <c r="D7" s="34" t="n">
        <v>10.4531919049111</v>
      </c>
      <c r="E7" s="34" t="n">
        <v>10.4933667713937</v>
      </c>
      <c r="F7" s="34" t="n">
        <v>10.4985484995644</v>
      </c>
      <c r="G7" s="34" t="n">
        <v>10.6019328108322</v>
      </c>
      <c r="H7" s="34" t="n">
        <v>10.5817628735656</v>
      </c>
    </row>
    <row r="8" customFormat="false" ht="35.1" hidden="false" customHeight="true" outlineLevel="0" collapsed="false">
      <c r="A8" s="27" t="s">
        <v>37</v>
      </c>
      <c r="B8" s="34" t="n">
        <v>22.2601899180315</v>
      </c>
      <c r="C8" s="34" t="n">
        <v>22.2462730517411</v>
      </c>
      <c r="D8" s="34" t="n">
        <v>22.2566759775534</v>
      </c>
      <c r="E8" s="34" t="n">
        <v>22.2961837311613</v>
      </c>
      <c r="F8" s="34" t="n">
        <v>22.2845665052049</v>
      </c>
      <c r="G8" s="34" t="n">
        <v>22.2346946295978</v>
      </c>
      <c r="H8" s="34" t="n">
        <v>22.1506985279252</v>
      </c>
    </row>
    <row r="9" customFormat="false" ht="35.1" hidden="false" customHeight="true" outlineLevel="0" collapsed="false">
      <c r="A9" s="27" t="s">
        <v>38</v>
      </c>
      <c r="B9" s="34" t="n">
        <v>8.21601135047528</v>
      </c>
      <c r="C9" s="34" t="n">
        <v>8.21760338664992</v>
      </c>
      <c r="D9" s="34" t="n">
        <v>8.19115392284967</v>
      </c>
      <c r="E9" s="34" t="n">
        <v>8.20905417317973</v>
      </c>
      <c r="F9" s="34" t="n">
        <v>8.20661586242714</v>
      </c>
      <c r="G9" s="34" t="n">
        <v>8.1910731578847</v>
      </c>
      <c r="H9" s="34" t="n">
        <v>8.18352223268532</v>
      </c>
    </row>
    <row r="10" customFormat="false" ht="35.1" hidden="false" customHeight="true" outlineLevel="0" collapsed="false">
      <c r="A10" s="27" t="s">
        <v>39</v>
      </c>
      <c r="B10" s="34" t="n">
        <v>9.33449880538256</v>
      </c>
      <c r="C10" s="34" t="n">
        <v>9.33410346368013</v>
      </c>
      <c r="D10" s="34" t="n">
        <v>9.29323551861502</v>
      </c>
      <c r="E10" s="34" t="n">
        <v>9.26792608406958</v>
      </c>
      <c r="F10" s="34" t="n">
        <v>9.26438516593454</v>
      </c>
      <c r="G10" s="34" t="n">
        <v>9.2897015538455</v>
      </c>
      <c r="H10" s="34" t="n">
        <v>9.32330131084766</v>
      </c>
    </row>
    <row r="11" customFormat="false" ht="35.1" hidden="false" customHeight="true" outlineLevel="0" collapsed="false">
      <c r="A11" s="27" t="s">
        <v>40</v>
      </c>
      <c r="B11" s="34" t="n">
        <v>2.64595464188133</v>
      </c>
      <c r="C11" s="34" t="n">
        <v>2.64628397508859</v>
      </c>
      <c r="D11" s="34" t="n">
        <v>2.70317306612848</v>
      </c>
      <c r="E11" s="34" t="n">
        <v>2.7238086655127</v>
      </c>
      <c r="F11" s="34" t="n">
        <v>2.75347977313969</v>
      </c>
      <c r="G11" s="34" t="n">
        <v>2.77284293064465</v>
      </c>
      <c r="H11" s="34" t="n">
        <v>2.78691496998861</v>
      </c>
    </row>
    <row r="12" customFormat="false" ht="35.1" hidden="false" customHeight="true" outlineLevel="0" collapsed="false">
      <c r="A12" s="27" t="s">
        <v>11</v>
      </c>
      <c r="B12" s="34" t="n">
        <v>1.6699919878089</v>
      </c>
      <c r="C12" s="34" t="n">
        <v>1.66975216882549</v>
      </c>
      <c r="D12" s="34" t="n">
        <v>1.7109971841787</v>
      </c>
      <c r="E12" s="34" t="n">
        <v>1.67871389844484</v>
      </c>
      <c r="F12" s="34" t="n">
        <v>1.6787435365296</v>
      </c>
      <c r="G12" s="34" t="n">
        <v>1.69578355322394</v>
      </c>
      <c r="H12" s="34" t="n">
        <v>1.7457794224865</v>
      </c>
    </row>
    <row r="13" customFormat="false" ht="35.1" hidden="false" customHeight="true" outlineLevel="0" collapsed="false">
      <c r="A13" s="27" t="s">
        <v>67</v>
      </c>
      <c r="B13" s="34" t="n">
        <v>0.436897492114649</v>
      </c>
      <c r="C13" s="34" t="n">
        <v>0.437371863208775</v>
      </c>
      <c r="D13" s="34" t="n">
        <v>0.4853998153543</v>
      </c>
      <c r="E13" s="34" t="n">
        <v>0.487716070675712</v>
      </c>
      <c r="F13" s="34" t="n">
        <v>0.488471796611993</v>
      </c>
      <c r="G13" s="34" t="n">
        <v>0.520774546805801</v>
      </c>
      <c r="H13" s="34" t="n">
        <v>0.534363627162548</v>
      </c>
    </row>
    <row r="14" customFormat="false" ht="35.1" hidden="false" customHeight="true" outlineLevel="0" collapsed="false">
      <c r="A14" s="83" t="s">
        <v>13</v>
      </c>
      <c r="B14" s="34" t="n">
        <v>100</v>
      </c>
      <c r="C14" s="34" t="n">
        <v>100</v>
      </c>
      <c r="D14" s="34" t="n">
        <v>100</v>
      </c>
      <c r="E14" s="34" t="n">
        <v>100</v>
      </c>
      <c r="F14" s="34" t="n">
        <v>100</v>
      </c>
      <c r="G14" s="34" t="n">
        <v>100</v>
      </c>
      <c r="H14" s="34" t="n">
        <v>100</v>
      </c>
    </row>
    <row r="16" customFormat="false" ht="17.1" hidden="false" customHeight="true" outlineLevel="0" collapsed="false">
      <c r="A16" s="63"/>
    </row>
  </sheetData>
  <mergeCells count="4">
    <mergeCell ref="A1:H1"/>
    <mergeCell ref="A2:H2"/>
    <mergeCell ref="A3:A4"/>
    <mergeCell ref="C3:H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FSC</cp:lastModifiedBy>
  <cp:lastPrinted>2011-05-10T13:20:20Z</cp:lastPrinted>
  <dcterms:modified xsi:type="dcterms:W3CDTF">2012-02-22T12:11:48Z</dcterms:modified>
  <cp:revision>0</cp:revision>
  <dc:subject/>
  <dc:title/>
</cp:coreProperties>
</file>