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Table №1-P" sheetId="1" state="visible" r:id="rId2"/>
    <sheet name="Table №1.1-P" sheetId="2" state="visible" r:id="rId3"/>
    <sheet name="Table №2-P" sheetId="3" state="visible" r:id="rId4"/>
    <sheet name="Table №2.1-P" sheetId="4" state="visible" r:id="rId5"/>
    <sheet name="Table № 3-P" sheetId="5" state="visible" r:id="rId6"/>
    <sheet name="Table №3.1-P" sheetId="6" state="visible" r:id="rId7"/>
    <sheet name="Table №4-P" sheetId="7" state="visible" r:id="rId8"/>
    <sheet name="Table №4.1-P" sheetId="8" state="visible" r:id="rId9"/>
    <sheet name="Table №5-P" sheetId="9" state="visible" r:id="rId10"/>
    <sheet name="Table №6-P" sheetId="10" state="visible" r:id="rId11"/>
    <sheet name="Chart №1-P" sheetId="11" state="visible" r:id="rId12"/>
    <sheet name="Chart №2-P" sheetId="12" state="visible" r:id="rId13"/>
    <sheet name="Chart №3-P" sheetId="13" state="visible" r:id="rId14"/>
  </sheets>
  <definedNames>
    <definedName function="false" hidden="false" localSheetId="4" name="_xlnm.Print_Area" vbProcedure="false">'Table № 3-P'!$A$1:$O$19</definedName>
    <definedName function="false" hidden="false" localSheetId="5" name="_xlnm.Print_Area" vbProcedure="false">'Table №3.1-P'!$A$1:$J$19</definedName>
    <definedName function="false" hidden="false" localSheetId="9" name="_xlnm.Print_Area" vbProcedure="false">'Table №6-P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77">
  <si>
    <t xml:space="preserve">Professional Pension Fund (PPF) members' dynamics  </t>
  </si>
  <si>
    <t xml:space="preserve">(in thousands BGN) </t>
  </si>
  <si>
    <t xml:space="preserve">                                         year,month         PPF </t>
  </si>
  <si>
    <t xml:space="preserve">PPF "DOVERIE"</t>
  </si>
  <si>
    <t xml:space="preserve">PPF "SAGLASIE"</t>
  </si>
  <si>
    <t xml:space="preserve">PPF "DSK - RODINA"</t>
  </si>
  <si>
    <t xml:space="preserve">ZPPF "ALLIANZ BULGARIA"</t>
  </si>
  <si>
    <t xml:space="preserve">"ING PPF"</t>
  </si>
  <si>
    <t xml:space="preserve">PPF "CCB - SILA"</t>
  </si>
  <si>
    <t xml:space="preserve">"LUKOIL GARANT-BULGARIA - PPF"*</t>
  </si>
  <si>
    <t xml:space="preserve">-</t>
  </si>
  <si>
    <t xml:space="preserve">"PPF - FUTURE"</t>
  </si>
  <si>
    <t xml:space="preserve">PPF "TOPLINA"</t>
  </si>
  <si>
    <t xml:space="preserve">PPF "PENSIONNOOSIGURITELEN INSTITUT"</t>
  </si>
  <si>
    <t xml:space="preserve">Total</t>
  </si>
  <si>
    <t xml:space="preserve">Note:</t>
  </si>
  <si>
    <t xml:space="preserve">* "LUKOIL GARANT-BULGARIA - PPF" suspended its activity on 08.01.2010 due to its merger into PPF "CCB - SILA".</t>
  </si>
  <si>
    <t xml:space="preserve">PPFs' market share by number of fund members                          </t>
  </si>
  <si>
    <t xml:space="preserve">(%)</t>
  </si>
  <si>
    <t xml:space="preserve">                                             year, month
PPF</t>
  </si>
  <si>
    <t xml:space="preserve">"LUKOIL GARANT-BULGARIA - PPF"</t>
  </si>
  <si>
    <t xml:space="preserve">PPFs' net assets dynamics</t>
  </si>
  <si>
    <t xml:space="preserve">                                                      year, month
PPF</t>
  </si>
  <si>
    <t xml:space="preserve">PPFs' market share by net assets</t>
  </si>
  <si>
    <t xml:space="preserve">                                                year, month
PPF</t>
  </si>
  <si>
    <t xml:space="preserve"> </t>
  </si>
  <si>
    <t xml:space="preserve">Gross contributions to PPFs</t>
  </si>
  <si>
    <t xml:space="preserve">(in thousands BGN)</t>
  </si>
  <si>
    <t xml:space="preserve">                                    year,month                            PPF</t>
  </si>
  <si>
    <t xml:space="preserve">Year</t>
  </si>
  <si>
    <t xml:space="preserve">month*</t>
  </si>
  <si>
    <t xml:space="preserve">* The National Revenue Agency (NRA) did not transfer any social insurance contributions to PPF in January and February.</t>
  </si>
  <si>
    <t xml:space="preserve">Average monthly contributions per PPF member *</t>
  </si>
  <si>
    <t xml:space="preserve">(in BGN)</t>
  </si>
  <si>
    <t xml:space="preserve">month</t>
  </si>
  <si>
    <t xml:space="preserve">Average contribution rate in all PPFs</t>
  </si>
  <si>
    <t xml:space="preserve">* Average monthly contributions are calculated based on pension fund members for whom contributions have been paid during corresponding month</t>
  </si>
  <si>
    <t xml:space="preserve">PPFs' investment portfolio and balance assets as of 31.12.2010</t>
  </si>
  <si>
    <t xml:space="preserve">№ </t>
  </si>
  <si>
    <t xml:space="preserve">                                                     PPF                           Investment instruments </t>
  </si>
  <si>
    <t xml:space="preserve">PPF "ALLIANZ BULGARIA"</t>
  </si>
  <si>
    <t xml:space="preserve">PPF "PENSIONNO-OSIGURITE-LEN INSTITUT"</t>
  </si>
  <si>
    <t xml:space="preserve">І.</t>
  </si>
  <si>
    <t xml:space="preserve">Total investments, incl.</t>
  </si>
  <si>
    <t xml:space="preserve">Debt securities issued or guaranteed by EU member-states or by their central banks</t>
  </si>
  <si>
    <t xml:space="preserve">Corporate bonds</t>
  </si>
  <si>
    <t xml:space="preserve">2.1</t>
  </si>
  <si>
    <t xml:space="preserve">of which: issued or guaranteed by banks for financing of long-term and middle-term infrastructure and investment projects</t>
  </si>
  <si>
    <t xml:space="preserve">Mortgage bonds</t>
  </si>
  <si>
    <t xml:space="preserve">Municipal bonds</t>
  </si>
  <si>
    <t xml:space="preserve">Shares, rights and units</t>
  </si>
  <si>
    <t xml:space="preserve">5.1</t>
  </si>
  <si>
    <t xml:space="preserve">Shares and rights to the shares of a special investment purpose company</t>
  </si>
  <si>
    <t xml:space="preserve">5.2</t>
  </si>
  <si>
    <t xml:space="preserve">Shares and units, issued by collective investment schemes</t>
  </si>
  <si>
    <t xml:space="preserve">5.3</t>
  </si>
  <si>
    <t xml:space="preserve">Shares, rights and units other then 5.2 and 5.3</t>
  </si>
  <si>
    <t xml:space="preserve">Bank deposits</t>
  </si>
  <si>
    <t xml:space="preserve">Investment property</t>
  </si>
  <si>
    <t xml:space="preserve">ІІ. </t>
  </si>
  <si>
    <t xml:space="preserve">Balance assets, incl.</t>
  </si>
  <si>
    <t xml:space="preserve">1.</t>
  </si>
  <si>
    <t xml:space="preserve">Total investments</t>
  </si>
  <si>
    <t xml:space="preserve">of which: shares admitted to trading on a foreign regulated markets</t>
  </si>
  <si>
    <t xml:space="preserve">2.</t>
  </si>
  <si>
    <t xml:space="preserve">Cash</t>
  </si>
  <si>
    <t xml:space="preserve">3.</t>
  </si>
  <si>
    <t xml:space="preserve">Short-term receivables</t>
  </si>
  <si>
    <t xml:space="preserve">Structure of PPFs' investment portfolio and balance assets as of  31.12.2010</t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 %</t>
    </r>
    <r>
      <rPr>
        <sz val="12"/>
        <rFont val="Times New Roman"/>
        <family val="1"/>
      </rPr>
      <t xml:space="preserve">)</t>
    </r>
  </si>
  <si>
    <t xml:space="preserve">Average savings account balance per fund member (as at the end of each month)</t>
  </si>
  <si>
    <t xml:space="preserve">                                  year, month                        PPF</t>
  </si>
  <si>
    <t xml:space="preserve">Average savings account balance in all PPFs</t>
  </si>
  <si>
    <t xml:space="preserve">Amounts credited and paid out to fund members and pensioners for the period 01.01.2010 - 31.12.2010</t>
  </si>
  <si>
    <t xml:space="preserve">                                            PPF  Indicators</t>
  </si>
  <si>
    <t xml:space="preserve">Lump-sum payments of fund members </t>
  </si>
  <si>
    <t xml:space="preserve">Рayments due to fund members' survivors who have not received survivor pen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л_в_-;\-* #,##0.00\ _л_в_-;_-* \-??\ _л_в_-;_-@_-"/>
    <numFmt numFmtId="167" formatCode="#,##0.00"/>
    <numFmt numFmtId="168" formatCode="0"/>
    <numFmt numFmtId="169" formatCode="0%"/>
    <numFmt numFmtId="170" formatCode="#,##0.00_ ;\-#,##0.00\ "/>
    <numFmt numFmtId="171" formatCode="0.00"/>
    <numFmt numFmtId="172" formatCode="_-* #,##0\ _л_в_-;\-* #,##0\ _л_в_-;_-* &quot;- &quot;_л_в_-;_-@_-"/>
    <numFmt numFmtId="173" formatCode="@"/>
    <numFmt numFmtId="174" formatCode="_-* #,##0.00\ _л_в_-;\-* #,##0.00\ _л_в_-;_-* &quot;- &quot;_л_в_-;_-@_-"/>
    <numFmt numFmtId="175" formatCode="_-* #,##0\ _л_в_-;\-* #,##0\ _л_в_-;_-* \-??\ _л_в_-;_-@_-"/>
    <numFmt numFmtId="176" formatCode="0.00%"/>
  </numFmts>
  <fonts count="21">
    <font>
      <sz val="12"/>
      <name val="HebarU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6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dotted"/>
    </border>
    <border diagonalUp="false" diagonalDown="false">
      <left style="hair"/>
      <right style="hair"/>
      <top style="hair"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F" xfId="20"/>
    <cellStyle name="Normal_Spr_06_04" xfId="21"/>
    <cellStyle name="Normal_ППФ0603" xfId="22"/>
    <cellStyle name="Normal_Таблица № 7- 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umber of pension fund members as of 31.12.2010</a:t>
            </a:r>
          </a:p>
        </c:rich>
      </c:tx>
      <c:layout>
        <c:manualLayout>
          <c:xMode val="edge"/>
          <c:yMode val="edge"/>
          <c:x val="0.242981268829411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473256778588"/>
          <c:y val="0.443050193050193"/>
          <c:w val="0.468191939920534"/>
          <c:h val="0.31025923883066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1.1-P'!$A$5:$A$10,'Table №1.1-P'!$A$12:$A$14</c:f>
              <c:strCache>
                <c:ptCount val="9"/>
                <c:pt idx="0">
                  <c:v>PPF "DOVERIE"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PPF - FUTURE" </c:v>
                </c:pt>
                <c:pt idx="7">
                  <c:v> PPF "TOPLINA" </c:v>
                </c:pt>
                <c:pt idx="8">
                  <c:v> PPF "PENSIONNOOSIGURITELEN INSTITUT" </c:v>
                </c:pt>
              </c:strCache>
            </c:strRef>
          </c:cat>
          <c:val>
            <c:numRef>
              <c:f>'Table №1.1-P'!$N$5:$N$10,'Table №1.1-P'!$N$12:$N$14</c:f>
              <c:numCache>
                <c:formatCode>General</c:formatCode>
                <c:ptCount val="9"/>
                <c:pt idx="0">
                  <c:v>32.46</c:v>
                </c:pt>
                <c:pt idx="1">
                  <c:v>14.75</c:v>
                </c:pt>
                <c:pt idx="2">
                  <c:v>9.05</c:v>
                </c:pt>
                <c:pt idx="3">
                  <c:v>16.17</c:v>
                </c:pt>
                <c:pt idx="4">
                  <c:v>7.67</c:v>
                </c:pt>
                <c:pt idx="5">
                  <c:v>11.73</c:v>
                </c:pt>
                <c:pt idx="6">
                  <c:v>2.44</c:v>
                </c:pt>
                <c:pt idx="7">
                  <c:v>5.15</c:v>
                </c:pt>
                <c:pt idx="8">
                  <c:v>0.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PFs' market share by net assets value as of 31.12.2010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13902108894"/>
          <c:y val="0.441119691119691"/>
          <c:w val="0.507357114788456"/>
          <c:h val="0.3358383894098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2.1-P'!$A$5:$A$10,'Table №2.1-P'!$A$12:$A$14</c:f>
              <c:strCache>
                <c:ptCount val="9"/>
                <c:pt idx="0">
                  <c:v> PPF "DOVERIE" </c:v>
                </c:pt>
                <c:pt idx="1">
                  <c:v> PPF "SAGLASIE" </c:v>
                </c:pt>
                <c:pt idx="2">
                  <c:v> PPF "DSK - RODINA" </c:v>
                </c:pt>
                <c:pt idx="3">
                  <c:v> ZPPF "ALLIANZ BULGARIA" </c:v>
                </c:pt>
                <c:pt idx="4">
                  <c:v> "ING PPF" </c:v>
                </c:pt>
                <c:pt idx="5">
                  <c:v> PPF "CCB - SILA" </c:v>
                </c:pt>
                <c:pt idx="6">
                  <c:v> "PPF - FUTURE" </c:v>
                </c:pt>
                <c:pt idx="7">
                  <c:v> PPF "TOPLINA" </c:v>
                </c:pt>
                <c:pt idx="8">
                  <c:v> PPF "PENSIONNOOSIGURITELEN INSTITUT" </c:v>
                </c:pt>
              </c:strCache>
            </c:strRef>
          </c:cat>
          <c:val>
            <c:numRef>
              <c:f>'Table №2.1-P'!$N$5:$N$10,'Table №2.1-P'!$N$12:$N$14</c:f>
              <c:numCache>
                <c:formatCode>General</c:formatCode>
                <c:ptCount val="9"/>
                <c:pt idx="0">
                  <c:v>35.41</c:v>
                </c:pt>
                <c:pt idx="1">
                  <c:v>16.57</c:v>
                </c:pt>
                <c:pt idx="2">
                  <c:v>7.31</c:v>
                </c:pt>
                <c:pt idx="3">
                  <c:v>19.22</c:v>
                </c:pt>
                <c:pt idx="4">
                  <c:v>5.87</c:v>
                </c:pt>
                <c:pt idx="5">
                  <c:v>10.19</c:v>
                </c:pt>
                <c:pt idx="6">
                  <c:v>1.06</c:v>
                </c:pt>
                <c:pt idx="7">
                  <c:v>4.26</c:v>
                </c:pt>
                <c:pt idx="8">
                  <c:v>0.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Investment portfolio of PPF as of  31.12.2010</a:t>
            </a:r>
          </a:p>
        </c:rich>
      </c:tx>
      <c:layout>
        <c:manualLayout>
          <c:xMode val="edge"/>
          <c:yMode val="edge"/>
          <c:x val="0.338863904292014"/>
          <c:y val="0.04791781577495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913810417849"/>
          <c:y val="0.443532818532819"/>
          <c:w val="0.465528533379907"/>
          <c:h val="0.307639271924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 №4.1-P'!$B$5:$B$6,'Table №4.1-P'!$B$8:$B$10,'Table №4.1-P'!$B$14:$B$15</c:f>
              <c:strCache>
                <c:ptCount val="7"/>
                <c:pt idx="0">
                  <c:v>Debt securities issued or guaranteed by EU member-states or by their central banks</c:v>
                </c:pt>
                <c:pt idx="1">
                  <c:v>Corporate bonds</c:v>
                </c:pt>
                <c:pt idx="2">
                  <c:v>Mortgage bonds</c:v>
                </c:pt>
                <c:pt idx="3">
                  <c:v>Municipal bonds</c:v>
                </c:pt>
                <c:pt idx="4">
                  <c:v>Shares, rights and units</c:v>
                </c:pt>
                <c:pt idx="5">
                  <c:v>Bank deposits</c:v>
                </c:pt>
                <c:pt idx="6">
                  <c:v>Investment property</c:v>
                </c:pt>
              </c:strCache>
            </c:strRef>
          </c:cat>
          <c:val>
            <c:numRef>
              <c:f>'Table №4.1-P'!$L$5:$L$6,'Table №4.1-P'!$L$8:$L$10,'Table №4.1-P'!$L$14:$L$15</c:f>
              <c:numCache>
                <c:formatCode>General</c:formatCode>
                <c:ptCount val="7"/>
                <c:pt idx="0">
                  <c:v>19.63</c:v>
                </c:pt>
                <c:pt idx="1">
                  <c:v>21.54</c:v>
                </c:pt>
                <c:pt idx="2">
                  <c:v>1.99</c:v>
                </c:pt>
                <c:pt idx="3">
                  <c:v>2.4</c:v>
                </c:pt>
                <c:pt idx="4">
                  <c:v>31.17</c:v>
                </c:pt>
                <c:pt idx="5">
                  <c:v>19.89</c:v>
                </c:pt>
                <c:pt idx="6">
                  <c:v>3.3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8.99609375" defaultRowHeight="16.7" zeroHeight="false" outlineLevelRow="0" outlineLevelCol="0"/>
  <cols>
    <col collapsed="false" customWidth="true" hidden="false" outlineLevel="0" max="1" min="1" style="1" width="32.32"/>
    <col collapsed="false" customWidth="true" hidden="false" outlineLevel="0" max="14" min="2" style="1" width="7.66"/>
    <col collapsed="false" customWidth="false" hidden="false" outlineLevel="0" max="257" min="15" style="1" width="8.99"/>
  </cols>
  <sheetData>
    <row r="1" customFormat="false" ht="16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7" hidden="false" customHeight="true" outlineLevel="0" collapsed="false">
      <c r="A2" s="3"/>
      <c r="B2" s="3"/>
      <c r="C2" s="2"/>
      <c r="D2" s="2"/>
      <c r="E2" s="2"/>
      <c r="F2" s="2"/>
      <c r="G2" s="2"/>
      <c r="M2" s="4" t="s">
        <v>1</v>
      </c>
    </row>
    <row r="3" customFormat="false" ht="16.7" hidden="false" customHeight="true" outlineLevel="0" collapsed="false">
      <c r="A3" s="5" t="s">
        <v>2</v>
      </c>
      <c r="B3" s="6" t="n">
        <v>2009</v>
      </c>
      <c r="C3" s="7" t="n">
        <v>201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6.7" hidden="false" customHeight="true" outlineLevel="0" collapsed="false">
      <c r="A4" s="5"/>
      <c r="B4" s="8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6.7" hidden="false" customHeight="true" outlineLevel="0" collapsed="false">
      <c r="A5" s="10" t="s">
        <v>3</v>
      </c>
      <c r="B5" s="11" t="n">
        <v>75814</v>
      </c>
      <c r="C5" s="11" t="n">
        <v>75760</v>
      </c>
      <c r="D5" s="11" t="n">
        <v>75508</v>
      </c>
      <c r="E5" s="11" t="n">
        <v>75505</v>
      </c>
      <c r="F5" s="11" t="n">
        <v>75478</v>
      </c>
      <c r="G5" s="11" t="n">
        <v>75974</v>
      </c>
      <c r="H5" s="11" t="n">
        <v>76582</v>
      </c>
      <c r="I5" s="11" t="n">
        <v>76478</v>
      </c>
      <c r="J5" s="11" t="n">
        <v>76366</v>
      </c>
      <c r="K5" s="11" t="n">
        <v>76463</v>
      </c>
      <c r="L5" s="11" t="n">
        <v>76346</v>
      </c>
      <c r="M5" s="11" t="n">
        <v>76197</v>
      </c>
      <c r="N5" s="11" t="n">
        <v>76045</v>
      </c>
    </row>
    <row r="6" customFormat="false" ht="16.7" hidden="false" customHeight="true" outlineLevel="0" collapsed="false">
      <c r="A6" s="10" t="s">
        <v>4</v>
      </c>
      <c r="B6" s="11" t="n">
        <v>35702</v>
      </c>
      <c r="C6" s="11" t="n">
        <v>35599</v>
      </c>
      <c r="D6" s="11" t="n">
        <v>35486</v>
      </c>
      <c r="E6" s="11" t="n">
        <v>35216</v>
      </c>
      <c r="F6" s="11" t="n">
        <v>35210</v>
      </c>
      <c r="G6" s="11" t="n">
        <v>35094</v>
      </c>
      <c r="H6" s="11" t="n">
        <v>35186</v>
      </c>
      <c r="I6" s="11" t="n">
        <v>35261</v>
      </c>
      <c r="J6" s="11" t="n">
        <v>34847</v>
      </c>
      <c r="K6" s="11" t="n">
        <v>34858</v>
      </c>
      <c r="L6" s="11" t="n">
        <v>34784</v>
      </c>
      <c r="M6" s="11" t="n">
        <v>34612</v>
      </c>
      <c r="N6" s="11" t="n">
        <v>34555</v>
      </c>
    </row>
    <row r="7" customFormat="false" ht="16.7" hidden="false" customHeight="true" outlineLevel="0" collapsed="false">
      <c r="A7" s="10" t="s">
        <v>5</v>
      </c>
      <c r="B7" s="11" t="n">
        <v>19253</v>
      </c>
      <c r="C7" s="11" t="n">
        <v>19221</v>
      </c>
      <c r="D7" s="11" t="n">
        <v>19191</v>
      </c>
      <c r="E7" s="11" t="n">
        <v>19365</v>
      </c>
      <c r="F7" s="11" t="n">
        <v>19336</v>
      </c>
      <c r="G7" s="11" t="n">
        <v>19890</v>
      </c>
      <c r="H7" s="11" t="n">
        <v>20381</v>
      </c>
      <c r="I7" s="11" t="n">
        <v>20391</v>
      </c>
      <c r="J7" s="11" t="n">
        <v>20752</v>
      </c>
      <c r="K7" s="11" t="n">
        <v>20778</v>
      </c>
      <c r="L7" s="11" t="n">
        <v>20795</v>
      </c>
      <c r="M7" s="11" t="n">
        <v>21259</v>
      </c>
      <c r="N7" s="11" t="n">
        <v>21214</v>
      </c>
    </row>
    <row r="8" customFormat="false" ht="16.7" hidden="false" customHeight="true" outlineLevel="0" collapsed="false">
      <c r="A8" s="10" t="s">
        <v>6</v>
      </c>
      <c r="B8" s="11" t="n">
        <v>36426</v>
      </c>
      <c r="C8" s="11" t="n">
        <v>36330</v>
      </c>
      <c r="D8" s="11" t="n">
        <v>36209</v>
      </c>
      <c r="E8" s="11" t="n">
        <v>36728</v>
      </c>
      <c r="F8" s="11" t="n">
        <v>36709</v>
      </c>
      <c r="G8" s="11" t="n">
        <v>37476</v>
      </c>
      <c r="H8" s="11" t="n">
        <v>37266</v>
      </c>
      <c r="I8" s="11" t="n">
        <v>37194</v>
      </c>
      <c r="J8" s="11" t="n">
        <v>37582</v>
      </c>
      <c r="K8" s="11" t="n">
        <v>37541</v>
      </c>
      <c r="L8" s="11" t="n">
        <v>37469</v>
      </c>
      <c r="M8" s="11" t="n">
        <v>38053</v>
      </c>
      <c r="N8" s="11" t="n">
        <v>37881</v>
      </c>
    </row>
    <row r="9" customFormat="false" ht="16.7" hidden="false" customHeight="true" outlineLevel="0" collapsed="false">
      <c r="A9" s="10" t="s">
        <v>7</v>
      </c>
      <c r="B9" s="11" t="n">
        <v>16460</v>
      </c>
      <c r="C9" s="11" t="n">
        <v>16425</v>
      </c>
      <c r="D9" s="11" t="n">
        <v>16404</v>
      </c>
      <c r="E9" s="11" t="n">
        <v>16302</v>
      </c>
      <c r="F9" s="11" t="n">
        <v>16321</v>
      </c>
      <c r="G9" s="11" t="n">
        <v>16837</v>
      </c>
      <c r="H9" s="11" t="n">
        <v>17552</v>
      </c>
      <c r="I9" s="11" t="n">
        <v>17585</v>
      </c>
      <c r="J9" s="11" t="n">
        <v>17647</v>
      </c>
      <c r="K9" s="11" t="n">
        <v>17702</v>
      </c>
      <c r="L9" s="11" t="n">
        <v>17757</v>
      </c>
      <c r="M9" s="11" t="n">
        <v>17944</v>
      </c>
      <c r="N9" s="11" t="n">
        <v>17980</v>
      </c>
    </row>
    <row r="10" customFormat="false" ht="16.7" hidden="false" customHeight="true" outlineLevel="0" collapsed="false">
      <c r="A10" s="10" t="s">
        <v>8</v>
      </c>
      <c r="B10" s="11" t="n">
        <v>13080</v>
      </c>
      <c r="C10" s="11" t="n">
        <v>27339</v>
      </c>
      <c r="D10" s="11" t="n">
        <v>27289</v>
      </c>
      <c r="E10" s="11" t="n">
        <v>27072</v>
      </c>
      <c r="F10" s="11" t="n">
        <v>27068</v>
      </c>
      <c r="G10" s="11" t="n">
        <v>26936</v>
      </c>
      <c r="H10" s="11" t="n">
        <v>27281</v>
      </c>
      <c r="I10" s="11" t="n">
        <v>27255</v>
      </c>
      <c r="J10" s="11" t="n">
        <v>27304</v>
      </c>
      <c r="K10" s="11" t="n">
        <v>27321</v>
      </c>
      <c r="L10" s="11" t="n">
        <v>27299</v>
      </c>
      <c r="M10" s="11" t="n">
        <v>27525</v>
      </c>
      <c r="N10" s="11" t="n">
        <v>27469</v>
      </c>
    </row>
    <row r="11" customFormat="false" ht="16.7" hidden="false" customHeight="true" outlineLevel="0" collapsed="false">
      <c r="A11" s="10" t="s">
        <v>9</v>
      </c>
      <c r="B11" s="11" t="n">
        <v>14296</v>
      </c>
      <c r="C11" s="12" t="s">
        <v>10</v>
      </c>
      <c r="D11" s="12" t="s">
        <v>10</v>
      </c>
      <c r="E11" s="12" t="s">
        <v>10</v>
      </c>
      <c r="F11" s="12" t="s">
        <v>10</v>
      </c>
      <c r="G11" s="12" t="s">
        <v>10</v>
      </c>
      <c r="H11" s="12" t="s">
        <v>10</v>
      </c>
      <c r="I11" s="12" t="s">
        <v>10</v>
      </c>
      <c r="J11" s="12" t="s">
        <v>10</v>
      </c>
      <c r="K11" s="12" t="s">
        <v>10</v>
      </c>
      <c r="L11" s="12" t="s">
        <v>10</v>
      </c>
      <c r="M11" s="12" t="s">
        <v>10</v>
      </c>
      <c r="N11" s="12" t="s">
        <v>10</v>
      </c>
    </row>
    <row r="12" customFormat="false" ht="16.7" hidden="false" customHeight="true" outlineLevel="0" collapsed="false">
      <c r="A12" s="10" t="s">
        <v>11</v>
      </c>
      <c r="B12" s="11" t="n">
        <v>5513</v>
      </c>
      <c r="C12" s="12" t="n">
        <v>5506</v>
      </c>
      <c r="D12" s="12" t="n">
        <v>5502</v>
      </c>
      <c r="E12" s="12" t="n">
        <v>5419</v>
      </c>
      <c r="F12" s="12" t="n">
        <v>5419</v>
      </c>
      <c r="G12" s="12" t="n">
        <v>5475</v>
      </c>
      <c r="H12" s="12" t="n">
        <v>5680</v>
      </c>
      <c r="I12" s="12" t="n">
        <v>5676</v>
      </c>
      <c r="J12" s="12" t="n">
        <v>5630</v>
      </c>
      <c r="K12" s="12" t="n">
        <v>5635</v>
      </c>
      <c r="L12" s="12" t="n">
        <v>5631</v>
      </c>
      <c r="M12" s="12" t="n">
        <v>5707</v>
      </c>
      <c r="N12" s="12" t="n">
        <v>5708</v>
      </c>
    </row>
    <row r="13" customFormat="false" ht="16.7" hidden="false" customHeight="true" outlineLevel="0" collapsed="false">
      <c r="A13" s="10" t="s">
        <v>12</v>
      </c>
      <c r="B13" s="11" t="n">
        <v>9969</v>
      </c>
      <c r="C13" s="11" t="n">
        <v>9931</v>
      </c>
      <c r="D13" s="11" t="n">
        <v>9898</v>
      </c>
      <c r="E13" s="11" t="n">
        <v>10009</v>
      </c>
      <c r="F13" s="11" t="n">
        <v>10005</v>
      </c>
      <c r="G13" s="11" t="n">
        <v>10705</v>
      </c>
      <c r="H13" s="11" t="n">
        <v>11254</v>
      </c>
      <c r="I13" s="11" t="n">
        <v>11244</v>
      </c>
      <c r="J13" s="11" t="n">
        <v>11665</v>
      </c>
      <c r="K13" s="11" t="n">
        <v>11705</v>
      </c>
      <c r="L13" s="11" t="n">
        <v>11657</v>
      </c>
      <c r="M13" s="11" t="n">
        <v>12066</v>
      </c>
      <c r="N13" s="11" t="n">
        <v>12058</v>
      </c>
    </row>
    <row r="14" customFormat="false" ht="31.5" hidden="false" customHeight="true" outlineLevel="0" collapsed="false">
      <c r="A14" s="10" t="s">
        <v>13</v>
      </c>
      <c r="B14" s="12" t="n">
        <v>416</v>
      </c>
      <c r="C14" s="11" t="n">
        <v>416</v>
      </c>
      <c r="D14" s="11" t="n">
        <v>415</v>
      </c>
      <c r="E14" s="11" t="n">
        <v>429</v>
      </c>
      <c r="F14" s="11" t="n">
        <v>434</v>
      </c>
      <c r="G14" s="11" t="n">
        <v>667</v>
      </c>
      <c r="H14" s="11" t="n">
        <v>1005</v>
      </c>
      <c r="I14" s="11" t="n">
        <v>1012</v>
      </c>
      <c r="J14" s="11" t="n">
        <v>1156</v>
      </c>
      <c r="K14" s="11" t="n">
        <v>1171</v>
      </c>
      <c r="L14" s="11" t="n">
        <v>1172</v>
      </c>
      <c r="M14" s="11" t="n">
        <v>1373</v>
      </c>
      <c r="N14" s="11" t="n">
        <v>1370</v>
      </c>
    </row>
    <row r="15" customFormat="false" ht="16.7" hidden="false" customHeight="true" outlineLevel="0" collapsed="false">
      <c r="A15" s="10" t="s">
        <v>14</v>
      </c>
      <c r="B15" s="11" t="n">
        <v>226929</v>
      </c>
      <c r="C15" s="11" t="n">
        <v>226527</v>
      </c>
      <c r="D15" s="11" t="n">
        <v>225902</v>
      </c>
      <c r="E15" s="11" t="n">
        <v>226045</v>
      </c>
      <c r="F15" s="11" t="n">
        <v>225980</v>
      </c>
      <c r="G15" s="11" t="n">
        <v>229054</v>
      </c>
      <c r="H15" s="11" t="n">
        <v>232187</v>
      </c>
      <c r="I15" s="11" t="n">
        <v>232096</v>
      </c>
      <c r="J15" s="11" t="n">
        <v>232949</v>
      </c>
      <c r="K15" s="11" t="n">
        <v>233174</v>
      </c>
      <c r="L15" s="11" t="n">
        <v>232910</v>
      </c>
      <c r="M15" s="11" t="n">
        <v>234736</v>
      </c>
      <c r="N15" s="11" t="n">
        <v>234280</v>
      </c>
    </row>
    <row r="17" customFormat="false" ht="16.7" hidden="false" customHeight="true" outlineLevel="0" collapsed="false">
      <c r="A17" s="13" t="s">
        <v>15</v>
      </c>
    </row>
    <row r="18" customFormat="false" ht="16.7" hidden="false" customHeight="true" outlineLevel="0" collapsed="false">
      <c r="A18" s="13" t="s">
        <v>16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236111111111111" top="0.865972222222222" bottom="0.472222222222222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G4" activeCellId="0" sqref="G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" width="40.43"/>
    <col collapsed="false" customWidth="true" hidden="false" outlineLevel="0" max="2" min="2" style="14" width="12.66"/>
    <col collapsed="false" customWidth="true" hidden="false" outlineLevel="0" max="3" min="3" style="14" width="13.99"/>
    <col collapsed="false" customWidth="true" hidden="false" outlineLevel="0" max="4" min="4" style="14" width="11.76"/>
    <col collapsed="false" customWidth="true" hidden="false" outlineLevel="0" max="5" min="5" style="14" width="13.66"/>
    <col collapsed="false" customWidth="true" hidden="false" outlineLevel="0" max="6" min="6" style="14" width="14.32"/>
    <col collapsed="false" customWidth="true" hidden="false" outlineLevel="0" max="7" min="7" style="14" width="13.55"/>
    <col collapsed="false" customWidth="true" hidden="false" outlineLevel="0" max="8" min="8" style="14" width="9.99"/>
    <col collapsed="false" customWidth="true" hidden="false" outlineLevel="0" max="9" min="9" style="14" width="9.43"/>
    <col collapsed="false" customWidth="true" hidden="false" outlineLevel="0" max="10" min="10" style="14" width="12.1"/>
    <col collapsed="false" customWidth="true" hidden="false" outlineLevel="0" max="11" min="11" style="14" width="11.66"/>
    <col collapsed="false" customWidth="false" hidden="false" outlineLevel="0" max="257" min="12" style="14" width="8.99"/>
  </cols>
  <sheetData>
    <row r="1" s="97" customFormat="true" ht="20.25" hidden="false" customHeight="true" outlineLevel="0" collapsed="false">
      <c r="A1" s="95" t="s">
        <v>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15.75" hidden="false" customHeight="false" outlineLevel="0" collapsed="false">
      <c r="A2" s="98"/>
      <c r="B2" s="99"/>
      <c r="C2" s="99" t="s">
        <v>25</v>
      </c>
      <c r="D2" s="99"/>
      <c r="E2" s="99"/>
      <c r="F2" s="99"/>
      <c r="G2" s="99"/>
      <c r="H2" s="100"/>
      <c r="I2" s="100"/>
      <c r="J2" s="100"/>
      <c r="K2" s="100"/>
      <c r="L2" s="99"/>
    </row>
    <row r="3" customFormat="false" ht="78.75" hidden="false" customHeight="false" outlineLevel="0" collapsed="false">
      <c r="A3" s="101" t="s">
        <v>74</v>
      </c>
      <c r="B3" s="102" t="s">
        <v>3</v>
      </c>
      <c r="C3" s="102" t="s">
        <v>4</v>
      </c>
      <c r="D3" s="102" t="s">
        <v>5</v>
      </c>
      <c r="E3" s="102" t="s">
        <v>6</v>
      </c>
      <c r="F3" s="103" t="s">
        <v>7</v>
      </c>
      <c r="G3" s="104" t="s">
        <v>8</v>
      </c>
      <c r="H3" s="105" t="s">
        <v>11</v>
      </c>
      <c r="I3" s="105" t="s">
        <v>12</v>
      </c>
      <c r="J3" s="62" t="s">
        <v>41</v>
      </c>
      <c r="K3" s="106" t="s">
        <v>14</v>
      </c>
    </row>
    <row r="4" customFormat="false" ht="61.5" hidden="false" customHeight="true" outlineLevel="0" collapsed="false">
      <c r="A4" s="107" t="s">
        <v>75</v>
      </c>
      <c r="B4" s="108" t="n">
        <v>559</v>
      </c>
      <c r="C4" s="108" t="n">
        <v>239</v>
      </c>
      <c r="D4" s="108" t="n">
        <v>67</v>
      </c>
      <c r="E4" s="108" t="n">
        <v>460</v>
      </c>
      <c r="F4" s="108" t="n">
        <v>94</v>
      </c>
      <c r="G4" s="108" t="n">
        <v>141</v>
      </c>
      <c r="H4" s="108" t="n">
        <v>13</v>
      </c>
      <c r="I4" s="108" t="n">
        <v>73</v>
      </c>
      <c r="J4" s="108" t="n">
        <v>0</v>
      </c>
      <c r="K4" s="109" t="n">
        <v>1646</v>
      </c>
    </row>
    <row r="5" customFormat="false" ht="62.25" hidden="false" customHeight="true" outlineLevel="0" collapsed="false">
      <c r="A5" s="107" t="s">
        <v>76</v>
      </c>
      <c r="B5" s="108" t="n">
        <v>404</v>
      </c>
      <c r="C5" s="108" t="n">
        <v>333</v>
      </c>
      <c r="D5" s="108" t="n">
        <v>81</v>
      </c>
      <c r="E5" s="108" t="n">
        <v>272</v>
      </c>
      <c r="F5" s="108" t="n">
        <v>85</v>
      </c>
      <c r="G5" s="108" t="n">
        <v>133</v>
      </c>
      <c r="H5" s="108" t="n">
        <v>10</v>
      </c>
      <c r="I5" s="108" t="n">
        <v>34</v>
      </c>
      <c r="J5" s="108" t="n">
        <v>0</v>
      </c>
      <c r="K5" s="109" t="n">
        <v>1352</v>
      </c>
    </row>
    <row r="6" customFormat="false" ht="18.75" hidden="false" customHeight="false" outlineLevel="0" collapsed="false">
      <c r="A6" s="110" t="s">
        <v>14</v>
      </c>
      <c r="B6" s="8" t="n">
        <v>963</v>
      </c>
      <c r="C6" s="8" t="n">
        <v>572</v>
      </c>
      <c r="D6" s="8" t="n">
        <v>148</v>
      </c>
      <c r="E6" s="8" t="n">
        <v>732</v>
      </c>
      <c r="F6" s="8" t="n">
        <v>179</v>
      </c>
      <c r="G6" s="8" t="n">
        <v>274</v>
      </c>
      <c r="H6" s="8" t="n">
        <v>23</v>
      </c>
      <c r="I6" s="8" t="n">
        <v>107</v>
      </c>
      <c r="J6" s="8" t="n">
        <v>0</v>
      </c>
      <c r="K6" s="8" t="n">
        <v>2998</v>
      </c>
    </row>
    <row r="22" customFormat="false" ht="15.75" hidden="false" customHeight="false" outlineLevel="0" collapsed="false">
      <c r="C22" s="14" t="s">
        <v>25</v>
      </c>
    </row>
  </sheetData>
  <mergeCells count="2">
    <mergeCell ref="A1:K1"/>
    <mergeCell ref="H2:K2"/>
  </mergeCells>
  <printOptions headings="false" gridLines="false" gridLinesSet="true" horizontalCentered="false" verticalCentered="false"/>
  <pageMargins left="0.809722222222222" right="0.747916666666667" top="2.55902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43359375" defaultRowHeight="15.75" zeroHeight="false" outlineLevelRow="0" outlineLevelCol="0"/>
  <cols>
    <col collapsed="false" customWidth="true" hidden="false" outlineLevel="0" max="1" min="1" style="14" width="32.1"/>
    <col collapsed="false" customWidth="true" hidden="false" outlineLevel="0" max="14" min="2" style="14" width="7.55"/>
    <col collapsed="false" customWidth="false" hidden="false" outlineLevel="0" max="257" min="15" style="14" width="8.43"/>
  </cols>
  <sheetData>
    <row r="1" customFormat="false" ht="27.75" hidden="false" customHeight="true" outlineLevel="0" collapsed="false">
      <c r="A1" s="15" t="s">
        <v>1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15.75" hidden="false" customHeight="false" outlineLevel="0" collapsed="false">
      <c r="A2" s="16"/>
      <c r="N2" s="16" t="s">
        <v>18</v>
      </c>
    </row>
    <row r="3" customFormat="false" ht="17.25" hidden="false" customHeight="true" outlineLevel="0" collapsed="false">
      <c r="A3" s="17" t="s">
        <v>19</v>
      </c>
      <c r="B3" s="6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.5" hidden="false" customHeight="true" outlineLevel="0" collapsed="false">
      <c r="A4" s="17"/>
      <c r="B4" s="7" t="n">
        <v>12</v>
      </c>
      <c r="C4" s="9" t="n">
        <v>1</v>
      </c>
      <c r="D4" s="9" t="n">
        <v>2</v>
      </c>
      <c r="E4" s="9" t="n">
        <v>3</v>
      </c>
      <c r="F4" s="9" t="n">
        <v>4</v>
      </c>
      <c r="G4" s="9" t="n">
        <v>5</v>
      </c>
      <c r="H4" s="9" t="n">
        <v>6</v>
      </c>
      <c r="I4" s="9" t="n">
        <v>7</v>
      </c>
      <c r="J4" s="9" t="n">
        <v>8</v>
      </c>
      <c r="K4" s="9" t="n">
        <v>9</v>
      </c>
      <c r="L4" s="9" t="n">
        <v>10</v>
      </c>
      <c r="M4" s="9" t="n">
        <v>11</v>
      </c>
      <c r="N4" s="9" t="n">
        <v>12</v>
      </c>
    </row>
    <row r="5" customFormat="false" ht="15.75" hidden="false" customHeight="false" outlineLevel="0" collapsed="false">
      <c r="A5" s="18" t="s">
        <v>3</v>
      </c>
      <c r="B5" s="19" t="n">
        <v>33.42</v>
      </c>
      <c r="C5" s="19" t="n">
        <v>33.44</v>
      </c>
      <c r="D5" s="19" t="n">
        <v>33.42</v>
      </c>
      <c r="E5" s="19" t="n">
        <v>33.39</v>
      </c>
      <c r="F5" s="19" t="n">
        <v>33.4</v>
      </c>
      <c r="G5" s="19" t="n">
        <v>33.18</v>
      </c>
      <c r="H5" s="19" t="n">
        <v>32.98</v>
      </c>
      <c r="I5" s="19" t="n">
        <v>32.94</v>
      </c>
      <c r="J5" s="19" t="n">
        <v>32.77</v>
      </c>
      <c r="K5" s="19" t="n">
        <v>32.79</v>
      </c>
      <c r="L5" s="19" t="n">
        <v>32.79</v>
      </c>
      <c r="M5" s="19" t="n">
        <v>32.46</v>
      </c>
      <c r="N5" s="19" t="n">
        <v>32.46</v>
      </c>
    </row>
    <row r="6" customFormat="false" ht="15.75" hidden="false" customHeight="false" outlineLevel="0" collapsed="false">
      <c r="A6" s="10" t="s">
        <v>4</v>
      </c>
      <c r="B6" s="19" t="n">
        <v>15.73</v>
      </c>
      <c r="C6" s="19" t="n">
        <v>15.72</v>
      </c>
      <c r="D6" s="19" t="n">
        <v>15.71</v>
      </c>
      <c r="E6" s="19" t="n">
        <v>15.58</v>
      </c>
      <c r="F6" s="19" t="n">
        <v>15.58</v>
      </c>
      <c r="G6" s="19" t="n">
        <v>15.32</v>
      </c>
      <c r="H6" s="19" t="n">
        <v>15.15</v>
      </c>
      <c r="I6" s="19" t="n">
        <v>15.19</v>
      </c>
      <c r="J6" s="19" t="n">
        <v>14.96</v>
      </c>
      <c r="K6" s="19" t="n">
        <v>14.95</v>
      </c>
      <c r="L6" s="19" t="n">
        <v>14.93</v>
      </c>
      <c r="M6" s="19" t="n">
        <v>14.75</v>
      </c>
      <c r="N6" s="19" t="n">
        <v>14.75</v>
      </c>
    </row>
    <row r="7" customFormat="false" ht="15.75" hidden="false" customHeight="false" outlineLevel="0" collapsed="false">
      <c r="A7" s="10" t="s">
        <v>5</v>
      </c>
      <c r="B7" s="19" t="n">
        <v>8.48</v>
      </c>
      <c r="C7" s="19" t="n">
        <v>8.49</v>
      </c>
      <c r="D7" s="19" t="n">
        <v>8.5</v>
      </c>
      <c r="E7" s="19" t="n">
        <v>8.57</v>
      </c>
      <c r="F7" s="19" t="n">
        <v>8.56</v>
      </c>
      <c r="G7" s="19" t="n">
        <v>8.68</v>
      </c>
      <c r="H7" s="19" t="n">
        <v>8.78</v>
      </c>
      <c r="I7" s="19" t="n">
        <v>8.79</v>
      </c>
      <c r="J7" s="19" t="n">
        <v>8.91</v>
      </c>
      <c r="K7" s="19" t="n">
        <v>8.91</v>
      </c>
      <c r="L7" s="19" t="n">
        <v>8.93</v>
      </c>
      <c r="M7" s="19" t="n">
        <v>9.06</v>
      </c>
      <c r="N7" s="19" t="n">
        <v>9.05</v>
      </c>
    </row>
    <row r="8" customFormat="false" ht="15.75" hidden="false" customHeight="false" outlineLevel="0" collapsed="false">
      <c r="A8" s="10" t="s">
        <v>6</v>
      </c>
      <c r="B8" s="19" t="n">
        <v>16.05</v>
      </c>
      <c r="C8" s="19" t="n">
        <v>16.04</v>
      </c>
      <c r="D8" s="19" t="n">
        <v>16.03</v>
      </c>
      <c r="E8" s="19" t="n">
        <v>16.25</v>
      </c>
      <c r="F8" s="19" t="n">
        <v>16.24</v>
      </c>
      <c r="G8" s="19" t="n">
        <v>16.36</v>
      </c>
      <c r="H8" s="19" t="n">
        <v>16.05</v>
      </c>
      <c r="I8" s="19" t="n">
        <v>16.03</v>
      </c>
      <c r="J8" s="19" t="n">
        <v>16.13</v>
      </c>
      <c r="K8" s="19" t="n">
        <v>16.1</v>
      </c>
      <c r="L8" s="19" t="n">
        <v>16.09</v>
      </c>
      <c r="M8" s="19" t="n">
        <v>16.21</v>
      </c>
      <c r="N8" s="19" t="n">
        <v>16.17</v>
      </c>
    </row>
    <row r="9" customFormat="false" ht="15.75" hidden="false" customHeight="false" outlineLevel="0" collapsed="false">
      <c r="A9" s="10" t="s">
        <v>7</v>
      </c>
      <c r="B9" s="19" t="n">
        <v>7.25</v>
      </c>
      <c r="C9" s="19" t="n">
        <v>7.25</v>
      </c>
      <c r="D9" s="19" t="n">
        <v>7.26</v>
      </c>
      <c r="E9" s="19" t="n">
        <v>7.21</v>
      </c>
      <c r="F9" s="19" t="n">
        <v>7.22</v>
      </c>
      <c r="G9" s="19" t="n">
        <v>7.35</v>
      </c>
      <c r="H9" s="19" t="n">
        <v>7.56</v>
      </c>
      <c r="I9" s="19" t="n">
        <v>7.58</v>
      </c>
      <c r="J9" s="19" t="n">
        <v>7.58</v>
      </c>
      <c r="K9" s="19" t="n">
        <v>7.59</v>
      </c>
      <c r="L9" s="19" t="n">
        <v>7.62</v>
      </c>
      <c r="M9" s="19" t="n">
        <v>7.64</v>
      </c>
      <c r="N9" s="19" t="n">
        <v>7.67</v>
      </c>
    </row>
    <row r="10" customFormat="false" ht="15.75" hidden="false" customHeight="false" outlineLevel="0" collapsed="false">
      <c r="A10" s="10" t="s">
        <v>8</v>
      </c>
      <c r="B10" s="19" t="n">
        <v>5.77</v>
      </c>
      <c r="C10" s="19" t="n">
        <v>12.07</v>
      </c>
      <c r="D10" s="19" t="n">
        <v>12.08</v>
      </c>
      <c r="E10" s="19" t="n">
        <v>11.98</v>
      </c>
      <c r="F10" s="19" t="n">
        <v>11.98</v>
      </c>
      <c r="G10" s="19" t="n">
        <v>11.76</v>
      </c>
      <c r="H10" s="19" t="n">
        <v>11.75</v>
      </c>
      <c r="I10" s="19" t="n">
        <v>11.74</v>
      </c>
      <c r="J10" s="19" t="n">
        <v>11.72</v>
      </c>
      <c r="K10" s="19" t="n">
        <v>11.72</v>
      </c>
      <c r="L10" s="19" t="n">
        <v>11.72</v>
      </c>
      <c r="M10" s="19" t="n">
        <v>11.73</v>
      </c>
      <c r="N10" s="19" t="n">
        <v>11.73</v>
      </c>
    </row>
    <row r="11" customFormat="false" ht="15.75" hidden="false" customHeight="false" outlineLevel="0" collapsed="false">
      <c r="A11" s="10" t="s">
        <v>20</v>
      </c>
      <c r="B11" s="19" t="n">
        <v>6.3</v>
      </c>
      <c r="C11" s="20" t="s">
        <v>10</v>
      </c>
      <c r="D11" s="20" t="s">
        <v>10</v>
      </c>
      <c r="E11" s="20" t="s">
        <v>10</v>
      </c>
      <c r="F11" s="20" t="s">
        <v>10</v>
      </c>
      <c r="G11" s="20" t="s">
        <v>10</v>
      </c>
      <c r="H11" s="20" t="s">
        <v>10</v>
      </c>
      <c r="I11" s="20" t="s">
        <v>10</v>
      </c>
      <c r="J11" s="20" t="s">
        <v>10</v>
      </c>
      <c r="K11" s="20" t="s">
        <v>10</v>
      </c>
      <c r="L11" s="20" t="s">
        <v>10</v>
      </c>
      <c r="M11" s="20" t="s">
        <v>10</v>
      </c>
      <c r="N11" s="20" t="s">
        <v>10</v>
      </c>
    </row>
    <row r="12" customFormat="false" ht="15.75" hidden="false" customHeight="false" outlineLevel="0" collapsed="false">
      <c r="A12" s="10" t="s">
        <v>11</v>
      </c>
      <c r="B12" s="19" t="n">
        <v>2.43</v>
      </c>
      <c r="C12" s="19" t="n">
        <v>2.43</v>
      </c>
      <c r="D12" s="19" t="n">
        <v>2.44</v>
      </c>
      <c r="E12" s="19" t="n">
        <v>2.4</v>
      </c>
      <c r="F12" s="19" t="n">
        <v>2.4</v>
      </c>
      <c r="G12" s="19" t="n">
        <v>2.39</v>
      </c>
      <c r="H12" s="19" t="n">
        <v>2.45</v>
      </c>
      <c r="I12" s="19" t="n">
        <v>2.45</v>
      </c>
      <c r="J12" s="19" t="n">
        <v>2.42</v>
      </c>
      <c r="K12" s="19" t="n">
        <v>2.42</v>
      </c>
      <c r="L12" s="19" t="n">
        <v>2.42</v>
      </c>
      <c r="M12" s="19" t="n">
        <v>2.43</v>
      </c>
      <c r="N12" s="19" t="n">
        <v>2.44</v>
      </c>
    </row>
    <row r="13" customFormat="false" ht="15.75" hidden="false" customHeight="false" outlineLevel="0" collapsed="false">
      <c r="A13" s="10" t="s">
        <v>12</v>
      </c>
      <c r="B13" s="19" t="n">
        <v>4.39</v>
      </c>
      <c r="C13" s="19" t="n">
        <v>4.38</v>
      </c>
      <c r="D13" s="19" t="n">
        <v>4.38</v>
      </c>
      <c r="E13" s="19" t="n">
        <v>4.43</v>
      </c>
      <c r="F13" s="19" t="n">
        <v>4.43</v>
      </c>
      <c r="G13" s="19" t="n">
        <v>4.67</v>
      </c>
      <c r="H13" s="19" t="n">
        <v>4.85</v>
      </c>
      <c r="I13" s="19" t="n">
        <v>4.84</v>
      </c>
      <c r="J13" s="19" t="n">
        <v>5.01</v>
      </c>
      <c r="K13" s="19" t="n">
        <v>5.02</v>
      </c>
      <c r="L13" s="19" t="n">
        <v>5</v>
      </c>
      <c r="M13" s="19" t="n">
        <v>5.14</v>
      </c>
      <c r="N13" s="19" t="n">
        <v>5.15</v>
      </c>
    </row>
    <row r="14" customFormat="false" ht="31.5" hidden="false" customHeight="false" outlineLevel="0" collapsed="false">
      <c r="A14" s="10" t="s">
        <v>13</v>
      </c>
      <c r="B14" s="21" t="n">
        <v>0.18</v>
      </c>
      <c r="C14" s="21" t="n">
        <v>0.18</v>
      </c>
      <c r="D14" s="21" t="n">
        <v>0.18</v>
      </c>
      <c r="E14" s="21" t="n">
        <v>0.19</v>
      </c>
      <c r="F14" s="21" t="n">
        <v>0.19</v>
      </c>
      <c r="G14" s="21" t="n">
        <v>0.29</v>
      </c>
      <c r="H14" s="21" t="n">
        <v>0.43</v>
      </c>
      <c r="I14" s="21" t="n">
        <v>0.44</v>
      </c>
      <c r="J14" s="21" t="n">
        <v>0.5</v>
      </c>
      <c r="K14" s="21" t="n">
        <v>0.5</v>
      </c>
      <c r="L14" s="21" t="n">
        <v>0.5</v>
      </c>
      <c r="M14" s="21" t="n">
        <v>0.58</v>
      </c>
      <c r="N14" s="21" t="n">
        <v>0.58</v>
      </c>
    </row>
    <row r="15" customFormat="false" ht="15.75" hidden="false" customHeight="false" outlineLevel="0" collapsed="false">
      <c r="A15" s="10" t="s">
        <v>14</v>
      </c>
      <c r="B15" s="19" t="n">
        <v>100</v>
      </c>
      <c r="C15" s="19" t="n">
        <v>100</v>
      </c>
      <c r="D15" s="19" t="n">
        <v>100</v>
      </c>
      <c r="E15" s="19" t="n">
        <v>100</v>
      </c>
      <c r="F15" s="19" t="n">
        <v>100</v>
      </c>
      <c r="G15" s="19" t="n">
        <v>100</v>
      </c>
      <c r="H15" s="19" t="n">
        <v>100</v>
      </c>
      <c r="I15" s="19" t="n">
        <v>100</v>
      </c>
      <c r="J15" s="19" t="n">
        <v>100</v>
      </c>
      <c r="K15" s="19" t="n">
        <v>100</v>
      </c>
      <c r="L15" s="19" t="n">
        <v>100</v>
      </c>
      <c r="M15" s="19" t="n">
        <v>100</v>
      </c>
      <c r="N15" s="19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551388888888889" right="0.236111111111111" top="0.669444444444445" bottom="0.472222222222222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3" activeCellId="0" sqref="E13"/>
    </sheetView>
  </sheetViews>
  <sheetFormatPr defaultColWidth="8.10546875" defaultRowHeight="15.75" zeroHeight="false" outlineLevelRow="0" outlineLevelCol="0"/>
  <cols>
    <col collapsed="false" customWidth="true" hidden="false" outlineLevel="0" max="1" min="1" style="22" width="33.32"/>
    <col collapsed="false" customWidth="true" hidden="false" outlineLevel="0" max="14" min="2" style="22" width="7.55"/>
    <col collapsed="false" customWidth="false" hidden="false" outlineLevel="0" max="257" min="15" style="22" width="8.1"/>
  </cols>
  <sheetData>
    <row r="1" customFormat="false" ht="15.7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3"/>
      <c r="B2" s="23"/>
      <c r="C2" s="23"/>
      <c r="D2" s="23"/>
      <c r="E2" s="23"/>
      <c r="M2" s="4" t="s">
        <v>1</v>
      </c>
      <c r="N2" s="4"/>
    </row>
    <row r="3" customFormat="false" ht="15.75" hidden="false" customHeight="true" outlineLevel="0" collapsed="false">
      <c r="A3" s="17" t="s">
        <v>22</v>
      </c>
      <c r="B3" s="6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7"/>
      <c r="B4" s="6" t="n">
        <v>12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</row>
    <row r="5" s="25" customFormat="true" ht="15.75" hidden="false" customHeight="false" outlineLevel="0" collapsed="false">
      <c r="A5" s="18" t="s">
        <v>3</v>
      </c>
      <c r="B5" s="24" t="n">
        <v>164717</v>
      </c>
      <c r="C5" s="24" t="n">
        <v>163251</v>
      </c>
      <c r="D5" s="24" t="n">
        <v>163093</v>
      </c>
      <c r="E5" s="24" t="n">
        <v>169154</v>
      </c>
      <c r="F5" s="24" t="n">
        <v>169070</v>
      </c>
      <c r="G5" s="24" t="n">
        <v>167061</v>
      </c>
      <c r="H5" s="24" t="n">
        <v>166379</v>
      </c>
      <c r="I5" s="24" t="n">
        <v>170952</v>
      </c>
      <c r="J5" s="24" t="n">
        <v>170683</v>
      </c>
      <c r="K5" s="24" t="n">
        <v>177246</v>
      </c>
      <c r="L5" s="24" t="n">
        <v>179903</v>
      </c>
      <c r="M5" s="24" t="n">
        <v>178005</v>
      </c>
      <c r="N5" s="24" t="n">
        <v>183190</v>
      </c>
    </row>
    <row r="6" s="25" customFormat="true" ht="15.75" hidden="false" customHeight="false" outlineLevel="0" collapsed="false">
      <c r="A6" s="10" t="s">
        <v>4</v>
      </c>
      <c r="B6" s="24" t="n">
        <v>77238</v>
      </c>
      <c r="C6" s="24" t="n">
        <v>75605</v>
      </c>
      <c r="D6" s="24" t="n">
        <v>75700</v>
      </c>
      <c r="E6" s="24" t="n">
        <v>77996</v>
      </c>
      <c r="F6" s="24" t="n">
        <v>77984</v>
      </c>
      <c r="G6" s="24" t="n">
        <v>78145</v>
      </c>
      <c r="H6" s="24" t="n">
        <v>79144</v>
      </c>
      <c r="I6" s="24" t="n">
        <v>80271</v>
      </c>
      <c r="J6" s="24" t="n">
        <v>81267</v>
      </c>
      <c r="K6" s="24" t="n">
        <v>82586</v>
      </c>
      <c r="L6" s="24" t="n">
        <v>83493</v>
      </c>
      <c r="M6" s="24" t="n">
        <v>83713</v>
      </c>
      <c r="N6" s="24" t="n">
        <v>85729</v>
      </c>
    </row>
    <row r="7" s="25" customFormat="true" ht="15.75" hidden="false" customHeight="false" outlineLevel="0" collapsed="false">
      <c r="A7" s="10" t="s">
        <v>5</v>
      </c>
      <c r="B7" s="24" t="n">
        <v>25934</v>
      </c>
      <c r="C7" s="24" t="n">
        <v>25831</v>
      </c>
      <c r="D7" s="24" t="n">
        <v>25842</v>
      </c>
      <c r="E7" s="24" t="n">
        <v>28147</v>
      </c>
      <c r="F7" s="24" t="n">
        <v>28189</v>
      </c>
      <c r="G7" s="24" t="n">
        <v>29455</v>
      </c>
      <c r="H7" s="24" t="n">
        <v>29792</v>
      </c>
      <c r="I7" s="24" t="n">
        <v>30386</v>
      </c>
      <c r="J7" s="24" t="n">
        <v>32622</v>
      </c>
      <c r="K7" s="24" t="n">
        <v>33984</v>
      </c>
      <c r="L7" s="24" t="n">
        <v>34657</v>
      </c>
      <c r="M7" s="24" t="n">
        <v>36484</v>
      </c>
      <c r="N7" s="24" t="n">
        <v>37813</v>
      </c>
    </row>
    <row r="8" s="25" customFormat="true" ht="15.75" hidden="false" customHeight="false" outlineLevel="0" collapsed="false">
      <c r="A8" s="10" t="s">
        <v>6</v>
      </c>
      <c r="B8" s="24" t="n">
        <v>88091</v>
      </c>
      <c r="C8" s="24" t="n">
        <v>87500</v>
      </c>
      <c r="D8" s="24" t="n">
        <v>87352</v>
      </c>
      <c r="E8" s="24" t="n">
        <v>90596</v>
      </c>
      <c r="F8" s="24" t="n">
        <v>90852</v>
      </c>
      <c r="G8" s="24" t="n">
        <v>91131</v>
      </c>
      <c r="H8" s="24" t="n">
        <v>91682</v>
      </c>
      <c r="I8" s="24" t="n">
        <v>92839</v>
      </c>
      <c r="J8" s="24" t="n">
        <v>92956</v>
      </c>
      <c r="K8" s="24" t="n">
        <v>95293</v>
      </c>
      <c r="L8" s="24" t="n">
        <v>96709</v>
      </c>
      <c r="M8" s="24" t="n">
        <v>96809</v>
      </c>
      <c r="N8" s="24" t="n">
        <v>99442</v>
      </c>
    </row>
    <row r="9" s="25" customFormat="true" ht="15.75" hidden="false" customHeight="false" outlineLevel="0" collapsed="false">
      <c r="A9" s="10" t="s">
        <v>7</v>
      </c>
      <c r="B9" s="24" t="n">
        <v>25664</v>
      </c>
      <c r="C9" s="24" t="n">
        <v>25480</v>
      </c>
      <c r="D9" s="24" t="n">
        <v>25479</v>
      </c>
      <c r="E9" s="24" t="n">
        <v>26410</v>
      </c>
      <c r="F9" s="24" t="n">
        <v>26365</v>
      </c>
      <c r="G9" s="24" t="n">
        <v>26439</v>
      </c>
      <c r="H9" s="24" t="n">
        <v>26729</v>
      </c>
      <c r="I9" s="24" t="n">
        <v>27408</v>
      </c>
      <c r="J9" s="24" t="n">
        <v>27896</v>
      </c>
      <c r="K9" s="24" t="n">
        <v>28780</v>
      </c>
      <c r="L9" s="24" t="n">
        <v>29226</v>
      </c>
      <c r="M9" s="24" t="n">
        <v>29530</v>
      </c>
      <c r="N9" s="24" t="n">
        <v>30375</v>
      </c>
    </row>
    <row r="10" s="25" customFormat="true" ht="15.75" hidden="false" customHeight="false" outlineLevel="0" collapsed="false">
      <c r="A10" s="10" t="s">
        <v>8</v>
      </c>
      <c r="B10" s="24" t="n">
        <v>14471</v>
      </c>
      <c r="C10" s="24" t="n">
        <v>45413</v>
      </c>
      <c r="D10" s="24" t="n">
        <v>45497</v>
      </c>
      <c r="E10" s="24" t="n">
        <v>46918</v>
      </c>
      <c r="F10" s="24" t="n">
        <v>47111</v>
      </c>
      <c r="G10" s="24" t="n">
        <v>46845</v>
      </c>
      <c r="H10" s="24" t="n">
        <v>46947</v>
      </c>
      <c r="I10" s="24" t="n">
        <v>47523</v>
      </c>
      <c r="J10" s="24" t="n">
        <v>48684</v>
      </c>
      <c r="K10" s="24" t="n">
        <v>49964</v>
      </c>
      <c r="L10" s="24" t="n">
        <v>50658</v>
      </c>
      <c r="M10" s="24" t="n">
        <v>51659</v>
      </c>
      <c r="N10" s="24" t="n">
        <v>52708</v>
      </c>
    </row>
    <row r="11" s="25" customFormat="true" ht="15.75" hidden="false" customHeight="false" outlineLevel="0" collapsed="false">
      <c r="A11" s="10" t="s">
        <v>20</v>
      </c>
      <c r="B11" s="24" t="n">
        <v>31482</v>
      </c>
      <c r="C11" s="24" t="s">
        <v>10</v>
      </c>
      <c r="D11" s="24" t="s">
        <v>10</v>
      </c>
      <c r="E11" s="24" t="s">
        <v>10</v>
      </c>
      <c r="F11" s="24" t="s">
        <v>10</v>
      </c>
      <c r="G11" s="24" t="s">
        <v>10</v>
      </c>
      <c r="H11" s="24" t="s">
        <v>10</v>
      </c>
      <c r="I11" s="24" t="s">
        <v>10</v>
      </c>
      <c r="J11" s="24" t="s">
        <v>10</v>
      </c>
      <c r="K11" s="24" t="s">
        <v>10</v>
      </c>
      <c r="L11" s="24" t="s">
        <v>10</v>
      </c>
      <c r="M11" s="24" t="s">
        <v>10</v>
      </c>
      <c r="N11" s="24" t="s">
        <v>10</v>
      </c>
    </row>
    <row r="12" s="25" customFormat="true" ht="15.75" hidden="false" customHeight="false" outlineLevel="0" collapsed="false">
      <c r="A12" s="10" t="s">
        <v>11</v>
      </c>
      <c r="B12" s="24" t="n">
        <v>4642</v>
      </c>
      <c r="C12" s="24" t="n">
        <v>4599</v>
      </c>
      <c r="D12" s="24" t="n">
        <v>4639</v>
      </c>
      <c r="E12" s="24" t="n">
        <v>4739</v>
      </c>
      <c r="F12" s="24" t="n">
        <v>4721</v>
      </c>
      <c r="G12" s="24" t="n">
        <v>4733</v>
      </c>
      <c r="H12" s="24" t="n">
        <v>4884</v>
      </c>
      <c r="I12" s="24" t="n">
        <v>4998</v>
      </c>
      <c r="J12" s="24" t="n">
        <v>4965</v>
      </c>
      <c r="K12" s="24" t="n">
        <v>5151</v>
      </c>
      <c r="L12" s="24" t="n">
        <v>5276</v>
      </c>
      <c r="M12" s="24" t="n">
        <v>5301</v>
      </c>
      <c r="N12" s="24" t="n">
        <v>5507</v>
      </c>
    </row>
    <row r="13" s="25" customFormat="true" ht="15.75" hidden="false" customHeight="false" outlineLevel="0" collapsed="false">
      <c r="A13" s="10" t="s">
        <v>12</v>
      </c>
      <c r="B13" s="24" t="n">
        <v>17026</v>
      </c>
      <c r="C13" s="24" t="n">
        <v>17067</v>
      </c>
      <c r="D13" s="24" t="n">
        <v>17325</v>
      </c>
      <c r="E13" s="24" t="n">
        <v>18037</v>
      </c>
      <c r="F13" s="24" t="n">
        <v>17954</v>
      </c>
      <c r="G13" s="24" t="n">
        <v>19065</v>
      </c>
      <c r="H13" s="24" t="n">
        <v>19366</v>
      </c>
      <c r="I13" s="24" t="n">
        <v>19682</v>
      </c>
      <c r="J13" s="24" t="n">
        <v>20369</v>
      </c>
      <c r="K13" s="24" t="n">
        <v>20847</v>
      </c>
      <c r="L13" s="24" t="n">
        <v>20887</v>
      </c>
      <c r="M13" s="24" t="n">
        <v>21727</v>
      </c>
      <c r="N13" s="24" t="n">
        <v>22044</v>
      </c>
    </row>
    <row r="14" s="25" customFormat="true" ht="31.5" hidden="false" customHeight="false" outlineLevel="0" collapsed="false">
      <c r="A14" s="10" t="s">
        <v>13</v>
      </c>
      <c r="B14" s="24" t="n">
        <v>160</v>
      </c>
      <c r="C14" s="24" t="n">
        <v>162</v>
      </c>
      <c r="D14" s="24" t="n">
        <v>164</v>
      </c>
      <c r="E14" s="24" t="n">
        <v>198</v>
      </c>
      <c r="F14" s="24" t="n">
        <v>197</v>
      </c>
      <c r="G14" s="24" t="n">
        <v>240</v>
      </c>
      <c r="H14" s="24" t="n">
        <v>314</v>
      </c>
      <c r="I14" s="24" t="n">
        <v>336</v>
      </c>
      <c r="J14" s="24" t="n">
        <v>390</v>
      </c>
      <c r="K14" s="24" t="n">
        <v>423</v>
      </c>
      <c r="L14" s="24" t="n">
        <v>448</v>
      </c>
      <c r="M14" s="24" t="n">
        <v>541</v>
      </c>
      <c r="N14" s="24" t="n">
        <v>582</v>
      </c>
    </row>
    <row r="15" s="25" customFormat="true" ht="15.75" hidden="false" customHeight="false" outlineLevel="0" collapsed="false">
      <c r="A15" s="10" t="s">
        <v>14</v>
      </c>
      <c r="B15" s="24" t="n">
        <v>449425</v>
      </c>
      <c r="C15" s="24" t="n">
        <v>444908</v>
      </c>
      <c r="D15" s="24" t="n">
        <v>445091</v>
      </c>
      <c r="E15" s="24" t="n">
        <v>462195</v>
      </c>
      <c r="F15" s="24" t="n">
        <v>462443</v>
      </c>
      <c r="G15" s="24" t="n">
        <v>463114</v>
      </c>
      <c r="H15" s="24" t="n">
        <v>465237</v>
      </c>
      <c r="I15" s="24" t="n">
        <v>474395</v>
      </c>
      <c r="J15" s="24" t="n">
        <v>479832</v>
      </c>
      <c r="K15" s="24" t="n">
        <v>494274</v>
      </c>
      <c r="L15" s="24" t="n">
        <v>501257</v>
      </c>
      <c r="M15" s="24" t="n">
        <v>503769</v>
      </c>
      <c r="N15" s="24" t="n">
        <v>51739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47222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N15"/>
    </sheetView>
  </sheetViews>
  <sheetFormatPr defaultColWidth="7.76953125" defaultRowHeight="15.75" zeroHeight="false" outlineLevelRow="0" outlineLevelCol="0"/>
  <cols>
    <col collapsed="false" customWidth="true" hidden="false" outlineLevel="0" max="1" min="1" style="14" width="33.99"/>
    <col collapsed="false" customWidth="true" hidden="false" outlineLevel="0" max="14" min="2" style="14" width="7.43"/>
    <col collapsed="false" customWidth="false" hidden="false" outlineLevel="0" max="257" min="15" style="14" width="7.77"/>
  </cols>
  <sheetData>
    <row r="1" customFormat="false" ht="27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16"/>
      <c r="N2" s="16" t="s">
        <v>18</v>
      </c>
    </row>
    <row r="3" customFormat="false" ht="15.75" hidden="false" customHeight="true" outlineLevel="0" collapsed="false">
      <c r="A3" s="17" t="s">
        <v>24</v>
      </c>
      <c r="B3" s="26" t="n">
        <v>2009</v>
      </c>
      <c r="C3" s="7" t="n">
        <v>201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false" outlineLevel="0" collapsed="false">
      <c r="A4" s="17"/>
      <c r="B4" s="6" t="n">
        <v>12</v>
      </c>
      <c r="C4" s="27" t="n">
        <v>1</v>
      </c>
      <c r="D4" s="27" t="s">
        <v>25</v>
      </c>
      <c r="E4" s="27" t="n">
        <v>3</v>
      </c>
      <c r="F4" s="27" t="n">
        <v>4</v>
      </c>
      <c r="G4" s="27" t="n">
        <v>5</v>
      </c>
      <c r="H4" s="27" t="n">
        <v>6</v>
      </c>
      <c r="I4" s="27" t="n">
        <v>7</v>
      </c>
      <c r="J4" s="27" t="n">
        <v>8</v>
      </c>
      <c r="K4" s="27" t="n">
        <v>9</v>
      </c>
      <c r="L4" s="27" t="n">
        <v>10</v>
      </c>
      <c r="M4" s="27" t="n">
        <v>11</v>
      </c>
      <c r="N4" s="27" t="n">
        <v>12</v>
      </c>
    </row>
    <row r="5" customFormat="false" ht="15.75" hidden="false" customHeight="false" outlineLevel="0" collapsed="false">
      <c r="A5" s="10" t="s">
        <v>3</v>
      </c>
      <c r="B5" s="28" t="n">
        <v>36.65</v>
      </c>
      <c r="C5" s="28" t="n">
        <v>36.68</v>
      </c>
      <c r="D5" s="28" t="n">
        <v>36.64</v>
      </c>
      <c r="E5" s="28" t="n">
        <v>36.6</v>
      </c>
      <c r="F5" s="28" t="n">
        <v>36.56</v>
      </c>
      <c r="G5" s="28" t="n">
        <v>36.07</v>
      </c>
      <c r="H5" s="28" t="n">
        <v>35.76</v>
      </c>
      <c r="I5" s="28" t="n">
        <v>36.03</v>
      </c>
      <c r="J5" s="28" t="n">
        <v>35.57</v>
      </c>
      <c r="K5" s="28" t="n">
        <v>35.85</v>
      </c>
      <c r="L5" s="28" t="n">
        <v>35.9</v>
      </c>
      <c r="M5" s="28" t="n">
        <v>35.34</v>
      </c>
      <c r="N5" s="28" t="n">
        <v>35.41</v>
      </c>
    </row>
    <row r="6" customFormat="false" ht="15.75" hidden="false" customHeight="false" outlineLevel="0" collapsed="false">
      <c r="A6" s="10" t="s">
        <v>4</v>
      </c>
      <c r="B6" s="28" t="n">
        <v>17.19</v>
      </c>
      <c r="C6" s="28" t="n">
        <v>16.99</v>
      </c>
      <c r="D6" s="28" t="n">
        <v>17.01</v>
      </c>
      <c r="E6" s="28" t="n">
        <v>16.88</v>
      </c>
      <c r="F6" s="28" t="n">
        <v>16.86</v>
      </c>
      <c r="G6" s="28" t="n">
        <v>16.87</v>
      </c>
      <c r="H6" s="28" t="n">
        <v>17.01</v>
      </c>
      <c r="I6" s="28" t="n">
        <v>16.92</v>
      </c>
      <c r="J6" s="28" t="n">
        <v>16.94</v>
      </c>
      <c r="K6" s="28" t="n">
        <v>16.71</v>
      </c>
      <c r="L6" s="28" t="n">
        <v>16.66</v>
      </c>
      <c r="M6" s="28" t="n">
        <v>16.62</v>
      </c>
      <c r="N6" s="28" t="n">
        <v>16.57</v>
      </c>
    </row>
    <row r="7" customFormat="false" ht="15.75" hidden="false" customHeight="false" outlineLevel="0" collapsed="false">
      <c r="A7" s="10" t="s">
        <v>5</v>
      </c>
      <c r="B7" s="28" t="n">
        <v>5.77</v>
      </c>
      <c r="C7" s="28" t="n">
        <v>5.81</v>
      </c>
      <c r="D7" s="28" t="n">
        <v>5.81</v>
      </c>
      <c r="E7" s="28" t="n">
        <v>6.09</v>
      </c>
      <c r="F7" s="28" t="n">
        <v>6.1</v>
      </c>
      <c r="G7" s="28" t="n">
        <v>6.36</v>
      </c>
      <c r="H7" s="28" t="n">
        <v>6.4</v>
      </c>
      <c r="I7" s="28" t="n">
        <v>6.41</v>
      </c>
      <c r="J7" s="28" t="n">
        <v>6.8</v>
      </c>
      <c r="K7" s="28" t="n">
        <v>6.88</v>
      </c>
      <c r="L7" s="28" t="n">
        <v>6.91</v>
      </c>
      <c r="M7" s="28" t="n">
        <v>7.24</v>
      </c>
      <c r="N7" s="28" t="n">
        <v>7.31</v>
      </c>
    </row>
    <row r="8" customFormat="false" ht="15.75" hidden="false" customHeight="false" outlineLevel="0" collapsed="false">
      <c r="A8" s="10" t="s">
        <v>6</v>
      </c>
      <c r="B8" s="28" t="n">
        <v>19.6</v>
      </c>
      <c r="C8" s="28" t="n">
        <v>19.67</v>
      </c>
      <c r="D8" s="28" t="n">
        <v>19.63</v>
      </c>
      <c r="E8" s="28" t="n">
        <v>19.6</v>
      </c>
      <c r="F8" s="28" t="n">
        <v>19.65</v>
      </c>
      <c r="G8" s="28" t="n">
        <v>19.68</v>
      </c>
      <c r="H8" s="28" t="n">
        <v>19.71</v>
      </c>
      <c r="I8" s="28" t="n">
        <v>19.57</v>
      </c>
      <c r="J8" s="28" t="n">
        <v>19.37</v>
      </c>
      <c r="K8" s="28" t="n">
        <v>19.28</v>
      </c>
      <c r="L8" s="28" t="n">
        <v>19.3</v>
      </c>
      <c r="M8" s="28" t="n">
        <v>19.22</v>
      </c>
      <c r="N8" s="28" t="n">
        <v>19.22</v>
      </c>
    </row>
    <row r="9" customFormat="false" ht="15.75" hidden="false" customHeight="false" outlineLevel="0" collapsed="false">
      <c r="A9" s="10" t="s">
        <v>7</v>
      </c>
      <c r="B9" s="28" t="n">
        <v>5.71</v>
      </c>
      <c r="C9" s="28" t="n">
        <v>5.73</v>
      </c>
      <c r="D9" s="28" t="n">
        <v>5.72</v>
      </c>
      <c r="E9" s="28" t="n">
        <v>5.71</v>
      </c>
      <c r="F9" s="28" t="n">
        <v>5.7</v>
      </c>
      <c r="G9" s="28" t="n">
        <v>5.71</v>
      </c>
      <c r="H9" s="28" t="n">
        <v>5.75</v>
      </c>
      <c r="I9" s="28" t="n">
        <v>5.78</v>
      </c>
      <c r="J9" s="28" t="n">
        <v>5.81</v>
      </c>
      <c r="K9" s="28" t="n">
        <v>5.82</v>
      </c>
      <c r="L9" s="28" t="n">
        <v>5.83</v>
      </c>
      <c r="M9" s="28" t="n">
        <v>5.86</v>
      </c>
      <c r="N9" s="28" t="n">
        <v>5.87</v>
      </c>
    </row>
    <row r="10" customFormat="false" ht="15.75" hidden="false" customHeight="false" outlineLevel="0" collapsed="false">
      <c r="A10" s="10" t="s">
        <v>8</v>
      </c>
      <c r="B10" s="28" t="n">
        <v>3.22</v>
      </c>
      <c r="C10" s="28" t="n">
        <v>10.21</v>
      </c>
      <c r="D10" s="28" t="n">
        <v>10.22</v>
      </c>
      <c r="E10" s="28" t="n">
        <v>10.15</v>
      </c>
      <c r="F10" s="28" t="n">
        <v>10.19</v>
      </c>
      <c r="G10" s="28" t="n">
        <v>10.12</v>
      </c>
      <c r="H10" s="28" t="n">
        <v>10.09</v>
      </c>
      <c r="I10" s="28" t="n">
        <v>10.02</v>
      </c>
      <c r="J10" s="28" t="n">
        <v>10.15</v>
      </c>
      <c r="K10" s="28" t="n">
        <v>10.11</v>
      </c>
      <c r="L10" s="28" t="n">
        <v>10.11</v>
      </c>
      <c r="M10" s="28" t="n">
        <v>10.25</v>
      </c>
      <c r="N10" s="28" t="n">
        <v>10.19</v>
      </c>
    </row>
    <row r="11" customFormat="false" ht="15.75" hidden="false" customHeight="false" outlineLevel="0" collapsed="false">
      <c r="A11" s="10" t="s">
        <v>20</v>
      </c>
      <c r="B11" s="28" t="n">
        <v>7</v>
      </c>
      <c r="C11" s="29" t="s">
        <v>10</v>
      </c>
      <c r="D11" s="29" t="s">
        <v>10</v>
      </c>
      <c r="E11" s="29" t="s">
        <v>10</v>
      </c>
      <c r="F11" s="29" t="s">
        <v>10</v>
      </c>
      <c r="G11" s="29" t="s">
        <v>10</v>
      </c>
      <c r="H11" s="29" t="s">
        <v>10</v>
      </c>
      <c r="I11" s="29" t="s">
        <v>10</v>
      </c>
      <c r="J11" s="29" t="s">
        <v>10</v>
      </c>
      <c r="K11" s="29" t="s">
        <v>10</v>
      </c>
      <c r="L11" s="29" t="s">
        <v>10</v>
      </c>
      <c r="M11" s="29" t="s">
        <v>10</v>
      </c>
      <c r="N11" s="29" t="s">
        <v>10</v>
      </c>
    </row>
    <row r="12" customFormat="false" ht="15.75" hidden="false" customHeight="false" outlineLevel="0" collapsed="false">
      <c r="A12" s="10" t="s">
        <v>11</v>
      </c>
      <c r="B12" s="28" t="n">
        <v>1.03</v>
      </c>
      <c r="C12" s="28" t="n">
        <v>1.03</v>
      </c>
      <c r="D12" s="28" t="n">
        <v>1.04</v>
      </c>
      <c r="E12" s="28" t="n">
        <v>1.03</v>
      </c>
      <c r="F12" s="28" t="n">
        <v>1.02</v>
      </c>
      <c r="G12" s="28" t="n">
        <v>1.02</v>
      </c>
      <c r="H12" s="28" t="n">
        <v>1.05</v>
      </c>
      <c r="I12" s="28" t="n">
        <v>1.05</v>
      </c>
      <c r="J12" s="28" t="n">
        <v>1.03</v>
      </c>
      <c r="K12" s="28" t="n">
        <v>1.04</v>
      </c>
      <c r="L12" s="28" t="n">
        <v>1.05</v>
      </c>
      <c r="M12" s="28" t="n">
        <v>1.05</v>
      </c>
      <c r="N12" s="28" t="n">
        <v>1.06</v>
      </c>
    </row>
    <row r="13" customFormat="false" ht="15.75" hidden="false" customHeight="false" outlineLevel="0" collapsed="false">
      <c r="A13" s="10" t="s">
        <v>12</v>
      </c>
      <c r="B13" s="28" t="n">
        <v>3.79</v>
      </c>
      <c r="C13" s="28" t="n">
        <v>3.84</v>
      </c>
      <c r="D13" s="28" t="n">
        <v>3.89</v>
      </c>
      <c r="E13" s="28" t="n">
        <v>3.9</v>
      </c>
      <c r="F13" s="28" t="n">
        <v>3.88</v>
      </c>
      <c r="G13" s="28" t="n">
        <v>4.12</v>
      </c>
      <c r="H13" s="28" t="n">
        <v>4.16</v>
      </c>
      <c r="I13" s="28" t="n">
        <v>4.15</v>
      </c>
      <c r="J13" s="28" t="n">
        <v>4.25</v>
      </c>
      <c r="K13" s="28" t="n">
        <v>4.22</v>
      </c>
      <c r="L13" s="28" t="n">
        <v>4.17</v>
      </c>
      <c r="M13" s="28" t="n">
        <v>4.31</v>
      </c>
      <c r="N13" s="28" t="n">
        <v>4.26</v>
      </c>
    </row>
    <row r="14" customFormat="false" ht="31.5" hidden="false" customHeight="false" outlineLevel="0" collapsed="false">
      <c r="A14" s="10" t="s">
        <v>13</v>
      </c>
      <c r="B14" s="29" t="n">
        <v>0.04</v>
      </c>
      <c r="C14" s="28" t="n">
        <v>0.04</v>
      </c>
      <c r="D14" s="28" t="n">
        <v>0.04</v>
      </c>
      <c r="E14" s="28" t="n">
        <v>0.04</v>
      </c>
      <c r="F14" s="28" t="n">
        <v>0.04</v>
      </c>
      <c r="G14" s="28" t="n">
        <v>0.05</v>
      </c>
      <c r="H14" s="28" t="n">
        <v>0.07</v>
      </c>
      <c r="I14" s="28" t="n">
        <v>0.07</v>
      </c>
      <c r="J14" s="28" t="n">
        <v>0.08</v>
      </c>
      <c r="K14" s="28" t="n">
        <v>0.09</v>
      </c>
      <c r="L14" s="28" t="n">
        <v>0.09</v>
      </c>
      <c r="M14" s="28" t="n">
        <v>0.11</v>
      </c>
      <c r="N14" s="28" t="n">
        <v>0.11</v>
      </c>
    </row>
    <row r="15" customFormat="false" ht="15.75" hidden="false" customHeight="false" outlineLevel="0" collapsed="false">
      <c r="A15" s="10" t="s">
        <v>14</v>
      </c>
      <c r="B15" s="28" t="n">
        <v>100</v>
      </c>
      <c r="C15" s="28" t="n">
        <v>100</v>
      </c>
      <c r="D15" s="28" t="n">
        <v>100</v>
      </c>
      <c r="E15" s="28" t="n">
        <v>100</v>
      </c>
      <c r="F15" s="28" t="n">
        <v>100</v>
      </c>
      <c r="G15" s="28" t="n">
        <v>100</v>
      </c>
      <c r="H15" s="28" t="n">
        <v>100</v>
      </c>
      <c r="I15" s="28" t="n">
        <v>100</v>
      </c>
      <c r="J15" s="28" t="n">
        <v>100</v>
      </c>
      <c r="K15" s="28" t="n">
        <v>100</v>
      </c>
      <c r="L15" s="28" t="n">
        <v>100.02</v>
      </c>
      <c r="M15" s="28" t="n">
        <v>100</v>
      </c>
      <c r="N15" s="28" t="n">
        <v>100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196527777777778" right="0.196527777777778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6" activeCellId="0" sqref="M16"/>
    </sheetView>
  </sheetViews>
  <sheetFormatPr defaultColWidth="6.66015625" defaultRowHeight="16.7" zeroHeight="false" outlineLevelRow="0" outlineLevelCol="0"/>
  <cols>
    <col collapsed="false" customWidth="true" hidden="false" outlineLevel="0" max="1" min="1" style="22" width="32.32"/>
    <col collapsed="false" customWidth="true" hidden="false" outlineLevel="0" max="15" min="2" style="22" width="8.21"/>
    <col collapsed="false" customWidth="false" hidden="false" outlineLevel="0" max="257" min="16" style="22" width="6.66"/>
  </cols>
  <sheetData>
    <row r="1" customFormat="false" ht="16.7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7" hidden="false" customHeight="true" outlineLevel="0" collapsed="false">
      <c r="A2" s="23"/>
      <c r="O2" s="30" t="s">
        <v>27</v>
      </c>
    </row>
    <row r="3" customFormat="false" ht="16.7" hidden="false" customHeight="true" outlineLevel="0" collapsed="false">
      <c r="A3" s="31" t="s">
        <v>28</v>
      </c>
      <c r="B3" s="32" t="n">
        <v>2009</v>
      </c>
      <c r="C3" s="33" t="n">
        <v>2010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6.7" hidden="false" customHeight="true" outlineLevel="0" collapsed="false">
      <c r="A4" s="31"/>
      <c r="B4" s="34" t="s">
        <v>29</v>
      </c>
      <c r="C4" s="33" t="s">
        <v>30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4" t="s">
        <v>29</v>
      </c>
    </row>
    <row r="5" customFormat="false" ht="16.7" hidden="false" customHeight="true" outlineLevel="0" collapsed="false">
      <c r="A5" s="31"/>
      <c r="B5" s="34"/>
      <c r="C5" s="35" t="n">
        <v>1</v>
      </c>
      <c r="D5" s="36" t="n">
        <v>2</v>
      </c>
      <c r="E5" s="35" t="n">
        <v>3</v>
      </c>
      <c r="F5" s="35" t="n">
        <v>4</v>
      </c>
      <c r="G5" s="36" t="n">
        <v>5</v>
      </c>
      <c r="H5" s="35" t="n">
        <v>6</v>
      </c>
      <c r="I5" s="35" t="n">
        <v>7</v>
      </c>
      <c r="J5" s="36" t="n">
        <v>8</v>
      </c>
      <c r="K5" s="35" t="n">
        <v>9</v>
      </c>
      <c r="L5" s="35" t="n">
        <v>10</v>
      </c>
      <c r="M5" s="36" t="n">
        <v>11</v>
      </c>
      <c r="N5" s="35" t="n">
        <v>12</v>
      </c>
      <c r="O5" s="34"/>
    </row>
    <row r="6" customFormat="false" ht="16.7" hidden="false" customHeight="true" outlineLevel="0" collapsed="false">
      <c r="A6" s="18" t="s">
        <v>3</v>
      </c>
      <c r="B6" s="37" t="n">
        <v>25622</v>
      </c>
      <c r="C6" s="37" t="n">
        <v>0</v>
      </c>
      <c r="D6" s="37" t="n">
        <v>0</v>
      </c>
      <c r="E6" s="37" t="n">
        <v>4036</v>
      </c>
      <c r="F6" s="37" t="n">
        <v>28</v>
      </c>
      <c r="G6" s="37" t="n">
        <v>3234</v>
      </c>
      <c r="H6" s="37" t="n">
        <v>2863</v>
      </c>
      <c r="I6" s="37" t="n">
        <v>2673</v>
      </c>
      <c r="J6" s="37" t="n">
        <v>1436</v>
      </c>
      <c r="K6" s="37" t="n">
        <v>3143</v>
      </c>
      <c r="L6" s="37" t="n">
        <v>2388</v>
      </c>
      <c r="M6" s="37" t="n">
        <v>1617</v>
      </c>
      <c r="N6" s="37" t="n">
        <v>2982</v>
      </c>
      <c r="O6" s="37" t="n">
        <v>24400</v>
      </c>
    </row>
    <row r="7" customFormat="false" ht="16.7" hidden="false" customHeight="true" outlineLevel="0" collapsed="false">
      <c r="A7" s="10" t="s">
        <v>4</v>
      </c>
      <c r="B7" s="37" t="n">
        <v>12719</v>
      </c>
      <c r="C7" s="37" t="n">
        <v>0</v>
      </c>
      <c r="D7" s="37" t="n">
        <v>0</v>
      </c>
      <c r="E7" s="37" t="n">
        <v>2263</v>
      </c>
      <c r="F7" s="37" t="n">
        <v>18</v>
      </c>
      <c r="G7" s="37" t="n">
        <v>1742</v>
      </c>
      <c r="H7" s="37" t="n">
        <v>1433</v>
      </c>
      <c r="I7" s="37" t="n">
        <v>1480</v>
      </c>
      <c r="J7" s="37" t="n">
        <v>601</v>
      </c>
      <c r="K7" s="37" t="n">
        <v>1264</v>
      </c>
      <c r="L7" s="37" t="n">
        <v>1196</v>
      </c>
      <c r="M7" s="37" t="n">
        <v>939</v>
      </c>
      <c r="N7" s="37" t="n">
        <v>1468</v>
      </c>
      <c r="O7" s="37" t="n">
        <v>12404</v>
      </c>
    </row>
    <row r="8" customFormat="false" ht="16.7" hidden="false" customHeight="true" outlineLevel="0" collapsed="false">
      <c r="A8" s="10" t="s">
        <v>5</v>
      </c>
      <c r="B8" s="37" t="n">
        <v>4960</v>
      </c>
      <c r="C8" s="37" t="n">
        <v>0</v>
      </c>
      <c r="D8" s="37" t="n">
        <v>0</v>
      </c>
      <c r="E8" s="37" t="n">
        <v>852</v>
      </c>
      <c r="F8" s="37" t="n">
        <v>6</v>
      </c>
      <c r="G8" s="37" t="n">
        <v>649</v>
      </c>
      <c r="H8" s="37" t="n">
        <v>781</v>
      </c>
      <c r="I8" s="37" t="n">
        <v>525</v>
      </c>
      <c r="J8" s="37" t="n">
        <v>419</v>
      </c>
      <c r="K8" s="37" t="n">
        <v>676</v>
      </c>
      <c r="L8" s="37" t="n">
        <v>597</v>
      </c>
      <c r="M8" s="37" t="n">
        <v>409</v>
      </c>
      <c r="N8" s="37" t="n">
        <v>748</v>
      </c>
      <c r="O8" s="37" t="n">
        <v>5662</v>
      </c>
    </row>
    <row r="9" customFormat="false" ht="16.7" hidden="false" customHeight="true" outlineLevel="0" collapsed="false">
      <c r="A9" s="10" t="s">
        <v>6</v>
      </c>
      <c r="B9" s="37" t="n">
        <v>14055</v>
      </c>
      <c r="C9" s="37" t="n">
        <v>0</v>
      </c>
      <c r="D9" s="37" t="n">
        <v>0</v>
      </c>
      <c r="E9" s="37" t="n">
        <v>2176</v>
      </c>
      <c r="F9" s="37" t="n">
        <v>43</v>
      </c>
      <c r="G9" s="37" t="n">
        <v>1777</v>
      </c>
      <c r="H9" s="37" t="n">
        <v>1661</v>
      </c>
      <c r="I9" s="37" t="n">
        <v>1504</v>
      </c>
      <c r="J9" s="37" t="n">
        <v>953</v>
      </c>
      <c r="K9" s="37" t="n">
        <v>1374</v>
      </c>
      <c r="L9" s="37" t="n">
        <v>1337</v>
      </c>
      <c r="M9" s="37" t="n">
        <v>781</v>
      </c>
      <c r="N9" s="37" t="n">
        <v>1645</v>
      </c>
      <c r="O9" s="37" t="n">
        <v>13251</v>
      </c>
    </row>
    <row r="10" customFormat="false" ht="16.7" hidden="false" customHeight="true" outlineLevel="0" collapsed="false">
      <c r="A10" s="10" t="s">
        <v>7</v>
      </c>
      <c r="B10" s="37" t="n">
        <v>4927</v>
      </c>
      <c r="C10" s="37" t="n">
        <v>0</v>
      </c>
      <c r="D10" s="37" t="n">
        <v>0</v>
      </c>
      <c r="E10" s="37" t="n">
        <v>767</v>
      </c>
      <c r="F10" s="37" t="n">
        <v>16</v>
      </c>
      <c r="G10" s="37" t="n">
        <v>662</v>
      </c>
      <c r="H10" s="37" t="n">
        <v>793</v>
      </c>
      <c r="I10" s="37" t="n">
        <v>480</v>
      </c>
      <c r="J10" s="37" t="n">
        <v>368</v>
      </c>
      <c r="K10" s="37" t="n">
        <v>498</v>
      </c>
      <c r="L10" s="37" t="n">
        <v>453</v>
      </c>
      <c r="M10" s="37" t="n">
        <v>366</v>
      </c>
      <c r="N10" s="37" t="n">
        <v>590</v>
      </c>
      <c r="O10" s="37" t="n">
        <v>4993</v>
      </c>
    </row>
    <row r="11" customFormat="false" ht="16.7" hidden="false" customHeight="true" outlineLevel="0" collapsed="false">
      <c r="A11" s="10" t="s">
        <v>8</v>
      </c>
      <c r="B11" s="37" t="n">
        <v>3316</v>
      </c>
      <c r="C11" s="37" t="n">
        <v>0</v>
      </c>
      <c r="D11" s="37" t="n">
        <v>0</v>
      </c>
      <c r="E11" s="37" t="n">
        <v>1407</v>
      </c>
      <c r="F11" s="37" t="n">
        <v>10</v>
      </c>
      <c r="G11" s="37" t="n">
        <v>1214</v>
      </c>
      <c r="H11" s="37" t="n">
        <v>1200</v>
      </c>
      <c r="I11" s="37" t="n">
        <v>727</v>
      </c>
      <c r="J11" s="37" t="n">
        <v>574</v>
      </c>
      <c r="K11" s="37" t="n">
        <v>919</v>
      </c>
      <c r="L11" s="37" t="n">
        <v>743</v>
      </c>
      <c r="M11" s="37" t="n">
        <v>631</v>
      </c>
      <c r="N11" s="37" t="n">
        <v>1023</v>
      </c>
      <c r="O11" s="37" t="n">
        <v>8448</v>
      </c>
    </row>
    <row r="12" customFormat="false" ht="16.7" hidden="false" customHeight="true" outlineLevel="0" collapsed="false">
      <c r="A12" s="10" t="s">
        <v>20</v>
      </c>
      <c r="B12" s="37" t="n">
        <v>5610</v>
      </c>
      <c r="C12" s="24" t="s">
        <v>10</v>
      </c>
      <c r="D12" s="24" t="s">
        <v>10</v>
      </c>
      <c r="E12" s="24" t="s">
        <v>10</v>
      </c>
      <c r="F12" s="24" t="s">
        <v>10</v>
      </c>
      <c r="G12" s="24" t="s">
        <v>10</v>
      </c>
      <c r="H12" s="24" t="s">
        <v>10</v>
      </c>
      <c r="I12" s="24" t="s">
        <v>10</v>
      </c>
      <c r="J12" s="24" t="s">
        <v>10</v>
      </c>
      <c r="K12" s="24" t="s">
        <v>10</v>
      </c>
      <c r="L12" s="24" t="s">
        <v>10</v>
      </c>
      <c r="M12" s="24" t="s">
        <v>10</v>
      </c>
      <c r="N12" s="24" t="s">
        <v>10</v>
      </c>
      <c r="O12" s="24" t="s">
        <v>10</v>
      </c>
    </row>
    <row r="13" customFormat="false" ht="16.7" hidden="false" customHeight="true" outlineLevel="0" collapsed="false">
      <c r="A13" s="10" t="s">
        <v>11</v>
      </c>
      <c r="B13" s="37" t="n">
        <v>1364</v>
      </c>
      <c r="C13" s="37" t="n">
        <v>0</v>
      </c>
      <c r="D13" s="37" t="n">
        <v>0</v>
      </c>
      <c r="E13" s="37" t="n">
        <v>208</v>
      </c>
      <c r="F13" s="37" t="n">
        <v>4</v>
      </c>
      <c r="G13" s="37" t="n">
        <v>160</v>
      </c>
      <c r="H13" s="37" t="n">
        <v>213</v>
      </c>
      <c r="I13" s="37" t="n">
        <v>115</v>
      </c>
      <c r="J13" s="37" t="n">
        <v>95</v>
      </c>
      <c r="K13" s="37" t="n">
        <v>135</v>
      </c>
      <c r="L13" s="37" t="n">
        <v>116</v>
      </c>
      <c r="M13" s="37" t="n">
        <v>119</v>
      </c>
      <c r="N13" s="37" t="n">
        <v>156</v>
      </c>
      <c r="O13" s="37" t="n">
        <v>1321</v>
      </c>
    </row>
    <row r="14" customFormat="false" ht="16.7" hidden="false" customHeight="true" outlineLevel="0" collapsed="false">
      <c r="A14" s="10" t="s">
        <v>12</v>
      </c>
      <c r="B14" s="37" t="n">
        <v>3625</v>
      </c>
      <c r="C14" s="37" t="n">
        <v>0</v>
      </c>
      <c r="D14" s="37" t="n">
        <v>0</v>
      </c>
      <c r="E14" s="37" t="n">
        <v>498</v>
      </c>
      <c r="F14" s="37" t="n">
        <v>1</v>
      </c>
      <c r="G14" s="37" t="n">
        <v>538</v>
      </c>
      <c r="H14" s="37" t="n">
        <v>477</v>
      </c>
      <c r="I14" s="37" t="n">
        <v>290</v>
      </c>
      <c r="J14" s="37" t="n">
        <v>185</v>
      </c>
      <c r="K14" s="37" t="n">
        <v>481</v>
      </c>
      <c r="L14" s="37" t="n">
        <v>249</v>
      </c>
      <c r="M14" s="37" t="n">
        <v>582</v>
      </c>
      <c r="N14" s="37" t="n">
        <v>420</v>
      </c>
      <c r="O14" s="37" t="n">
        <v>3721</v>
      </c>
    </row>
    <row r="15" customFormat="false" ht="32.25" hidden="false" customHeight="true" outlineLevel="0" collapsed="false">
      <c r="A15" s="10" t="s">
        <v>13</v>
      </c>
      <c r="B15" s="24" t="n">
        <v>113.96364</v>
      </c>
      <c r="C15" s="37" t="n">
        <v>0</v>
      </c>
      <c r="D15" s="37" t="n">
        <v>0</v>
      </c>
      <c r="E15" s="37" t="n">
        <v>21</v>
      </c>
      <c r="F15" s="37" t="n">
        <v>0</v>
      </c>
      <c r="G15" s="37" t="n">
        <v>33</v>
      </c>
      <c r="H15" s="37" t="n">
        <v>83</v>
      </c>
      <c r="I15" s="37" t="n">
        <v>22</v>
      </c>
      <c r="J15" s="37" t="n">
        <v>33</v>
      </c>
      <c r="K15" s="37" t="n">
        <v>32</v>
      </c>
      <c r="L15" s="37" t="n">
        <v>27</v>
      </c>
      <c r="M15" s="37" t="n">
        <v>54</v>
      </c>
      <c r="N15" s="37" t="n">
        <v>41</v>
      </c>
      <c r="O15" s="37" t="n">
        <v>346</v>
      </c>
    </row>
    <row r="16" customFormat="false" ht="16.7" hidden="false" customHeight="true" outlineLevel="0" collapsed="false">
      <c r="A16" s="10" t="s">
        <v>14</v>
      </c>
      <c r="B16" s="37" t="n">
        <v>76311.96364</v>
      </c>
      <c r="C16" s="37" t="n">
        <v>0</v>
      </c>
      <c r="D16" s="37" t="n">
        <v>0</v>
      </c>
      <c r="E16" s="37" t="n">
        <v>12228</v>
      </c>
      <c r="F16" s="37" t="n">
        <v>126</v>
      </c>
      <c r="G16" s="37" t="n">
        <v>10009</v>
      </c>
      <c r="H16" s="37" t="n">
        <v>9504</v>
      </c>
      <c r="I16" s="37" t="n">
        <v>7816</v>
      </c>
      <c r="J16" s="37" t="n">
        <v>4664</v>
      </c>
      <c r="K16" s="37" t="n">
        <v>8522</v>
      </c>
      <c r="L16" s="37" t="n">
        <v>7106</v>
      </c>
      <c r="M16" s="37" t="n">
        <v>5498</v>
      </c>
      <c r="N16" s="37" t="n">
        <v>9073</v>
      </c>
      <c r="O16" s="37" t="n">
        <v>74546</v>
      </c>
    </row>
    <row r="18" customFormat="false" ht="16.7" hidden="false" customHeight="true" outlineLevel="0" collapsed="false">
      <c r="A18" s="38" t="s">
        <v>15</v>
      </c>
      <c r="B18" s="15"/>
      <c r="C18" s="39"/>
      <c r="D18" s="15"/>
      <c r="E18" s="15"/>
      <c r="F18" s="15"/>
      <c r="G18" s="15"/>
      <c r="H18" s="15"/>
      <c r="I18" s="15"/>
      <c r="J18" s="15"/>
    </row>
    <row r="19" customFormat="false" ht="16.7" hidden="false" customHeight="true" outlineLevel="0" collapsed="false">
      <c r="A19" s="38" t="s">
        <v>31</v>
      </c>
      <c r="B19" s="38"/>
      <c r="C19" s="38"/>
      <c r="D19" s="38"/>
      <c r="E19" s="38"/>
      <c r="F19" s="38"/>
      <c r="G19" s="38"/>
      <c r="H19" s="38"/>
      <c r="I19" s="38"/>
      <c r="J19" s="38"/>
    </row>
  </sheetData>
  <mergeCells count="7">
    <mergeCell ref="A1:O1"/>
    <mergeCell ref="A3:A5"/>
    <mergeCell ref="C3:O3"/>
    <mergeCell ref="B4:B5"/>
    <mergeCell ref="C4:N4"/>
    <mergeCell ref="O4:O5"/>
    <mergeCell ref="A19:J19"/>
  </mergeCells>
  <printOptions headings="false" gridLines="false" gridLinesSet="true" horizontalCentered="true" verticalCentered="true"/>
  <pageMargins left="0.433333333333333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" width="35.55"/>
    <col collapsed="false" customWidth="true" hidden="false" outlineLevel="0" max="8" min="2" style="22" width="7.43"/>
    <col collapsed="false" customWidth="true" hidden="false" outlineLevel="0" max="13" min="9" style="40" width="7.43"/>
    <col collapsed="false" customWidth="true" hidden="false" outlineLevel="0" max="15" min="14" style="22" width="7.43"/>
    <col collapsed="false" customWidth="false" hidden="false" outlineLevel="0" max="257" min="16" style="22" width="8.99"/>
  </cols>
  <sheetData>
    <row r="1" customFormat="false" ht="30.7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23"/>
      <c r="B2" s="23"/>
      <c r="C2" s="23"/>
      <c r="O2" s="41" t="s">
        <v>33</v>
      </c>
    </row>
    <row r="3" customFormat="false" ht="16.7" hidden="false" customHeight="true" outlineLevel="0" collapsed="false">
      <c r="A3" s="31" t="s">
        <v>28</v>
      </c>
      <c r="B3" s="32" t="n">
        <v>2009</v>
      </c>
      <c r="C3" s="33" t="n">
        <v>2010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6.7" hidden="false" customHeight="true" outlineLevel="0" collapsed="false">
      <c r="A4" s="31"/>
      <c r="B4" s="34" t="s">
        <v>29</v>
      </c>
      <c r="C4" s="33" t="s">
        <v>34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4" t="s">
        <v>29</v>
      </c>
    </row>
    <row r="5" customFormat="false" ht="16.7" hidden="false" customHeight="true" outlineLevel="0" collapsed="false">
      <c r="A5" s="31"/>
      <c r="B5" s="34"/>
      <c r="C5" s="35" t="n">
        <v>1</v>
      </c>
      <c r="D5" s="36" t="n">
        <v>2</v>
      </c>
      <c r="E5" s="35" t="n">
        <v>3</v>
      </c>
      <c r="F5" s="35" t="n">
        <v>4</v>
      </c>
      <c r="G5" s="36" t="n">
        <v>5</v>
      </c>
      <c r="H5" s="35" t="n">
        <v>6</v>
      </c>
      <c r="I5" s="35" t="n">
        <v>7</v>
      </c>
      <c r="J5" s="36" t="n">
        <v>8</v>
      </c>
      <c r="K5" s="35" t="n">
        <v>9</v>
      </c>
      <c r="L5" s="35" t="n">
        <v>10</v>
      </c>
      <c r="M5" s="36" t="n">
        <v>11</v>
      </c>
      <c r="N5" s="35" t="n">
        <v>12</v>
      </c>
      <c r="O5" s="34"/>
    </row>
    <row r="6" customFormat="false" ht="15.75" hidden="false" customHeight="false" outlineLevel="0" collapsed="false">
      <c r="A6" s="18" t="s">
        <v>3</v>
      </c>
      <c r="B6" s="42" t="n">
        <v>79.475408128591</v>
      </c>
      <c r="C6" s="42" t="n">
        <v>0</v>
      </c>
      <c r="D6" s="42" t="n">
        <v>0</v>
      </c>
      <c r="E6" s="42" t="n">
        <v>141.703532055333</v>
      </c>
      <c r="F6" s="42" t="n">
        <v>0.401427936517039</v>
      </c>
      <c r="G6" s="42" t="n">
        <v>124.768518518519</v>
      </c>
      <c r="H6" s="42" t="n">
        <v>114.584167133595</v>
      </c>
      <c r="I6" s="42" t="n">
        <v>111.074174111781</v>
      </c>
      <c r="J6" s="42" t="n">
        <v>76.5050612679808</v>
      </c>
      <c r="K6" s="42" t="n">
        <v>112.483000501038</v>
      </c>
      <c r="L6" s="42" t="n">
        <v>91.648756524409</v>
      </c>
      <c r="M6" s="42" t="n">
        <v>72.6872246696035</v>
      </c>
      <c r="N6" s="42" t="n">
        <v>114.551321450522</v>
      </c>
      <c r="O6" s="42" t="n">
        <v>80.0339320141082</v>
      </c>
    </row>
    <row r="7" customFormat="false" ht="15.75" hidden="false" customHeight="false" outlineLevel="0" collapsed="false">
      <c r="A7" s="10" t="s">
        <v>4</v>
      </c>
      <c r="B7" s="42" t="n">
        <v>78.772835522035</v>
      </c>
      <c r="C7" s="42" t="n">
        <v>0</v>
      </c>
      <c r="D7" s="42" t="n">
        <v>0</v>
      </c>
      <c r="E7" s="42" t="n">
        <v>122.020920953305</v>
      </c>
      <c r="F7" s="42" t="n">
        <v>84.1121495327103</v>
      </c>
      <c r="G7" s="42" t="n">
        <v>135.343019190428</v>
      </c>
      <c r="H7" s="42" t="n">
        <v>120.816120057331</v>
      </c>
      <c r="I7" s="42" t="n">
        <v>119.105102205054</v>
      </c>
      <c r="J7" s="42" t="n">
        <v>71.5391024877991</v>
      </c>
      <c r="K7" s="42" t="n">
        <v>97.0217992017194</v>
      </c>
      <c r="L7" s="42" t="n">
        <v>101.657458563536</v>
      </c>
      <c r="M7" s="42" t="n">
        <v>83.3259384151211</v>
      </c>
      <c r="N7" s="42" t="n">
        <v>117.214947301182</v>
      </c>
      <c r="O7" s="42" t="n">
        <v>87.6797131590155</v>
      </c>
    </row>
    <row r="8" customFormat="false" ht="15.75" hidden="false" customHeight="false" outlineLevel="0" collapsed="false">
      <c r="A8" s="10" t="s">
        <v>5</v>
      </c>
      <c r="B8" s="42" t="n">
        <v>61.9826851454706</v>
      </c>
      <c r="C8" s="42" t="n">
        <v>0</v>
      </c>
      <c r="D8" s="42" t="n">
        <v>0</v>
      </c>
      <c r="E8" s="42" t="n">
        <v>110.822060353798</v>
      </c>
      <c r="F8" s="42" t="n">
        <v>49.1803278688525</v>
      </c>
      <c r="G8" s="42" t="n">
        <v>92.8602088996995</v>
      </c>
      <c r="H8" s="42" t="n">
        <v>104.467629748529</v>
      </c>
      <c r="I8" s="42" t="n">
        <v>59.6387595138021</v>
      </c>
      <c r="J8" s="42" t="n">
        <v>73.5991568593009</v>
      </c>
      <c r="K8" s="42" t="n">
        <v>88.7838192802732</v>
      </c>
      <c r="L8" s="42" t="n">
        <v>80.6647750304013</v>
      </c>
      <c r="M8" s="42" t="n">
        <v>64.2677561282213</v>
      </c>
      <c r="N8" s="42" t="n">
        <v>98.6286919831224</v>
      </c>
      <c r="O8" s="42" t="n">
        <v>68.5760988055</v>
      </c>
    </row>
    <row r="9" customFormat="false" ht="15.75" hidden="false" customHeight="false" outlineLevel="0" collapsed="false">
      <c r="A9" s="10" t="s">
        <v>6</v>
      </c>
      <c r="B9" s="42" t="n">
        <v>83.425468208064</v>
      </c>
      <c r="C9" s="42" t="n">
        <v>0</v>
      </c>
      <c r="D9" s="42" t="n">
        <v>0</v>
      </c>
      <c r="E9" s="42" t="n">
        <v>147.926580557444</v>
      </c>
      <c r="F9" s="42" t="n">
        <v>109.137055837563</v>
      </c>
      <c r="G9" s="42" t="n">
        <v>135.617797450965</v>
      </c>
      <c r="H9" s="42" t="n">
        <v>117.302259887006</v>
      </c>
      <c r="I9" s="42" t="n">
        <v>114.42483262325</v>
      </c>
      <c r="J9" s="42" t="n">
        <v>83.2750786438308</v>
      </c>
      <c r="K9" s="42" t="n">
        <v>92.606322032756</v>
      </c>
      <c r="L9" s="42" t="n">
        <v>96.5203580710367</v>
      </c>
      <c r="M9" s="42" t="n">
        <v>71.3502649369633</v>
      </c>
      <c r="N9" s="42" t="n">
        <v>119.125208197552</v>
      </c>
      <c r="O9" s="42" t="n">
        <v>90.607146519864</v>
      </c>
    </row>
    <row r="10" customFormat="false" ht="15.75" hidden="false" customHeight="false" outlineLevel="0" collapsed="false">
      <c r="A10" s="10" t="s">
        <v>7</v>
      </c>
      <c r="B10" s="42" t="n">
        <v>67.2684176330091</v>
      </c>
      <c r="C10" s="42" t="n">
        <v>0</v>
      </c>
      <c r="D10" s="42" t="n">
        <v>0</v>
      </c>
      <c r="E10" s="42" t="n">
        <v>158.536585365854</v>
      </c>
      <c r="F10" s="42" t="n">
        <v>81.6326530612245</v>
      </c>
      <c r="G10" s="42" t="n">
        <v>104.664031620553</v>
      </c>
      <c r="H10" s="42" t="n">
        <v>112.706083001706</v>
      </c>
      <c r="I10" s="42" t="n">
        <v>81.2182741116751</v>
      </c>
      <c r="J10" s="42" t="n">
        <v>73.0883813306852</v>
      </c>
      <c r="K10" s="42" t="n">
        <v>77.788191190253</v>
      </c>
      <c r="L10" s="42" t="n">
        <v>75.892109231027</v>
      </c>
      <c r="M10" s="42" t="n">
        <v>72.0188902007084</v>
      </c>
      <c r="N10" s="42" t="n">
        <v>93.9640070074853</v>
      </c>
      <c r="O10" s="42" t="n">
        <v>77.6257671767643</v>
      </c>
    </row>
    <row r="11" customFormat="false" ht="15.75" hidden="false" customHeight="false" outlineLevel="0" collapsed="false">
      <c r="A11" s="10" t="s">
        <v>8</v>
      </c>
      <c r="B11" s="42" t="n">
        <v>62.2937073142607</v>
      </c>
      <c r="C11" s="42" t="n">
        <v>0</v>
      </c>
      <c r="D11" s="42" t="n">
        <v>0</v>
      </c>
      <c r="E11" s="42" t="n">
        <v>126.95118650185</v>
      </c>
      <c r="F11" s="42" t="n">
        <v>92.5925925925926</v>
      </c>
      <c r="G11" s="42" t="n">
        <v>119.265153747912</v>
      </c>
      <c r="H11" s="42" t="n">
        <v>113.56108640106</v>
      </c>
      <c r="I11" s="42" t="n">
        <v>80.8047126820051</v>
      </c>
      <c r="J11" s="42" t="n">
        <v>73.6747529200359</v>
      </c>
      <c r="K11" s="42" t="n">
        <v>90.7923335309228</v>
      </c>
      <c r="L11" s="42" t="n">
        <v>81.3088203107901</v>
      </c>
      <c r="M11" s="42" t="n">
        <v>75.2085816448153</v>
      </c>
      <c r="N11" s="42" t="n">
        <v>107.053160318125</v>
      </c>
      <c r="O11" s="42" t="n">
        <v>80.1010317208424</v>
      </c>
    </row>
    <row r="12" customFormat="false" ht="15.75" hidden="false" customHeight="false" outlineLevel="0" collapsed="false">
      <c r="A12" s="10" t="s">
        <v>20</v>
      </c>
      <c r="B12" s="42" t="n">
        <v>80.4139353157176</v>
      </c>
      <c r="C12" s="43" t="s">
        <v>10</v>
      </c>
      <c r="D12" s="43" t="s">
        <v>10</v>
      </c>
      <c r="E12" s="43" t="s">
        <v>10</v>
      </c>
      <c r="F12" s="43" t="s">
        <v>10</v>
      </c>
      <c r="G12" s="43" t="s">
        <v>10</v>
      </c>
      <c r="H12" s="43" t="s">
        <v>10</v>
      </c>
      <c r="I12" s="43" t="s">
        <v>10</v>
      </c>
      <c r="J12" s="43" t="s">
        <v>10</v>
      </c>
      <c r="K12" s="43" t="s">
        <v>10</v>
      </c>
      <c r="L12" s="43" t="s">
        <v>10</v>
      </c>
      <c r="M12" s="43" t="s">
        <v>10</v>
      </c>
      <c r="N12" s="43" t="s">
        <v>10</v>
      </c>
      <c r="O12" s="43" t="s">
        <v>10</v>
      </c>
    </row>
    <row r="13" customFormat="false" ht="15.75" hidden="false" customHeight="false" outlineLevel="0" collapsed="false">
      <c r="A13" s="10" t="s">
        <v>11</v>
      </c>
      <c r="B13" s="42" t="n">
        <v>57.2450956890487</v>
      </c>
      <c r="C13" s="42" t="n">
        <v>0</v>
      </c>
      <c r="D13" s="42" t="n">
        <v>0</v>
      </c>
      <c r="E13" s="42" t="n">
        <v>97.5609756097561</v>
      </c>
      <c r="F13" s="42" t="n">
        <v>108.108108108108</v>
      </c>
      <c r="G13" s="42" t="n">
        <v>82.6446280991736</v>
      </c>
      <c r="H13" s="42" t="n">
        <v>97.3936899862826</v>
      </c>
      <c r="I13" s="42" t="n">
        <v>64.3176733780761</v>
      </c>
      <c r="J13" s="42" t="n">
        <v>63.5026737967914</v>
      </c>
      <c r="K13" s="42" t="n">
        <v>69.3730729701953</v>
      </c>
      <c r="L13" s="42" t="n">
        <v>66.0968660968661</v>
      </c>
      <c r="M13" s="42" t="n">
        <v>71.3857228554289</v>
      </c>
      <c r="N13" s="42" t="n">
        <v>81.2077043206663</v>
      </c>
      <c r="O13" s="42" t="n">
        <v>66.7992596017787</v>
      </c>
    </row>
    <row r="14" customFormat="false" ht="15.75" hidden="false" customHeight="false" outlineLevel="0" collapsed="false">
      <c r="A14" s="10" t="s">
        <v>12</v>
      </c>
      <c r="B14" s="42" t="n">
        <v>73.6880124103372</v>
      </c>
      <c r="C14" s="42" t="n">
        <v>0</v>
      </c>
      <c r="D14" s="42" t="n">
        <v>0</v>
      </c>
      <c r="E14" s="42" t="n">
        <v>96.3995354239257</v>
      </c>
      <c r="F14" s="42" t="n">
        <v>52.6315789473684</v>
      </c>
      <c r="G14" s="42" t="n">
        <v>98.3007491321031</v>
      </c>
      <c r="H14" s="42" t="n">
        <v>87.9911455451024</v>
      </c>
      <c r="I14" s="42" t="n">
        <v>75.0129332643559</v>
      </c>
      <c r="J14" s="42" t="n">
        <v>72.237407262788</v>
      </c>
      <c r="K14" s="42" t="n">
        <v>86.4796835670622</v>
      </c>
      <c r="L14" s="42" t="n">
        <v>66.5419561731694</v>
      </c>
      <c r="M14" s="42" t="n">
        <v>104.770477047705</v>
      </c>
      <c r="N14" s="42" t="n">
        <v>75.6075607560756</v>
      </c>
      <c r="O14" s="42" t="n">
        <v>67.9977522599713</v>
      </c>
    </row>
    <row r="15" customFormat="false" ht="31.5" hidden="false" customHeight="false" outlineLevel="0" collapsed="false">
      <c r="A15" s="10" t="s">
        <v>13</v>
      </c>
      <c r="B15" s="44" t="n">
        <v>64.6535197199053</v>
      </c>
      <c r="C15" s="44" t="n">
        <v>0</v>
      </c>
      <c r="D15" s="44" t="n">
        <v>0</v>
      </c>
      <c r="E15" s="44" t="n">
        <v>83.3333333333333</v>
      </c>
      <c r="F15" s="44" t="n">
        <v>38.63</v>
      </c>
      <c r="G15" s="44" t="n">
        <v>75.2</v>
      </c>
      <c r="H15" s="44" t="n">
        <v>108.62</v>
      </c>
      <c r="I15" s="44" t="n">
        <v>59.59</v>
      </c>
      <c r="J15" s="44" t="n">
        <v>79.65</v>
      </c>
      <c r="K15" s="44" t="n">
        <v>63.1</v>
      </c>
      <c r="L15" s="44" t="n">
        <v>63.3802816901409</v>
      </c>
      <c r="M15" s="44" t="n">
        <v>101.694915254237</v>
      </c>
      <c r="N15" s="44" t="n">
        <v>77.2128060263653</v>
      </c>
      <c r="O15" s="44" t="n">
        <v>62.5342780253397</v>
      </c>
    </row>
    <row r="16" customFormat="false" ht="15.75" hidden="false" customHeight="false" outlineLevel="0" collapsed="false">
      <c r="A16" s="10" t="s">
        <v>35</v>
      </c>
      <c r="B16" s="42" t="n">
        <v>70.9219085086439</v>
      </c>
      <c r="C16" s="42" t="n">
        <v>0</v>
      </c>
      <c r="D16" s="42" t="n">
        <v>0</v>
      </c>
      <c r="E16" s="42" t="n">
        <v>120.583856683844</v>
      </c>
      <c r="F16" s="42" t="n">
        <v>68.4917659872152</v>
      </c>
      <c r="G16" s="42" t="n">
        <v>107.629345184373</v>
      </c>
      <c r="H16" s="42" t="n">
        <v>108.60468686229</v>
      </c>
      <c r="I16" s="42" t="n">
        <v>85.0207179877777</v>
      </c>
      <c r="J16" s="42" t="n">
        <v>74.119068285468</v>
      </c>
      <c r="K16" s="42" t="n">
        <v>86.4920246971355</v>
      </c>
      <c r="L16" s="42" t="n">
        <v>80.4123757434863</v>
      </c>
      <c r="M16" s="42" t="n">
        <v>79.6344190169782</v>
      </c>
      <c r="N16" s="42" t="n">
        <v>98.285045262344</v>
      </c>
      <c r="O16" s="42" t="n">
        <v>75.7727754759093</v>
      </c>
    </row>
    <row r="17" customFormat="false" ht="15.75" hidden="false" customHeight="false" outlineLevel="0" collapsed="false">
      <c r="B17" s="45"/>
      <c r="D17" s="46"/>
      <c r="E17" s="46"/>
      <c r="F17" s="46"/>
      <c r="G17" s="46"/>
      <c r="H17" s="46"/>
      <c r="I17" s="47"/>
    </row>
    <row r="18" customFormat="false" ht="15.75" hidden="false" customHeight="false" outlineLevel="0" collapsed="false">
      <c r="B18" s="48"/>
    </row>
    <row r="19" customFormat="false" ht="36" hidden="false" customHeight="true" outlineLevel="0" collapsed="false">
      <c r="A19" s="49" t="s">
        <v>36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50"/>
      <c r="Q19" s="50"/>
      <c r="R19" s="50"/>
      <c r="S19" s="50"/>
    </row>
  </sheetData>
  <mergeCells count="7">
    <mergeCell ref="A1:O1"/>
    <mergeCell ref="A3:A5"/>
    <mergeCell ref="C3:O3"/>
    <mergeCell ref="B4:B5"/>
    <mergeCell ref="C4:N4"/>
    <mergeCell ref="O4:O5"/>
    <mergeCell ref="A19:O19"/>
  </mergeCells>
  <printOptions headings="false" gridLines="false" gridLinesSet="true" horizontalCentered="true" verticalCentered="true"/>
  <pageMargins left="0.747916666666667" right="0.511805555555556" top="0.747916666666667" bottom="0.551388888888889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8" activeCellId="0" sqref="J8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1" width="4.43"/>
    <col collapsed="false" customWidth="true" hidden="false" outlineLevel="0" max="2" min="2" style="52" width="38.66"/>
    <col collapsed="false" customWidth="true" hidden="false" outlineLevel="0" max="3" min="3" style="52" width="13.43"/>
    <col collapsed="false" customWidth="true" hidden="false" outlineLevel="0" max="4" min="4" style="52" width="13.99"/>
    <col collapsed="false" customWidth="true" hidden="false" outlineLevel="0" max="5" min="5" style="52" width="14.21"/>
    <col collapsed="false" customWidth="true" hidden="false" outlineLevel="0" max="6" min="6" style="52" width="14.88"/>
    <col collapsed="false" customWidth="true" hidden="false" outlineLevel="0" max="7" min="7" style="52" width="14.21"/>
    <col collapsed="false" customWidth="true" hidden="false" outlineLevel="0" max="8" min="8" style="52" width="13.77"/>
    <col collapsed="false" customWidth="true" hidden="false" outlineLevel="0" max="11" min="9" style="52" width="12.77"/>
    <col collapsed="false" customWidth="true" hidden="false" outlineLevel="0" max="12" min="12" style="52" width="14.32"/>
    <col collapsed="false" customWidth="true" hidden="false" outlineLevel="0" max="13" min="13" style="53" width="11.99"/>
    <col collapsed="false" customWidth="false" hidden="false" outlineLevel="0" max="257" min="14" style="53" width="8.99"/>
  </cols>
  <sheetData>
    <row r="1" customFormat="false" ht="58.5" hidden="false" customHeight="true" outlineLevel="0" collapsed="false">
      <c r="A1" s="54" t="s">
        <v>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33.75" hidden="false" customHeight="true" outlineLevel="0" collapsed="false">
      <c r="I2" s="55"/>
      <c r="J2" s="55"/>
      <c r="K2" s="55"/>
      <c r="L2" s="55"/>
    </row>
    <row r="3" customFormat="false" ht="81" hidden="false" customHeight="true" outlineLevel="0" collapsed="false">
      <c r="A3" s="56" t="s">
        <v>38</v>
      </c>
      <c r="B3" s="57" t="s">
        <v>39</v>
      </c>
      <c r="C3" s="58" t="s">
        <v>3</v>
      </c>
      <c r="D3" s="59" t="s">
        <v>4</v>
      </c>
      <c r="E3" s="59" t="s">
        <v>5</v>
      </c>
      <c r="F3" s="59" t="s">
        <v>40</v>
      </c>
      <c r="G3" s="56" t="s">
        <v>7</v>
      </c>
      <c r="H3" s="60" t="s">
        <v>8</v>
      </c>
      <c r="I3" s="61" t="s">
        <v>11</v>
      </c>
      <c r="J3" s="61" t="s">
        <v>12</v>
      </c>
      <c r="K3" s="62" t="s">
        <v>41</v>
      </c>
      <c r="L3" s="63" t="s">
        <v>14</v>
      </c>
    </row>
    <row r="4" customFormat="false" ht="15.75" hidden="false" customHeight="true" outlineLevel="0" collapsed="false">
      <c r="A4" s="64" t="s">
        <v>42</v>
      </c>
      <c r="B4" s="65" t="s">
        <v>43</v>
      </c>
      <c r="C4" s="66" t="n">
        <v>164484.52837</v>
      </c>
      <c r="D4" s="66" t="n">
        <v>82014.24805</v>
      </c>
      <c r="E4" s="66" t="n">
        <v>29035.64743</v>
      </c>
      <c r="F4" s="66" t="n">
        <v>97954.89266</v>
      </c>
      <c r="G4" s="66" t="n">
        <v>28886.04691</v>
      </c>
      <c r="H4" s="66" t="n">
        <v>42787.16747</v>
      </c>
      <c r="I4" s="66" t="n">
        <v>4101.36895</v>
      </c>
      <c r="J4" s="66" t="n">
        <v>20604.76947</v>
      </c>
      <c r="K4" s="66" t="n">
        <v>442.31586</v>
      </c>
      <c r="L4" s="66" t="n">
        <v>470310.98517</v>
      </c>
      <c r="M4" s="67"/>
      <c r="N4" s="68"/>
    </row>
    <row r="5" customFormat="false" ht="31.5" hidden="false" customHeight="true" outlineLevel="0" collapsed="false">
      <c r="A5" s="69" t="n">
        <v>1</v>
      </c>
      <c r="B5" s="70" t="s">
        <v>44</v>
      </c>
      <c r="C5" s="71" t="n">
        <v>14031.58676</v>
      </c>
      <c r="D5" s="71" t="n">
        <v>11456.97985</v>
      </c>
      <c r="E5" s="71" t="n">
        <v>3931.99024</v>
      </c>
      <c r="F5" s="71" t="n">
        <v>32487.04116</v>
      </c>
      <c r="G5" s="71" t="n">
        <v>6851.38497</v>
      </c>
      <c r="H5" s="71" t="n">
        <v>9949.12416</v>
      </c>
      <c r="I5" s="71" t="n">
        <v>1553.42247</v>
      </c>
      <c r="J5" s="71" t="n">
        <v>11902.23748</v>
      </c>
      <c r="K5" s="71" t="n">
        <v>180.84528</v>
      </c>
      <c r="L5" s="71" t="n">
        <v>92344.61237</v>
      </c>
      <c r="M5" s="67"/>
      <c r="N5" s="68"/>
    </row>
    <row r="6" customFormat="false" ht="15.75" hidden="false" customHeight="true" outlineLevel="0" collapsed="false">
      <c r="A6" s="69" t="n">
        <v>2</v>
      </c>
      <c r="B6" s="72" t="s">
        <v>45</v>
      </c>
      <c r="C6" s="71" t="n">
        <v>32159.78549</v>
      </c>
      <c r="D6" s="71" t="n">
        <v>20175.55207</v>
      </c>
      <c r="E6" s="71" t="n">
        <v>6753.08346</v>
      </c>
      <c r="F6" s="71" t="n">
        <v>24311.05094</v>
      </c>
      <c r="G6" s="71" t="n">
        <v>6943.83949</v>
      </c>
      <c r="H6" s="71" t="n">
        <v>9333.22478</v>
      </c>
      <c r="I6" s="71" t="n">
        <v>975.64805</v>
      </c>
      <c r="J6" s="71" t="n">
        <v>642.33709</v>
      </c>
      <c r="K6" s="71" t="n">
        <v>0</v>
      </c>
      <c r="L6" s="71" t="n">
        <v>101294.52137</v>
      </c>
      <c r="M6" s="67"/>
      <c r="N6" s="68"/>
    </row>
    <row r="7" customFormat="false" ht="47.25" hidden="false" customHeight="true" outlineLevel="0" collapsed="false">
      <c r="A7" s="73" t="s">
        <v>46</v>
      </c>
      <c r="B7" s="74" t="s">
        <v>47</v>
      </c>
      <c r="C7" s="71" t="n">
        <v>2830.98569</v>
      </c>
      <c r="D7" s="71" t="n">
        <v>958.78874</v>
      </c>
      <c r="E7" s="71" t="n">
        <v>0</v>
      </c>
      <c r="F7" s="71" t="n">
        <v>2786.5171</v>
      </c>
      <c r="G7" s="71" t="n">
        <v>0</v>
      </c>
      <c r="H7" s="71" t="n">
        <v>777.04911</v>
      </c>
      <c r="I7" s="71" t="n">
        <v>0</v>
      </c>
      <c r="J7" s="71" t="n">
        <v>0</v>
      </c>
      <c r="K7" s="71" t="n">
        <v>0</v>
      </c>
      <c r="L7" s="71" t="n">
        <v>7353.34064</v>
      </c>
      <c r="M7" s="67"/>
      <c r="N7" s="68"/>
    </row>
    <row r="8" customFormat="false" ht="15.75" hidden="false" customHeight="true" outlineLevel="0" collapsed="false">
      <c r="A8" s="69" t="n">
        <v>3</v>
      </c>
      <c r="B8" s="72" t="s">
        <v>48</v>
      </c>
      <c r="C8" s="71" t="n">
        <v>5585.59329</v>
      </c>
      <c r="D8" s="71" t="n">
        <v>2472.89074</v>
      </c>
      <c r="E8" s="71" t="n">
        <v>995.89363</v>
      </c>
      <c r="F8" s="71" t="n">
        <v>0</v>
      </c>
      <c r="G8" s="71" t="n">
        <v>162.82519</v>
      </c>
      <c r="H8" s="71" t="n">
        <v>141.24288</v>
      </c>
      <c r="I8" s="71" t="n">
        <v>0</v>
      </c>
      <c r="J8" s="71" t="n">
        <v>0</v>
      </c>
      <c r="K8" s="71" t="n">
        <v>0</v>
      </c>
      <c r="L8" s="71" t="n">
        <v>9358.44573</v>
      </c>
      <c r="M8" s="67"/>
      <c r="N8" s="68"/>
    </row>
    <row r="9" customFormat="false" ht="15.75" hidden="false" customHeight="true" outlineLevel="0" collapsed="false">
      <c r="A9" s="69" t="n">
        <v>4</v>
      </c>
      <c r="B9" s="72" t="s">
        <v>49</v>
      </c>
      <c r="C9" s="71" t="n">
        <v>5026</v>
      </c>
      <c r="D9" s="71" t="n">
        <v>0</v>
      </c>
      <c r="E9" s="71" t="n">
        <v>0</v>
      </c>
      <c r="F9" s="71" t="n">
        <v>5581.46379</v>
      </c>
      <c r="G9" s="71" t="n">
        <v>413.37641</v>
      </c>
      <c r="H9" s="71" t="n">
        <v>269.94454</v>
      </c>
      <c r="I9" s="71" t="n">
        <v>0</v>
      </c>
      <c r="J9" s="71" t="n">
        <v>0</v>
      </c>
      <c r="K9" s="71" t="n">
        <v>0</v>
      </c>
      <c r="L9" s="71" t="n">
        <v>11291</v>
      </c>
      <c r="M9" s="67"/>
      <c r="N9" s="68"/>
    </row>
    <row r="10" customFormat="false" ht="16.5" hidden="false" customHeight="true" outlineLevel="0" collapsed="false">
      <c r="A10" s="69" t="n">
        <v>5</v>
      </c>
      <c r="B10" s="72" t="s">
        <v>50</v>
      </c>
      <c r="C10" s="71" t="n">
        <v>57056.28273</v>
      </c>
      <c r="D10" s="71" t="n">
        <v>27883.6056</v>
      </c>
      <c r="E10" s="71" t="n">
        <v>10228.52708</v>
      </c>
      <c r="F10" s="71" t="n">
        <v>24442.11263</v>
      </c>
      <c r="G10" s="71" t="n">
        <v>9288.40299</v>
      </c>
      <c r="H10" s="71" t="n">
        <v>14719.44293</v>
      </c>
      <c r="I10" s="71" t="n">
        <v>998.48618</v>
      </c>
      <c r="J10" s="71" t="n">
        <v>1847.35765</v>
      </c>
      <c r="K10" s="71" t="n">
        <v>129.21508</v>
      </c>
      <c r="L10" s="71" t="n">
        <v>146593.43287</v>
      </c>
      <c r="M10" s="67"/>
      <c r="N10" s="68"/>
    </row>
    <row r="11" customFormat="false" ht="31.5" hidden="false" customHeight="true" outlineLevel="0" collapsed="false">
      <c r="A11" s="69" t="s">
        <v>51</v>
      </c>
      <c r="B11" s="72" t="s">
        <v>52</v>
      </c>
      <c r="C11" s="71" t="n">
        <v>4074.31638</v>
      </c>
      <c r="D11" s="71" t="n">
        <v>3970.70855</v>
      </c>
      <c r="E11" s="71" t="n">
        <v>403.34674</v>
      </c>
      <c r="F11" s="71" t="n">
        <v>2677.08524</v>
      </c>
      <c r="G11" s="71" t="n">
        <v>574.68079</v>
      </c>
      <c r="H11" s="71" t="n">
        <v>2403.8584</v>
      </c>
      <c r="I11" s="71" t="n">
        <v>60.5038</v>
      </c>
      <c r="J11" s="71" t="n">
        <v>0</v>
      </c>
      <c r="K11" s="71" t="n">
        <v>0</v>
      </c>
      <c r="L11" s="71" t="n">
        <v>14164.4999</v>
      </c>
      <c r="M11" s="67"/>
      <c r="N11" s="68"/>
    </row>
    <row r="12" customFormat="false" ht="31.5" hidden="false" customHeight="true" outlineLevel="0" collapsed="false">
      <c r="A12" s="69" t="s">
        <v>53</v>
      </c>
      <c r="B12" s="72" t="s">
        <v>54</v>
      </c>
      <c r="C12" s="71" t="n">
        <v>21890.23959</v>
      </c>
      <c r="D12" s="71" t="n">
        <v>6908.08555</v>
      </c>
      <c r="E12" s="71" t="n">
        <v>4760.17714</v>
      </c>
      <c r="F12" s="71" t="n">
        <v>14609.72105</v>
      </c>
      <c r="G12" s="71" t="n">
        <v>3119.08354</v>
      </c>
      <c r="H12" s="71" t="n">
        <v>2919.8226</v>
      </c>
      <c r="I12" s="71" t="n">
        <v>279.90376</v>
      </c>
      <c r="J12" s="71" t="n">
        <v>1587.83279</v>
      </c>
      <c r="K12" s="71" t="n">
        <v>79.56696</v>
      </c>
      <c r="L12" s="75" t="n">
        <v>56154.43298</v>
      </c>
      <c r="M12" s="67"/>
      <c r="N12" s="68"/>
    </row>
    <row r="13" customFormat="false" ht="15.75" hidden="false" customHeight="true" outlineLevel="0" collapsed="false">
      <c r="A13" s="69" t="s">
        <v>55</v>
      </c>
      <c r="B13" s="72" t="s">
        <v>56</v>
      </c>
      <c r="C13" s="71" t="n">
        <v>31091.72676</v>
      </c>
      <c r="D13" s="71" t="n">
        <v>17004.8115</v>
      </c>
      <c r="E13" s="71" t="n">
        <v>5065.0032</v>
      </c>
      <c r="F13" s="71" t="n">
        <v>7155.30634</v>
      </c>
      <c r="G13" s="71" t="n">
        <v>5594.63866</v>
      </c>
      <c r="H13" s="71" t="n">
        <v>9395.76193</v>
      </c>
      <c r="I13" s="71" t="n">
        <v>658.07862</v>
      </c>
      <c r="J13" s="71" t="n">
        <v>259.52486</v>
      </c>
      <c r="K13" s="71" t="n">
        <v>49.64812</v>
      </c>
      <c r="L13" s="71" t="n">
        <v>76274.49999</v>
      </c>
      <c r="M13" s="67"/>
      <c r="N13" s="68"/>
    </row>
    <row r="14" customFormat="false" ht="15.75" hidden="false" customHeight="true" outlineLevel="0" collapsed="false">
      <c r="A14" s="69" t="n">
        <v>6</v>
      </c>
      <c r="B14" s="72" t="s">
        <v>57</v>
      </c>
      <c r="C14" s="71" t="n">
        <v>42464.17281</v>
      </c>
      <c r="D14" s="71" t="n">
        <v>15920.72279</v>
      </c>
      <c r="E14" s="71" t="n">
        <v>7126.15302</v>
      </c>
      <c r="F14" s="71" t="n">
        <v>10361.42414</v>
      </c>
      <c r="G14" s="71" t="n">
        <v>5226.21786</v>
      </c>
      <c r="H14" s="71" t="n">
        <v>6530.26618</v>
      </c>
      <c r="I14" s="71" t="n">
        <v>371.71027</v>
      </c>
      <c r="J14" s="71" t="n">
        <v>5418.43725</v>
      </c>
      <c r="K14" s="71" t="n">
        <v>132.2555</v>
      </c>
      <c r="L14" s="71" t="n">
        <v>93551.35982</v>
      </c>
      <c r="M14" s="67"/>
      <c r="N14" s="68"/>
    </row>
    <row r="15" customFormat="false" ht="15.75" hidden="false" customHeight="true" outlineLevel="0" collapsed="false">
      <c r="A15" s="69" t="n">
        <v>7</v>
      </c>
      <c r="B15" s="70" t="s">
        <v>58</v>
      </c>
      <c r="C15" s="71" t="n">
        <v>8161.94633</v>
      </c>
      <c r="D15" s="71" t="n">
        <v>4104.497</v>
      </c>
      <c r="E15" s="71" t="n">
        <v>0</v>
      </c>
      <c r="F15" s="71" t="n">
        <v>771.8</v>
      </c>
      <c r="G15" s="71" t="n">
        <v>0</v>
      </c>
      <c r="H15" s="71" t="n">
        <v>1843.922</v>
      </c>
      <c r="I15" s="71" t="n">
        <v>202.10198</v>
      </c>
      <c r="J15" s="71" t="n">
        <v>794.4</v>
      </c>
      <c r="K15" s="71" t="n">
        <v>0</v>
      </c>
      <c r="L15" s="71" t="n">
        <v>15878.66731</v>
      </c>
      <c r="M15" s="68"/>
    </row>
    <row r="16" customFormat="false" ht="15.75" hidden="false" customHeight="true" outlineLevel="0" collapsed="false">
      <c r="A16" s="76" t="s">
        <v>59</v>
      </c>
      <c r="B16" s="65" t="s">
        <v>60</v>
      </c>
      <c r="C16" s="66" t="n">
        <v>183360</v>
      </c>
      <c r="D16" s="66" t="n">
        <v>87096.69794</v>
      </c>
      <c r="E16" s="66" t="n">
        <v>37882.21832</v>
      </c>
      <c r="F16" s="66" t="n">
        <v>99524.65182</v>
      </c>
      <c r="G16" s="66" t="n">
        <v>30432.37341</v>
      </c>
      <c r="H16" s="66" t="n">
        <v>52752.18297</v>
      </c>
      <c r="I16" s="66" t="n">
        <v>5517.75079</v>
      </c>
      <c r="J16" s="66" t="n">
        <v>22070.52952</v>
      </c>
      <c r="K16" s="66" t="n">
        <v>585.05219</v>
      </c>
      <c r="L16" s="66" t="n">
        <v>519221</v>
      </c>
      <c r="M16" s="68"/>
    </row>
    <row r="17" customFormat="false" ht="16.5" hidden="false" customHeight="true" outlineLevel="0" collapsed="false">
      <c r="A17" s="69" t="s">
        <v>61</v>
      </c>
      <c r="B17" s="70" t="s">
        <v>62</v>
      </c>
      <c r="C17" s="71" t="n">
        <v>164484.52837</v>
      </c>
      <c r="D17" s="71" t="n">
        <v>82014.24805</v>
      </c>
      <c r="E17" s="71" t="n">
        <v>29035.64743</v>
      </c>
      <c r="F17" s="71" t="n">
        <v>97954.89266</v>
      </c>
      <c r="G17" s="71" t="n">
        <v>28886.04691</v>
      </c>
      <c r="H17" s="71" t="n">
        <v>42787.16747</v>
      </c>
      <c r="I17" s="71" t="n">
        <v>4101.36895</v>
      </c>
      <c r="J17" s="71" t="n">
        <v>20604.76947</v>
      </c>
      <c r="K17" s="71" t="n">
        <v>442.31586</v>
      </c>
      <c r="L17" s="71" t="n">
        <v>470310.98517</v>
      </c>
    </row>
    <row r="18" customFormat="false" ht="31.5" hidden="false" customHeight="true" outlineLevel="0" collapsed="false">
      <c r="A18" s="69"/>
      <c r="B18" s="77" t="s">
        <v>63</v>
      </c>
      <c r="C18" s="71" t="n">
        <v>47750.48753</v>
      </c>
      <c r="D18" s="71" t="n">
        <v>16563.72138</v>
      </c>
      <c r="E18" s="71" t="n">
        <v>15034.46158</v>
      </c>
      <c r="F18" s="71" t="n">
        <v>47210.75599</v>
      </c>
      <c r="G18" s="71" t="n">
        <v>16706.13995</v>
      </c>
      <c r="H18" s="71" t="n">
        <v>6227.6534</v>
      </c>
      <c r="I18" s="71" t="n">
        <v>972.35612</v>
      </c>
      <c r="J18" s="71" t="n">
        <v>611.022</v>
      </c>
      <c r="K18" s="71" t="n">
        <v>0</v>
      </c>
      <c r="L18" s="71" t="n">
        <v>151076.59795</v>
      </c>
    </row>
    <row r="19" customFormat="false" ht="18.75" hidden="false" customHeight="true" outlineLevel="0" collapsed="false">
      <c r="A19" s="69" t="s">
        <v>64</v>
      </c>
      <c r="B19" s="70" t="s">
        <v>65</v>
      </c>
      <c r="C19" s="71" t="n">
        <v>16878.16863</v>
      </c>
      <c r="D19" s="71" t="n">
        <v>283.01388</v>
      </c>
      <c r="E19" s="71" t="n">
        <v>7013.72424</v>
      </c>
      <c r="F19" s="71" t="n">
        <v>1567.95552</v>
      </c>
      <c r="G19" s="71" t="n">
        <v>1541.24455</v>
      </c>
      <c r="H19" s="71" t="n">
        <v>9154.96523</v>
      </c>
      <c r="I19" s="71" t="n">
        <v>1399.01351</v>
      </c>
      <c r="J19" s="71" t="n">
        <v>1465.66944</v>
      </c>
      <c r="K19" s="71" t="n">
        <v>142.73629</v>
      </c>
      <c r="L19" s="71" t="n">
        <v>39446.49129</v>
      </c>
    </row>
    <row r="20" customFormat="false" ht="18.75" hidden="false" customHeight="true" outlineLevel="0" collapsed="false">
      <c r="A20" s="69" t="s">
        <v>66</v>
      </c>
      <c r="B20" s="70" t="s">
        <v>67</v>
      </c>
      <c r="C20" s="71" t="n">
        <v>1995.80987</v>
      </c>
      <c r="D20" s="71" t="n">
        <v>4799.43601</v>
      </c>
      <c r="E20" s="71" t="n">
        <v>1832.84665</v>
      </c>
      <c r="F20" s="71" t="n">
        <v>1.80364</v>
      </c>
      <c r="G20" s="71" t="n">
        <v>5.08195</v>
      </c>
      <c r="H20" s="71" t="n">
        <v>810.05027</v>
      </c>
      <c r="I20" s="71" t="n">
        <v>17.36833</v>
      </c>
      <c r="J20" s="71" t="n">
        <v>0</v>
      </c>
      <c r="K20" s="71" t="n">
        <v>0</v>
      </c>
      <c r="L20" s="71" t="n">
        <v>9462.48737</v>
      </c>
    </row>
    <row r="21" customFormat="false" ht="16.7" hidden="false" customHeight="true" outlineLevel="0" collapsed="false"/>
    <row r="22" customFormat="false" ht="16.7" hidden="false" customHeight="true" outlineLevel="0" collapsed="false"/>
    <row r="23" customFormat="false" ht="16.7" hidden="false" customHeight="true" outlineLevel="0" collapsed="false"/>
    <row r="24" customFormat="false" ht="16.7" hidden="false" customHeight="true" outlineLevel="0" collapsed="false"/>
    <row r="25" customFormat="false" ht="16.7" hidden="false" customHeight="true" outlineLevel="0" collapsed="false"/>
    <row r="26" customFormat="false" ht="16.7" hidden="false" customHeight="true" outlineLevel="0" collapsed="false"/>
    <row r="27" customFormat="false" ht="16.7" hidden="false" customHeight="true" outlineLevel="0" collapsed="false"/>
    <row r="28" customFormat="false" ht="16.7" hidden="false" customHeight="true" outlineLevel="0" collapsed="false"/>
    <row r="29" customFormat="false" ht="16.7" hidden="false" customHeight="true" outlineLevel="0" collapsed="false"/>
    <row r="30" customFormat="false" ht="16.7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16.7" hidden="false" customHeight="true" outlineLevel="0" collapsed="false"/>
    <row r="34" customFormat="false" ht="16.7" hidden="false" customHeight="true" outlineLevel="0" collapsed="false"/>
    <row r="35" customFormat="false" ht="16.7" hidden="false" customHeight="true" outlineLevel="0" collapsed="false"/>
    <row r="36" customFormat="false" ht="16.7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16.7" hidden="false" customHeight="true" outlineLevel="0" collapsed="false"/>
    <row r="40" customFormat="false" ht="16.7" hidden="false" customHeight="true" outlineLevel="0" collapsed="false"/>
    <row r="41" customFormat="false" ht="16.7" hidden="false" customHeight="true" outlineLevel="0" collapsed="false"/>
    <row r="42" customFormat="false" ht="16.7" hidden="false" customHeight="true" outlineLevel="0" collapsed="false"/>
    <row r="43" customFormat="false" ht="16.7" hidden="false" customHeight="true" outlineLevel="0" collapsed="false"/>
    <row r="44" customFormat="false" ht="16.7" hidden="false" customHeight="true" outlineLevel="0" collapsed="false"/>
    <row r="45" customFormat="false" ht="16.7" hidden="false" customHeight="true" outlineLevel="0" collapsed="false"/>
    <row r="46" customFormat="false" ht="16.7" hidden="false" customHeight="true" outlineLevel="0" collapsed="false"/>
    <row r="47" customFormat="false" ht="16.7" hidden="false" customHeight="true" outlineLevel="0" collapsed="false"/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1" customFormat="false" ht="16.7" hidden="false" customHeight="true" outlineLevel="0" collapsed="false"/>
    <row r="52" customFormat="false" ht="16.7" hidden="false" customHeight="true" outlineLevel="0" collapsed="false"/>
    <row r="53" customFormat="false" ht="16.7" hidden="false" customHeight="true" outlineLevel="0" collapsed="false"/>
    <row r="54" customFormat="false" ht="16.7" hidden="false" customHeight="true" outlineLevel="0" collapsed="false"/>
    <row r="55" customFormat="false" ht="16.7" hidden="false" customHeight="true" outlineLevel="0" collapsed="false"/>
    <row r="56" customFormat="false" ht="16.7" hidden="false" customHeight="true" outlineLevel="0" collapsed="false"/>
    <row r="57" customFormat="false" ht="16.7" hidden="false" customHeight="true" outlineLevel="0" collapsed="false"/>
    <row r="58" customFormat="false" ht="16.7" hidden="false" customHeight="true" outlineLevel="0" collapsed="false"/>
    <row r="59" customFormat="false" ht="16.7" hidden="false" customHeight="true" outlineLevel="0" collapsed="false"/>
    <row r="60" customFormat="false" ht="16.7" hidden="false" customHeight="true" outlineLevel="0" collapsed="false"/>
    <row r="61" customFormat="false" ht="16.7" hidden="false" customHeight="true" outlineLevel="0" collapsed="false"/>
    <row r="62" customFormat="false" ht="16.7" hidden="false" customHeight="true" outlineLevel="0" collapsed="false"/>
    <row r="63" customFormat="false" ht="16.7" hidden="false" customHeight="true" outlineLevel="0" collapsed="false"/>
    <row r="64" customFormat="false" ht="16.7" hidden="false" customHeight="true" outlineLevel="0" collapsed="false"/>
    <row r="65" customFormat="false" ht="16.7" hidden="false" customHeight="true" outlineLevel="0" collapsed="false"/>
    <row r="66" customFormat="false" ht="16.7" hidden="false" customHeight="true" outlineLevel="0" collapsed="false"/>
    <row r="67" customFormat="false" ht="16.7" hidden="false" customHeight="true" outlineLevel="0" collapsed="false"/>
    <row r="68" customFormat="false" ht="16.7" hidden="false" customHeight="true" outlineLevel="0" collapsed="false"/>
    <row r="69" customFormat="false" ht="16.7" hidden="false" customHeight="true" outlineLevel="0" collapsed="false"/>
    <row r="70" customFormat="false" ht="16.7" hidden="false" customHeight="true" outlineLevel="0" collapsed="false"/>
    <row r="71" customFormat="false" ht="16.7" hidden="false" customHeight="true" outlineLevel="0" collapsed="false"/>
    <row r="72" customFormat="false" ht="16.7" hidden="false" customHeight="true" outlineLevel="0" collapsed="false"/>
    <row r="73" customFormat="false" ht="16.7" hidden="false" customHeight="true" outlineLevel="0" collapsed="false"/>
    <row r="74" customFormat="false" ht="16.7" hidden="false" customHeight="true" outlineLevel="0" collapsed="false"/>
    <row r="75" customFormat="false" ht="16.7" hidden="false" customHeight="true" outlineLevel="0" collapsed="false"/>
    <row r="76" customFormat="false" ht="16.7" hidden="false" customHeight="true" outlineLevel="0" collapsed="false"/>
    <row r="77" customFormat="false" ht="16.7" hidden="false" customHeight="true" outlineLevel="0" collapsed="false"/>
    <row r="78" customFormat="false" ht="16.7" hidden="false" customHeight="true" outlineLevel="0" collapsed="false"/>
    <row r="79" customFormat="false" ht="16.7" hidden="false" customHeight="true" outlineLevel="0" collapsed="false"/>
    <row r="80" customFormat="false" ht="16.7" hidden="false" customHeight="true" outlineLevel="0" collapsed="false"/>
    <row r="81" customFormat="false" ht="16.7" hidden="false" customHeight="true" outlineLevel="0" collapsed="false"/>
    <row r="82" customFormat="false" ht="16.7" hidden="false" customHeight="true" outlineLevel="0" collapsed="false"/>
    <row r="83" customFormat="false" ht="16.7" hidden="false" customHeight="true" outlineLevel="0" collapsed="false"/>
    <row r="84" customFormat="false" ht="16.7" hidden="false" customHeight="true" outlineLevel="0" collapsed="false"/>
    <row r="85" customFormat="false" ht="16.7" hidden="false" customHeight="true" outlineLevel="0" collapsed="false"/>
    <row r="86" customFormat="false" ht="16.7" hidden="false" customHeight="true" outlineLevel="0" collapsed="false"/>
    <row r="87" customFormat="false" ht="16.7" hidden="false" customHeight="true" outlineLevel="0" collapsed="false"/>
    <row r="88" customFormat="false" ht="16.7" hidden="false" customHeight="true" outlineLevel="0" collapsed="false"/>
    <row r="89" customFormat="false" ht="16.7" hidden="false" customHeight="true" outlineLevel="0" collapsed="false"/>
    <row r="90" customFormat="false" ht="16.7" hidden="false" customHeight="true" outlineLevel="0" collapsed="false"/>
    <row r="91" customFormat="false" ht="16.7" hidden="false" customHeight="true" outlineLevel="0" collapsed="false"/>
    <row r="92" customFormat="false" ht="16.7" hidden="false" customHeight="true" outlineLevel="0" collapsed="false"/>
    <row r="93" customFormat="false" ht="16.7" hidden="false" customHeight="true" outlineLevel="0" collapsed="false"/>
    <row r="94" customFormat="false" ht="16.7" hidden="false" customHeight="true" outlineLevel="0" collapsed="false"/>
    <row r="95" customFormat="false" ht="16.7" hidden="false" customHeight="true" outlineLevel="0" collapsed="false"/>
    <row r="96" customFormat="false" ht="16.7" hidden="false" customHeight="true" outlineLevel="0" collapsed="false"/>
    <row r="97" customFormat="false" ht="16.7" hidden="false" customHeight="true" outlineLevel="0" collapsed="false"/>
    <row r="98" customFormat="false" ht="16.7" hidden="false" customHeight="true" outlineLevel="0" collapsed="false"/>
    <row r="99" customFormat="false" ht="16.7" hidden="false" customHeight="true" outlineLevel="0" collapsed="false"/>
    <row r="100" customFormat="false" ht="16.7" hidden="false" customHeight="true" outlineLevel="0" collapsed="false"/>
    <row r="101" customFormat="false" ht="16.7" hidden="false" customHeight="true" outlineLevel="0" collapsed="false"/>
    <row r="102" customFormat="false" ht="16.7" hidden="false" customHeight="true" outlineLevel="0" collapsed="false"/>
    <row r="103" customFormat="false" ht="16.7" hidden="false" customHeight="true" outlineLevel="0" collapsed="false"/>
    <row r="104" customFormat="false" ht="16.7" hidden="false" customHeight="true" outlineLevel="0" collapsed="false"/>
    <row r="105" customFormat="false" ht="16.7" hidden="false" customHeight="true" outlineLevel="0" collapsed="false"/>
    <row r="106" customFormat="false" ht="16.7" hidden="false" customHeight="true" outlineLevel="0" collapsed="false"/>
    <row r="107" customFormat="false" ht="16.7" hidden="false" customHeight="true" outlineLevel="0" collapsed="false"/>
    <row r="108" customFormat="false" ht="16.7" hidden="false" customHeight="true" outlineLevel="0" collapsed="false"/>
    <row r="109" customFormat="false" ht="16.7" hidden="false" customHeight="true" outlineLevel="0" collapsed="false"/>
    <row r="110" customFormat="false" ht="16.7" hidden="false" customHeight="true" outlineLevel="0" collapsed="false"/>
    <row r="111" customFormat="false" ht="16.7" hidden="false" customHeight="true" outlineLevel="0" collapsed="false"/>
    <row r="112" customFormat="false" ht="16.7" hidden="false" customHeight="true" outlineLevel="0" collapsed="false"/>
    <row r="113" customFormat="false" ht="16.7" hidden="false" customHeight="true" outlineLevel="0" collapsed="false"/>
    <row r="114" customFormat="false" ht="16.7" hidden="false" customHeight="true" outlineLevel="0" collapsed="false"/>
    <row r="115" customFormat="false" ht="16.7" hidden="false" customHeight="true" outlineLevel="0" collapsed="false"/>
    <row r="116" customFormat="false" ht="16.7" hidden="false" customHeight="true" outlineLevel="0" collapsed="false"/>
    <row r="117" customFormat="false" ht="16.7" hidden="false" customHeight="true" outlineLevel="0" collapsed="false"/>
    <row r="118" customFormat="false" ht="16.7" hidden="false" customHeight="true" outlineLevel="0" collapsed="false"/>
    <row r="119" customFormat="false" ht="16.7" hidden="false" customHeight="true" outlineLevel="0" collapsed="false"/>
    <row r="120" customFormat="false" ht="16.7" hidden="false" customHeight="true" outlineLevel="0" collapsed="false"/>
    <row r="121" customFormat="false" ht="16.7" hidden="false" customHeight="true" outlineLevel="0" collapsed="false"/>
    <row r="122" customFormat="false" ht="16.7" hidden="false" customHeight="true" outlineLevel="0" collapsed="false"/>
    <row r="123" customFormat="false" ht="16.7" hidden="false" customHeight="true" outlineLevel="0" collapsed="false"/>
    <row r="124" customFormat="false" ht="16.7" hidden="false" customHeight="true" outlineLevel="0" collapsed="false"/>
    <row r="125" customFormat="false" ht="16.7" hidden="false" customHeight="true" outlineLevel="0" collapsed="false"/>
    <row r="126" customFormat="false" ht="16.7" hidden="false" customHeight="true" outlineLevel="0" collapsed="false"/>
    <row r="127" customFormat="false" ht="16.7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329861111111111" right="0.2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13" activeCellId="0" sqref="G13"/>
    </sheetView>
  </sheetViews>
  <sheetFormatPr defaultColWidth="8.99609375" defaultRowHeight="48.75" zeroHeight="false" outlineLevelRow="0" outlineLevelCol="0"/>
  <cols>
    <col collapsed="false" customWidth="true" hidden="false" outlineLevel="0" max="1" min="1" style="51" width="4.55"/>
    <col collapsed="false" customWidth="true" hidden="false" outlineLevel="0" max="2" min="2" style="52" width="41.43"/>
    <col collapsed="false" customWidth="true" hidden="false" outlineLevel="0" max="3" min="3" style="52" width="12.66"/>
    <col collapsed="false" customWidth="true" hidden="false" outlineLevel="0" max="4" min="4" style="52" width="13.99"/>
    <col collapsed="false" customWidth="true" hidden="false" outlineLevel="0" max="5" min="5" style="52" width="11.21"/>
    <col collapsed="false" customWidth="true" hidden="false" outlineLevel="0" max="6" min="6" style="52" width="12.99"/>
    <col collapsed="false" customWidth="true" hidden="false" outlineLevel="0" max="7" min="7" style="52" width="11.66"/>
    <col collapsed="false" customWidth="true" hidden="false" outlineLevel="0" max="8" min="8" style="52" width="10.55"/>
    <col collapsed="false" customWidth="true" hidden="false" outlineLevel="0" max="9" min="9" style="52" width="10.77"/>
    <col collapsed="false" customWidth="true" hidden="false" outlineLevel="0" max="10" min="10" style="52" width="10.32"/>
    <col collapsed="false" customWidth="true" hidden="false" outlineLevel="0" max="11" min="11" style="52" width="11.32"/>
    <col collapsed="false" customWidth="true" hidden="false" outlineLevel="0" max="12" min="12" style="52" width="10.99"/>
    <col collapsed="false" customWidth="false" hidden="false" outlineLevel="0" max="257" min="13" style="53" width="8.99"/>
  </cols>
  <sheetData>
    <row r="1" customFormat="false" ht="58.5" hidden="false" customHeight="true" outlineLevel="0" collapsed="false">
      <c r="A1" s="54" t="s">
        <v>6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8.75" hidden="false" customHeight="true" outlineLevel="0" collapsed="false">
      <c r="I2" s="78" t="s">
        <v>69</v>
      </c>
      <c r="J2" s="78"/>
      <c r="K2" s="78"/>
      <c r="L2" s="78"/>
    </row>
    <row r="3" customFormat="false" ht="81" hidden="false" customHeight="true" outlineLevel="0" collapsed="false">
      <c r="A3" s="56" t="s">
        <v>38</v>
      </c>
      <c r="B3" s="57" t="s">
        <v>39</v>
      </c>
      <c r="C3" s="58" t="s">
        <v>3</v>
      </c>
      <c r="D3" s="59" t="s">
        <v>4</v>
      </c>
      <c r="E3" s="59" t="s">
        <v>5</v>
      </c>
      <c r="F3" s="59" t="s">
        <v>40</v>
      </c>
      <c r="G3" s="56" t="s">
        <v>7</v>
      </c>
      <c r="H3" s="60" t="s">
        <v>8</v>
      </c>
      <c r="I3" s="61" t="s">
        <v>11</v>
      </c>
      <c r="J3" s="61" t="s">
        <v>12</v>
      </c>
      <c r="K3" s="62" t="s">
        <v>41</v>
      </c>
      <c r="L3" s="63" t="s">
        <v>14</v>
      </c>
    </row>
    <row r="4" customFormat="false" ht="15.75" hidden="false" customHeight="true" outlineLevel="0" collapsed="false">
      <c r="A4" s="64" t="s">
        <v>42</v>
      </c>
      <c r="B4" s="65" t="s">
        <v>43</v>
      </c>
      <c r="C4" s="79" t="n">
        <v>100</v>
      </c>
      <c r="D4" s="79" t="n">
        <v>100</v>
      </c>
      <c r="E4" s="79" t="n">
        <v>100</v>
      </c>
      <c r="F4" s="79" t="n">
        <v>100</v>
      </c>
      <c r="G4" s="79" t="n">
        <v>100</v>
      </c>
      <c r="H4" s="79" t="n">
        <v>100</v>
      </c>
      <c r="I4" s="79" t="n">
        <v>100</v>
      </c>
      <c r="J4" s="79" t="n">
        <v>100</v>
      </c>
      <c r="K4" s="79" t="n">
        <v>100</v>
      </c>
      <c r="L4" s="79" t="n">
        <v>100</v>
      </c>
    </row>
    <row r="5" customFormat="false" ht="40.5" hidden="false" customHeight="true" outlineLevel="0" collapsed="false">
      <c r="A5" s="69" t="n">
        <v>1</v>
      </c>
      <c r="B5" s="70" t="s">
        <v>44</v>
      </c>
      <c r="C5" s="80" t="n">
        <v>8.52</v>
      </c>
      <c r="D5" s="80" t="n">
        <v>13.97</v>
      </c>
      <c r="E5" s="80" t="n">
        <v>13.54</v>
      </c>
      <c r="F5" s="80" t="n">
        <v>33.16</v>
      </c>
      <c r="G5" s="80" t="n">
        <v>23.72</v>
      </c>
      <c r="H5" s="80" t="n">
        <v>23.26</v>
      </c>
      <c r="I5" s="80" t="n">
        <v>37.87</v>
      </c>
      <c r="J5" s="80" t="n">
        <v>57.75</v>
      </c>
      <c r="K5" s="80" t="n">
        <v>40.89</v>
      </c>
      <c r="L5" s="80" t="n">
        <v>19.63</v>
      </c>
    </row>
    <row r="6" customFormat="false" ht="16.5" hidden="false" customHeight="true" outlineLevel="0" collapsed="false">
      <c r="A6" s="69" t="n">
        <v>2</v>
      </c>
      <c r="B6" s="72" t="s">
        <v>45</v>
      </c>
      <c r="C6" s="80" t="n">
        <v>19.55</v>
      </c>
      <c r="D6" s="80" t="n">
        <v>24.6</v>
      </c>
      <c r="E6" s="80" t="n">
        <v>23.26</v>
      </c>
      <c r="F6" s="80" t="n">
        <v>24.82</v>
      </c>
      <c r="G6" s="80" t="n">
        <v>24.04</v>
      </c>
      <c r="H6" s="80" t="n">
        <v>21.81</v>
      </c>
      <c r="I6" s="80" t="n">
        <v>23.79</v>
      </c>
      <c r="J6" s="80" t="n">
        <v>3.12</v>
      </c>
      <c r="K6" s="80" t="n">
        <v>0</v>
      </c>
      <c r="L6" s="80" t="n">
        <v>21.54</v>
      </c>
    </row>
    <row r="7" customFormat="false" ht="47.25" hidden="false" customHeight="true" outlineLevel="0" collapsed="false">
      <c r="A7" s="73" t="s">
        <v>46</v>
      </c>
      <c r="B7" s="74" t="s">
        <v>47</v>
      </c>
      <c r="C7" s="80" t="n">
        <v>1.72</v>
      </c>
      <c r="D7" s="80" t="n">
        <v>1.17</v>
      </c>
      <c r="E7" s="80" t="n">
        <v>0</v>
      </c>
      <c r="F7" s="80" t="n">
        <v>2.84</v>
      </c>
      <c r="G7" s="80" t="n">
        <v>0</v>
      </c>
      <c r="H7" s="80" t="n">
        <v>1.82</v>
      </c>
      <c r="I7" s="80" t="n">
        <v>0</v>
      </c>
      <c r="J7" s="80" t="n">
        <v>0</v>
      </c>
      <c r="K7" s="80" t="n">
        <v>0</v>
      </c>
      <c r="L7" s="80" t="n">
        <v>1.56</v>
      </c>
    </row>
    <row r="8" customFormat="false" ht="16.5" hidden="false" customHeight="true" outlineLevel="0" collapsed="false">
      <c r="A8" s="69" t="n">
        <v>3</v>
      </c>
      <c r="B8" s="72" t="s">
        <v>48</v>
      </c>
      <c r="C8" s="80" t="n">
        <v>3.4</v>
      </c>
      <c r="D8" s="80" t="n">
        <v>3.02</v>
      </c>
      <c r="E8" s="80" t="n">
        <v>3.43</v>
      </c>
      <c r="F8" s="80" t="n">
        <v>0</v>
      </c>
      <c r="G8" s="80" t="n">
        <v>0.56</v>
      </c>
      <c r="H8" s="80" t="n">
        <v>0.33</v>
      </c>
      <c r="I8" s="80" t="n">
        <v>0</v>
      </c>
      <c r="J8" s="80" t="n">
        <v>0</v>
      </c>
      <c r="K8" s="80" t="n">
        <v>0</v>
      </c>
      <c r="L8" s="80" t="n">
        <v>1.99</v>
      </c>
    </row>
    <row r="9" customFormat="false" ht="15.75" hidden="false" customHeight="true" outlineLevel="0" collapsed="false">
      <c r="A9" s="69" t="n">
        <v>4</v>
      </c>
      <c r="B9" s="72" t="s">
        <v>49</v>
      </c>
      <c r="C9" s="80" t="n">
        <v>3.06</v>
      </c>
      <c r="D9" s="80" t="n">
        <v>0</v>
      </c>
      <c r="E9" s="80" t="n">
        <v>0</v>
      </c>
      <c r="F9" s="80" t="n">
        <v>5.7</v>
      </c>
      <c r="G9" s="80" t="n">
        <v>1.43</v>
      </c>
      <c r="H9" s="80" t="n">
        <v>0.63</v>
      </c>
      <c r="I9" s="80" t="n">
        <v>0</v>
      </c>
      <c r="J9" s="80" t="n">
        <v>0</v>
      </c>
      <c r="K9" s="80" t="n">
        <v>0</v>
      </c>
      <c r="L9" s="80" t="n">
        <v>2.4</v>
      </c>
    </row>
    <row r="10" customFormat="false" ht="15.75" hidden="false" customHeight="true" outlineLevel="0" collapsed="false">
      <c r="A10" s="69" t="n">
        <v>5</v>
      </c>
      <c r="B10" s="72" t="s">
        <v>50</v>
      </c>
      <c r="C10" s="80" t="n">
        <v>34.69</v>
      </c>
      <c r="D10" s="80" t="n">
        <v>34</v>
      </c>
      <c r="E10" s="80" t="n">
        <v>35.23</v>
      </c>
      <c r="F10" s="80" t="n">
        <v>24.95</v>
      </c>
      <c r="G10" s="80" t="n">
        <v>32.16</v>
      </c>
      <c r="H10" s="80" t="n">
        <v>34.4</v>
      </c>
      <c r="I10" s="80" t="n">
        <v>24.35</v>
      </c>
      <c r="J10" s="80" t="n">
        <v>8.97</v>
      </c>
      <c r="K10" s="80" t="n">
        <v>29.21</v>
      </c>
      <c r="L10" s="80" t="n">
        <v>31.17</v>
      </c>
    </row>
    <row r="11" customFormat="false" ht="31.5" hidden="false" customHeight="true" outlineLevel="0" collapsed="false">
      <c r="A11" s="69" t="s">
        <v>51</v>
      </c>
      <c r="B11" s="72" t="s">
        <v>52</v>
      </c>
      <c r="C11" s="80" t="n">
        <v>2.48</v>
      </c>
      <c r="D11" s="80" t="n">
        <v>4.84</v>
      </c>
      <c r="E11" s="80" t="n">
        <v>1.39</v>
      </c>
      <c r="F11" s="80" t="n">
        <v>2.73</v>
      </c>
      <c r="G11" s="80" t="n">
        <v>1.99</v>
      </c>
      <c r="H11" s="80" t="n">
        <v>5.62</v>
      </c>
      <c r="I11" s="80" t="n">
        <v>1.48</v>
      </c>
      <c r="J11" s="80" t="n">
        <v>0</v>
      </c>
      <c r="K11" s="80" t="n">
        <v>0</v>
      </c>
      <c r="L11" s="80" t="n">
        <v>3.01</v>
      </c>
    </row>
    <row r="12" customFormat="false" ht="15.75" hidden="false" customHeight="true" outlineLevel="0" collapsed="false">
      <c r="A12" s="69" t="s">
        <v>53</v>
      </c>
      <c r="B12" s="72" t="s">
        <v>54</v>
      </c>
      <c r="C12" s="80" t="n">
        <v>13.31</v>
      </c>
      <c r="D12" s="80" t="n">
        <v>8.42</v>
      </c>
      <c r="E12" s="80" t="n">
        <v>16.39</v>
      </c>
      <c r="F12" s="80" t="n">
        <v>14.91</v>
      </c>
      <c r="G12" s="80" t="n">
        <v>10.8</v>
      </c>
      <c r="H12" s="80" t="n">
        <v>6.82</v>
      </c>
      <c r="I12" s="80" t="n">
        <v>6.82</v>
      </c>
      <c r="J12" s="80" t="n">
        <v>7.71</v>
      </c>
      <c r="K12" s="80" t="n">
        <v>17.99</v>
      </c>
      <c r="L12" s="80" t="n">
        <v>11.94</v>
      </c>
    </row>
    <row r="13" customFormat="false" ht="15.75" hidden="false" customHeight="true" outlineLevel="0" collapsed="false">
      <c r="A13" s="69" t="s">
        <v>55</v>
      </c>
      <c r="B13" s="72" t="s">
        <v>56</v>
      </c>
      <c r="C13" s="80" t="n">
        <v>18.9</v>
      </c>
      <c r="D13" s="80" t="n">
        <v>20.73</v>
      </c>
      <c r="E13" s="80" t="n">
        <v>17.44</v>
      </c>
      <c r="F13" s="80" t="n">
        <v>7.3</v>
      </c>
      <c r="G13" s="80" t="n">
        <v>19.37</v>
      </c>
      <c r="H13" s="80" t="n">
        <v>21.96</v>
      </c>
      <c r="I13" s="80" t="n">
        <v>16.05</v>
      </c>
      <c r="J13" s="80" t="n">
        <v>1.26</v>
      </c>
      <c r="K13" s="80" t="n">
        <v>11.22</v>
      </c>
      <c r="L13" s="80" t="n">
        <v>16.22</v>
      </c>
    </row>
    <row r="14" customFormat="false" ht="15.75" hidden="false" customHeight="true" outlineLevel="0" collapsed="false">
      <c r="A14" s="69" t="n">
        <v>6</v>
      </c>
      <c r="B14" s="72" t="s">
        <v>57</v>
      </c>
      <c r="C14" s="80" t="n">
        <v>25.82</v>
      </c>
      <c r="D14" s="80" t="n">
        <v>19.41</v>
      </c>
      <c r="E14" s="80" t="n">
        <v>24.54</v>
      </c>
      <c r="F14" s="80" t="n">
        <v>10.58</v>
      </c>
      <c r="G14" s="80" t="n">
        <v>18.09</v>
      </c>
      <c r="H14" s="80" t="n">
        <v>15.26</v>
      </c>
      <c r="I14" s="80" t="n">
        <v>9.06</v>
      </c>
      <c r="J14" s="80" t="n">
        <v>26.3</v>
      </c>
      <c r="K14" s="80" t="n">
        <v>29.9</v>
      </c>
      <c r="L14" s="80" t="n">
        <v>19.89</v>
      </c>
    </row>
    <row r="15" customFormat="false" ht="15.75" hidden="false" customHeight="true" outlineLevel="0" collapsed="false">
      <c r="A15" s="69" t="n">
        <v>7</v>
      </c>
      <c r="B15" s="70" t="s">
        <v>58</v>
      </c>
      <c r="C15" s="80" t="n">
        <v>4.96</v>
      </c>
      <c r="D15" s="80" t="n">
        <v>5</v>
      </c>
      <c r="E15" s="80" t="n">
        <v>0</v>
      </c>
      <c r="F15" s="80" t="n">
        <v>0.79</v>
      </c>
      <c r="G15" s="80" t="n">
        <v>0</v>
      </c>
      <c r="H15" s="80" t="n">
        <v>4.31</v>
      </c>
      <c r="I15" s="80" t="n">
        <v>4.93</v>
      </c>
      <c r="J15" s="80" t="n">
        <v>3.86</v>
      </c>
      <c r="K15" s="80" t="n">
        <v>0</v>
      </c>
      <c r="L15" s="80" t="n">
        <v>3.38</v>
      </c>
    </row>
    <row r="16" customFormat="false" ht="15.75" hidden="false" customHeight="true" outlineLevel="0" collapsed="false">
      <c r="A16" s="76" t="s">
        <v>59</v>
      </c>
      <c r="B16" s="65" t="s">
        <v>60</v>
      </c>
      <c r="C16" s="79" t="n">
        <v>100</v>
      </c>
      <c r="D16" s="79" t="n">
        <v>100</v>
      </c>
      <c r="E16" s="79" t="n">
        <v>100</v>
      </c>
      <c r="F16" s="79" t="n">
        <v>100</v>
      </c>
      <c r="G16" s="79" t="n">
        <v>100</v>
      </c>
      <c r="H16" s="79" t="n">
        <v>100</v>
      </c>
      <c r="I16" s="79" t="n">
        <v>100</v>
      </c>
      <c r="J16" s="79" t="n">
        <v>100</v>
      </c>
      <c r="K16" s="79" t="n">
        <v>100</v>
      </c>
      <c r="L16" s="79" t="n">
        <v>100</v>
      </c>
    </row>
    <row r="17" customFormat="false" ht="16.5" hidden="false" customHeight="true" outlineLevel="0" collapsed="false">
      <c r="A17" s="69" t="s">
        <v>61</v>
      </c>
      <c r="B17" s="70" t="s">
        <v>62</v>
      </c>
      <c r="C17" s="81" t="n">
        <v>89.71</v>
      </c>
      <c r="D17" s="81" t="n">
        <v>94.17</v>
      </c>
      <c r="E17" s="81" t="n">
        <v>76.65</v>
      </c>
      <c r="F17" s="81" t="n">
        <v>98.42</v>
      </c>
      <c r="G17" s="81" t="n">
        <v>94.92</v>
      </c>
      <c r="H17" s="81" t="n">
        <v>81.11</v>
      </c>
      <c r="I17" s="81" t="n">
        <v>74.34</v>
      </c>
      <c r="J17" s="81" t="n">
        <v>93.36</v>
      </c>
      <c r="K17" s="81" t="n">
        <v>75.6</v>
      </c>
      <c r="L17" s="81" t="n">
        <v>90.58</v>
      </c>
    </row>
    <row r="18" customFormat="false" ht="16.5" hidden="false" customHeight="true" outlineLevel="0" collapsed="false">
      <c r="A18" s="69" t="s">
        <v>64</v>
      </c>
      <c r="B18" s="70" t="s">
        <v>65</v>
      </c>
      <c r="C18" s="81" t="n">
        <v>9.2</v>
      </c>
      <c r="D18" s="81" t="n">
        <v>0.32</v>
      </c>
      <c r="E18" s="81" t="n">
        <v>18.51</v>
      </c>
      <c r="F18" s="81" t="n">
        <v>1.58</v>
      </c>
      <c r="G18" s="81" t="n">
        <v>5.06</v>
      </c>
      <c r="H18" s="81" t="n">
        <v>17.35</v>
      </c>
      <c r="I18" s="81" t="n">
        <v>25.35</v>
      </c>
      <c r="J18" s="81" t="n">
        <v>6.64</v>
      </c>
      <c r="K18" s="81" t="n">
        <v>24.4</v>
      </c>
      <c r="L18" s="81" t="n">
        <v>7.6</v>
      </c>
    </row>
    <row r="19" customFormat="false" ht="16.5" hidden="false" customHeight="true" outlineLevel="0" collapsed="false">
      <c r="A19" s="69" t="s">
        <v>66</v>
      </c>
      <c r="B19" s="70" t="s">
        <v>67</v>
      </c>
      <c r="C19" s="81" t="n">
        <v>1.09</v>
      </c>
      <c r="D19" s="81" t="n">
        <v>5.51</v>
      </c>
      <c r="E19" s="81" t="n">
        <v>4.84</v>
      </c>
      <c r="F19" s="81" t="n">
        <v>0</v>
      </c>
      <c r="G19" s="81" t="n">
        <v>0.02</v>
      </c>
      <c r="H19" s="81" t="n">
        <v>1.54</v>
      </c>
      <c r="I19" s="81" t="n">
        <v>0.31</v>
      </c>
      <c r="J19" s="81" t="n">
        <v>0</v>
      </c>
      <c r="K19" s="81" t="n">
        <v>0</v>
      </c>
      <c r="L19" s="81" t="n">
        <v>1.82</v>
      </c>
    </row>
    <row r="20" customFormat="false" ht="21" hidden="false" customHeight="true" outlineLevel="0" collapsed="false">
      <c r="C20" s="82"/>
      <c r="D20" s="82"/>
      <c r="E20" s="82"/>
      <c r="F20" s="82"/>
      <c r="G20" s="82"/>
      <c r="H20" s="82"/>
      <c r="I20" s="82"/>
      <c r="J20" s="82"/>
      <c r="K20" s="82"/>
      <c r="L20" s="82"/>
    </row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</sheetData>
  <mergeCells count="2">
    <mergeCell ref="A1:L1"/>
    <mergeCell ref="I2:L2"/>
  </mergeCells>
  <printOptions headings="false" gridLines="false" gridLinesSet="true" horizontalCentered="true" verticalCentered="false"/>
  <pageMargins left="0.2" right="0.2" top="0.984027777777778" bottom="0.39375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34.88"/>
    <col collapsed="false" customWidth="true" hidden="false" outlineLevel="0" max="2" min="2" style="83" width="7.43"/>
    <col collapsed="false" customWidth="true" hidden="false" outlineLevel="0" max="6" min="3" style="83" width="7.55"/>
    <col collapsed="false" customWidth="true" hidden="false" outlineLevel="0" max="7" min="7" style="84" width="7.55"/>
    <col collapsed="false" customWidth="true" hidden="false" outlineLevel="0" max="13" min="8" style="83" width="7.55"/>
    <col collapsed="false" customWidth="true" hidden="false" outlineLevel="0" max="14" min="14" style="83" width="7.87"/>
    <col collapsed="false" customWidth="false" hidden="false" outlineLevel="0" max="257" min="15" style="83" width="8.99"/>
  </cols>
  <sheetData>
    <row r="1" customFormat="false" ht="33" hidden="false" customHeight="true" outlineLevel="0" collapsed="false">
      <c r="A1" s="85" t="s">
        <v>7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.75" hidden="false" customHeight="false" outlineLevel="0" collapsed="false">
      <c r="A2" s="16"/>
      <c r="N2" s="16" t="s">
        <v>33</v>
      </c>
    </row>
    <row r="3" customFormat="false" ht="15.75" hidden="false" customHeight="true" outlineLevel="0" collapsed="false">
      <c r="A3" s="86" t="s">
        <v>71</v>
      </c>
      <c r="B3" s="7" t="n">
        <v>2009</v>
      </c>
      <c r="C3" s="6" t="n">
        <v>20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88" customFormat="true" ht="23.25" hidden="false" customHeight="true" outlineLevel="0" collapsed="false">
      <c r="A4" s="86"/>
      <c r="B4" s="9" t="n">
        <v>12</v>
      </c>
      <c r="C4" s="87" t="n">
        <v>1</v>
      </c>
      <c r="D4" s="9" t="n">
        <v>2</v>
      </c>
      <c r="E4" s="87" t="n">
        <v>3</v>
      </c>
      <c r="F4" s="87" t="n">
        <v>4</v>
      </c>
      <c r="G4" s="9" t="n">
        <v>5</v>
      </c>
      <c r="H4" s="87" t="n">
        <v>6</v>
      </c>
      <c r="I4" s="87" t="n">
        <v>7</v>
      </c>
      <c r="J4" s="9" t="n">
        <v>8</v>
      </c>
      <c r="K4" s="87" t="n">
        <v>9</v>
      </c>
      <c r="L4" s="87" t="n">
        <v>10</v>
      </c>
      <c r="M4" s="9" t="n">
        <v>11</v>
      </c>
      <c r="N4" s="87" t="n">
        <v>12</v>
      </c>
    </row>
    <row r="5" customFormat="false" ht="15.75" hidden="false" customHeight="false" outlineLevel="0" collapsed="false">
      <c r="A5" s="89" t="s">
        <v>3</v>
      </c>
      <c r="B5" s="90" t="n">
        <v>2172.64621310048</v>
      </c>
      <c r="C5" s="90" t="n">
        <v>2154.84424498416</v>
      </c>
      <c r="D5" s="90" t="n">
        <v>2159.9433172644</v>
      </c>
      <c r="E5" s="90" t="n">
        <v>2240.30196675717</v>
      </c>
      <c r="F5" s="90" t="n">
        <v>2239.99046079652</v>
      </c>
      <c r="G5" s="90" t="n">
        <v>2198.92331587122</v>
      </c>
      <c r="H5" s="90" t="n">
        <v>2172.56013162362</v>
      </c>
      <c r="I5" s="90" t="n">
        <v>2235.30950077146</v>
      </c>
      <c r="J5" s="90" t="n">
        <v>2235.06534321557</v>
      </c>
      <c r="K5" s="90" t="n">
        <v>2318.06233080052</v>
      </c>
      <c r="L5" s="90" t="n">
        <v>2356.41683912713</v>
      </c>
      <c r="M5" s="90" t="n">
        <v>2336.11559510217</v>
      </c>
      <c r="N5" s="90" t="n">
        <v>2408.96837398909</v>
      </c>
    </row>
    <row r="6" customFormat="false" ht="15.75" hidden="false" customHeight="false" outlineLevel="0" collapsed="false">
      <c r="A6" s="91" t="s">
        <v>4</v>
      </c>
      <c r="B6" s="90" t="n">
        <v>2163.40821242507</v>
      </c>
      <c r="C6" s="90" t="n">
        <v>2123.7956122363</v>
      </c>
      <c r="D6" s="90" t="n">
        <v>2133.2356422251</v>
      </c>
      <c r="E6" s="90" t="n">
        <v>2214.78873239437</v>
      </c>
      <c r="F6" s="90" t="n">
        <v>2214.82533371201</v>
      </c>
      <c r="G6" s="90" t="n">
        <v>2226.73391462928</v>
      </c>
      <c r="H6" s="90" t="n">
        <v>2249.30370033536</v>
      </c>
      <c r="I6" s="90" t="n">
        <v>2276.48109809705</v>
      </c>
      <c r="J6" s="90" t="n">
        <v>2332.10893333716</v>
      </c>
      <c r="K6" s="90" t="n">
        <v>2369.21223248609</v>
      </c>
      <c r="L6" s="90" t="n">
        <v>2400.32773689052</v>
      </c>
      <c r="M6" s="90" t="n">
        <v>2418.61204206634</v>
      </c>
      <c r="N6" s="90" t="n">
        <v>2480.94342352771</v>
      </c>
    </row>
    <row r="7" customFormat="false" ht="15.75" hidden="false" customHeight="false" outlineLevel="0" collapsed="false">
      <c r="A7" s="91" t="s">
        <v>5</v>
      </c>
      <c r="B7" s="90" t="n">
        <v>1347.0108554511</v>
      </c>
      <c r="C7" s="90" t="n">
        <v>1343.89469850684</v>
      </c>
      <c r="D7" s="90" t="n">
        <v>1346.56870408004</v>
      </c>
      <c r="E7" s="90" t="n">
        <v>1453.49857991221</v>
      </c>
      <c r="F7" s="90" t="n">
        <v>1457.85064129086</v>
      </c>
      <c r="G7" s="90" t="n">
        <v>1480.89492207139</v>
      </c>
      <c r="H7" s="90" t="n">
        <v>1461.75359403366</v>
      </c>
      <c r="I7" s="90" t="n">
        <v>1490.16723064097</v>
      </c>
      <c r="J7" s="90" t="n">
        <v>1571.99306090979</v>
      </c>
      <c r="K7" s="90" t="n">
        <v>1635.57609009529</v>
      </c>
      <c r="L7" s="90" t="n">
        <v>1666.60254868959</v>
      </c>
      <c r="M7" s="90" t="n">
        <v>1716.16727033257</v>
      </c>
      <c r="N7" s="90" t="n">
        <v>1782.45498255869</v>
      </c>
    </row>
    <row r="8" customFormat="false" ht="15.75" hidden="false" customHeight="false" outlineLevel="0" collapsed="false">
      <c r="A8" s="91" t="s">
        <v>6</v>
      </c>
      <c r="B8" s="90" t="n">
        <v>2418.35502113875</v>
      </c>
      <c r="C8" s="90" t="n">
        <v>2408.47784200385</v>
      </c>
      <c r="D8" s="90" t="n">
        <v>2412.43889640697</v>
      </c>
      <c r="E8" s="90" t="n">
        <v>2466.67392724897</v>
      </c>
      <c r="F8" s="90" t="n">
        <v>2474.92440545915</v>
      </c>
      <c r="G8" s="90" t="n">
        <v>2431.716298431</v>
      </c>
      <c r="H8" s="90" t="n">
        <v>2460.20501261203</v>
      </c>
      <c r="I8" s="90" t="n">
        <v>2496.07463569393</v>
      </c>
      <c r="J8" s="90" t="n">
        <v>2473.41812569847</v>
      </c>
      <c r="K8" s="90" t="n">
        <v>2538.37138062385</v>
      </c>
      <c r="L8" s="90" t="n">
        <v>2581.04032667005</v>
      </c>
      <c r="M8" s="90" t="n">
        <v>2544.056973169</v>
      </c>
      <c r="N8" s="90" t="n">
        <v>2625.11549325519</v>
      </c>
    </row>
    <row r="9" customFormat="false" ht="15.75" hidden="false" customHeight="false" outlineLevel="0" collapsed="false">
      <c r="A9" s="91" t="s">
        <v>7</v>
      </c>
      <c r="B9" s="90" t="n">
        <v>1559.1737545565</v>
      </c>
      <c r="C9" s="90" t="n">
        <v>1551.29375951294</v>
      </c>
      <c r="D9" s="90" t="n">
        <v>1553.21872713972</v>
      </c>
      <c r="E9" s="90" t="n">
        <v>1620.04662004662</v>
      </c>
      <c r="F9" s="90" t="n">
        <v>1615.40346792476</v>
      </c>
      <c r="G9" s="90" t="n">
        <v>1570.29161964721</v>
      </c>
      <c r="H9" s="90" t="n">
        <v>1522.84639927074</v>
      </c>
      <c r="I9" s="90" t="n">
        <v>1558.60108046631</v>
      </c>
      <c r="J9" s="90" t="n">
        <v>1580.77860259534</v>
      </c>
      <c r="K9" s="90" t="n">
        <v>1625.80499378601</v>
      </c>
      <c r="L9" s="90" t="n">
        <v>1645.88612941375</v>
      </c>
      <c r="M9" s="90" t="n">
        <v>1645.67543468569</v>
      </c>
      <c r="N9" s="90" t="n">
        <v>1689.37708565072</v>
      </c>
    </row>
    <row r="10" customFormat="false" ht="15.75" hidden="false" customHeight="false" outlineLevel="0" collapsed="false">
      <c r="A10" s="91" t="s">
        <v>8</v>
      </c>
      <c r="B10" s="90" t="n">
        <v>1106.34556574924</v>
      </c>
      <c r="C10" s="90" t="n">
        <v>1661.10684370313</v>
      </c>
      <c r="D10" s="90" t="n">
        <v>1667.22855362967</v>
      </c>
      <c r="E10" s="90" t="n">
        <v>1733.08215130024</v>
      </c>
      <c r="F10" s="90" t="n">
        <v>1740.46844983006</v>
      </c>
      <c r="G10" s="90" t="n">
        <v>1739.12236412236</v>
      </c>
      <c r="H10" s="90" t="n">
        <v>1720.86800337231</v>
      </c>
      <c r="I10" s="90" t="n">
        <v>1743.64336818932</v>
      </c>
      <c r="J10" s="90" t="n">
        <v>1783.03545268093</v>
      </c>
      <c r="K10" s="90" t="n">
        <v>1828.77639910691</v>
      </c>
      <c r="L10" s="90" t="n">
        <v>1855.67236895124</v>
      </c>
      <c r="M10" s="90" t="n">
        <v>1876.80290644868</v>
      </c>
      <c r="N10" s="90" t="n">
        <v>1918.81757617678</v>
      </c>
    </row>
    <row r="11" customFormat="false" ht="15.75" hidden="false" customHeight="false" outlineLevel="0" collapsed="false">
      <c r="A11" s="91" t="s">
        <v>20</v>
      </c>
      <c r="B11" s="90" t="n">
        <v>2202.15444879687</v>
      </c>
      <c r="C11" s="90" t="s">
        <v>10</v>
      </c>
      <c r="D11" s="90" t="s">
        <v>10</v>
      </c>
      <c r="E11" s="90" t="s">
        <v>10</v>
      </c>
      <c r="F11" s="90" t="s">
        <v>10</v>
      </c>
      <c r="G11" s="90" t="s">
        <v>10</v>
      </c>
      <c r="H11" s="90" t="s">
        <v>10</v>
      </c>
      <c r="I11" s="90" t="s">
        <v>10</v>
      </c>
      <c r="J11" s="90" t="s">
        <v>10</v>
      </c>
      <c r="K11" s="90" t="s">
        <v>10</v>
      </c>
      <c r="L11" s="90" t="s">
        <v>10</v>
      </c>
      <c r="M11" s="90" t="s">
        <v>10</v>
      </c>
      <c r="N11" s="90" t="s">
        <v>10</v>
      </c>
    </row>
    <row r="12" customFormat="false" ht="15.75" hidden="false" customHeight="false" outlineLevel="0" collapsed="false">
      <c r="A12" s="92" t="s">
        <v>11</v>
      </c>
      <c r="B12" s="90" t="n">
        <v>842.009795029929</v>
      </c>
      <c r="C12" s="90" t="n">
        <v>835.270613875772</v>
      </c>
      <c r="D12" s="90" t="n">
        <v>843.147946201381</v>
      </c>
      <c r="E12" s="90" t="n">
        <v>874.515593282894</v>
      </c>
      <c r="F12" s="90" t="n">
        <v>871.193947222735</v>
      </c>
      <c r="G12" s="90" t="n">
        <v>864.474885844749</v>
      </c>
      <c r="H12" s="90" t="n">
        <v>859.859154929578</v>
      </c>
      <c r="I12" s="90" t="n">
        <v>880.549682875264</v>
      </c>
      <c r="J12" s="90" t="n">
        <v>881.882770870338</v>
      </c>
      <c r="K12" s="93" t="n">
        <v>914.108251996451</v>
      </c>
      <c r="L12" s="93" t="n">
        <v>936.9561356775</v>
      </c>
      <c r="M12" s="93" t="n">
        <v>928.859295601892</v>
      </c>
      <c r="N12" s="93" t="n">
        <v>964.786264891381</v>
      </c>
    </row>
    <row r="13" customFormat="false" ht="15.75" hidden="false" customHeight="false" outlineLevel="0" collapsed="false">
      <c r="A13" s="92" t="s">
        <v>12</v>
      </c>
      <c r="B13" s="90" t="n">
        <v>1707.89447286588</v>
      </c>
      <c r="C13" s="90" t="n">
        <v>1718.55805054879</v>
      </c>
      <c r="D13" s="90" t="n">
        <v>1750.35360678925</v>
      </c>
      <c r="E13" s="90" t="n">
        <v>1802.07812968329</v>
      </c>
      <c r="F13" s="90" t="n">
        <v>1794.50274862569</v>
      </c>
      <c r="G13" s="90" t="n">
        <v>1780.94348435311</v>
      </c>
      <c r="H13" s="90" t="n">
        <v>1720.81037853208</v>
      </c>
      <c r="I13" s="90" t="n">
        <v>1750.44468160797</v>
      </c>
      <c r="J13" s="90" t="n">
        <v>1746.16373767681</v>
      </c>
      <c r="K13" s="90" t="n">
        <v>1781.03374626228</v>
      </c>
      <c r="L13" s="90" t="n">
        <v>1791.7989191044</v>
      </c>
      <c r="M13" s="90" t="n">
        <v>1800.67959555777</v>
      </c>
      <c r="N13" s="90" t="n">
        <v>1828.16387460607</v>
      </c>
    </row>
    <row r="14" customFormat="false" ht="31.5" hidden="false" customHeight="false" outlineLevel="0" collapsed="false">
      <c r="A14" s="10" t="s">
        <v>13</v>
      </c>
      <c r="B14" s="90" t="n">
        <v>384.615384615385</v>
      </c>
      <c r="C14" s="90" t="n">
        <v>389.423076923077</v>
      </c>
      <c r="D14" s="90" t="n">
        <v>395.180722891566</v>
      </c>
      <c r="E14" s="90" t="n">
        <v>461.538461538462</v>
      </c>
      <c r="F14" s="90" t="n">
        <v>453.917050691244</v>
      </c>
      <c r="G14" s="90" t="n">
        <v>359.820089955022</v>
      </c>
      <c r="H14" s="90" t="n">
        <v>312.437810945274</v>
      </c>
      <c r="I14" s="90" t="n">
        <v>332.01581027668</v>
      </c>
      <c r="J14" s="90" t="n">
        <v>337.370242214533</v>
      </c>
      <c r="K14" s="90" t="n">
        <v>361.229718189582</v>
      </c>
      <c r="L14" s="90" t="n">
        <v>382.252559726962</v>
      </c>
      <c r="M14" s="90" t="n">
        <v>394.027676620539</v>
      </c>
      <c r="N14" s="90" t="n">
        <v>424.817518248175</v>
      </c>
    </row>
    <row r="15" customFormat="false" ht="15.75" hidden="false" customHeight="false" outlineLevel="0" collapsed="false">
      <c r="A15" s="94" t="s">
        <v>72</v>
      </c>
      <c r="B15" s="90" t="n">
        <v>1980.46525565265</v>
      </c>
      <c r="C15" s="90" t="n">
        <v>1964.03960675769</v>
      </c>
      <c r="D15" s="90" t="n">
        <v>1970.28357429328</v>
      </c>
      <c r="E15" s="90" t="n">
        <v>2044.70348824349</v>
      </c>
      <c r="F15" s="90" t="n">
        <v>2046.38906097885</v>
      </c>
      <c r="G15" s="90" t="n">
        <v>2021.85510840239</v>
      </c>
      <c r="H15" s="90" t="n">
        <v>2003.7168316917</v>
      </c>
      <c r="I15" s="90" t="n">
        <v>2043.96025782435</v>
      </c>
      <c r="J15" s="90" t="n">
        <v>2059.81566780712</v>
      </c>
      <c r="K15" s="90" t="n">
        <v>2119.76463928225</v>
      </c>
      <c r="L15" s="90" t="n">
        <v>2152.14889871624</v>
      </c>
      <c r="M15" s="90" t="n">
        <v>2146.10882012133</v>
      </c>
      <c r="N15" s="90" t="n">
        <v>2208.42581526379</v>
      </c>
    </row>
  </sheetData>
  <mergeCells count="3">
    <mergeCell ref="A1:N1"/>
    <mergeCell ref="A3:A4"/>
    <mergeCell ref="C3:N3"/>
  </mergeCells>
  <printOptions headings="false" gridLines="false" gridLinesSet="true" horizontalCentered="true" verticalCentered="true"/>
  <pageMargins left="0.879861111111111" right="0.275694444444444" top="0.393055555555556" bottom="0.74791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9:40:37Z</dcterms:created>
  <dc:creator>Ivailo Vrachovski</dc:creator>
  <dc:description/>
  <dc:language>en-US</dc:language>
  <cp:lastModifiedBy>dimov_ne</cp:lastModifiedBy>
  <cp:lastPrinted>2011-04-13T07:10:01Z</cp:lastPrinted>
  <dcterms:modified xsi:type="dcterms:W3CDTF">2011-04-13T07:16:15Z</dcterms:modified>
  <cp:revision>0</cp:revision>
  <dc:subject/>
  <dc:title/>
</cp:coreProperties>
</file>