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" sheetId="1" state="visible" r:id="rId2"/>
    <sheet name="Accrued Amoun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Members in Supplementary Pension Funds as of 31.12.2010 According to Gender and Age</t>
  </si>
  <si>
    <t xml:space="preserve">Gender</t>
  </si>
  <si>
    <t xml:space="preserve">Total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over 64 years</t>
  </si>
  <si>
    <t xml:space="preserve">Average Age**</t>
  </si>
  <si>
    <t xml:space="preserve">Universal Pension Funds (UPF)*</t>
  </si>
  <si>
    <t xml:space="preserve">Men</t>
  </si>
  <si>
    <t xml:space="preserve">Women</t>
  </si>
  <si>
    <t xml:space="preserve">Professional Pension Funds (PPF)</t>
  </si>
  <si>
    <t xml:space="preserve">Voluntary Pension Funds (VPF)</t>
  </si>
  <si>
    <t xml:space="preserve">Voluntary Pension Funds under Occupational Schemes (VPFOS)</t>
  </si>
  <si>
    <t xml:space="preserve">Note: </t>
  </si>
  <si>
    <t xml:space="preserve">*Persons born after 31.12.1959 are insured in UPFs.</t>
  </si>
  <si>
    <t xml:space="preserve"> ** The indicator "Average Age" is calculated as the mean weighted value from the distribution of persons of each age range.</t>
  </si>
  <si>
    <t xml:space="preserve">Average Accrued Amounts per Member* According to Gender and Age as of 31.12.2010</t>
  </si>
  <si>
    <t xml:space="preserve">UPF**</t>
  </si>
  <si>
    <t xml:space="preserve">PPF</t>
  </si>
  <si>
    <t xml:space="preserve">VPF</t>
  </si>
  <si>
    <t xml:space="preserve">VPFOS</t>
  </si>
  <si>
    <t xml:space="preserve"> </t>
  </si>
  <si>
    <t xml:space="preserve">Note:</t>
  </si>
  <si>
    <t xml:space="preserve">*The calculations do not include the amounts in unpersonified individual accounts as well as the accounts in the minimum return guarantee reserve.</t>
  </si>
  <si>
    <t xml:space="preserve">               </t>
  </si>
  <si>
    <t xml:space="preserve">**Persons born after 31.12.1959 are insured in UPF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.5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  <charset val="204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0.</a:t>
            </a:r>
          </a:p>
        </c:rich>
      </c:tx>
      <c:layout>
        <c:manualLayout>
          <c:xMode val="edge"/>
          <c:yMode val="edge"/>
          <c:x val="0.209358927259368"/>
          <c:y val="0.053061224489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009551800147"/>
          <c:y val="0.115339038841343"/>
          <c:w val="0.963124540778839"/>
          <c:h val="0.789335088874259"/>
        </c:manualLayout>
      </c:layout>
      <c:lineChart>
        <c:grouping val="standar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4495</c:v>
                </c:pt>
                <c:pt idx="1">
                  <c:v>184010</c:v>
                </c:pt>
                <c:pt idx="2">
                  <c:v>249718</c:v>
                </c:pt>
                <c:pt idx="3">
                  <c:v>280683</c:v>
                </c:pt>
                <c:pt idx="4">
                  <c:v>258369</c:v>
                </c:pt>
                <c:pt idx="5">
                  <c:v>259119</c:v>
                </c:pt>
                <c:pt idx="6">
                  <c:v>250831</c:v>
                </c:pt>
                <c:pt idx="7">
                  <c:v>50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5941</c:v>
                </c:pt>
                <c:pt idx="1">
                  <c:v>164525</c:v>
                </c:pt>
                <c:pt idx="2">
                  <c:v>229113</c:v>
                </c:pt>
                <c:pt idx="3">
                  <c:v>264044</c:v>
                </c:pt>
                <c:pt idx="4">
                  <c:v>269687</c:v>
                </c:pt>
                <c:pt idx="5">
                  <c:v>253503</c:v>
                </c:pt>
                <c:pt idx="6">
                  <c:v>249570</c:v>
                </c:pt>
                <c:pt idx="7">
                  <c:v>51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30436</c:v>
                </c:pt>
                <c:pt idx="1">
                  <c:v>348535</c:v>
                </c:pt>
                <c:pt idx="2">
                  <c:v>478831</c:v>
                </c:pt>
                <c:pt idx="3">
                  <c:v>544727</c:v>
                </c:pt>
                <c:pt idx="4">
                  <c:v>528056</c:v>
                </c:pt>
                <c:pt idx="5">
                  <c:v>512622</c:v>
                </c:pt>
                <c:pt idx="6">
                  <c:v>500401</c:v>
                </c:pt>
                <c:pt idx="7">
                  <c:v>1020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2373686"/>
        <c:axId val="19638879"/>
      </c:lineChart>
      <c:catAx>
        <c:axId val="7237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638879"/>
        <c:crossesAt val="0"/>
        <c:auto val="1"/>
        <c:lblAlgn val="ctr"/>
        <c:lblOffset val="100"/>
        <c:noMultiLvlLbl val="0"/>
      </c:catAx>
      <c:valAx>
        <c:axId val="19638879"/>
        <c:scaling>
          <c:orientation val="minMax"/>
          <c:max val="600000"/>
          <c:min val="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373686"/>
        <c:crossesAt val="1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9493019838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PPFs as of 31.12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09768283229"/>
          <c:y val="0.138403401039206"/>
          <c:w val="0.905805840296322"/>
          <c:h val="0.852385451110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0:$N$10</c:f>
              <c:numCache>
                <c:formatCode>General</c:formatCode>
                <c:ptCount val="12"/>
                <c:pt idx="0">
                  <c:v>2273.63376599589</c:v>
                </c:pt>
                <c:pt idx="1">
                  <c:v>181.024868421053</c:v>
                </c:pt>
                <c:pt idx="2">
                  <c:v>647.144102350739</c:v>
                </c:pt>
                <c:pt idx="3">
                  <c:v>1090.43243191353</c:v>
                </c:pt>
                <c:pt idx="4">
                  <c:v>1652.46326190773</c:v>
                </c:pt>
                <c:pt idx="5">
                  <c:v>2256.3018329389</c:v>
                </c:pt>
                <c:pt idx="6">
                  <c:v>2835.6274352302</c:v>
                </c:pt>
                <c:pt idx="7">
                  <c:v>2841.535232679</c:v>
                </c:pt>
                <c:pt idx="8">
                  <c:v>2768.62640264026</c:v>
                </c:pt>
                <c:pt idx="9">
                  <c:v>2105.25407881056</c:v>
                </c:pt>
                <c:pt idx="10">
                  <c:v>1250.06464540556</c:v>
                </c:pt>
                <c:pt idx="11">
                  <c:v>679.7719257087</c:v>
                </c:pt>
              </c:numCache>
            </c:numRef>
          </c:val>
        </c:ser>
        <c:ser>
          <c:idx val="1"/>
          <c:order val="1"/>
          <c:tx>
            <c:strRef>
              <c:f>'Accrued Amounds'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1:$N$11</c:f>
              <c:numCache>
                <c:formatCode>General</c:formatCode>
                <c:ptCount val="12"/>
                <c:pt idx="0">
                  <c:v>1804.32973827003</c:v>
                </c:pt>
                <c:pt idx="1">
                  <c:v>201.661666666667</c:v>
                </c:pt>
                <c:pt idx="2">
                  <c:v>574.052918604651</c:v>
                </c:pt>
                <c:pt idx="3">
                  <c:v>889.883638104356</c:v>
                </c:pt>
                <c:pt idx="4">
                  <c:v>1023.0014695569</c:v>
                </c:pt>
                <c:pt idx="5">
                  <c:v>1504.08687514266</c:v>
                </c:pt>
                <c:pt idx="6">
                  <c:v>2291.73337837838</c:v>
                </c:pt>
                <c:pt idx="7">
                  <c:v>2493.49860864417</c:v>
                </c:pt>
                <c:pt idx="8">
                  <c:v>2037.76127757041</c:v>
                </c:pt>
                <c:pt idx="9">
                  <c:v>1581.65275840979</c:v>
                </c:pt>
                <c:pt idx="10">
                  <c:v>1015.22411378556</c:v>
                </c:pt>
                <c:pt idx="11">
                  <c:v>480.054317617866</c:v>
                </c:pt>
              </c:numCache>
            </c:numRef>
          </c:val>
        </c:ser>
        <c:ser>
          <c:idx val="2"/>
          <c:order val="2"/>
          <c:tx>
            <c:strRef>
              <c:f>'Accrued Amounds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2:$N$12</c:f>
              <c:numCache>
                <c:formatCode>General</c:formatCode>
                <c:ptCount val="12"/>
                <c:pt idx="0">
                  <c:v>2204.59831820898</c:v>
                </c:pt>
                <c:pt idx="1">
                  <c:v>183.838977272727</c:v>
                </c:pt>
                <c:pt idx="2">
                  <c:v>636.05209281807</c:v>
                </c:pt>
                <c:pt idx="3">
                  <c:v>1064.49468858346</c:v>
                </c:pt>
                <c:pt idx="4">
                  <c:v>1579.9148879418</c:v>
                </c:pt>
                <c:pt idx="5">
                  <c:v>2160.45360624745</c:v>
                </c:pt>
                <c:pt idx="6">
                  <c:v>2752.71193310713</c:v>
                </c:pt>
                <c:pt idx="7">
                  <c:v>2783.37560884514</c:v>
                </c:pt>
                <c:pt idx="8">
                  <c:v>2648.60413947786</c:v>
                </c:pt>
                <c:pt idx="9">
                  <c:v>2029.17764062917</c:v>
                </c:pt>
                <c:pt idx="10">
                  <c:v>1210.9815707696</c:v>
                </c:pt>
                <c:pt idx="11">
                  <c:v>646.90700285831</c:v>
                </c:pt>
              </c:numCache>
            </c:numRef>
          </c:val>
        </c:ser>
        <c:gapWidth val="150"/>
        <c:overlap val="0"/>
        <c:axId val="79308416"/>
        <c:axId val="67940781"/>
      </c:barChart>
      <c:catAx>
        <c:axId val="793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781"/>
        <c:crossesAt val="0"/>
        <c:auto val="1"/>
        <c:lblAlgn val="ctr"/>
        <c:lblOffset val="100"/>
        <c:noMultiLvlLbl val="0"/>
      </c:catAx>
      <c:valAx>
        <c:axId val="6794078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416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430872598846"/>
          <c:y val="0.441190363722248"/>
          <c:w val="0.0622792660866569"/>
          <c:h val="0.358290033065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s as of 31.12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65406427221"/>
          <c:y val="0.133854536839611"/>
          <c:w val="0.909004983674171"/>
          <c:h val="0.866145463160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4:$N$14</c:f>
              <c:numCache>
                <c:formatCode>General</c:formatCode>
                <c:ptCount val="12"/>
                <c:pt idx="0">
                  <c:v>1027.78535657291</c:v>
                </c:pt>
                <c:pt idx="1">
                  <c:v>96.5995569620253</c:v>
                </c:pt>
                <c:pt idx="2">
                  <c:v>357.154862204724</c:v>
                </c:pt>
                <c:pt idx="3">
                  <c:v>548.226706059304</c:v>
                </c:pt>
                <c:pt idx="4">
                  <c:v>869.545016193561</c:v>
                </c:pt>
                <c:pt idx="5">
                  <c:v>1041.86438271755</c:v>
                </c:pt>
                <c:pt idx="6">
                  <c:v>1198.35033605934</c:v>
                </c:pt>
                <c:pt idx="7">
                  <c:v>1217.19326264647</c:v>
                </c:pt>
                <c:pt idx="8">
                  <c:v>1263.04911502264</c:v>
                </c:pt>
                <c:pt idx="9">
                  <c:v>1062.48198986226</c:v>
                </c:pt>
                <c:pt idx="10">
                  <c:v>757.749515050673</c:v>
                </c:pt>
                <c:pt idx="11">
                  <c:v>622.354598584815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5:$N$15</c:f>
              <c:numCache>
                <c:formatCode>General</c:formatCode>
                <c:ptCount val="12"/>
                <c:pt idx="0">
                  <c:v>763.713338194001</c:v>
                </c:pt>
                <c:pt idx="1">
                  <c:v>148.805137614679</c:v>
                </c:pt>
                <c:pt idx="2">
                  <c:v>349.125391705069</c:v>
                </c:pt>
                <c:pt idx="3">
                  <c:v>537.311468276249</c:v>
                </c:pt>
                <c:pt idx="4">
                  <c:v>741.580568996174</c:v>
                </c:pt>
                <c:pt idx="5">
                  <c:v>793.743010655262</c:v>
                </c:pt>
                <c:pt idx="6">
                  <c:v>872.836930963962</c:v>
                </c:pt>
                <c:pt idx="7">
                  <c:v>914.648029671529</c:v>
                </c:pt>
                <c:pt idx="8">
                  <c:v>923.999582966366</c:v>
                </c:pt>
                <c:pt idx="9">
                  <c:v>727.095383519553</c:v>
                </c:pt>
                <c:pt idx="10">
                  <c:v>427.100417079581</c:v>
                </c:pt>
                <c:pt idx="11">
                  <c:v>385.884750386001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6:$N$16</c:f>
              <c:numCache>
                <c:formatCode>General</c:formatCode>
                <c:ptCount val="12"/>
                <c:pt idx="0">
                  <c:v>917.85088509753</c:v>
                </c:pt>
                <c:pt idx="1">
                  <c:v>117.911947565543</c:v>
                </c:pt>
                <c:pt idx="2">
                  <c:v>354.090999594211</c:v>
                </c:pt>
                <c:pt idx="3">
                  <c:v>543.494466893866</c:v>
                </c:pt>
                <c:pt idx="4">
                  <c:v>816.538762833676</c:v>
                </c:pt>
                <c:pt idx="5">
                  <c:v>942.374970863064</c:v>
                </c:pt>
                <c:pt idx="6">
                  <c:v>1065.65716033527</c:v>
                </c:pt>
                <c:pt idx="7">
                  <c:v>1085.77178418631</c:v>
                </c:pt>
                <c:pt idx="8">
                  <c:v>1113.49838331023</c:v>
                </c:pt>
                <c:pt idx="9">
                  <c:v>914.568956205729</c:v>
                </c:pt>
                <c:pt idx="10">
                  <c:v>621.356174463245</c:v>
                </c:pt>
                <c:pt idx="11">
                  <c:v>549.430082268603</c:v>
                </c:pt>
              </c:numCache>
            </c:numRef>
          </c:val>
        </c:ser>
        <c:gapWidth val="150"/>
        <c:overlap val="0"/>
        <c:axId val="79828304"/>
        <c:axId val="90612111"/>
      </c:barChart>
      <c:catAx>
        <c:axId val="7982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111"/>
        <c:crossesAt val="0"/>
        <c:auto val="1"/>
        <c:lblAlgn val="ctr"/>
        <c:lblOffset val="100"/>
        <c:noMultiLvlLbl val="0"/>
      </c:catAx>
      <c:valAx>
        <c:axId val="90612111"/>
        <c:scaling>
          <c:orientation val="minMax"/>
          <c:max val="1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304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16738271181"/>
          <c:y val="0.454394693200663"/>
          <c:w val="0.0576129919230108"/>
          <c:h val="0.334280976072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VPFOSs as of 31.12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853231482276"/>
          <c:y val="0.146326353611696"/>
          <c:w val="0.891168140073813"/>
          <c:h val="0.8435138148928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8:$N$18</c:f>
              <c:numCache>
                <c:formatCode>General</c:formatCode>
                <c:ptCount val="12"/>
                <c:pt idx="0">
                  <c:v>467.520870359099</c:v>
                </c:pt>
                <c:pt idx="1">
                  <c:v>0</c:v>
                </c:pt>
                <c:pt idx="2">
                  <c:v>241.7</c:v>
                </c:pt>
                <c:pt idx="3">
                  <c:v>475.65</c:v>
                </c:pt>
                <c:pt idx="4">
                  <c:v>538.91</c:v>
                </c:pt>
                <c:pt idx="5">
                  <c:v>489.21</c:v>
                </c:pt>
                <c:pt idx="6">
                  <c:v>518.51</c:v>
                </c:pt>
                <c:pt idx="7">
                  <c:v>496.44</c:v>
                </c:pt>
                <c:pt idx="8">
                  <c:v>501.92</c:v>
                </c:pt>
                <c:pt idx="9">
                  <c:v>390.75</c:v>
                </c:pt>
                <c:pt idx="10">
                  <c:v>351.8</c:v>
                </c:pt>
                <c:pt idx="11">
                  <c:v>186.39</c:v>
                </c:pt>
              </c:numCache>
            </c:numRef>
          </c:val>
        </c:ser>
        <c:ser>
          <c:idx val="1"/>
          <c:order val="1"/>
          <c:tx>
            <c:strRef>
              <c:f>'Accrued Amounds'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19:$N$19</c:f>
              <c:numCache>
                <c:formatCode>General</c:formatCode>
                <c:ptCount val="12"/>
                <c:pt idx="0">
                  <c:v>666.155004613965</c:v>
                </c:pt>
                <c:pt idx="1">
                  <c:v>0</c:v>
                </c:pt>
                <c:pt idx="2">
                  <c:v>419.99</c:v>
                </c:pt>
                <c:pt idx="3">
                  <c:v>591.47</c:v>
                </c:pt>
                <c:pt idx="4">
                  <c:v>648.52</c:v>
                </c:pt>
                <c:pt idx="5">
                  <c:v>677.13</c:v>
                </c:pt>
                <c:pt idx="6">
                  <c:v>712.01</c:v>
                </c:pt>
                <c:pt idx="7">
                  <c:v>724.39</c:v>
                </c:pt>
                <c:pt idx="8">
                  <c:v>765.66</c:v>
                </c:pt>
                <c:pt idx="9">
                  <c:v>663.91</c:v>
                </c:pt>
                <c:pt idx="10">
                  <c:v>461.79</c:v>
                </c:pt>
                <c:pt idx="11">
                  <c:v>100.75</c:v>
                </c:pt>
              </c:numCache>
            </c:numRef>
          </c:val>
        </c:ser>
        <c:ser>
          <c:idx val="2"/>
          <c:order val="2"/>
          <c:tx>
            <c:strRef>
              <c:f>'Accrued Amounds'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20:$N$20</c:f>
              <c:numCache>
                <c:formatCode>General</c:formatCode>
                <c:ptCount val="12"/>
                <c:pt idx="0">
                  <c:v>599.470108295873</c:v>
                </c:pt>
                <c:pt idx="1">
                  <c:v>0</c:v>
                </c:pt>
                <c:pt idx="2">
                  <c:v>368.717058823529</c:v>
                </c:pt>
                <c:pt idx="3">
                  <c:v>554.06442962963</c:v>
                </c:pt>
                <c:pt idx="4">
                  <c:v>611.446029411765</c:v>
                </c:pt>
                <c:pt idx="5">
                  <c:v>612.633276131045</c:v>
                </c:pt>
                <c:pt idx="6">
                  <c:v>650.552452830189</c:v>
                </c:pt>
                <c:pt idx="7">
                  <c:v>658.274632034632</c:v>
                </c:pt>
                <c:pt idx="8">
                  <c:v>678.157476635514</c:v>
                </c:pt>
                <c:pt idx="9">
                  <c:v>581.08747645951</c:v>
                </c:pt>
                <c:pt idx="10">
                  <c:v>392.06956284153</c:v>
                </c:pt>
                <c:pt idx="11">
                  <c:v>154.988666666667</c:v>
                </c:pt>
              </c:numCache>
            </c:numRef>
          </c:val>
        </c:ser>
        <c:gapWidth val="150"/>
        <c:overlap val="0"/>
        <c:axId val="65714613"/>
        <c:axId val="87436095"/>
      </c:barChart>
      <c:catAx>
        <c:axId val="6571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095"/>
        <c:crossesAt val="0"/>
        <c:auto val="1"/>
        <c:lblAlgn val="ctr"/>
        <c:lblOffset val="100"/>
        <c:noMultiLvlLbl val="0"/>
      </c:catAx>
      <c:valAx>
        <c:axId val="87436095"/>
        <c:scaling>
          <c:orientation val="minMax"/>
          <c:max val="7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13"/>
        <c:crossesAt val="1"/>
        <c:crossBetween val="midCat"/>
        <c:majorUnit val="30"/>
        <c:minorUnit val="3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616599433525"/>
          <c:y val="0.469458555321522"/>
          <c:w val="0.0605527422538838"/>
          <c:h val="0.34964688390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0.</a:t>
            </a:r>
          </a:p>
        </c:rich>
      </c:tx>
      <c:layout>
        <c:manualLayout>
          <c:xMode val="edge"/>
          <c:yMode val="edge"/>
          <c:x val="0.219072046901479"/>
          <c:y val="0.0661683277962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087619658315"/>
          <c:y val="0.13468992248062"/>
          <c:w val="0.963404021435442"/>
          <c:h val="0.742940199335548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76</c:v>
                </c:pt>
                <c:pt idx="1">
                  <c:v>4807</c:v>
                </c:pt>
                <c:pt idx="2">
                  <c:v>14063</c:v>
                </c:pt>
                <c:pt idx="3">
                  <c:v>24081</c:v>
                </c:pt>
                <c:pt idx="4">
                  <c:v>30001</c:v>
                </c:pt>
                <c:pt idx="5">
                  <c:v>34970</c:v>
                </c:pt>
                <c:pt idx="6">
                  <c:v>33673</c:v>
                </c:pt>
                <c:pt idx="7">
                  <c:v>29997</c:v>
                </c:pt>
                <c:pt idx="8">
                  <c:v>19236</c:v>
                </c:pt>
                <c:pt idx="9">
                  <c:v>6867</c:v>
                </c:pt>
                <c:pt idx="10">
                  <c:v>2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2</c:v>
                </c:pt>
                <c:pt idx="1">
                  <c:v>860</c:v>
                </c:pt>
                <c:pt idx="2">
                  <c:v>2089</c:v>
                </c:pt>
                <c:pt idx="3">
                  <c:v>3137</c:v>
                </c:pt>
                <c:pt idx="4">
                  <c:v>4381</c:v>
                </c:pt>
                <c:pt idx="5">
                  <c:v>6290</c:v>
                </c:pt>
                <c:pt idx="6">
                  <c:v>6756</c:v>
                </c:pt>
                <c:pt idx="7">
                  <c:v>5894</c:v>
                </c:pt>
                <c:pt idx="8">
                  <c:v>3270</c:v>
                </c:pt>
                <c:pt idx="9">
                  <c:v>1371</c:v>
                </c:pt>
                <c:pt idx="10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88</c:v>
                </c:pt>
                <c:pt idx="1">
                  <c:v>5667</c:v>
                </c:pt>
                <c:pt idx="2">
                  <c:v>16152</c:v>
                </c:pt>
                <c:pt idx="3">
                  <c:v>27218</c:v>
                </c:pt>
                <c:pt idx="4">
                  <c:v>34382</c:v>
                </c:pt>
                <c:pt idx="5">
                  <c:v>41260</c:v>
                </c:pt>
                <c:pt idx="6">
                  <c:v>40429</c:v>
                </c:pt>
                <c:pt idx="7">
                  <c:v>35891</c:v>
                </c:pt>
                <c:pt idx="8">
                  <c:v>22506</c:v>
                </c:pt>
                <c:pt idx="9">
                  <c:v>8238</c:v>
                </c:pt>
                <c:pt idx="10">
                  <c:v>244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7104955"/>
        <c:axId val="4110953"/>
      </c:lineChart>
      <c:catAx>
        <c:axId val="1710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10953"/>
        <c:crossesAt val="0"/>
        <c:auto val="1"/>
        <c:lblAlgn val="ctr"/>
        <c:lblOffset val="100"/>
        <c:noMultiLvlLbl val="0"/>
      </c:catAx>
      <c:valAx>
        <c:axId val="4110953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04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30421838501"/>
          <c:y val="0.8648947951273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781391519144"/>
          <c:y val="0.137063857801185"/>
          <c:w val="0.961712638946068"/>
          <c:h val="0.766293614219882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58</c:v>
                </c:pt>
                <c:pt idx="1">
                  <c:v>4572</c:v>
                </c:pt>
                <c:pt idx="2">
                  <c:v>13962</c:v>
                </c:pt>
                <c:pt idx="3">
                  <c:v>26245</c:v>
                </c:pt>
                <c:pt idx="4">
                  <c:v>41221</c:v>
                </c:pt>
                <c:pt idx="5">
                  <c:v>52580</c:v>
                </c:pt>
                <c:pt idx="6">
                  <c:v>52485</c:v>
                </c:pt>
                <c:pt idx="7">
                  <c:v>53233</c:v>
                </c:pt>
                <c:pt idx="8">
                  <c:v>45375</c:v>
                </c:pt>
                <c:pt idx="9">
                  <c:v>33055</c:v>
                </c:pt>
                <c:pt idx="10">
                  <c:v>2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9</c:v>
                </c:pt>
                <c:pt idx="1">
                  <c:v>2821</c:v>
                </c:pt>
                <c:pt idx="2">
                  <c:v>10686</c:v>
                </c:pt>
                <c:pt idx="3">
                  <c:v>18559</c:v>
                </c:pt>
                <c:pt idx="4">
                  <c:v>27592</c:v>
                </c:pt>
                <c:pt idx="5">
                  <c:v>36184</c:v>
                </c:pt>
                <c:pt idx="6">
                  <c:v>40308</c:v>
                </c:pt>
                <c:pt idx="7">
                  <c:v>42011</c:v>
                </c:pt>
                <c:pt idx="8">
                  <c:v>35800</c:v>
                </c:pt>
                <c:pt idx="9">
                  <c:v>23209</c:v>
                </c:pt>
                <c:pt idx="10">
                  <c:v>11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67</c:v>
                </c:pt>
                <c:pt idx="1">
                  <c:v>7393</c:v>
                </c:pt>
                <c:pt idx="2">
                  <c:v>24648</c:v>
                </c:pt>
                <c:pt idx="3">
                  <c:v>44804</c:v>
                </c:pt>
                <c:pt idx="4">
                  <c:v>68813</c:v>
                </c:pt>
                <c:pt idx="5">
                  <c:v>88764</c:v>
                </c:pt>
                <c:pt idx="6">
                  <c:v>92793</c:v>
                </c:pt>
                <c:pt idx="7">
                  <c:v>95244</c:v>
                </c:pt>
                <c:pt idx="8">
                  <c:v>81175</c:v>
                </c:pt>
                <c:pt idx="9">
                  <c:v>56264</c:v>
                </c:pt>
                <c:pt idx="10">
                  <c:v>3780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0790681"/>
        <c:axId val="46195643"/>
      </c:lineChart>
      <c:catAx>
        <c:axId val="5079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195643"/>
        <c:crossesAt val="0"/>
        <c:auto val="1"/>
        <c:lblAlgn val="ctr"/>
        <c:lblOffset val="100"/>
        <c:noMultiLvlLbl val="0"/>
      </c:catAx>
      <c:valAx>
        <c:axId val="46195643"/>
        <c:scaling>
          <c:orientation val="minMax"/>
          <c:max val="1000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79068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8636384429"/>
          <c:y val="0.87978933508887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UPFs according to gender and age as of 31.12.2010 </a:t>
            </a:r>
          </a:p>
        </c:rich>
      </c:tx>
      <c:layout>
        <c:manualLayout>
          <c:xMode val="edge"/>
          <c:yMode val="edge"/>
          <c:x val="0.21399665461609"/>
          <c:y val="0.0528242677824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3278476231587"/>
          <c:y val="0.149320083682008"/>
          <c:w val="0.856849943344305"/>
          <c:h val="0.8173378661087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6:$K$6</c:f>
              <c:numCache>
                <c:formatCode>General</c:formatCode>
                <c:ptCount val="8"/>
                <c:pt idx="0">
                  <c:v>14495</c:v>
                </c:pt>
                <c:pt idx="1">
                  <c:v>184010</c:v>
                </c:pt>
                <c:pt idx="2">
                  <c:v>249718</c:v>
                </c:pt>
                <c:pt idx="3">
                  <c:v>280683</c:v>
                </c:pt>
                <c:pt idx="4">
                  <c:v>258369</c:v>
                </c:pt>
                <c:pt idx="5">
                  <c:v>259119</c:v>
                </c:pt>
                <c:pt idx="6">
                  <c:v>250831</c:v>
                </c:pt>
                <c:pt idx="7">
                  <c:v>50976</c:v>
                </c:pt>
              </c:numCache>
            </c:numRef>
          </c:val>
        </c:ser>
        <c:ser>
          <c:idx val="1"/>
          <c:order val="1"/>
          <c:tx>
            <c:strRef>
              <c:f>Members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7:$K$7</c:f>
              <c:numCache>
                <c:formatCode>General</c:formatCode>
                <c:ptCount val="8"/>
                <c:pt idx="0">
                  <c:v>15941</c:v>
                </c:pt>
                <c:pt idx="1">
                  <c:v>164525</c:v>
                </c:pt>
                <c:pt idx="2">
                  <c:v>229113</c:v>
                </c:pt>
                <c:pt idx="3">
                  <c:v>264044</c:v>
                </c:pt>
                <c:pt idx="4">
                  <c:v>269687</c:v>
                </c:pt>
                <c:pt idx="5">
                  <c:v>253503</c:v>
                </c:pt>
                <c:pt idx="6">
                  <c:v>249570</c:v>
                </c:pt>
                <c:pt idx="7">
                  <c:v>51107</c:v>
                </c:pt>
              </c:numCache>
            </c:numRef>
          </c:val>
        </c:ser>
        <c:ser>
          <c:idx val="2"/>
          <c:order val="2"/>
          <c:tx>
            <c:strRef>
              <c:f>Members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K$4</c:f>
              <c:strCache>
                <c:ptCount val="8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</c:strCache>
            </c:strRef>
          </c:cat>
          <c:val>
            <c:numRef>
              <c:f>Members!$D$8:$K$8</c:f>
              <c:numCache>
                <c:formatCode>General</c:formatCode>
                <c:ptCount val="8"/>
                <c:pt idx="0">
                  <c:v>30436</c:v>
                </c:pt>
                <c:pt idx="1">
                  <c:v>348535</c:v>
                </c:pt>
                <c:pt idx="2">
                  <c:v>478831</c:v>
                </c:pt>
                <c:pt idx="3">
                  <c:v>544727</c:v>
                </c:pt>
                <c:pt idx="4">
                  <c:v>528056</c:v>
                </c:pt>
                <c:pt idx="5">
                  <c:v>512622</c:v>
                </c:pt>
                <c:pt idx="6">
                  <c:v>500401</c:v>
                </c:pt>
                <c:pt idx="7">
                  <c:v>102083</c:v>
                </c:pt>
              </c:numCache>
            </c:numRef>
          </c:val>
        </c:ser>
        <c:gapWidth val="150"/>
        <c:shape val="box"/>
        <c:axId val="17502414"/>
        <c:axId val="91264903"/>
        <c:axId val="0"/>
      </c:bar3DChart>
      <c:catAx>
        <c:axId val="1750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903"/>
        <c:crossesAt val="0"/>
        <c:auto val="1"/>
        <c:lblAlgn val="ctr"/>
        <c:lblOffset val="100"/>
        <c:noMultiLvlLbl val="0"/>
      </c:catAx>
      <c:valAx>
        <c:axId val="9126490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4854044137485"/>
          <c:y val="0.406119246861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PPFs according to gender and age as of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245689655172"/>
          <c:y val="0.136304404482669"/>
          <c:w val="0.960991379310345"/>
          <c:h val="0.797107114933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0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0:$N$10</c:f>
              <c:numCache>
                <c:formatCode>General</c:formatCode>
                <c:ptCount val="11"/>
                <c:pt idx="0">
                  <c:v>76</c:v>
                </c:pt>
                <c:pt idx="1">
                  <c:v>4807</c:v>
                </c:pt>
                <c:pt idx="2">
                  <c:v>14063</c:v>
                </c:pt>
                <c:pt idx="3">
                  <c:v>24081</c:v>
                </c:pt>
                <c:pt idx="4">
                  <c:v>30001</c:v>
                </c:pt>
                <c:pt idx="5">
                  <c:v>34970</c:v>
                </c:pt>
                <c:pt idx="6">
                  <c:v>33673</c:v>
                </c:pt>
                <c:pt idx="7">
                  <c:v>29997</c:v>
                </c:pt>
                <c:pt idx="8">
                  <c:v>19236</c:v>
                </c:pt>
                <c:pt idx="9">
                  <c:v>6867</c:v>
                </c:pt>
                <c:pt idx="10">
                  <c:v>2046</c:v>
                </c:pt>
              </c:numCache>
            </c:numRef>
          </c:val>
        </c:ser>
        <c:ser>
          <c:idx val="1"/>
          <c:order val="1"/>
          <c:tx>
            <c:strRef>
              <c:f>Members!$B$11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1:$N$11</c:f>
              <c:numCache>
                <c:formatCode>General</c:formatCode>
                <c:ptCount val="11"/>
                <c:pt idx="0">
                  <c:v>12</c:v>
                </c:pt>
                <c:pt idx="1">
                  <c:v>860</c:v>
                </c:pt>
                <c:pt idx="2">
                  <c:v>2089</c:v>
                </c:pt>
                <c:pt idx="3">
                  <c:v>3137</c:v>
                </c:pt>
                <c:pt idx="4">
                  <c:v>4381</c:v>
                </c:pt>
                <c:pt idx="5">
                  <c:v>6290</c:v>
                </c:pt>
                <c:pt idx="6">
                  <c:v>6756</c:v>
                </c:pt>
                <c:pt idx="7">
                  <c:v>5894</c:v>
                </c:pt>
                <c:pt idx="8">
                  <c:v>3270</c:v>
                </c:pt>
                <c:pt idx="9">
                  <c:v>1371</c:v>
                </c:pt>
                <c:pt idx="10">
                  <c:v>403</c:v>
                </c:pt>
              </c:numCache>
            </c:numRef>
          </c:val>
        </c:ser>
        <c:ser>
          <c:idx val="2"/>
          <c:order val="2"/>
          <c:tx>
            <c:strRef>
              <c:f>Members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2:$N$12</c:f>
              <c:numCache>
                <c:formatCode>General</c:formatCode>
                <c:ptCount val="11"/>
                <c:pt idx="0">
                  <c:v>88</c:v>
                </c:pt>
                <c:pt idx="1">
                  <c:v>5667</c:v>
                </c:pt>
                <c:pt idx="2">
                  <c:v>16152</c:v>
                </c:pt>
                <c:pt idx="3">
                  <c:v>27218</c:v>
                </c:pt>
                <c:pt idx="4">
                  <c:v>34382</c:v>
                </c:pt>
                <c:pt idx="5">
                  <c:v>41260</c:v>
                </c:pt>
                <c:pt idx="6">
                  <c:v>40429</c:v>
                </c:pt>
                <c:pt idx="7">
                  <c:v>35891</c:v>
                </c:pt>
                <c:pt idx="8">
                  <c:v>22506</c:v>
                </c:pt>
                <c:pt idx="9">
                  <c:v>8238</c:v>
                </c:pt>
                <c:pt idx="10">
                  <c:v>2449</c:v>
                </c:pt>
              </c:numCache>
            </c:numRef>
          </c:val>
        </c:ser>
        <c:gapWidth val="100"/>
        <c:shape val="box"/>
        <c:axId val="97752612"/>
        <c:axId val="70925308"/>
        <c:axId val="0"/>
      </c:bar3DChart>
      <c:catAx>
        <c:axId val="9775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308"/>
        <c:crossesAt val="0"/>
        <c:auto val="1"/>
        <c:lblAlgn val="ctr"/>
        <c:lblOffset val="100"/>
        <c:noMultiLvlLbl val="0"/>
      </c:catAx>
      <c:valAx>
        <c:axId val="70925308"/>
        <c:scaling>
          <c:orientation val="minMax"/>
          <c:max val="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612"/>
        <c:crossesAt val="1"/>
        <c:crossBetween val="midCat"/>
        <c:majorUnit val="10000"/>
      </c:valAx>
    </c:plotArea>
    <c:legend>
      <c:legendPos val="r"/>
      <c:layout>
        <c:manualLayout>
          <c:xMode val="edge"/>
          <c:yMode val="edge"/>
          <c:x val="0.887769396551724"/>
          <c:y val="0.31039874902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s according to gender and age as of 31.12.20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0113545069895"/>
          <c:y val="0.136071381708437"/>
          <c:w val="0.94890471854748"/>
          <c:h val="0.8305996588374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4:$N$14</c:f>
              <c:numCache>
                <c:formatCode>General</c:formatCode>
                <c:ptCount val="11"/>
                <c:pt idx="0">
                  <c:v>158</c:v>
                </c:pt>
                <c:pt idx="1">
                  <c:v>4572</c:v>
                </c:pt>
                <c:pt idx="2">
                  <c:v>13962</c:v>
                </c:pt>
                <c:pt idx="3">
                  <c:v>26245</c:v>
                </c:pt>
                <c:pt idx="4">
                  <c:v>41221</c:v>
                </c:pt>
                <c:pt idx="5">
                  <c:v>52580</c:v>
                </c:pt>
                <c:pt idx="6">
                  <c:v>52485</c:v>
                </c:pt>
                <c:pt idx="7">
                  <c:v>53233</c:v>
                </c:pt>
                <c:pt idx="8">
                  <c:v>45375</c:v>
                </c:pt>
                <c:pt idx="9">
                  <c:v>33055</c:v>
                </c:pt>
                <c:pt idx="10">
                  <c:v>26145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5:$N$15</c:f>
              <c:numCache>
                <c:formatCode>General</c:formatCode>
                <c:ptCount val="11"/>
                <c:pt idx="0">
                  <c:v>109</c:v>
                </c:pt>
                <c:pt idx="1">
                  <c:v>2821</c:v>
                </c:pt>
                <c:pt idx="2">
                  <c:v>10686</c:v>
                </c:pt>
                <c:pt idx="3">
                  <c:v>18559</c:v>
                </c:pt>
                <c:pt idx="4">
                  <c:v>27592</c:v>
                </c:pt>
                <c:pt idx="5">
                  <c:v>36184</c:v>
                </c:pt>
                <c:pt idx="6">
                  <c:v>40308</c:v>
                </c:pt>
                <c:pt idx="7">
                  <c:v>42011</c:v>
                </c:pt>
                <c:pt idx="8">
                  <c:v>35800</c:v>
                </c:pt>
                <c:pt idx="9">
                  <c:v>23209</c:v>
                </c:pt>
                <c:pt idx="10">
                  <c:v>11658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6:$N$16</c:f>
              <c:numCache>
                <c:formatCode>General</c:formatCode>
                <c:ptCount val="11"/>
                <c:pt idx="0">
                  <c:v>267</c:v>
                </c:pt>
                <c:pt idx="1">
                  <c:v>7393</c:v>
                </c:pt>
                <c:pt idx="2">
                  <c:v>24648</c:v>
                </c:pt>
                <c:pt idx="3">
                  <c:v>44804</c:v>
                </c:pt>
                <c:pt idx="4">
                  <c:v>68813</c:v>
                </c:pt>
                <c:pt idx="5">
                  <c:v>88764</c:v>
                </c:pt>
                <c:pt idx="6">
                  <c:v>92793</c:v>
                </c:pt>
                <c:pt idx="7">
                  <c:v>95244</c:v>
                </c:pt>
                <c:pt idx="8">
                  <c:v>81175</c:v>
                </c:pt>
                <c:pt idx="9">
                  <c:v>56264</c:v>
                </c:pt>
                <c:pt idx="10">
                  <c:v>37803</c:v>
                </c:pt>
              </c:numCache>
            </c:numRef>
          </c:val>
        </c:ser>
        <c:gapWidth val="150"/>
        <c:shape val="box"/>
        <c:axId val="17630919"/>
        <c:axId val="85212030"/>
        <c:axId val="0"/>
      </c:bar3DChart>
      <c:catAx>
        <c:axId val="1763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030"/>
        <c:crossesAt val="0"/>
        <c:auto val="1"/>
        <c:lblAlgn val="ctr"/>
        <c:lblOffset val="100"/>
        <c:noMultiLvlLbl val="0"/>
      </c:catAx>
      <c:valAx>
        <c:axId val="85212030"/>
        <c:scaling>
          <c:orientation val="minMax"/>
          <c:max val="10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919"/>
        <c:crossesAt val="1"/>
        <c:crossBetween val="midCat"/>
        <c:majorUnit val="20000"/>
      </c:valAx>
    </c:plotArea>
    <c:legend>
      <c:legendPos val="r"/>
      <c:layout>
        <c:manualLayout>
          <c:xMode val="edge"/>
          <c:yMode val="edge"/>
          <c:x val="0.890043382786139"/>
          <c:y val="0.30101036609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0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87686310479"/>
          <c:y val="0.128965517241379"/>
          <c:w val="0.963127722999312"/>
          <c:h val="0.762758620689655"/>
        </c:manualLayout>
      </c:layout>
      <c:lineChart>
        <c:grouping val="standard"/>
        <c:varyColors val="0"/>
        <c:ser>
          <c:idx val="0"/>
          <c:order val="0"/>
          <c:tx>
            <c:strRef>
              <c:f>Members!$B$18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4</c:v>
                </c:pt>
                <c:pt idx="2">
                  <c:v>218</c:v>
                </c:pt>
                <c:pt idx="3">
                  <c:v>230</c:v>
                </c:pt>
                <c:pt idx="4">
                  <c:v>220</c:v>
                </c:pt>
                <c:pt idx="5">
                  <c:v>202</c:v>
                </c:pt>
                <c:pt idx="6">
                  <c:v>201</c:v>
                </c:pt>
                <c:pt idx="7">
                  <c:v>213</c:v>
                </c:pt>
                <c:pt idx="8">
                  <c:v>161</c:v>
                </c:pt>
                <c:pt idx="9">
                  <c:v>116</c:v>
                </c:pt>
                <c:pt idx="10">
                  <c:v>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mbers!$B$19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109</c:v>
                </c:pt>
                <c:pt idx="2">
                  <c:v>457</c:v>
                </c:pt>
                <c:pt idx="3">
                  <c:v>450</c:v>
                </c:pt>
                <c:pt idx="4">
                  <c:v>421</c:v>
                </c:pt>
                <c:pt idx="5">
                  <c:v>434</c:v>
                </c:pt>
                <c:pt idx="6">
                  <c:v>492</c:v>
                </c:pt>
                <c:pt idx="7">
                  <c:v>429</c:v>
                </c:pt>
                <c:pt idx="8">
                  <c:v>370</c:v>
                </c:pt>
                <c:pt idx="9">
                  <c:v>67</c:v>
                </c:pt>
                <c:pt idx="10">
                  <c:v>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mbers!$B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53</c:v>
                </c:pt>
                <c:pt idx="2">
                  <c:v>675</c:v>
                </c:pt>
                <c:pt idx="3">
                  <c:v>680</c:v>
                </c:pt>
                <c:pt idx="4">
                  <c:v>641</c:v>
                </c:pt>
                <c:pt idx="5">
                  <c:v>636</c:v>
                </c:pt>
                <c:pt idx="6">
                  <c:v>693</c:v>
                </c:pt>
                <c:pt idx="7">
                  <c:v>642</c:v>
                </c:pt>
                <c:pt idx="8">
                  <c:v>531</c:v>
                </c:pt>
                <c:pt idx="9">
                  <c:v>183</c:v>
                </c:pt>
                <c:pt idx="10">
                  <c:v>6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Members!$D$4:$O$4</c:f>
              <c:strCache>
                <c:ptCount val="12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  <c:pt idx="11">
                  <c:v>Average Age**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5723390"/>
        <c:axId val="58258465"/>
      </c:lineChart>
      <c:catAx>
        <c:axId val="8572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258465"/>
        <c:crossesAt val="0"/>
        <c:auto val="1"/>
        <c:lblAlgn val="ctr"/>
        <c:lblOffset val="100"/>
        <c:noMultiLvlLbl val="0"/>
      </c:catAx>
      <c:valAx>
        <c:axId val="58258465"/>
        <c:scaling>
          <c:orientation val="minMax"/>
          <c:max val="700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723390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797064893373"/>
          <c:y val="0.87434482758620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members in VPFOSs according to gender and age as of 31.12.2010</a:t>
            </a:r>
          </a:p>
        </c:rich>
      </c:tx>
      <c:layout>
        <c:manualLayout>
          <c:xMode val="edge"/>
          <c:yMode val="edge"/>
          <c:x val="0.158450893096605"/>
          <c:y val="0.03806755260243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48221852706"/>
          <c:y val="0.12984496124031"/>
          <c:w val="0.979295177814729"/>
          <c:h val="0.834856035437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embers!$B$14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8:$N$18</c:f>
              <c:numCache>
                <c:formatCode>General</c:formatCode>
                <c:ptCount val="11"/>
                <c:pt idx="0">
                  <c:v>0</c:v>
                </c:pt>
                <c:pt idx="1">
                  <c:v>44</c:v>
                </c:pt>
                <c:pt idx="2">
                  <c:v>218</c:v>
                </c:pt>
                <c:pt idx="3">
                  <c:v>230</c:v>
                </c:pt>
                <c:pt idx="4">
                  <c:v>220</c:v>
                </c:pt>
                <c:pt idx="5">
                  <c:v>202</c:v>
                </c:pt>
                <c:pt idx="6">
                  <c:v>201</c:v>
                </c:pt>
                <c:pt idx="7">
                  <c:v>213</c:v>
                </c:pt>
                <c:pt idx="8">
                  <c:v>161</c:v>
                </c:pt>
                <c:pt idx="9">
                  <c:v>116</c:v>
                </c:pt>
                <c:pt idx="10">
                  <c:v>38</c:v>
                </c:pt>
              </c:numCache>
            </c:numRef>
          </c:val>
        </c:ser>
        <c:ser>
          <c:idx val="1"/>
          <c:order val="1"/>
          <c:tx>
            <c:strRef>
              <c:f>Members!$B$15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19:$N$19</c:f>
              <c:numCache>
                <c:formatCode>General</c:formatCode>
                <c:ptCount val="11"/>
                <c:pt idx="0">
                  <c:v>0</c:v>
                </c:pt>
                <c:pt idx="1">
                  <c:v>109</c:v>
                </c:pt>
                <c:pt idx="2">
                  <c:v>457</c:v>
                </c:pt>
                <c:pt idx="3">
                  <c:v>450</c:v>
                </c:pt>
                <c:pt idx="4">
                  <c:v>421</c:v>
                </c:pt>
                <c:pt idx="5">
                  <c:v>434</c:v>
                </c:pt>
                <c:pt idx="6">
                  <c:v>492</c:v>
                </c:pt>
                <c:pt idx="7">
                  <c:v>429</c:v>
                </c:pt>
                <c:pt idx="8">
                  <c:v>370</c:v>
                </c:pt>
                <c:pt idx="9">
                  <c:v>67</c:v>
                </c:pt>
                <c:pt idx="10">
                  <c:v>22</c:v>
                </c:pt>
              </c:numCache>
            </c:numRef>
          </c:val>
        </c:ser>
        <c:ser>
          <c:idx val="2"/>
          <c:order val="2"/>
          <c:tx>
            <c:strRef>
              <c:f>Members!$B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bers!$D$4:$N$4</c:f>
              <c:strCache>
                <c:ptCount val="11"/>
                <c:pt idx="0">
                  <c:v>15-19 years</c:v>
                </c:pt>
                <c:pt idx="1">
                  <c:v>20-24 years</c:v>
                </c:pt>
                <c:pt idx="2">
                  <c:v>25-29 years</c:v>
                </c:pt>
                <c:pt idx="3">
                  <c:v>30-34 years</c:v>
                </c:pt>
                <c:pt idx="4">
                  <c:v>35-39 years</c:v>
                </c:pt>
                <c:pt idx="5">
                  <c:v>40-44 years</c:v>
                </c:pt>
                <c:pt idx="6">
                  <c:v>45-49 years</c:v>
                </c:pt>
                <c:pt idx="7">
                  <c:v>50-54 years</c:v>
                </c:pt>
                <c:pt idx="8">
                  <c:v>55-59 years</c:v>
                </c:pt>
                <c:pt idx="9">
                  <c:v>60-64 years</c:v>
                </c:pt>
                <c:pt idx="10">
                  <c:v>over 64 years</c:v>
                </c:pt>
              </c:strCache>
            </c:strRef>
          </c:cat>
          <c:val>
            <c:numRef>
              <c:f>Members!$D$20:$N$20</c:f>
              <c:numCache>
                <c:formatCode>General</c:formatCode>
                <c:ptCount val="11"/>
                <c:pt idx="0">
                  <c:v>0</c:v>
                </c:pt>
                <c:pt idx="1">
                  <c:v>153</c:v>
                </c:pt>
                <c:pt idx="2">
                  <c:v>675</c:v>
                </c:pt>
                <c:pt idx="3">
                  <c:v>680</c:v>
                </c:pt>
                <c:pt idx="4">
                  <c:v>641</c:v>
                </c:pt>
                <c:pt idx="5">
                  <c:v>636</c:v>
                </c:pt>
                <c:pt idx="6">
                  <c:v>693</c:v>
                </c:pt>
                <c:pt idx="7">
                  <c:v>642</c:v>
                </c:pt>
                <c:pt idx="8">
                  <c:v>531</c:v>
                </c:pt>
                <c:pt idx="9">
                  <c:v>183</c:v>
                </c:pt>
                <c:pt idx="10">
                  <c:v>60</c:v>
                </c:pt>
              </c:numCache>
            </c:numRef>
          </c:val>
        </c:ser>
        <c:gapWidth val="150"/>
        <c:shape val="box"/>
        <c:axId val="76420072"/>
        <c:axId val="89571255"/>
        <c:axId val="0"/>
      </c:bar3DChart>
      <c:catAx>
        <c:axId val="7642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255"/>
        <c:crossesAt val="0"/>
        <c:auto val="1"/>
        <c:lblAlgn val="ctr"/>
        <c:lblOffset val="100"/>
        <c:noMultiLvlLbl val="0"/>
      </c:catAx>
      <c:valAx>
        <c:axId val="89571255"/>
        <c:scaling>
          <c:orientation val="minMax"/>
          <c:max val="7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072"/>
        <c:crossesAt val="1"/>
        <c:crossBetween val="midCat"/>
        <c:majorUnit val="100"/>
        <c:minorUnit val="100"/>
      </c:valAx>
    </c:plotArea>
    <c:legend>
      <c:legendPos val="r"/>
      <c:layout>
        <c:manualLayout>
          <c:xMode val="edge"/>
          <c:yMode val="edge"/>
          <c:x val="0.887571742745266"/>
          <c:y val="0.273394241417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Accrued Amounts per Member in UPFs as of 31.12.2010 (in BG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74528912078"/>
          <c:y val="0.144774098239567"/>
          <c:w val="0.902893363804924"/>
          <c:h val="0.8482087898559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ccrued Amounds'!$B$6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6:$K$6</c:f>
              <c:numCache>
                <c:formatCode>General</c:formatCode>
                <c:ptCount val="9"/>
                <c:pt idx="0">
                  <c:v>1027.38871719499</c:v>
                </c:pt>
                <c:pt idx="1">
                  <c:v>77.4042938944464</c:v>
                </c:pt>
                <c:pt idx="2">
                  <c:v>342.269763545459</c:v>
                </c:pt>
                <c:pt idx="3">
                  <c:v>750.069239061662</c:v>
                </c:pt>
                <c:pt idx="4">
                  <c:v>1042.49699568552</c:v>
                </c:pt>
                <c:pt idx="5">
                  <c:v>1186.10119166773</c:v>
                </c:pt>
                <c:pt idx="6">
                  <c:v>1298.00554216402</c:v>
                </c:pt>
                <c:pt idx="7">
                  <c:v>1341.39291869825</c:v>
                </c:pt>
                <c:pt idx="8">
                  <c:v>1320.84954449153</c:v>
                </c:pt>
              </c:numCache>
            </c:numRef>
          </c:val>
        </c:ser>
        <c:ser>
          <c:idx val="1"/>
          <c:order val="1"/>
          <c:tx>
            <c:strRef>
              <c:f>'Accrued Amounds'!$B$7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7:$K$7</c:f>
              <c:numCache>
                <c:formatCode>General</c:formatCode>
                <c:ptCount val="9"/>
                <c:pt idx="0">
                  <c:v>878.617181443616</c:v>
                </c:pt>
                <c:pt idx="1">
                  <c:v>74.0339784204253</c:v>
                </c:pt>
                <c:pt idx="2">
                  <c:v>285.467580367725</c:v>
                </c:pt>
                <c:pt idx="3">
                  <c:v>618.863271355183</c:v>
                </c:pt>
                <c:pt idx="4">
                  <c:v>831.365152095863</c:v>
                </c:pt>
                <c:pt idx="5">
                  <c:v>977.661797824886</c:v>
                </c:pt>
                <c:pt idx="6">
                  <c:v>1102.65172538392</c:v>
                </c:pt>
                <c:pt idx="7">
                  <c:v>1206.12693901511</c:v>
                </c:pt>
                <c:pt idx="8">
                  <c:v>1214.42884614632</c:v>
                </c:pt>
              </c:numCache>
            </c:numRef>
          </c:val>
        </c:ser>
        <c:ser>
          <c:idx val="2"/>
          <c:order val="2"/>
          <c:tx>
            <c:strRef>
              <c:f>'Accrued Amounds'!$B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crued Amounds'!$C$4:$N$4</c:f>
              <c:strCache>
                <c:ptCount val="12"/>
                <c:pt idx="0">
                  <c:v>Total</c:v>
                </c:pt>
                <c:pt idx="1">
                  <c:v>15-19 years</c:v>
                </c:pt>
                <c:pt idx="2">
                  <c:v>20-24 years</c:v>
                </c:pt>
                <c:pt idx="3">
                  <c:v>25-29 years</c:v>
                </c:pt>
                <c:pt idx="4">
                  <c:v>30-34 years</c:v>
                </c:pt>
                <c:pt idx="5">
                  <c:v>35-39 years</c:v>
                </c:pt>
                <c:pt idx="6">
                  <c:v>40-44 years</c:v>
                </c:pt>
                <c:pt idx="7">
                  <c:v>45-49 years</c:v>
                </c:pt>
                <c:pt idx="8">
                  <c:v>50-54 years</c:v>
                </c:pt>
                <c:pt idx="9">
                  <c:v>55-59 years</c:v>
                </c:pt>
                <c:pt idx="10">
                  <c:v>60-64 years</c:v>
                </c:pt>
                <c:pt idx="11">
                  <c:v>over 64 years</c:v>
                </c:pt>
              </c:strCache>
            </c:strRef>
          </c:cat>
          <c:val>
            <c:numRef>
              <c:f>'Accrued Amounds'!$C$8:$K$8</c:f>
              <c:numCache>
                <c:formatCode>General</c:formatCode>
                <c:ptCount val="9"/>
                <c:pt idx="0">
                  <c:v>954.241478334473</c:v>
                </c:pt>
                <c:pt idx="1">
                  <c:v>75.6390751084242</c:v>
                </c:pt>
                <c:pt idx="2">
                  <c:v>315.456447272153</c:v>
                </c:pt>
                <c:pt idx="3">
                  <c:v>687.289275193127</c:v>
                </c:pt>
                <c:pt idx="4">
                  <c:v>940.155645782199</c:v>
                </c:pt>
                <c:pt idx="5">
                  <c:v>1079.64771929492</c:v>
                </c:pt>
                <c:pt idx="6">
                  <c:v>1201.39872736636</c:v>
                </c:pt>
                <c:pt idx="7">
                  <c:v>1273.93036256922</c:v>
                </c:pt>
                <c:pt idx="8">
                  <c:v>1267.57091210094</c:v>
                </c:pt>
              </c:numCache>
            </c:numRef>
          </c:val>
        </c:ser>
        <c:gapWidth val="150"/>
        <c:overlap val="0"/>
        <c:axId val="78497039"/>
        <c:axId val="69510951"/>
      </c:barChart>
      <c:catAx>
        <c:axId val="784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951"/>
        <c:crossesAt val="0"/>
        <c:auto val="1"/>
        <c:lblAlgn val="ctr"/>
        <c:lblOffset val="100"/>
        <c:noMultiLvlLbl val="0"/>
      </c:catAx>
      <c:valAx>
        <c:axId val="695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7039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9020309602863"/>
          <c:y val="0.386926012556937"/>
          <c:w val="0.0593333620801173"/>
          <c:h val="0.412532315646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1</xdr:row>
      <xdr:rowOff>9360</xdr:rowOff>
    </xdr:from>
    <xdr:to>
      <xdr:col>14</xdr:col>
      <xdr:colOff>72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763920" y="3419280"/>
        <a:ext cx="7839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38</xdr:row>
      <xdr:rowOff>142920</xdr:rowOff>
    </xdr:from>
    <xdr:to>
      <xdr:col>14</xdr:col>
      <xdr:colOff>21240</xdr:colOff>
      <xdr:row>54</xdr:row>
      <xdr:rowOff>152640</xdr:rowOff>
    </xdr:to>
    <xdr:graphicFrame>
      <xdr:nvGraphicFramePr>
        <xdr:cNvPr id="2" name="Chart 2"/>
        <xdr:cNvGraphicFramePr/>
      </xdr:nvGraphicFramePr>
      <xdr:xfrm>
        <a:off x="763920" y="6305760"/>
        <a:ext cx="7859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7</xdr:row>
      <xdr:rowOff>18720</xdr:rowOff>
    </xdr:from>
    <xdr:to>
      <xdr:col>14</xdr:col>
      <xdr:colOff>21240</xdr:colOff>
      <xdr:row>73</xdr:row>
      <xdr:rowOff>162000</xdr:rowOff>
    </xdr:to>
    <xdr:graphicFrame>
      <xdr:nvGraphicFramePr>
        <xdr:cNvPr id="3" name="Chart 3"/>
        <xdr:cNvGraphicFramePr/>
      </xdr:nvGraphicFramePr>
      <xdr:xfrm>
        <a:off x="753840" y="9258120"/>
        <a:ext cx="78696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2000</xdr:colOff>
      <xdr:row>42</xdr:row>
      <xdr:rowOff>56520</xdr:rowOff>
    </xdr:from>
    <xdr:to>
      <xdr:col>8</xdr:col>
      <xdr:colOff>432360</xdr:colOff>
      <xdr:row>49</xdr:row>
      <xdr:rowOff>142560</xdr:rowOff>
    </xdr:to>
    <xdr:sp>
      <xdr:nvSpPr>
        <xdr:cNvPr id="4" name="Line 4"/>
        <xdr:cNvSpPr/>
      </xdr:nvSpPr>
      <xdr:spPr>
        <a:xfrm flipH="1" flipV="1">
          <a:off x="5110200" y="6867000"/>
          <a:ext cx="360" cy="1219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600</xdr:colOff>
      <xdr:row>60</xdr:row>
      <xdr:rowOff>105120</xdr:rowOff>
    </xdr:from>
    <xdr:to>
      <xdr:col>9</xdr:col>
      <xdr:colOff>312120</xdr:colOff>
      <xdr:row>69</xdr:row>
      <xdr:rowOff>38160</xdr:rowOff>
    </xdr:to>
    <xdr:sp>
      <xdr:nvSpPr>
        <xdr:cNvPr id="5" name="Line 5"/>
        <xdr:cNvSpPr/>
      </xdr:nvSpPr>
      <xdr:spPr>
        <a:xfrm flipH="1" flipV="1">
          <a:off x="5623560" y="9830160"/>
          <a:ext cx="20520" cy="1390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8920</xdr:colOff>
      <xdr:row>1</xdr:row>
      <xdr:rowOff>0</xdr:rowOff>
    </xdr:from>
    <xdr:to>
      <xdr:col>27</xdr:col>
      <xdr:colOff>10440</xdr:colOff>
      <xdr:row>17</xdr:row>
      <xdr:rowOff>57240</xdr:rowOff>
    </xdr:to>
    <xdr:graphicFrame>
      <xdr:nvGraphicFramePr>
        <xdr:cNvPr id="6" name="Chart 6"/>
        <xdr:cNvGraphicFramePr/>
      </xdr:nvGraphicFramePr>
      <xdr:xfrm>
        <a:off x="10253520" y="104760"/>
        <a:ext cx="6671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339120</xdr:colOff>
      <xdr:row>18</xdr:row>
      <xdr:rowOff>114480</xdr:rowOff>
    </xdr:from>
    <xdr:to>
      <xdr:col>27</xdr:col>
      <xdr:colOff>360</xdr:colOff>
      <xdr:row>35</xdr:row>
      <xdr:rowOff>152640</xdr:rowOff>
    </xdr:to>
    <xdr:graphicFrame>
      <xdr:nvGraphicFramePr>
        <xdr:cNvPr id="7" name="Chart 7"/>
        <xdr:cNvGraphicFramePr/>
      </xdr:nvGraphicFramePr>
      <xdr:xfrm>
        <a:off x="10233720" y="3067200"/>
        <a:ext cx="6681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09240</xdr:colOff>
      <xdr:row>39</xdr:row>
      <xdr:rowOff>0</xdr:rowOff>
    </xdr:from>
    <xdr:to>
      <xdr:col>27</xdr:col>
      <xdr:colOff>10440</xdr:colOff>
      <xdr:row>55</xdr:row>
      <xdr:rowOff>152280</xdr:rowOff>
    </xdr:to>
    <xdr:graphicFrame>
      <xdr:nvGraphicFramePr>
        <xdr:cNvPr id="8" name="Chart 8"/>
        <xdr:cNvGraphicFramePr/>
      </xdr:nvGraphicFramePr>
      <xdr:xfrm>
        <a:off x="10203840" y="6324480"/>
        <a:ext cx="672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0080</xdr:colOff>
      <xdr:row>76</xdr:row>
      <xdr:rowOff>142920</xdr:rowOff>
    </xdr:from>
    <xdr:to>
      <xdr:col>14</xdr:col>
      <xdr:colOff>11160</xdr:colOff>
      <xdr:row>92</xdr:row>
      <xdr:rowOff>162000</xdr:rowOff>
    </xdr:to>
    <xdr:graphicFrame>
      <xdr:nvGraphicFramePr>
        <xdr:cNvPr id="9" name="Chart 10"/>
        <xdr:cNvGraphicFramePr/>
      </xdr:nvGraphicFramePr>
      <xdr:xfrm>
        <a:off x="763920" y="12458880"/>
        <a:ext cx="78494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9720</xdr:colOff>
      <xdr:row>80</xdr:row>
      <xdr:rowOff>28080</xdr:rowOff>
    </xdr:from>
    <xdr:to>
      <xdr:col>8</xdr:col>
      <xdr:colOff>30240</xdr:colOff>
      <xdr:row>88</xdr:row>
      <xdr:rowOff>9000</xdr:rowOff>
    </xdr:to>
    <xdr:sp>
      <xdr:nvSpPr>
        <xdr:cNvPr id="11" name="Line 11"/>
        <xdr:cNvSpPr/>
      </xdr:nvSpPr>
      <xdr:spPr>
        <a:xfrm flipH="1" flipV="1">
          <a:off x="4687920" y="12991680"/>
          <a:ext cx="20520" cy="12762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9240</xdr:colOff>
      <xdr:row>58</xdr:row>
      <xdr:rowOff>9720</xdr:rowOff>
    </xdr:from>
    <xdr:to>
      <xdr:col>27</xdr:col>
      <xdr:colOff>360</xdr:colOff>
      <xdr:row>74</xdr:row>
      <xdr:rowOff>19080</xdr:rowOff>
    </xdr:to>
    <xdr:graphicFrame>
      <xdr:nvGraphicFramePr>
        <xdr:cNvPr id="12" name="Chart 12"/>
        <xdr:cNvGraphicFramePr/>
      </xdr:nvGraphicFramePr>
      <xdr:xfrm>
        <a:off x="10203840" y="9410760"/>
        <a:ext cx="671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50881704629</cdr:x>
      <cdr:y>0.197761685319289</cdr:y>
    </cdr:from>
    <cdr:to>
      <cdr:x>0.54550881704629</cdr:x>
      <cdr:y>0.779986833443055</cdr:y>
    </cdr:to>
    <cdr:sp>
      <cdr:nvSpPr>
        <cdr:cNvPr id="1" name="Line 1"/>
        <cdr:cNvSpPr/>
      </cdr:nvSpPr>
      <cdr:spPr>
        <a:xfrm flipV="1">
          <a:off x="4276440" y="540720"/>
          <a:ext cx="0" cy="15919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9997706947948</cdr:x>
      <cdr:y>5.13268965517241</cdr:y>
    </cdr:from>
    <cdr:to>
      <cdr:x>0.609997706947948</cdr:x>
      <cdr:y>5.80027586206897</cdr:y>
    </cdr:to>
    <cdr:sp>
      <cdr:nvSpPr>
        <cdr:cNvPr id="10" name="Line 1"/>
        <cdr:cNvSpPr/>
      </cdr:nvSpPr>
      <cdr:spPr>
        <a:xfrm flipV="1">
          <a:off x="4788360" y="13396320"/>
          <a:ext cx="0" cy="17424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800</xdr:colOff>
      <xdr:row>21</xdr:row>
      <xdr:rowOff>86040</xdr:rowOff>
    </xdr:from>
    <xdr:to>
      <xdr:col>13</xdr:col>
      <xdr:colOff>272160</xdr:colOff>
      <xdr:row>39</xdr:row>
      <xdr:rowOff>95400</xdr:rowOff>
    </xdr:to>
    <xdr:graphicFrame>
      <xdr:nvGraphicFramePr>
        <xdr:cNvPr id="13" name="Chart 1"/>
        <xdr:cNvGraphicFramePr/>
      </xdr:nvGraphicFramePr>
      <xdr:xfrm>
        <a:off x="361800" y="3534120"/>
        <a:ext cx="8348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0</xdr:colOff>
      <xdr:row>41</xdr:row>
      <xdr:rowOff>9360</xdr:rowOff>
    </xdr:from>
    <xdr:to>
      <xdr:col>13</xdr:col>
      <xdr:colOff>312480</xdr:colOff>
      <xdr:row>59</xdr:row>
      <xdr:rowOff>142920</xdr:rowOff>
    </xdr:to>
    <xdr:graphicFrame>
      <xdr:nvGraphicFramePr>
        <xdr:cNvPr id="14" name="Chart 2"/>
        <xdr:cNvGraphicFramePr/>
      </xdr:nvGraphicFramePr>
      <xdr:xfrm>
        <a:off x="392400" y="6696000"/>
        <a:ext cx="8358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1600</xdr:colOff>
      <xdr:row>61</xdr:row>
      <xdr:rowOff>18720</xdr:rowOff>
    </xdr:from>
    <xdr:to>
      <xdr:col>13</xdr:col>
      <xdr:colOff>322560</xdr:colOff>
      <xdr:row>79</xdr:row>
      <xdr:rowOff>142920</xdr:rowOff>
    </xdr:to>
    <xdr:graphicFrame>
      <xdr:nvGraphicFramePr>
        <xdr:cNvPr id="15" name="Chart 3"/>
        <xdr:cNvGraphicFramePr/>
      </xdr:nvGraphicFramePr>
      <xdr:xfrm>
        <a:off x="381600" y="9943920"/>
        <a:ext cx="83790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2240</xdr:colOff>
      <xdr:row>81</xdr:row>
      <xdr:rowOff>47520</xdr:rowOff>
    </xdr:from>
    <xdr:to>
      <xdr:col>13</xdr:col>
      <xdr:colOff>322560</xdr:colOff>
      <xdr:row>99</xdr:row>
      <xdr:rowOff>37800</xdr:rowOff>
    </xdr:to>
    <xdr:graphicFrame>
      <xdr:nvGraphicFramePr>
        <xdr:cNvPr id="16" name="Chart 4"/>
        <xdr:cNvGraphicFramePr/>
      </xdr:nvGraphicFramePr>
      <xdr:xfrm>
        <a:off x="372240" y="13210920"/>
        <a:ext cx="8388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5" min="2" style="0" width="9.28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4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</row>
    <row r="5" customFormat="false" ht="13.5" hidden="false" customHeight="true" outlineLevel="0" collapsed="false">
      <c r="B5" s="6" t="s">
        <v>1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" hidden="false" customHeight="true" outlineLevel="0" collapsed="false">
      <c r="B6" s="7" t="s">
        <v>16</v>
      </c>
      <c r="C6" s="8" t="n">
        <v>1548201</v>
      </c>
      <c r="D6" s="8" t="n">
        <v>14495</v>
      </c>
      <c r="E6" s="8" t="n">
        <v>184010</v>
      </c>
      <c r="F6" s="8" t="n">
        <v>249718</v>
      </c>
      <c r="G6" s="8" t="n">
        <v>280683</v>
      </c>
      <c r="H6" s="8" t="n">
        <v>258369</v>
      </c>
      <c r="I6" s="8" t="n">
        <v>259119</v>
      </c>
      <c r="J6" s="8" t="n">
        <v>250831</v>
      </c>
      <c r="K6" s="9" t="n">
        <v>50976</v>
      </c>
      <c r="L6" s="10"/>
      <c r="M6" s="11"/>
      <c r="N6" s="11"/>
      <c r="O6" s="12" t="n">
        <v>35.2167927097321</v>
      </c>
    </row>
    <row r="7" customFormat="false" ht="12" hidden="false" customHeight="true" outlineLevel="0" collapsed="false">
      <c r="B7" s="7" t="s">
        <v>17</v>
      </c>
      <c r="C7" s="8" t="n">
        <v>1497490</v>
      </c>
      <c r="D7" s="8" t="n">
        <v>15941</v>
      </c>
      <c r="E7" s="8" t="n">
        <v>164525</v>
      </c>
      <c r="F7" s="8" t="n">
        <v>229113</v>
      </c>
      <c r="G7" s="8" t="n">
        <v>264044</v>
      </c>
      <c r="H7" s="8" t="n">
        <v>269687</v>
      </c>
      <c r="I7" s="8" t="n">
        <v>253503</v>
      </c>
      <c r="J7" s="8" t="n">
        <v>249570</v>
      </c>
      <c r="K7" s="9" t="n">
        <v>51107</v>
      </c>
      <c r="L7" s="10"/>
      <c r="M7" s="11"/>
      <c r="N7" s="11"/>
      <c r="O7" s="12" t="n">
        <v>35.4481557472838</v>
      </c>
    </row>
    <row r="8" s="13" customFormat="true" ht="12" hidden="false" customHeight="true" outlineLevel="0" collapsed="false">
      <c r="B8" s="14" t="s">
        <v>2</v>
      </c>
      <c r="C8" s="15" t="n">
        <v>3045691</v>
      </c>
      <c r="D8" s="15" t="n">
        <v>30436</v>
      </c>
      <c r="E8" s="15" t="n">
        <v>348535</v>
      </c>
      <c r="F8" s="15" t="n">
        <v>478831</v>
      </c>
      <c r="G8" s="15" t="n">
        <v>544727</v>
      </c>
      <c r="H8" s="15" t="n">
        <v>528056</v>
      </c>
      <c r="I8" s="15" t="n">
        <v>512622</v>
      </c>
      <c r="J8" s="15" t="n">
        <v>500401</v>
      </c>
      <c r="K8" s="16" t="n">
        <v>102083</v>
      </c>
      <c r="L8" s="17"/>
      <c r="M8" s="18"/>
      <c r="N8" s="18"/>
      <c r="O8" s="19" t="n">
        <v>35.3305481219204</v>
      </c>
    </row>
    <row r="9" customFormat="false" ht="13.5" hidden="false" customHeight="true" outlineLevel="0" collapsed="false">
      <c r="B9" s="6" t="s">
        <v>18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true" outlineLevel="0" collapsed="false">
      <c r="B10" s="7" t="s">
        <v>16</v>
      </c>
      <c r="C10" s="8" t="n">
        <v>199817</v>
      </c>
      <c r="D10" s="8" t="n">
        <v>76</v>
      </c>
      <c r="E10" s="8" t="n">
        <v>4807</v>
      </c>
      <c r="F10" s="8" t="n">
        <v>14063</v>
      </c>
      <c r="G10" s="8" t="n">
        <v>24081</v>
      </c>
      <c r="H10" s="8" t="n">
        <v>30001</v>
      </c>
      <c r="I10" s="8" t="n">
        <v>34970</v>
      </c>
      <c r="J10" s="8" t="n">
        <v>33673</v>
      </c>
      <c r="K10" s="8" t="n">
        <v>29997</v>
      </c>
      <c r="L10" s="8" t="n">
        <v>19236</v>
      </c>
      <c r="M10" s="8" t="n">
        <v>6867</v>
      </c>
      <c r="N10" s="8" t="n">
        <v>2046</v>
      </c>
      <c r="O10" s="12" t="n">
        <v>43.0515871021985</v>
      </c>
    </row>
    <row r="11" customFormat="false" ht="12" hidden="false" customHeight="true" outlineLevel="0" collapsed="false">
      <c r="B11" s="7" t="s">
        <v>17</v>
      </c>
      <c r="C11" s="8" t="n">
        <v>34463</v>
      </c>
      <c r="D11" s="8" t="n">
        <v>12</v>
      </c>
      <c r="E11" s="8" t="n">
        <v>860</v>
      </c>
      <c r="F11" s="8" t="n">
        <v>2089</v>
      </c>
      <c r="G11" s="8" t="n">
        <v>3137</v>
      </c>
      <c r="H11" s="8" t="n">
        <v>4381</v>
      </c>
      <c r="I11" s="8" t="n">
        <v>6290</v>
      </c>
      <c r="J11" s="8" t="n">
        <v>6756</v>
      </c>
      <c r="K11" s="8" t="n">
        <v>5894</v>
      </c>
      <c r="L11" s="8" t="n">
        <v>3270</v>
      </c>
      <c r="M11" s="8" t="n">
        <v>1371</v>
      </c>
      <c r="N11" s="8" t="n">
        <v>403</v>
      </c>
      <c r="O11" s="12" t="n">
        <v>43.6507497896295</v>
      </c>
    </row>
    <row r="12" s="13" customFormat="true" ht="15" hidden="false" customHeight="true" outlineLevel="0" collapsed="false">
      <c r="B12" s="14" t="s">
        <v>2</v>
      </c>
      <c r="C12" s="15" t="n">
        <v>234280</v>
      </c>
      <c r="D12" s="15" t="n">
        <v>88</v>
      </c>
      <c r="E12" s="15" t="n">
        <v>5667</v>
      </c>
      <c r="F12" s="15" t="n">
        <v>16152</v>
      </c>
      <c r="G12" s="15" t="n">
        <v>27218</v>
      </c>
      <c r="H12" s="15" t="n">
        <v>34382</v>
      </c>
      <c r="I12" s="15" t="n">
        <v>41260</v>
      </c>
      <c r="J12" s="15" t="n">
        <v>40429</v>
      </c>
      <c r="K12" s="15" t="n">
        <v>35891</v>
      </c>
      <c r="L12" s="15" t="n">
        <v>22506</v>
      </c>
      <c r="M12" s="15" t="n">
        <v>8238</v>
      </c>
      <c r="N12" s="15" t="n">
        <v>2449</v>
      </c>
      <c r="O12" s="19" t="n">
        <v>43.1397249871948</v>
      </c>
    </row>
    <row r="13" customFormat="false" ht="13.5" hidden="false" customHeight="true" outlineLevel="0" collapsed="false">
      <c r="B13" s="6" t="s">
        <v>19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2" hidden="false" customHeight="true" outlineLevel="0" collapsed="false">
      <c r="B14" s="7" t="s">
        <v>16</v>
      </c>
      <c r="C14" s="8" t="n">
        <v>349031</v>
      </c>
      <c r="D14" s="8" t="n">
        <v>158</v>
      </c>
      <c r="E14" s="8" t="n">
        <v>4572</v>
      </c>
      <c r="F14" s="8" t="n">
        <v>13962</v>
      </c>
      <c r="G14" s="8" t="n">
        <v>26245</v>
      </c>
      <c r="H14" s="8" t="n">
        <v>41221</v>
      </c>
      <c r="I14" s="8" t="n">
        <v>52580</v>
      </c>
      <c r="J14" s="8" t="n">
        <v>52485</v>
      </c>
      <c r="K14" s="8" t="n">
        <v>53233</v>
      </c>
      <c r="L14" s="8" t="n">
        <v>45375</v>
      </c>
      <c r="M14" s="8" t="n">
        <v>33055</v>
      </c>
      <c r="N14" s="8" t="n">
        <v>26145</v>
      </c>
      <c r="O14" s="12" t="n">
        <v>47.3867485123098</v>
      </c>
    </row>
    <row r="15" customFormat="false" ht="12" hidden="false" customHeight="true" outlineLevel="0" collapsed="false">
      <c r="B15" s="7" t="s">
        <v>17</v>
      </c>
      <c r="C15" s="8" t="n">
        <v>248937</v>
      </c>
      <c r="D15" s="8" t="n">
        <v>109</v>
      </c>
      <c r="E15" s="8" t="n">
        <v>2821</v>
      </c>
      <c r="F15" s="8" t="n">
        <v>10686</v>
      </c>
      <c r="G15" s="8" t="n">
        <v>18559</v>
      </c>
      <c r="H15" s="8" t="n">
        <v>27592</v>
      </c>
      <c r="I15" s="8" t="n">
        <v>36184</v>
      </c>
      <c r="J15" s="8" t="n">
        <v>40308</v>
      </c>
      <c r="K15" s="8" t="n">
        <v>42011</v>
      </c>
      <c r="L15" s="8" t="n">
        <v>35800</v>
      </c>
      <c r="M15" s="8" t="n">
        <v>23209</v>
      </c>
      <c r="N15" s="8" t="n">
        <v>11658</v>
      </c>
      <c r="O15" s="12" t="n">
        <v>47.0768220875161</v>
      </c>
    </row>
    <row r="16" s="13" customFormat="true" ht="12" hidden="false" customHeight="true" outlineLevel="0" collapsed="false">
      <c r="B16" s="14" t="s">
        <v>2</v>
      </c>
      <c r="C16" s="15" t="n">
        <v>597968</v>
      </c>
      <c r="D16" s="15" t="n">
        <v>267</v>
      </c>
      <c r="E16" s="15" t="n">
        <v>7393</v>
      </c>
      <c r="F16" s="15" t="n">
        <v>24648</v>
      </c>
      <c r="G16" s="15" t="n">
        <v>44804</v>
      </c>
      <c r="H16" s="15" t="n">
        <v>68813</v>
      </c>
      <c r="I16" s="15" t="n">
        <v>88764</v>
      </c>
      <c r="J16" s="15" t="n">
        <v>92793</v>
      </c>
      <c r="K16" s="15" t="n">
        <v>95244</v>
      </c>
      <c r="L16" s="15" t="n">
        <v>81175</v>
      </c>
      <c r="M16" s="15" t="n">
        <v>56264</v>
      </c>
      <c r="N16" s="15" t="n">
        <v>37803</v>
      </c>
      <c r="O16" s="19" t="n">
        <v>47.2577246274048</v>
      </c>
    </row>
    <row r="17" s="13" customFormat="true" ht="13.5" hidden="false" customHeight="true" outlineLevel="0" collapsed="false">
      <c r="B17" s="6" t="s">
        <v>2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13" customFormat="true" ht="12" hidden="false" customHeight="true" outlineLevel="0" collapsed="false">
      <c r="B18" s="7" t="s">
        <v>16</v>
      </c>
      <c r="C18" s="8" t="n">
        <v>1643</v>
      </c>
      <c r="D18" s="8" t="n">
        <v>0</v>
      </c>
      <c r="E18" s="8" t="n">
        <v>44</v>
      </c>
      <c r="F18" s="8" t="n">
        <v>218</v>
      </c>
      <c r="G18" s="8" t="n">
        <v>230</v>
      </c>
      <c r="H18" s="8" t="n">
        <v>220</v>
      </c>
      <c r="I18" s="8" t="n">
        <v>202</v>
      </c>
      <c r="J18" s="8" t="n">
        <v>201</v>
      </c>
      <c r="K18" s="8" t="n">
        <v>213</v>
      </c>
      <c r="L18" s="8" t="n">
        <v>161</v>
      </c>
      <c r="M18" s="8" t="n">
        <v>116</v>
      </c>
      <c r="N18" s="8" t="n">
        <v>38</v>
      </c>
      <c r="O18" s="12" t="n">
        <v>42</v>
      </c>
    </row>
    <row r="19" s="13" customFormat="true" ht="12" hidden="false" customHeight="true" outlineLevel="0" collapsed="false">
      <c r="B19" s="7" t="s">
        <v>17</v>
      </c>
      <c r="C19" s="8" t="n">
        <v>3251</v>
      </c>
      <c r="D19" s="8" t="n">
        <v>0</v>
      </c>
      <c r="E19" s="8" t="n">
        <v>109</v>
      </c>
      <c r="F19" s="8" t="n">
        <v>457</v>
      </c>
      <c r="G19" s="8" t="n">
        <v>450</v>
      </c>
      <c r="H19" s="8" t="n">
        <v>421</v>
      </c>
      <c r="I19" s="8" t="n">
        <v>434</v>
      </c>
      <c r="J19" s="8" t="n">
        <v>492</v>
      </c>
      <c r="K19" s="8" t="n">
        <v>429</v>
      </c>
      <c r="L19" s="8" t="n">
        <v>370</v>
      </c>
      <c r="M19" s="8" t="n">
        <v>67</v>
      </c>
      <c r="N19" s="8" t="n">
        <v>22</v>
      </c>
      <c r="O19" s="12" t="n">
        <v>41</v>
      </c>
    </row>
    <row r="20" s="13" customFormat="true" ht="12" hidden="false" customHeight="true" outlineLevel="0" collapsed="false">
      <c r="B20" s="14" t="s">
        <v>2</v>
      </c>
      <c r="C20" s="15" t="n">
        <v>4894</v>
      </c>
      <c r="D20" s="15" t="n">
        <v>0</v>
      </c>
      <c r="E20" s="15" t="n">
        <v>153</v>
      </c>
      <c r="F20" s="15" t="n">
        <v>675</v>
      </c>
      <c r="G20" s="15" t="n">
        <v>680</v>
      </c>
      <c r="H20" s="15" t="n">
        <v>641</v>
      </c>
      <c r="I20" s="15" t="n">
        <v>636</v>
      </c>
      <c r="J20" s="15" t="n">
        <v>693</v>
      </c>
      <c r="K20" s="15" t="n">
        <v>642</v>
      </c>
      <c r="L20" s="15" t="n">
        <v>531</v>
      </c>
      <c r="M20" s="15" t="n">
        <v>183</v>
      </c>
      <c r="N20" s="15" t="n">
        <v>60</v>
      </c>
      <c r="O20" s="19" t="n">
        <v>41.3357172047405</v>
      </c>
    </row>
    <row r="21" s="13" customFormat="true" ht="12" hidden="false" customHeight="tru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93" customFormat="false" ht="12.75" hidden="false" customHeight="true" outlineLevel="0" collapsed="false"/>
    <row r="94" customFormat="false" ht="12.75" hidden="false" customHeight="true" outlineLevel="0" collapsed="false"/>
    <row r="97" customFormat="false" ht="12.75" hidden="false" customHeight="false" outlineLevel="0" collapsed="false">
      <c r="A97" s="23" t="s">
        <v>2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</row>
    <row r="98" customFormat="false" ht="12.75" hidden="false" customHeight="true" outlineLevel="0" collapsed="false">
      <c r="A98" s="24"/>
      <c r="B98" s="25" t="s">
        <v>22</v>
      </c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6"/>
    </row>
    <row r="99" customFormat="false" ht="12.75" hidden="false" customHeight="true" outlineLevel="0" collapsed="false">
      <c r="A99" s="27"/>
      <c r="B99" s="25" t="s">
        <v>23</v>
      </c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</row>
    <row r="100" customFormat="false" ht="12.75" hidden="false" customHeight="false" outlineLevel="0" collapsed="false">
      <c r="A100" s="26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</sheetData>
  <mergeCells count="9">
    <mergeCell ref="B1:O1"/>
    <mergeCell ref="A2:O2"/>
    <mergeCell ref="B5:O5"/>
    <mergeCell ref="B9:O9"/>
    <mergeCell ref="B13:O13"/>
    <mergeCell ref="B17:O17"/>
    <mergeCell ref="A97:O97"/>
    <mergeCell ref="B98:N98"/>
    <mergeCell ref="B99:O10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1.7"/>
    <col collapsed="false" customWidth="true" hidden="false" outlineLevel="0" max="14" min="3" style="0" width="9.7"/>
  </cols>
  <sheetData>
    <row r="1" customFormat="false" ht="9" hidden="false" customHeight="true" outlineLevel="0" collapsed="false"/>
    <row r="2" customFormat="false" ht="12.75" hidden="false" customHeight="tru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9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9"/>
      <c r="K3" s="2"/>
      <c r="M3" s="29"/>
      <c r="N3" s="29"/>
    </row>
    <row r="4" s="13" customFormat="true" ht="24" hidden="false" customHeight="true" outlineLevel="0" collapsed="false">
      <c r="B4" s="30" t="s">
        <v>1</v>
      </c>
      <c r="C4" s="6" t="s">
        <v>2</v>
      </c>
      <c r="D4" s="31" t="s">
        <v>3</v>
      </c>
      <c r="E4" s="31" t="s">
        <v>4</v>
      </c>
      <c r="F4" s="31" t="s">
        <v>5</v>
      </c>
      <c r="G4" s="31" t="s">
        <v>6</v>
      </c>
      <c r="H4" s="31" t="s">
        <v>7</v>
      </c>
      <c r="I4" s="31" t="s">
        <v>8</v>
      </c>
      <c r="J4" s="31" t="s">
        <v>9</v>
      </c>
      <c r="K4" s="31" t="s">
        <v>10</v>
      </c>
      <c r="L4" s="31" t="s">
        <v>11</v>
      </c>
      <c r="M4" s="31" t="s">
        <v>12</v>
      </c>
      <c r="N4" s="31" t="s">
        <v>13</v>
      </c>
    </row>
    <row r="5" customFormat="false" ht="15.75" hidden="false" customHeight="true" outlineLevel="0" collapsed="false">
      <c r="B5" s="32" t="s">
        <v>25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</row>
    <row r="6" customFormat="false" ht="12" hidden="false" customHeight="true" outlineLevel="0" collapsed="false">
      <c r="B6" s="7" t="s">
        <v>16</v>
      </c>
      <c r="C6" s="34" t="n">
        <v>1027.38871719499</v>
      </c>
      <c r="D6" s="34" t="n">
        <v>77.4042938944464</v>
      </c>
      <c r="E6" s="34" t="n">
        <v>342.269763545459</v>
      </c>
      <c r="F6" s="34" t="n">
        <v>750.069239061662</v>
      </c>
      <c r="G6" s="34" t="n">
        <v>1042.49699568552</v>
      </c>
      <c r="H6" s="34" t="n">
        <v>1186.10119166773</v>
      </c>
      <c r="I6" s="34" t="n">
        <v>1298.00554216402</v>
      </c>
      <c r="J6" s="34" t="n">
        <v>1341.39291869825</v>
      </c>
      <c r="K6" s="35" t="n">
        <v>1320.84954449153</v>
      </c>
      <c r="L6" s="36"/>
      <c r="M6" s="37"/>
      <c r="N6" s="37"/>
      <c r="O6" s="33"/>
    </row>
    <row r="7" customFormat="false" ht="12" hidden="false" customHeight="true" outlineLevel="0" collapsed="false">
      <c r="B7" s="38" t="s">
        <v>17</v>
      </c>
      <c r="C7" s="34" t="n">
        <v>878.617181443616</v>
      </c>
      <c r="D7" s="34" t="n">
        <v>74.0339784204253</v>
      </c>
      <c r="E7" s="34" t="n">
        <v>285.467580367725</v>
      </c>
      <c r="F7" s="34" t="n">
        <v>618.863271355183</v>
      </c>
      <c r="G7" s="34" t="n">
        <v>831.365152095863</v>
      </c>
      <c r="H7" s="34" t="n">
        <v>977.661797824886</v>
      </c>
      <c r="I7" s="34" t="n">
        <v>1102.65172538392</v>
      </c>
      <c r="J7" s="34" t="n">
        <v>1206.12693901511</v>
      </c>
      <c r="K7" s="35" t="n">
        <v>1214.42884614632</v>
      </c>
      <c r="L7" s="36"/>
      <c r="M7" s="37"/>
      <c r="N7" s="37"/>
      <c r="O7" s="33"/>
    </row>
    <row r="8" customFormat="false" ht="12" hidden="false" customHeight="true" outlineLevel="0" collapsed="false">
      <c r="B8" s="39" t="s">
        <v>2</v>
      </c>
      <c r="C8" s="34" t="n">
        <v>954.241478334473</v>
      </c>
      <c r="D8" s="34" t="n">
        <v>75.6390751084242</v>
      </c>
      <c r="E8" s="34" t="n">
        <v>315.456447272153</v>
      </c>
      <c r="F8" s="34" t="n">
        <v>687.289275193127</v>
      </c>
      <c r="G8" s="34" t="n">
        <v>940.155645782199</v>
      </c>
      <c r="H8" s="34" t="n">
        <v>1079.64771929492</v>
      </c>
      <c r="I8" s="34" t="n">
        <v>1201.39872736636</v>
      </c>
      <c r="J8" s="34" t="n">
        <v>1273.93036256922</v>
      </c>
      <c r="K8" s="35" t="n">
        <v>1267.57091210094</v>
      </c>
      <c r="L8" s="36"/>
      <c r="M8" s="37"/>
      <c r="N8" s="37"/>
      <c r="O8" s="33"/>
    </row>
    <row r="9" customFormat="false" ht="15" hidden="false" customHeight="true" outlineLevel="0" collapsed="false">
      <c r="B9" s="32" t="s">
        <v>2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</row>
    <row r="10" customFormat="false" ht="12" hidden="false" customHeight="true" outlineLevel="0" collapsed="false">
      <c r="B10" s="7" t="s">
        <v>16</v>
      </c>
      <c r="C10" s="34" t="n">
        <v>2273.63376599589</v>
      </c>
      <c r="D10" s="34" t="n">
        <v>181.024868421053</v>
      </c>
      <c r="E10" s="34" t="n">
        <v>647.144102350739</v>
      </c>
      <c r="F10" s="34" t="n">
        <v>1090.43243191353</v>
      </c>
      <c r="G10" s="34" t="n">
        <v>1652.46326190773</v>
      </c>
      <c r="H10" s="34" t="n">
        <v>2256.3018329389</v>
      </c>
      <c r="I10" s="34" t="n">
        <v>2835.6274352302</v>
      </c>
      <c r="J10" s="34" t="n">
        <v>2841.535232679</v>
      </c>
      <c r="K10" s="34" t="n">
        <v>2768.62640264026</v>
      </c>
      <c r="L10" s="34" t="n">
        <v>2105.25407881056</v>
      </c>
      <c r="M10" s="34" t="n">
        <v>1250.06464540556</v>
      </c>
      <c r="N10" s="34" t="n">
        <v>679.7719257087</v>
      </c>
      <c r="O10" s="33"/>
    </row>
    <row r="11" customFormat="false" ht="12" hidden="false" customHeight="true" outlineLevel="0" collapsed="false">
      <c r="B11" s="38" t="s">
        <v>17</v>
      </c>
      <c r="C11" s="34" t="n">
        <v>1804.32973827003</v>
      </c>
      <c r="D11" s="34" t="n">
        <v>201.661666666667</v>
      </c>
      <c r="E11" s="34" t="n">
        <v>574.052918604651</v>
      </c>
      <c r="F11" s="34" t="n">
        <v>889.883638104356</v>
      </c>
      <c r="G11" s="34" t="n">
        <v>1023.0014695569</v>
      </c>
      <c r="H11" s="34" t="n">
        <v>1504.08687514266</v>
      </c>
      <c r="I11" s="34" t="n">
        <v>2291.73337837838</v>
      </c>
      <c r="J11" s="34" t="n">
        <v>2493.49860864417</v>
      </c>
      <c r="K11" s="34" t="n">
        <v>2037.76127757041</v>
      </c>
      <c r="L11" s="34" t="n">
        <v>1581.65275840979</v>
      </c>
      <c r="M11" s="34" t="n">
        <v>1015.22411378556</v>
      </c>
      <c r="N11" s="34" t="n">
        <v>480.054317617866</v>
      </c>
      <c r="O11" s="33"/>
    </row>
    <row r="12" customFormat="false" ht="12" hidden="false" customHeight="true" outlineLevel="0" collapsed="false">
      <c r="B12" s="39" t="s">
        <v>2</v>
      </c>
      <c r="C12" s="34" t="n">
        <v>2204.59831820898</v>
      </c>
      <c r="D12" s="34" t="n">
        <v>183.838977272727</v>
      </c>
      <c r="E12" s="34" t="n">
        <v>636.05209281807</v>
      </c>
      <c r="F12" s="34" t="n">
        <v>1064.49468858346</v>
      </c>
      <c r="G12" s="34" t="n">
        <v>1579.9148879418</v>
      </c>
      <c r="H12" s="34" t="n">
        <v>2160.45360624745</v>
      </c>
      <c r="I12" s="34" t="n">
        <v>2752.71193310713</v>
      </c>
      <c r="J12" s="34" t="n">
        <v>2783.37560884514</v>
      </c>
      <c r="K12" s="34" t="n">
        <v>2648.60413947786</v>
      </c>
      <c r="L12" s="34" t="n">
        <v>2029.17764062917</v>
      </c>
      <c r="M12" s="34" t="n">
        <v>1210.9815707696</v>
      </c>
      <c r="N12" s="34" t="n">
        <v>646.90700285831</v>
      </c>
      <c r="O12" s="33"/>
    </row>
    <row r="13" customFormat="false" ht="15" hidden="false" customHeight="true" outlineLevel="0" collapsed="false">
      <c r="B13" s="32" t="s">
        <v>2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3"/>
    </row>
    <row r="14" customFormat="false" ht="12" hidden="false" customHeight="true" outlineLevel="0" collapsed="false">
      <c r="B14" s="7" t="s">
        <v>16</v>
      </c>
      <c r="C14" s="34" t="n">
        <v>1027.78535657291</v>
      </c>
      <c r="D14" s="34" t="n">
        <v>96.5995569620253</v>
      </c>
      <c r="E14" s="34" t="n">
        <v>357.154862204724</v>
      </c>
      <c r="F14" s="34" t="n">
        <v>548.226706059304</v>
      </c>
      <c r="G14" s="34" t="n">
        <v>869.545016193561</v>
      </c>
      <c r="H14" s="34" t="n">
        <v>1041.86438271755</v>
      </c>
      <c r="I14" s="34" t="n">
        <v>1198.35033605934</v>
      </c>
      <c r="J14" s="34" t="n">
        <v>1217.19326264647</v>
      </c>
      <c r="K14" s="34" t="n">
        <v>1263.04911502264</v>
      </c>
      <c r="L14" s="34" t="n">
        <v>1062.48198986226</v>
      </c>
      <c r="M14" s="34" t="n">
        <v>757.749515050673</v>
      </c>
      <c r="N14" s="34" t="n">
        <v>622.354598584815</v>
      </c>
      <c r="O14" s="33"/>
    </row>
    <row r="15" customFormat="false" ht="12" hidden="false" customHeight="true" outlineLevel="0" collapsed="false">
      <c r="B15" s="38" t="s">
        <v>17</v>
      </c>
      <c r="C15" s="34" t="n">
        <v>763.713338194001</v>
      </c>
      <c r="D15" s="34" t="n">
        <v>148.805137614679</v>
      </c>
      <c r="E15" s="34" t="n">
        <v>349.125391705069</v>
      </c>
      <c r="F15" s="34" t="n">
        <v>537.311468276249</v>
      </c>
      <c r="G15" s="34" t="n">
        <v>741.580568996174</v>
      </c>
      <c r="H15" s="34" t="n">
        <v>793.743010655262</v>
      </c>
      <c r="I15" s="34" t="n">
        <v>872.836930963962</v>
      </c>
      <c r="J15" s="34" t="n">
        <v>914.648029671529</v>
      </c>
      <c r="K15" s="34" t="n">
        <v>923.999582966366</v>
      </c>
      <c r="L15" s="34" t="n">
        <v>727.095383519553</v>
      </c>
      <c r="M15" s="34" t="n">
        <v>427.100417079581</v>
      </c>
      <c r="N15" s="34" t="n">
        <v>385.884750386001</v>
      </c>
      <c r="O15" s="33"/>
    </row>
    <row r="16" customFormat="false" ht="12" hidden="false" customHeight="true" outlineLevel="0" collapsed="false">
      <c r="B16" s="39" t="s">
        <v>2</v>
      </c>
      <c r="C16" s="34" t="n">
        <v>917.85088509753</v>
      </c>
      <c r="D16" s="34" t="n">
        <v>117.911947565543</v>
      </c>
      <c r="E16" s="34" t="n">
        <v>354.090999594211</v>
      </c>
      <c r="F16" s="34" t="n">
        <v>543.494466893866</v>
      </c>
      <c r="G16" s="34" t="n">
        <v>816.538762833676</v>
      </c>
      <c r="H16" s="34" t="n">
        <v>942.374970863064</v>
      </c>
      <c r="I16" s="34" t="n">
        <v>1065.65716033527</v>
      </c>
      <c r="J16" s="34" t="n">
        <v>1085.77178418631</v>
      </c>
      <c r="K16" s="34" t="n">
        <v>1113.49838331023</v>
      </c>
      <c r="L16" s="34" t="n">
        <v>914.568956205729</v>
      </c>
      <c r="M16" s="34" t="n">
        <v>621.356174463245</v>
      </c>
      <c r="N16" s="34" t="n">
        <v>549.430082268603</v>
      </c>
      <c r="O16" s="33"/>
    </row>
    <row r="17" customFormat="false" ht="13.5" hidden="false" customHeight="true" outlineLevel="0" collapsed="false">
      <c r="B17" s="32" t="s">
        <v>28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</row>
    <row r="18" customFormat="false" ht="12" hidden="false" customHeight="true" outlineLevel="0" collapsed="false">
      <c r="B18" s="7" t="s">
        <v>16</v>
      </c>
      <c r="C18" s="34" t="n">
        <v>467.520870359099</v>
      </c>
      <c r="D18" s="34" t="n">
        <v>0</v>
      </c>
      <c r="E18" s="34" t="n">
        <v>241.7</v>
      </c>
      <c r="F18" s="34" t="n">
        <v>475.65</v>
      </c>
      <c r="G18" s="34" t="n">
        <v>538.91</v>
      </c>
      <c r="H18" s="34" t="n">
        <v>489.21</v>
      </c>
      <c r="I18" s="34" t="n">
        <v>518.51</v>
      </c>
      <c r="J18" s="34" t="n">
        <v>496.44</v>
      </c>
      <c r="K18" s="34" t="n">
        <v>501.92</v>
      </c>
      <c r="L18" s="34" t="n">
        <v>390.75</v>
      </c>
      <c r="M18" s="34" t="n">
        <v>351.8</v>
      </c>
      <c r="N18" s="34" t="n">
        <v>186.39</v>
      </c>
      <c r="O18" s="33"/>
    </row>
    <row r="19" customFormat="false" ht="12" hidden="false" customHeight="true" outlineLevel="0" collapsed="false">
      <c r="B19" s="38" t="s">
        <v>17</v>
      </c>
      <c r="C19" s="34" t="n">
        <v>666.155004613965</v>
      </c>
      <c r="D19" s="34" t="n">
        <v>0</v>
      </c>
      <c r="E19" s="34" t="n">
        <v>419.99</v>
      </c>
      <c r="F19" s="34" t="n">
        <v>591.47</v>
      </c>
      <c r="G19" s="34" t="n">
        <v>648.52</v>
      </c>
      <c r="H19" s="34" t="n">
        <v>677.13</v>
      </c>
      <c r="I19" s="34" t="n">
        <v>712.01</v>
      </c>
      <c r="J19" s="34" t="n">
        <v>724.39</v>
      </c>
      <c r="K19" s="34" t="n">
        <v>765.66</v>
      </c>
      <c r="L19" s="34" t="n">
        <v>663.91</v>
      </c>
      <c r="M19" s="34" t="n">
        <v>461.79</v>
      </c>
      <c r="N19" s="34" t="n">
        <v>100.75</v>
      </c>
      <c r="O19" s="33"/>
    </row>
    <row r="20" customFormat="false" ht="12" hidden="false" customHeight="true" outlineLevel="0" collapsed="false">
      <c r="B20" s="39" t="s">
        <v>2</v>
      </c>
      <c r="C20" s="34" t="n">
        <v>599.470108295873</v>
      </c>
      <c r="D20" s="34" t="n">
        <v>0</v>
      </c>
      <c r="E20" s="34" t="n">
        <v>368.717058823529</v>
      </c>
      <c r="F20" s="34" t="n">
        <v>554.06442962963</v>
      </c>
      <c r="G20" s="34" t="n">
        <v>611.446029411765</v>
      </c>
      <c r="H20" s="34" t="n">
        <v>612.633276131045</v>
      </c>
      <c r="I20" s="34" t="n">
        <v>650.552452830189</v>
      </c>
      <c r="J20" s="34" t="n">
        <v>658.274632034632</v>
      </c>
      <c r="K20" s="34" t="n">
        <v>678.157476635514</v>
      </c>
      <c r="L20" s="34" t="n">
        <v>581.08747645951</v>
      </c>
      <c r="M20" s="34" t="n">
        <v>392.06956284153</v>
      </c>
      <c r="N20" s="34" t="n">
        <v>154.988666666667</v>
      </c>
      <c r="O20" s="33"/>
    </row>
    <row r="85" customFormat="false" ht="12.75" hidden="false" customHeight="false" outlineLevel="0" collapsed="false">
      <c r="B85" s="0" t="s">
        <v>29</v>
      </c>
    </row>
    <row r="96" customFormat="false" ht="12.75" hidden="false" customHeight="true" outlineLevel="0" collapsed="false"/>
    <row r="103" customFormat="false" ht="12.75" hidden="false" customHeight="false" outlineLevel="0" collapsed="false">
      <c r="A103" s="0" t="s">
        <v>30</v>
      </c>
    </row>
    <row r="104" customFormat="false" ht="12.75" hidden="false" customHeight="true" outlineLevel="0" collapsed="false">
      <c r="A104" s="27"/>
      <c r="B104" s="25" t="s">
        <v>31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</row>
    <row r="105" customFormat="false" ht="12.75" hidden="false" customHeight="true" outlineLevel="0" collapsed="false">
      <c r="A105" s="26" t="s">
        <v>32</v>
      </c>
      <c r="B105" s="25" t="s">
        <v>33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</row>
  </sheetData>
  <mergeCells count="7">
    <mergeCell ref="A2:N2"/>
    <mergeCell ref="B5:N5"/>
    <mergeCell ref="B9:N9"/>
    <mergeCell ref="B13:N13"/>
    <mergeCell ref="B17:N17"/>
    <mergeCell ref="B104:N104"/>
    <mergeCell ref="B105:N105"/>
  </mergeCells>
  <printOptions headings="false" gridLines="false" gridLinesSet="true" horizontalCentered="false" verticalCentered="false"/>
  <pageMargins left="0.747916666666667" right="0.747916666666667" top="0.78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7:24:26Z</dcterms:created>
  <dc:creator>ivanova_a</dc:creator>
  <dc:description/>
  <dc:language>en-US</dc:language>
  <cp:lastModifiedBy>Lilova_v</cp:lastModifiedBy>
  <cp:lastPrinted>2010-08-03T08:31:05Z</cp:lastPrinted>
  <dcterms:modified xsi:type="dcterms:W3CDTF">2011-04-08T07:34:58Z</dcterms:modified>
  <cp:revision>0</cp:revision>
  <dc:subject/>
  <dc:title/>
</cp:coreProperties>
</file>