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H$21</definedName>
    <definedName function="false" hidden="false" localSheetId="7" name="_xlnm.Print_Area" vbProcedure="false">'Table №1-PF'!$A$1:$H$22</definedName>
    <definedName function="false" hidden="false" localSheetId="0" name="_xlnm.Print_Area" vbProcedure="false">'Table №1-PIC 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80">
  <si>
    <t xml:space="preserve">Financial Results of the Pension Insurance Companies for the First Half of 2010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PIC "LUKOIL-GARANT" PLC *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First Half 2009</t>
  </si>
  <si>
    <t xml:space="preserve">First Half 2010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Note:</t>
  </si>
  <si>
    <t xml:space="preserve">* PIC "LUKOIL-GARANT" PLC merged into PI "CCB-SILA" PLC on 12.02.2010. The financial indicators of PIC "LUKOIL-GARANT" PLC relate to the period from the beginning of 2010 until the date of the merger.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6.2009</t>
  </si>
  <si>
    <t xml:space="preserve">30.06.2010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0.06.2010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Half of 2010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Half of 2010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0.06.2010</t>
  </si>
  <si>
    <t xml:space="preserve">Market Share of Pension Insurance Companies by Number of Members in the Supplementary Pension Insurance Funds under Management as of 30.06.2010</t>
  </si>
  <si>
    <t xml:space="preserve">Market Share by Type of Pension Fund</t>
  </si>
  <si>
    <t xml:space="preserve">Number of newly insured person in Supplementary Pension Insurance Funds for the First Half of 2010</t>
  </si>
  <si>
    <t xml:space="preserve">PIC   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0.06.2010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0.06.2010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EFED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0,'Table №1.1-PF'!$A$12:$A$14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1.1-PF'!$H$5:$H$10,'Table №1.1-PF'!$H$12:$H$14</c:f>
              <c:numCache>
                <c:formatCode>General</c:formatCode>
                <c:ptCount val="9"/>
                <c:pt idx="0">
                  <c:v>32.9487727862863</c:v>
                </c:pt>
                <c:pt idx="1">
                  <c:v>12.4001706766747</c:v>
                </c:pt>
                <c:pt idx="2">
                  <c:v>10.184940516992</c:v>
                </c:pt>
                <c:pt idx="3">
                  <c:v>22.4925875661678</c:v>
                </c:pt>
                <c:pt idx="4">
                  <c:v>8.25769470379032</c:v>
                </c:pt>
                <c:pt idx="5">
                  <c:v>9.37781895724258</c:v>
                </c:pt>
                <c:pt idx="6">
                  <c:v>2.40769700776923</c:v>
                </c:pt>
                <c:pt idx="7">
                  <c:v>1.58078986644993</c:v>
                </c:pt>
                <c:pt idx="8">
                  <c:v>0.349527918627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0.06.2010</a:t>
            </a:r>
          </a:p>
        </c:rich>
      </c:tx>
      <c:layout>
        <c:manualLayout>
          <c:xMode val="edge"/>
          <c:yMode val="edge"/>
          <c:x val="0.121730777627385"/>
          <c:y val="0.0616381687810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15517617779"/>
          <c:y val="0.314120242691671"/>
          <c:w val="0.434702877352312"/>
          <c:h val="0.510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0,'Table №2.1-PF'!$A$12:$A$14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H$5:$H$10,'Table №2.1-PF'!$H$12:$H$14</c:f>
              <c:numCache>
                <c:formatCode>General</c:formatCode>
                <c:ptCount val="9"/>
                <c:pt idx="0">
                  <c:v>33.184881982046</c:v>
                </c:pt>
                <c:pt idx="1">
                  <c:v>11.3945308363878</c:v>
                </c:pt>
                <c:pt idx="2">
                  <c:v>8.45334327392668</c:v>
                </c:pt>
                <c:pt idx="3">
                  <c:v>25.6358232682408</c:v>
                </c:pt>
                <c:pt idx="4">
                  <c:v>9.48619799863365</c:v>
                </c:pt>
                <c:pt idx="5">
                  <c:v>8.93069482136667</c:v>
                </c:pt>
                <c:pt idx="6">
                  <c:v>1.5378233291608</c:v>
                </c:pt>
                <c:pt idx="7">
                  <c:v>1.2461036596952</c:v>
                </c:pt>
                <c:pt idx="8">
                  <c:v>0.1306008305423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0.06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1.2.1-PF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1.2.1-PF'!$B$14:$E$14</c:f>
              <c:numCache>
                <c:formatCode>General</c:formatCode>
                <c:ptCount val="4"/>
                <c:pt idx="0">
                  <c:v>78.0717701144518</c:v>
                </c:pt>
                <c:pt idx="1">
                  <c:v>6.04467740520429</c:v>
                </c:pt>
                <c:pt idx="2">
                  <c:v>15.7565342533976</c:v>
                </c:pt>
                <c:pt idx="3">
                  <c:v>0.1270182269463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71.22</c:v>
                </c:pt>
                <c:pt idx="1">
                  <c:v>13.49</c:v>
                </c:pt>
                <c:pt idx="2">
                  <c:v>15.22</c:v>
                </c:pt>
                <c:pt idx="3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50632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5" activeCellId="0" sqref="A15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2" min="22" style="1" width="9.41"/>
    <col collapsed="false" customWidth="true" hidden="false" outlineLevel="0" max="23" min="23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  <c r="J4" s="7" t="s">
        <v>15</v>
      </c>
      <c r="K4" s="7" t="s">
        <v>16</v>
      </c>
      <c r="L4" s="7" t="s">
        <v>15</v>
      </c>
      <c r="M4" s="7" t="s">
        <v>16</v>
      </c>
      <c r="N4" s="7" t="s">
        <v>15</v>
      </c>
      <c r="O4" s="7" t="s">
        <v>16</v>
      </c>
      <c r="P4" s="7" t="s">
        <v>15</v>
      </c>
      <c r="Q4" s="7" t="s">
        <v>16</v>
      </c>
      <c r="R4" s="7" t="s">
        <v>15</v>
      </c>
      <c r="S4" s="7" t="s">
        <v>16</v>
      </c>
      <c r="T4" s="7" t="s">
        <v>15</v>
      </c>
      <c r="U4" s="7" t="s">
        <v>16</v>
      </c>
      <c r="V4" s="7" t="s">
        <v>15</v>
      </c>
      <c r="W4" s="7" t="s">
        <v>16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7</v>
      </c>
      <c r="B6" s="14" t="n">
        <v>11516</v>
      </c>
      <c r="C6" s="14" t="n">
        <v>13683</v>
      </c>
      <c r="D6" s="14" t="n">
        <v>4532</v>
      </c>
      <c r="E6" s="14" t="n">
        <v>4755</v>
      </c>
      <c r="F6" s="14" t="n">
        <v>3213</v>
      </c>
      <c r="G6" s="14" t="n">
        <v>3374</v>
      </c>
      <c r="H6" s="14" t="n">
        <v>7388</v>
      </c>
      <c r="I6" s="14" t="n">
        <v>7756</v>
      </c>
      <c r="J6" s="14" t="n">
        <v>3250</v>
      </c>
      <c r="K6" s="14" t="n">
        <v>3392</v>
      </c>
      <c r="L6" s="14" t="n">
        <v>2772</v>
      </c>
      <c r="M6" s="14" t="n">
        <v>3475</v>
      </c>
      <c r="N6" s="14" t="n">
        <v>1986</v>
      </c>
      <c r="O6" s="14" t="n">
        <v>100</v>
      </c>
      <c r="P6" s="14" t="n">
        <v>794</v>
      </c>
      <c r="Q6" s="14" t="n">
        <v>711</v>
      </c>
      <c r="R6" s="15" t="n">
        <v>459</v>
      </c>
      <c r="S6" s="14" t="n">
        <v>557</v>
      </c>
      <c r="T6" s="15" t="n">
        <v>228</v>
      </c>
      <c r="U6" s="15" t="n">
        <v>286</v>
      </c>
      <c r="V6" s="14" t="n">
        <v>36138</v>
      </c>
      <c r="W6" s="14" t="n">
        <v>38089</v>
      </c>
    </row>
    <row r="7" s="16" customFormat="true" ht="21.75" hidden="false" customHeight="true" outlineLevel="0" collapsed="false">
      <c r="A7" s="17" t="s">
        <v>18</v>
      </c>
      <c r="B7" s="14" t="n">
        <v>10391</v>
      </c>
      <c r="C7" s="14" t="n">
        <v>11123</v>
      </c>
      <c r="D7" s="14" t="n">
        <v>3640</v>
      </c>
      <c r="E7" s="14" t="n">
        <v>4018</v>
      </c>
      <c r="F7" s="14" t="n">
        <v>2638</v>
      </c>
      <c r="G7" s="14" t="n">
        <v>2966</v>
      </c>
      <c r="H7" s="14" t="n">
        <v>6793</v>
      </c>
      <c r="I7" s="14" t="n">
        <v>6971</v>
      </c>
      <c r="J7" s="14" t="n">
        <v>2920</v>
      </c>
      <c r="K7" s="14" t="n">
        <v>3097</v>
      </c>
      <c r="L7" s="14" t="n">
        <v>1277</v>
      </c>
      <c r="M7" s="14" t="n">
        <v>2943</v>
      </c>
      <c r="N7" s="14" t="n">
        <v>1438</v>
      </c>
      <c r="O7" s="14" t="n">
        <v>24</v>
      </c>
      <c r="P7" s="14" t="n">
        <v>541</v>
      </c>
      <c r="Q7" s="14" t="n">
        <v>628</v>
      </c>
      <c r="R7" s="15" t="n">
        <v>366</v>
      </c>
      <c r="S7" s="14" t="n">
        <v>431</v>
      </c>
      <c r="T7" s="15" t="n">
        <v>23</v>
      </c>
      <c r="U7" s="15" t="n">
        <v>71</v>
      </c>
      <c r="V7" s="14" t="n">
        <v>30027</v>
      </c>
      <c r="W7" s="14" t="n">
        <v>32272</v>
      </c>
    </row>
    <row r="8" s="16" customFormat="true" ht="21.75" hidden="false" customHeight="true" outlineLevel="0" collapsed="false">
      <c r="A8" s="17" t="s">
        <v>19</v>
      </c>
      <c r="B8" s="14" t="n">
        <v>820</v>
      </c>
      <c r="C8" s="14" t="n">
        <v>2189</v>
      </c>
      <c r="D8" s="14" t="n">
        <v>511</v>
      </c>
      <c r="E8" s="14" t="n">
        <v>379</v>
      </c>
      <c r="F8" s="14" t="n">
        <v>498</v>
      </c>
      <c r="G8" s="14" t="n">
        <v>313</v>
      </c>
      <c r="H8" s="14" t="n">
        <v>430</v>
      </c>
      <c r="I8" s="14" t="n">
        <v>579</v>
      </c>
      <c r="J8" s="14" t="n">
        <v>146</v>
      </c>
      <c r="K8" s="14" t="n">
        <v>142</v>
      </c>
      <c r="L8" s="14" t="n">
        <v>1344</v>
      </c>
      <c r="M8" s="14" t="n">
        <v>368</v>
      </c>
      <c r="N8" s="14" t="n">
        <v>472</v>
      </c>
      <c r="O8" s="14" t="n">
        <v>55</v>
      </c>
      <c r="P8" s="14" t="n">
        <v>210</v>
      </c>
      <c r="Q8" s="14" t="n">
        <v>71</v>
      </c>
      <c r="R8" s="15" t="n">
        <v>89</v>
      </c>
      <c r="S8" s="14" t="n">
        <v>102</v>
      </c>
      <c r="T8" s="15" t="n">
        <v>205</v>
      </c>
      <c r="U8" s="15" t="n">
        <v>215</v>
      </c>
      <c r="V8" s="14" t="n">
        <v>4725</v>
      </c>
      <c r="W8" s="14" t="n">
        <v>4413</v>
      </c>
    </row>
    <row r="9" s="16" customFormat="true" ht="21.75" hidden="false" customHeight="true" outlineLevel="0" collapsed="false">
      <c r="A9" s="13" t="s">
        <v>20</v>
      </c>
      <c r="B9" s="14" t="n">
        <v>7953</v>
      </c>
      <c r="C9" s="14" t="n">
        <v>7110</v>
      </c>
      <c r="D9" s="14" t="n">
        <v>3218</v>
      </c>
      <c r="E9" s="14" t="n">
        <v>4599</v>
      </c>
      <c r="F9" s="14" t="n">
        <v>2551</v>
      </c>
      <c r="G9" s="14" t="n">
        <v>2449</v>
      </c>
      <c r="H9" s="14" t="n">
        <v>4215</v>
      </c>
      <c r="I9" s="14" t="n">
        <v>3980</v>
      </c>
      <c r="J9" s="14" t="n">
        <v>2739</v>
      </c>
      <c r="K9" s="14" t="n">
        <v>2857</v>
      </c>
      <c r="L9" s="14" t="n">
        <v>2940</v>
      </c>
      <c r="M9" s="14" t="n">
        <v>4228</v>
      </c>
      <c r="N9" s="14" t="n">
        <v>1502</v>
      </c>
      <c r="O9" s="14" t="n">
        <v>300</v>
      </c>
      <c r="P9" s="14" t="n">
        <v>1801</v>
      </c>
      <c r="Q9" s="14" t="n">
        <v>896</v>
      </c>
      <c r="R9" s="15" t="n">
        <v>829</v>
      </c>
      <c r="S9" s="14" t="n">
        <v>757</v>
      </c>
      <c r="T9" s="15" t="n">
        <v>193</v>
      </c>
      <c r="U9" s="15" t="n">
        <v>337</v>
      </c>
      <c r="V9" s="14" t="n">
        <v>27941</v>
      </c>
      <c r="W9" s="14" t="n">
        <v>27513</v>
      </c>
    </row>
    <row r="10" s="16" customFormat="true" ht="21.75" hidden="false" customHeight="true" outlineLevel="0" collapsed="false">
      <c r="A10" s="18" t="s">
        <v>21</v>
      </c>
      <c r="B10" s="14" t="n">
        <v>400</v>
      </c>
      <c r="C10" s="14" t="n">
        <v>159</v>
      </c>
      <c r="D10" s="14" t="n">
        <v>360</v>
      </c>
      <c r="E10" s="14" t="n">
        <v>892</v>
      </c>
      <c r="F10" s="14" t="n">
        <v>342</v>
      </c>
      <c r="G10" s="14" t="n">
        <v>64</v>
      </c>
      <c r="H10" s="14" t="n">
        <v>350</v>
      </c>
      <c r="I10" s="14" t="n">
        <v>83</v>
      </c>
      <c r="J10" s="14" t="n">
        <v>87</v>
      </c>
      <c r="K10" s="14" t="n">
        <v>56</v>
      </c>
      <c r="L10" s="14" t="n">
        <v>1737</v>
      </c>
      <c r="M10" s="14" t="n">
        <v>1690</v>
      </c>
      <c r="N10" s="14" t="n">
        <v>134</v>
      </c>
      <c r="O10" s="14" t="n">
        <v>98</v>
      </c>
      <c r="P10" s="14" t="n">
        <v>85</v>
      </c>
      <c r="Q10" s="14" t="n">
        <v>75</v>
      </c>
      <c r="R10" s="14" t="n">
        <v>7</v>
      </c>
      <c r="S10" s="14" t="n">
        <v>2</v>
      </c>
      <c r="T10" s="15" t="n">
        <v>0</v>
      </c>
      <c r="U10" s="15" t="n">
        <v>0</v>
      </c>
      <c r="V10" s="14" t="n">
        <v>3502</v>
      </c>
      <c r="W10" s="14" t="n">
        <v>3119</v>
      </c>
    </row>
    <row r="11" s="21" customFormat="true" ht="30" hidden="false" customHeight="true" outlineLevel="0" collapsed="false">
      <c r="A11" s="19" t="s">
        <v>22</v>
      </c>
      <c r="B11" s="14" t="n">
        <v>3563</v>
      </c>
      <c r="C11" s="14" t="n">
        <v>6573</v>
      </c>
      <c r="D11" s="14" t="n">
        <v>1314</v>
      </c>
      <c r="E11" s="14" t="n">
        <v>156</v>
      </c>
      <c r="F11" s="14" t="n">
        <v>662</v>
      </c>
      <c r="G11" s="14" t="n">
        <v>925</v>
      </c>
      <c r="H11" s="14" t="n">
        <v>3173</v>
      </c>
      <c r="I11" s="14" t="n">
        <v>3776</v>
      </c>
      <c r="J11" s="14" t="n">
        <v>511</v>
      </c>
      <c r="K11" s="14" t="n">
        <v>535</v>
      </c>
      <c r="L11" s="14" t="n">
        <v>-168</v>
      </c>
      <c r="M11" s="14" t="n">
        <v>-753</v>
      </c>
      <c r="N11" s="14" t="n">
        <v>484</v>
      </c>
      <c r="O11" s="14" t="n">
        <v>-200</v>
      </c>
      <c r="P11" s="14" t="n">
        <v>-1007</v>
      </c>
      <c r="Q11" s="14" t="n">
        <v>-185</v>
      </c>
      <c r="R11" s="14" t="n">
        <v>-370</v>
      </c>
      <c r="S11" s="14" t="n">
        <v>-200</v>
      </c>
      <c r="T11" s="15" t="n">
        <v>35</v>
      </c>
      <c r="U11" s="15" t="n">
        <v>-51</v>
      </c>
      <c r="V11" s="14" t="n">
        <v>8197</v>
      </c>
      <c r="W11" s="14" t="n">
        <v>10576</v>
      </c>
      <c r="X11" s="20"/>
    </row>
    <row r="12" customFormat="false" ht="25.5" hidden="false" customHeight="true" outlineLevel="0" collapsed="false">
      <c r="A12" s="19" t="s">
        <v>23</v>
      </c>
      <c r="B12" s="14" t="n">
        <v>3563</v>
      </c>
      <c r="C12" s="14" t="n">
        <v>6573</v>
      </c>
      <c r="D12" s="14" t="n">
        <v>1314</v>
      </c>
      <c r="E12" s="14" t="n">
        <v>156</v>
      </c>
      <c r="F12" s="14" t="n">
        <v>662</v>
      </c>
      <c r="G12" s="14" t="n">
        <v>832</v>
      </c>
      <c r="H12" s="14" t="n">
        <v>3173</v>
      </c>
      <c r="I12" s="14" t="n">
        <v>3776</v>
      </c>
      <c r="J12" s="14" t="n">
        <v>511</v>
      </c>
      <c r="K12" s="14" t="n">
        <v>535</v>
      </c>
      <c r="L12" s="14" t="n">
        <v>-168</v>
      </c>
      <c r="M12" s="14" t="n">
        <v>-757</v>
      </c>
      <c r="N12" s="14" t="n">
        <v>480</v>
      </c>
      <c r="O12" s="14" t="n">
        <v>-200</v>
      </c>
      <c r="P12" s="14" t="n">
        <v>-1007</v>
      </c>
      <c r="Q12" s="14" t="n">
        <v>-185</v>
      </c>
      <c r="R12" s="14" t="n">
        <v>-370</v>
      </c>
      <c r="S12" s="14" t="n">
        <v>-200</v>
      </c>
      <c r="T12" s="15" t="n">
        <v>32</v>
      </c>
      <c r="U12" s="14" t="n">
        <v>-51</v>
      </c>
      <c r="V12" s="14" t="n">
        <v>8190</v>
      </c>
      <c r="W12" s="14" t="n">
        <v>10479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4" customFormat="false" ht="15" hidden="false" customHeight="false" outlineLevel="0" collapsed="false">
      <c r="A14" s="1" t="s">
        <v>24</v>
      </c>
    </row>
    <row r="15" customFormat="false" ht="15.75" hidden="false" customHeight="false" outlineLevel="0" collapsed="false">
      <c r="A15" s="22" t="s">
        <v>25</v>
      </c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5" t="s">
        <v>69</v>
      </c>
      <c r="B1" s="85"/>
      <c r="C1" s="85"/>
      <c r="D1" s="85"/>
      <c r="E1" s="85"/>
      <c r="F1" s="85"/>
    </row>
    <row r="2" customFormat="false" ht="50.25" hidden="false" customHeight="true" outlineLevel="0" collapsed="false">
      <c r="A2" s="32" t="s">
        <v>49</v>
      </c>
      <c r="B2" s="6" t="s">
        <v>29</v>
      </c>
      <c r="C2" s="6" t="s">
        <v>30</v>
      </c>
      <c r="D2" s="6" t="s">
        <v>31</v>
      </c>
      <c r="E2" s="6" t="s">
        <v>32</v>
      </c>
      <c r="F2" s="86" t="s">
        <v>13</v>
      </c>
    </row>
    <row r="3" customFormat="false" ht="35.1" hidden="false" customHeight="true" outlineLevel="0" collapsed="false">
      <c r="A3" s="27" t="s">
        <v>3</v>
      </c>
      <c r="B3" s="28" t="n">
        <v>1029209</v>
      </c>
      <c r="C3" s="28" t="n">
        <v>76582</v>
      </c>
      <c r="D3" s="28" t="n">
        <v>159831</v>
      </c>
      <c r="E3" s="28" t="n">
        <v>0</v>
      </c>
      <c r="F3" s="28" t="n">
        <v>1265622</v>
      </c>
    </row>
    <row r="4" customFormat="false" ht="35.1" hidden="false" customHeight="true" outlineLevel="0" collapsed="false">
      <c r="A4" s="27" t="s">
        <v>4</v>
      </c>
      <c r="B4" s="28" t="n">
        <v>393194</v>
      </c>
      <c r="C4" s="28" t="n">
        <v>35186</v>
      </c>
      <c r="D4" s="28" t="n">
        <v>47933</v>
      </c>
      <c r="E4" s="28" t="n">
        <v>0</v>
      </c>
      <c r="F4" s="28" t="n">
        <v>476313</v>
      </c>
    </row>
    <row r="5" customFormat="false" ht="35.1" hidden="false" customHeight="true" outlineLevel="0" collapsed="false">
      <c r="A5" s="27" t="s">
        <v>36</v>
      </c>
      <c r="B5" s="28" t="n">
        <v>317558</v>
      </c>
      <c r="C5" s="28" t="n">
        <v>20381</v>
      </c>
      <c r="D5" s="28" t="n">
        <v>48404</v>
      </c>
      <c r="E5" s="28" t="n">
        <v>4879</v>
      </c>
      <c r="F5" s="28" t="n">
        <v>391222</v>
      </c>
    </row>
    <row r="6" customFormat="false" ht="35.1" hidden="false" customHeight="true" outlineLevel="0" collapsed="false">
      <c r="A6" s="27" t="s">
        <v>37</v>
      </c>
      <c r="B6" s="28" t="n">
        <v>583424</v>
      </c>
      <c r="C6" s="28" t="n">
        <v>37266</v>
      </c>
      <c r="D6" s="28" t="n">
        <v>243291</v>
      </c>
      <c r="E6" s="28" t="n">
        <v>0</v>
      </c>
      <c r="F6" s="28" t="n">
        <v>863981</v>
      </c>
    </row>
    <row r="7" customFormat="false" ht="35.1" hidden="false" customHeight="true" outlineLevel="0" collapsed="false">
      <c r="A7" s="27" t="s">
        <v>38</v>
      </c>
      <c r="B7" s="28" t="n">
        <v>264112</v>
      </c>
      <c r="C7" s="28" t="n">
        <v>17552</v>
      </c>
      <c r="D7" s="28" t="n">
        <v>35529</v>
      </c>
      <c r="E7" s="28" t="n">
        <v>0</v>
      </c>
      <c r="F7" s="28" t="n">
        <v>317193</v>
      </c>
    </row>
    <row r="8" customFormat="false" ht="35.1" hidden="false" customHeight="true" outlineLevel="0" collapsed="false">
      <c r="A8" s="27" t="s">
        <v>39</v>
      </c>
      <c r="B8" s="28" t="n">
        <v>279948</v>
      </c>
      <c r="C8" s="28" t="n">
        <v>27281</v>
      </c>
      <c r="D8" s="28" t="n">
        <v>52990</v>
      </c>
      <c r="E8" s="28" t="n">
        <v>0</v>
      </c>
      <c r="F8" s="28" t="n">
        <v>360219</v>
      </c>
    </row>
    <row r="9" customFormat="false" ht="35.1" hidden="false" customHeight="true" outlineLevel="0" collapsed="false">
      <c r="A9" s="27" t="s">
        <v>41</v>
      </c>
      <c r="B9" s="28" t="n">
        <v>81442</v>
      </c>
      <c r="C9" s="28" t="n">
        <v>5680</v>
      </c>
      <c r="D9" s="28" t="n">
        <v>5362</v>
      </c>
      <c r="E9" s="28" t="n">
        <v>0</v>
      </c>
      <c r="F9" s="28" t="n">
        <v>92484</v>
      </c>
    </row>
    <row r="10" customFormat="false" ht="35.1" hidden="false" customHeight="true" outlineLevel="0" collapsed="false">
      <c r="A10" s="27" t="s">
        <v>11</v>
      </c>
      <c r="B10" s="28" t="n">
        <v>37631</v>
      </c>
      <c r="C10" s="28" t="n">
        <v>11254</v>
      </c>
      <c r="D10" s="28" t="n">
        <v>11836</v>
      </c>
      <c r="E10" s="28" t="n">
        <v>0</v>
      </c>
      <c r="F10" s="28" t="n">
        <v>60721</v>
      </c>
    </row>
    <row r="11" customFormat="false" ht="35.1" hidden="false" customHeight="true" outlineLevel="0" collapsed="false">
      <c r="A11" s="27" t="s">
        <v>12</v>
      </c>
      <c r="B11" s="28" t="n">
        <v>12360</v>
      </c>
      <c r="C11" s="28" t="n">
        <v>1005</v>
      </c>
      <c r="D11" s="28" t="n">
        <v>61</v>
      </c>
      <c r="E11" s="28" t="n">
        <v>0</v>
      </c>
      <c r="F11" s="28" t="n">
        <v>13426</v>
      </c>
    </row>
    <row r="12" customFormat="false" ht="35.1" hidden="false" customHeight="true" outlineLevel="0" collapsed="false">
      <c r="A12" s="27" t="s">
        <v>13</v>
      </c>
      <c r="B12" s="29" t="n">
        <v>2998878</v>
      </c>
      <c r="C12" s="29" t="n">
        <v>232187</v>
      </c>
      <c r="D12" s="29" t="n">
        <v>605237</v>
      </c>
      <c r="E12" s="29" t="n">
        <v>4879</v>
      </c>
      <c r="F12" s="29" t="n">
        <v>3841181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9.42"/>
    <col collapsed="false" customWidth="true" hidden="false" outlineLevel="0" max="5" min="2" style="87" width="12.7"/>
    <col collapsed="false" customWidth="true" hidden="false" outlineLevel="0" max="6" min="6" style="87" width="11.99"/>
    <col collapsed="false" customWidth="true" hidden="false" outlineLevel="0" max="8" min="7" style="87" width="9.41"/>
    <col collapsed="false" customWidth="false" hidden="false" outlineLevel="0" max="15" min="9" style="87" width="9.14"/>
    <col collapsed="false" customWidth="true" hidden="false" outlineLevel="0" max="19" min="16" style="87" width="9.41"/>
    <col collapsed="false" customWidth="false" hidden="false" outlineLevel="0" max="257" min="20" style="87" width="9.14"/>
  </cols>
  <sheetData>
    <row r="1" customFormat="false" ht="52.5" hidden="false" customHeight="true" outlineLevel="0" collapsed="false">
      <c r="A1" s="63" t="s">
        <v>70</v>
      </c>
      <c r="B1" s="63"/>
      <c r="C1" s="63"/>
      <c r="D1" s="63"/>
      <c r="E1" s="63"/>
      <c r="F1" s="63"/>
    </row>
    <row r="2" customFormat="false" ht="15.75" hidden="false" customHeight="true" outlineLevel="0" collapsed="false">
      <c r="A2" s="39" t="s">
        <v>43</v>
      </c>
      <c r="B2" s="39"/>
      <c r="C2" s="39"/>
      <c r="D2" s="39"/>
      <c r="E2" s="39"/>
      <c r="F2" s="39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</row>
    <row r="3" customFormat="false" ht="51" hidden="false" customHeight="true" outlineLevel="0" collapsed="false">
      <c r="A3" s="32" t="s">
        <v>49</v>
      </c>
      <c r="B3" s="6" t="s">
        <v>29</v>
      </c>
      <c r="C3" s="6" t="s">
        <v>30</v>
      </c>
      <c r="D3" s="6" t="s">
        <v>31</v>
      </c>
      <c r="E3" s="6" t="s">
        <v>32</v>
      </c>
      <c r="F3" s="86" t="s">
        <v>13</v>
      </c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</row>
    <row r="4" customFormat="false" ht="30" hidden="false" customHeight="true" outlineLevel="0" collapsed="false">
      <c r="A4" s="27" t="s">
        <v>3</v>
      </c>
      <c r="B4" s="89" t="n">
        <f aca="false">'Table №1.2-PF'!B3/'Table №1.2-PF'!$B$12*100</f>
        <v>34.3198022727167</v>
      </c>
      <c r="C4" s="89" t="n">
        <f aca="false">'Table №1.2-PF'!C3/'Table №1.2-PF'!$C$12*100</f>
        <v>32.9828974059702</v>
      </c>
      <c r="D4" s="89" t="n">
        <f aca="false">'Table №1.2-PF'!D3/'Table №1.2-PF'!$D$12*100</f>
        <v>26.4080021545279</v>
      </c>
      <c r="E4" s="89" t="n">
        <f aca="false">'Table №1.2-PF'!E3/'Table №1.2-PF'!$E$12*100</f>
        <v>0</v>
      </c>
      <c r="F4" s="90" t="n">
        <f aca="false">'Table №1.2-PF'!F3/'Table №1.2-PF'!$F$12*100</f>
        <v>32.9487727862863</v>
      </c>
      <c r="G4" s="91"/>
      <c r="H4" s="92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</row>
    <row r="5" customFormat="false" ht="30" hidden="false" customHeight="true" outlineLevel="0" collapsed="false">
      <c r="A5" s="27" t="s">
        <v>4</v>
      </c>
      <c r="B5" s="89" t="n">
        <f aca="false">'Table №1.2-PF'!B4/'Table №1.2-PF'!$B$12*100</f>
        <v>13.111370319166</v>
      </c>
      <c r="C5" s="89" t="n">
        <f aca="false">'Table №1.2-PF'!C4/'Table №1.2-PF'!$C$12*100</f>
        <v>15.1541645311753</v>
      </c>
      <c r="D5" s="89" t="n">
        <f aca="false">'Table №1.2-PF'!D4/'Table №1.2-PF'!$D$12*100</f>
        <v>7.91970748648876</v>
      </c>
      <c r="E5" s="89" t="n">
        <f aca="false">'Table №1.2-PF'!E4/'Table №1.2-PF'!$E$12*100</f>
        <v>0</v>
      </c>
      <c r="F5" s="90" t="n">
        <f aca="false">'Table №1.2-PF'!F4/'Table №1.2-PF'!$F$12*100</f>
        <v>12.4001706766747</v>
      </c>
      <c r="G5" s="91"/>
      <c r="H5" s="92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</row>
    <row r="6" customFormat="false" ht="30" hidden="false" customHeight="true" outlineLevel="0" collapsed="false">
      <c r="A6" s="27" t="s">
        <v>36</v>
      </c>
      <c r="B6" s="89" t="n">
        <f aca="false">'Table №1.2-PF'!B5/'Table №1.2-PF'!$B$12*100</f>
        <v>10.5892270375787</v>
      </c>
      <c r="C6" s="89" t="n">
        <f aca="false">'Table №1.2-PF'!C5/'Table №1.2-PF'!$C$12*100</f>
        <v>8.77783855254601</v>
      </c>
      <c r="D6" s="89" t="n">
        <f aca="false">'Table №1.2-PF'!D5/'Table №1.2-PF'!$D$12*100</f>
        <v>7.99752824100311</v>
      </c>
      <c r="E6" s="89" t="n">
        <f aca="false">'Table №1.2-PF'!E5/'Table №1.2-PF'!$E$12*100</f>
        <v>100</v>
      </c>
      <c r="F6" s="90" t="n">
        <f aca="false">'Table №1.2-PF'!F5/'Table №1.2-PF'!$F$12*100</f>
        <v>10.184940516992</v>
      </c>
      <c r="G6" s="91"/>
      <c r="H6" s="92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</row>
    <row r="7" customFormat="false" ht="30" hidden="false" customHeight="true" outlineLevel="0" collapsed="false">
      <c r="A7" s="27" t="s">
        <v>37</v>
      </c>
      <c r="B7" s="89" t="n">
        <f aca="false">'Table №1.2-PF'!B6/'Table №1.2-PF'!$B$12*100</f>
        <v>19.4547427404516</v>
      </c>
      <c r="C7" s="89" t="n">
        <f aca="false">'Table №1.2-PF'!C6/'Table №1.2-PF'!$C$12*100</f>
        <v>16.049994185721</v>
      </c>
      <c r="D7" s="89" t="n">
        <f aca="false">'Table №1.2-PF'!D6/'Table №1.2-PF'!$D$12*100</f>
        <v>40.197641585032</v>
      </c>
      <c r="E7" s="89" t="n">
        <f aca="false">'Table №1.2-PF'!E6/'Table №1.2-PF'!$E$12*100</f>
        <v>0</v>
      </c>
      <c r="F7" s="90" t="n">
        <f aca="false">'Table №1.2-PF'!F6/'Table №1.2-PF'!$F$12*100</f>
        <v>22.4925875661678</v>
      </c>
      <c r="G7" s="91"/>
      <c r="H7" s="92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</row>
    <row r="8" customFormat="false" ht="30" hidden="false" customHeight="true" outlineLevel="0" collapsed="false">
      <c r="A8" s="27" t="s">
        <v>38</v>
      </c>
      <c r="B8" s="89" t="n">
        <f aca="false">'Table №1.2-PF'!B7/'Table №1.2-PF'!$B$12*100</f>
        <v>8.80702716149173</v>
      </c>
      <c r="C8" s="89" t="n">
        <f aca="false">'Table №1.2-PF'!C7/'Table №1.2-PF'!$C$12*100</f>
        <v>7.55942408489709</v>
      </c>
      <c r="D8" s="89" t="n">
        <f aca="false">'Table №1.2-PF'!D7/'Table №1.2-PF'!$D$12*100</f>
        <v>5.87026239307907</v>
      </c>
      <c r="E8" s="89" t="n">
        <f aca="false">'Table №1.2-PF'!E7/'Table №1.2-PF'!$E$12*100</f>
        <v>0</v>
      </c>
      <c r="F8" s="90" t="n">
        <f aca="false">'Table №1.2-PF'!F7/'Table №1.2-PF'!$F$12*100</f>
        <v>8.25769470379032</v>
      </c>
      <c r="G8" s="91"/>
      <c r="H8" s="91"/>
    </row>
    <row r="9" customFormat="false" ht="30" hidden="false" customHeight="true" outlineLevel="0" collapsed="false">
      <c r="A9" s="27" t="s">
        <v>39</v>
      </c>
      <c r="B9" s="89" t="n">
        <f aca="false">'Table №1.2-PF'!B8/'Table №1.2-PF'!$B$12*100</f>
        <v>9.33509132415523</v>
      </c>
      <c r="C9" s="89" t="n">
        <f aca="false">'Table №1.2-PF'!C8/'Table №1.2-PF'!$C$12*100</f>
        <v>11.7495811565678</v>
      </c>
      <c r="D9" s="89" t="n">
        <f aca="false">'Table №1.2-PF'!D8/'Table №1.2-PF'!$D$12*100</f>
        <v>8.75524794419376</v>
      </c>
      <c r="E9" s="89" t="n">
        <f aca="false">'Table №1.2-PF'!E8/'Table №1.2-PF'!$E$12*100</f>
        <v>0</v>
      </c>
      <c r="F9" s="90" t="n">
        <f aca="false">'Table №1.2-PF'!F8/'Table №1.2-PF'!$F$12*100</f>
        <v>9.37781895724258</v>
      </c>
      <c r="G9" s="91"/>
      <c r="H9" s="91"/>
    </row>
    <row r="10" customFormat="false" ht="30" hidden="false" customHeight="true" outlineLevel="0" collapsed="false">
      <c r="A10" s="27" t="s">
        <v>41</v>
      </c>
      <c r="B10" s="89" t="n">
        <f aca="false">'Table №1.2-PF'!B9/'Table №1.2-PF'!$B$12*100</f>
        <v>2.71574902346811</v>
      </c>
      <c r="C10" s="89" t="n">
        <f aca="false">'Table №1.2-PF'!C9/'Table №1.2-PF'!$C$12*100</f>
        <v>2.446304056644</v>
      </c>
      <c r="D10" s="89" t="n">
        <f aca="false">'Table №1.2-PF'!D9/'Table №1.2-PF'!$D$12*100</f>
        <v>0.885933939927665</v>
      </c>
      <c r="E10" s="89" t="n">
        <f aca="false">'Table №1.2-PF'!E9/'Table №1.2-PF'!$E$12*100</f>
        <v>0</v>
      </c>
      <c r="F10" s="90" t="n">
        <f aca="false">'Table №1.2-PF'!F9/'Table №1.2-PF'!$F$12*100</f>
        <v>2.40769700776923</v>
      </c>
      <c r="G10" s="91"/>
      <c r="H10" s="91"/>
    </row>
    <row r="11" customFormat="false" ht="30" hidden="false" customHeight="true" outlineLevel="0" collapsed="false">
      <c r="A11" s="27" t="s">
        <v>11</v>
      </c>
      <c r="B11" s="89" t="n">
        <f aca="false">'Table №1.2-PF'!B10/'Table №1.2-PF'!$B$12*100</f>
        <v>1.25483597532144</v>
      </c>
      <c r="C11" s="89" t="n">
        <f aca="false">'Table №1.2-PF'!C10/'Table №1.2-PF'!$C$12*100</f>
        <v>4.84695525589288</v>
      </c>
      <c r="D11" s="89" t="n">
        <f aca="false">'Table №1.2-PF'!D10/'Table №1.2-PF'!$D$12*100</f>
        <v>1.95559755930322</v>
      </c>
      <c r="E11" s="89" t="n">
        <f aca="false">'Table №1.2-PF'!E10/'Table №1.2-PF'!$E$12*100</f>
        <v>0</v>
      </c>
      <c r="F11" s="90" t="n">
        <f aca="false">'Table №1.2-PF'!F10/'Table №1.2-PF'!$F$12*100</f>
        <v>1.58078986644993</v>
      </c>
      <c r="G11" s="91"/>
      <c r="H11" s="91"/>
    </row>
    <row r="12" customFormat="false" ht="30" hidden="false" customHeight="true" outlineLevel="0" collapsed="false">
      <c r="A12" s="27" t="s">
        <v>12</v>
      </c>
      <c r="B12" s="89" t="n">
        <f aca="false">'Table №1.2-PF'!B11/'Table №1.2-PF'!$B$12*100</f>
        <v>0.412154145650473</v>
      </c>
      <c r="C12" s="89" t="n">
        <f aca="false">'Table №1.2-PF'!C11/'Table №1.2-PF'!$C$12*100</f>
        <v>0.432840770585778</v>
      </c>
      <c r="D12" s="89" t="n">
        <f aca="false">'Table №1.2-PF'!D11/'Table №1.2-PF'!$D$12*100</f>
        <v>0.0100786964445333</v>
      </c>
      <c r="E12" s="89" t="n">
        <f aca="false">'Table №1.2-PF'!E11/'Table №1.2-PF'!$E$12*100</f>
        <v>0</v>
      </c>
      <c r="F12" s="90" t="n">
        <f aca="false">'Table №1.2-PF'!F11/'Table №1.2-PF'!$F$12*100</f>
        <v>0.34952791862711</v>
      </c>
      <c r="G12" s="91"/>
      <c r="H12" s="91"/>
    </row>
    <row r="13" customFormat="false" ht="30" hidden="false" customHeight="true" outlineLevel="0" collapsed="false">
      <c r="A13" s="27" t="s">
        <v>13</v>
      </c>
      <c r="B13" s="89" t="n">
        <f aca="false">SUM(B4:B12)</f>
        <v>100</v>
      </c>
      <c r="C13" s="89" t="n">
        <f aca="false">SUM(C4:C12)</f>
        <v>100</v>
      </c>
      <c r="D13" s="89" t="n">
        <f aca="false">SUM(D4:D12)</f>
        <v>100</v>
      </c>
      <c r="E13" s="89" t="n">
        <f aca="false">SUM(E4:E12)</f>
        <v>100</v>
      </c>
      <c r="F13" s="89" t="n">
        <f aca="false">SUM(F4:F12)</f>
        <v>100</v>
      </c>
      <c r="G13" s="91"/>
      <c r="H13" s="91"/>
    </row>
    <row r="14" customFormat="false" ht="39" hidden="false" customHeight="true" outlineLevel="0" collapsed="false">
      <c r="A14" s="93" t="s">
        <v>71</v>
      </c>
      <c r="B14" s="94" t="n">
        <v>78.0717701144518</v>
      </c>
      <c r="C14" s="94" t="n">
        <v>6.04467740520429</v>
      </c>
      <c r="D14" s="94" t="n">
        <v>15.7565342533976</v>
      </c>
      <c r="E14" s="94" t="n">
        <v>0.127018226946348</v>
      </c>
      <c r="F14" s="94" t="n">
        <v>100</v>
      </c>
      <c r="G14" s="91"/>
      <c r="H14" s="91"/>
    </row>
    <row r="15" customFormat="false" ht="15.75" hidden="false" customHeight="false" outlineLevel="0" collapsed="false">
      <c r="A15" s="95"/>
      <c r="B15" s="96"/>
      <c r="C15" s="96"/>
      <c r="D15" s="96"/>
      <c r="E15" s="96"/>
      <c r="F15" s="62"/>
      <c r="G15" s="91"/>
      <c r="H15" s="91"/>
      <c r="I15" s="91"/>
      <c r="J15" s="91"/>
    </row>
    <row r="16" customFormat="false" ht="15.75" hidden="false" customHeight="false" outlineLevel="0" collapsed="false">
      <c r="B16" s="97"/>
      <c r="C16" s="97"/>
      <c r="D16" s="97"/>
      <c r="E16" s="97"/>
      <c r="F16" s="98"/>
      <c r="G16" s="62"/>
      <c r="H16" s="91"/>
      <c r="I16" s="91"/>
      <c r="J16" s="91"/>
    </row>
    <row r="17" s="62" customFormat="true" ht="17.1" hidden="false" customHeight="true" outlineLevel="0" collapsed="false">
      <c r="A17" s="99"/>
      <c r="B17" s="98"/>
      <c r="C17" s="98"/>
      <c r="D17" s="98"/>
      <c r="E17" s="98"/>
      <c r="F17" s="98"/>
      <c r="G17" s="100"/>
      <c r="J17" s="65"/>
      <c r="M17" s="98"/>
      <c r="N17" s="98"/>
      <c r="O17" s="98"/>
      <c r="P17" s="98"/>
    </row>
    <row r="18" customFormat="false" ht="15.75" hidden="false" customHeight="false" outlineLevel="0" collapsed="false">
      <c r="A18" s="99"/>
      <c r="B18" s="101"/>
      <c r="C18" s="101"/>
      <c r="D18" s="101"/>
      <c r="E18" s="101"/>
      <c r="F18" s="98"/>
      <c r="G18" s="100"/>
      <c r="H18" s="88"/>
      <c r="I18" s="88"/>
      <c r="J18" s="88"/>
      <c r="K18" s="88"/>
      <c r="L18" s="88"/>
      <c r="M18" s="98"/>
      <c r="N18" s="98"/>
      <c r="O18" s="98"/>
      <c r="P18" s="98"/>
    </row>
    <row r="19" customFormat="false" ht="15.75" hidden="false" customHeight="false" outlineLevel="0" collapsed="false">
      <c r="A19" s="99"/>
      <c r="B19" s="102"/>
      <c r="C19" s="102"/>
      <c r="D19" s="102"/>
      <c r="E19" s="102"/>
      <c r="F19" s="101"/>
      <c r="G19" s="100"/>
      <c r="H19" s="88"/>
      <c r="I19" s="88"/>
      <c r="J19" s="88"/>
      <c r="K19" s="88"/>
      <c r="L19" s="88"/>
      <c r="M19" s="88"/>
      <c r="N19" s="88"/>
      <c r="O19" s="88"/>
      <c r="P19" s="88"/>
    </row>
    <row r="20" customFormat="false" ht="15.75" hidden="false" customHeight="false" outlineLevel="0" collapsed="false">
      <c r="A20" s="99"/>
      <c r="B20" s="79"/>
      <c r="C20" s="79"/>
      <c r="D20" s="79"/>
      <c r="E20" s="79"/>
      <c r="F20" s="98"/>
      <c r="G20" s="100"/>
      <c r="H20" s="88"/>
      <c r="I20" s="88"/>
      <c r="J20" s="88"/>
      <c r="K20" s="88"/>
      <c r="L20" s="88"/>
      <c r="M20" s="98"/>
      <c r="N20" s="98"/>
      <c r="O20" s="98"/>
      <c r="P20" s="98"/>
    </row>
    <row r="21" customFormat="false" ht="15.75" hidden="false" customHeight="false" outlineLevel="0" collapsed="false">
      <c r="A21" s="99"/>
      <c r="B21" s="79"/>
      <c r="C21" s="79"/>
      <c r="D21" s="79"/>
      <c r="E21" s="79"/>
      <c r="F21" s="98"/>
      <c r="G21" s="100"/>
      <c r="H21" s="88"/>
      <c r="I21" s="88"/>
      <c r="J21" s="88"/>
      <c r="K21" s="88"/>
      <c r="L21" s="88"/>
      <c r="M21" s="98"/>
      <c r="N21" s="98"/>
      <c r="O21" s="98"/>
      <c r="P21" s="98"/>
    </row>
    <row r="22" customFormat="false" ht="15.75" hidden="false" customHeight="false" outlineLevel="0" collapsed="false">
      <c r="A22" s="99"/>
      <c r="B22" s="79"/>
      <c r="C22" s="79"/>
      <c r="D22" s="79"/>
      <c r="E22" s="79"/>
      <c r="F22" s="98"/>
      <c r="G22" s="100"/>
      <c r="H22" s="88"/>
      <c r="I22" s="88"/>
      <c r="J22" s="88"/>
      <c r="K22" s="88"/>
      <c r="L22" s="88"/>
      <c r="M22" s="98"/>
      <c r="N22" s="98"/>
      <c r="O22" s="98"/>
      <c r="P22" s="98"/>
    </row>
    <row r="23" customFormat="false" ht="15.75" hidden="false" customHeight="false" outlineLevel="0" collapsed="false">
      <c r="A23" s="99"/>
      <c r="B23" s="79"/>
      <c r="C23" s="79"/>
      <c r="D23" s="79"/>
      <c r="E23" s="79"/>
      <c r="F23" s="98"/>
      <c r="G23" s="92"/>
      <c r="H23" s="88"/>
      <c r="I23" s="88"/>
      <c r="J23" s="88"/>
      <c r="K23" s="88"/>
      <c r="L23" s="88"/>
      <c r="M23" s="98"/>
      <c r="N23" s="98"/>
      <c r="O23" s="98"/>
      <c r="P23" s="98"/>
    </row>
    <row r="24" customFormat="false" ht="15.75" hidden="false" customHeight="false" outlineLevel="0" collapsed="false">
      <c r="A24" s="99"/>
      <c r="B24" s="79"/>
      <c r="C24" s="79"/>
      <c r="D24" s="79"/>
      <c r="E24" s="79"/>
      <c r="F24" s="98"/>
      <c r="G24" s="98"/>
      <c r="H24" s="88"/>
      <c r="I24" s="88"/>
      <c r="J24" s="88"/>
      <c r="K24" s="88"/>
      <c r="L24" s="88"/>
      <c r="M24" s="98"/>
      <c r="N24" s="98"/>
      <c r="O24" s="98"/>
      <c r="P24" s="98"/>
    </row>
    <row r="25" customFormat="false" ht="15.75" hidden="false" customHeight="false" outlineLevel="0" collapsed="false">
      <c r="A25" s="103"/>
      <c r="B25" s="104"/>
      <c r="C25" s="104"/>
      <c r="D25" s="104"/>
      <c r="E25" s="104"/>
      <c r="F25" s="88"/>
      <c r="G25" s="98"/>
      <c r="H25" s="98"/>
      <c r="I25" s="98"/>
      <c r="J25" s="92"/>
      <c r="K25" s="88"/>
      <c r="L25" s="88"/>
      <c r="M25" s="88"/>
      <c r="N25" s="88"/>
      <c r="O25" s="88"/>
      <c r="P25" s="98"/>
      <c r="Q25" s="98"/>
      <c r="R25" s="98"/>
      <c r="S25" s="98"/>
    </row>
    <row r="26" customFormat="false" ht="15.75" hidden="false" customHeight="false" outlineLevel="0" collapsed="false">
      <c r="A26" s="62"/>
      <c r="B26" s="88"/>
      <c r="C26" s="88"/>
      <c r="D26" s="88"/>
      <c r="E26" s="88"/>
      <c r="F26" s="88"/>
      <c r="G26" s="88"/>
      <c r="H26" s="98"/>
      <c r="I26" s="98"/>
      <c r="J26" s="88"/>
      <c r="K26" s="88"/>
      <c r="L26" s="88"/>
      <c r="M26" s="88"/>
      <c r="N26" s="88"/>
      <c r="O26" s="88"/>
      <c r="P26" s="98"/>
      <c r="Q26" s="98"/>
      <c r="R26" s="98"/>
      <c r="S26" s="98"/>
    </row>
    <row r="27" customFormat="false" ht="15.75" hidden="false" customHeight="false" outlineLevel="0" collapsed="false">
      <c r="A27" s="62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</row>
    <row r="28" customFormat="false" ht="15.75" hidden="false" customHeight="false" outlineLevel="0" collapsed="false">
      <c r="A28" s="88"/>
      <c r="B28" s="88"/>
      <c r="C28" s="88"/>
      <c r="D28" s="88"/>
      <c r="E28" s="88"/>
      <c r="G28" s="88"/>
      <c r="H28" s="88"/>
      <c r="I28" s="88"/>
      <c r="J28" s="88"/>
      <c r="K28" s="88"/>
      <c r="L28" s="88"/>
      <c r="M28" s="88"/>
      <c r="N28" s="88"/>
      <c r="O28" s="88"/>
      <c r="P28" s="105"/>
      <c r="Q28" s="105"/>
      <c r="R28" s="105"/>
      <c r="S28" s="105"/>
    </row>
    <row r="29" customFormat="false" ht="15.75" hidden="false" customHeight="false" outlineLevel="0" collapsed="false">
      <c r="A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5" t="s">
        <v>72</v>
      </c>
      <c r="B1" s="85"/>
      <c r="C1" s="85"/>
      <c r="D1" s="85"/>
      <c r="E1" s="85"/>
      <c r="F1" s="85"/>
    </row>
    <row r="2" customFormat="false" ht="50.25" hidden="false" customHeight="true" outlineLevel="0" collapsed="false">
      <c r="A2" s="32" t="s">
        <v>73</v>
      </c>
      <c r="B2" s="6" t="s">
        <v>29</v>
      </c>
      <c r="C2" s="6" t="s">
        <v>30</v>
      </c>
      <c r="D2" s="6" t="s">
        <v>31</v>
      </c>
      <c r="E2" s="6" t="s">
        <v>32</v>
      </c>
      <c r="F2" s="86" t="s">
        <v>13</v>
      </c>
    </row>
    <row r="3" customFormat="false" ht="35.1" hidden="false" customHeight="true" outlineLevel="0" collapsed="false">
      <c r="A3" s="27" t="s">
        <v>3</v>
      </c>
      <c r="B3" s="29" t="n">
        <v>9750</v>
      </c>
      <c r="C3" s="29" t="n">
        <v>2065</v>
      </c>
      <c r="D3" s="29" t="n">
        <v>1014</v>
      </c>
      <c r="E3" s="29" t="n">
        <v>0</v>
      </c>
      <c r="F3" s="106" t="n">
        <v>12829</v>
      </c>
    </row>
    <row r="4" customFormat="false" ht="35.1" hidden="false" customHeight="true" outlineLevel="0" collapsed="false">
      <c r="A4" s="27" t="s">
        <v>4</v>
      </c>
      <c r="B4" s="29" t="n">
        <v>13071</v>
      </c>
      <c r="C4" s="29" t="n">
        <v>639</v>
      </c>
      <c r="D4" s="29" t="n">
        <v>12713</v>
      </c>
      <c r="E4" s="29" t="n">
        <v>0</v>
      </c>
      <c r="F4" s="106" t="n">
        <v>26423</v>
      </c>
    </row>
    <row r="5" customFormat="false" ht="35.1" hidden="false" customHeight="true" outlineLevel="0" collapsed="false">
      <c r="A5" s="27" t="s">
        <v>36</v>
      </c>
      <c r="B5" s="29" t="n">
        <v>7603</v>
      </c>
      <c r="C5" s="29" t="n">
        <v>997</v>
      </c>
      <c r="D5" s="29" t="n">
        <v>3410</v>
      </c>
      <c r="E5" s="29" t="n">
        <v>209</v>
      </c>
      <c r="F5" s="106" t="n">
        <v>12219</v>
      </c>
    </row>
    <row r="6" customFormat="false" ht="35.1" hidden="false" customHeight="true" outlineLevel="0" collapsed="false">
      <c r="A6" s="27" t="s">
        <v>37</v>
      </c>
      <c r="B6" s="29" t="n">
        <v>6036</v>
      </c>
      <c r="C6" s="29" t="n">
        <v>572</v>
      </c>
      <c r="D6" s="29" t="n">
        <v>1207</v>
      </c>
      <c r="E6" s="29" t="n">
        <v>0</v>
      </c>
      <c r="F6" s="106" t="n">
        <v>7815</v>
      </c>
    </row>
    <row r="7" customFormat="false" ht="35.1" hidden="false" customHeight="true" outlineLevel="0" collapsed="false">
      <c r="A7" s="27" t="s">
        <v>38</v>
      </c>
      <c r="B7" s="29" t="n">
        <v>6274</v>
      </c>
      <c r="C7" s="29" t="n">
        <v>1412</v>
      </c>
      <c r="D7" s="29" t="n">
        <v>611</v>
      </c>
      <c r="E7" s="29" t="n">
        <v>0</v>
      </c>
      <c r="F7" s="106" t="n">
        <v>8297</v>
      </c>
    </row>
    <row r="8" customFormat="false" ht="35.1" hidden="false" customHeight="true" outlineLevel="0" collapsed="false">
      <c r="A8" s="27" t="s">
        <v>39</v>
      </c>
      <c r="B8" s="29" t="n">
        <v>6314</v>
      </c>
      <c r="C8" s="29" t="n">
        <v>1010</v>
      </c>
      <c r="D8" s="29" t="n">
        <v>535</v>
      </c>
      <c r="E8" s="29" t="n">
        <v>0</v>
      </c>
      <c r="F8" s="106" t="n">
        <v>7859</v>
      </c>
    </row>
    <row r="9" customFormat="false" ht="35.1" hidden="false" customHeight="true" outlineLevel="0" collapsed="false">
      <c r="A9" s="27" t="s">
        <v>41</v>
      </c>
      <c r="B9" s="29" t="n">
        <v>6441</v>
      </c>
      <c r="C9" s="29" t="n">
        <v>392</v>
      </c>
      <c r="D9" s="29" t="n">
        <v>86</v>
      </c>
      <c r="E9" s="29" t="n">
        <v>0</v>
      </c>
      <c r="F9" s="106" t="n">
        <v>6919</v>
      </c>
    </row>
    <row r="10" customFormat="false" ht="35.1" hidden="false" customHeight="true" outlineLevel="0" collapsed="false">
      <c r="A10" s="27" t="s">
        <v>11</v>
      </c>
      <c r="B10" s="29" t="n">
        <v>4663</v>
      </c>
      <c r="C10" s="29" t="n">
        <v>1088</v>
      </c>
      <c r="D10" s="29" t="n">
        <v>184</v>
      </c>
      <c r="E10" s="29" t="n">
        <v>0</v>
      </c>
      <c r="F10" s="106" t="n">
        <v>5935</v>
      </c>
    </row>
    <row r="11" customFormat="false" ht="35.1" hidden="false" customHeight="true" outlineLevel="0" collapsed="false">
      <c r="A11" s="27" t="s">
        <v>68</v>
      </c>
      <c r="B11" s="29" t="n">
        <v>4530</v>
      </c>
      <c r="C11" s="29" t="n">
        <v>561</v>
      </c>
      <c r="D11" s="29" t="n">
        <v>0</v>
      </c>
      <c r="E11" s="29" t="n">
        <v>0</v>
      </c>
      <c r="F11" s="106" t="n">
        <v>5091</v>
      </c>
    </row>
    <row r="12" customFormat="false" ht="35.1" hidden="false" customHeight="true" outlineLevel="0" collapsed="false">
      <c r="A12" s="27" t="s">
        <v>13</v>
      </c>
      <c r="B12" s="59" t="n">
        <v>64682</v>
      </c>
      <c r="C12" s="59" t="n">
        <v>8736</v>
      </c>
      <c r="D12" s="59" t="n">
        <v>19760</v>
      </c>
      <c r="E12" s="59" t="n">
        <v>209</v>
      </c>
      <c r="F12" s="59" t="n">
        <v>93387</v>
      </c>
    </row>
    <row r="14" customFormat="false" ht="12.75" hidden="false" customHeight="false" outlineLevel="0" collapsed="false">
      <c r="B14" s="42"/>
      <c r="C14" s="42"/>
      <c r="D14" s="42"/>
      <c r="E14" s="42"/>
      <c r="F14" s="42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11" min="2" style="0" width="12.14"/>
  </cols>
  <sheetData>
    <row r="1" customFormat="false" ht="33.75" hidden="false" customHeight="true" outlineLevel="0" collapsed="false">
      <c r="A1" s="107" t="s">
        <v>74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32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8"/>
      <c r="J2" s="108"/>
      <c r="K2" s="108"/>
    </row>
    <row r="3" customFormat="false" ht="28.5" hidden="false" customHeight="true" outlineLevel="0" collapsed="false">
      <c r="A3" s="109" t="s">
        <v>1</v>
      </c>
      <c r="B3" s="109"/>
      <c r="C3" s="109"/>
      <c r="D3" s="109"/>
      <c r="E3" s="109"/>
      <c r="F3" s="109"/>
      <c r="G3" s="109"/>
      <c r="H3" s="109"/>
      <c r="I3" s="110"/>
      <c r="J3" s="110"/>
      <c r="K3" s="110"/>
    </row>
    <row r="4" customFormat="false" ht="30" hidden="false" customHeight="true" outlineLevel="0" collapsed="false">
      <c r="A4" s="40" t="s">
        <v>49</v>
      </c>
      <c r="B4" s="33" t="n">
        <v>2009</v>
      </c>
      <c r="C4" s="111" t="n">
        <v>2010</v>
      </c>
      <c r="D4" s="111"/>
      <c r="E4" s="111"/>
      <c r="F4" s="111"/>
      <c r="G4" s="111"/>
      <c r="H4" s="111"/>
      <c r="I4" s="112"/>
      <c r="J4" s="112"/>
      <c r="K4" s="112"/>
    </row>
    <row r="5" customFormat="false" ht="30" hidden="false" customHeight="true" outlineLevel="0" collapsed="false">
      <c r="A5" s="40"/>
      <c r="B5" s="111" t="n">
        <v>12</v>
      </c>
      <c r="C5" s="113" t="n">
        <v>1</v>
      </c>
      <c r="D5" s="113" t="n">
        <v>2</v>
      </c>
      <c r="E5" s="111" t="n">
        <v>3</v>
      </c>
      <c r="F5" s="111" t="n">
        <v>4</v>
      </c>
      <c r="G5" s="111" t="n">
        <v>5</v>
      </c>
      <c r="H5" s="111" t="n">
        <v>6</v>
      </c>
      <c r="I5" s="114"/>
      <c r="J5" s="114"/>
      <c r="K5" s="114"/>
    </row>
    <row r="6" customFormat="false" ht="30" hidden="false" customHeight="true" outlineLevel="0" collapsed="false">
      <c r="A6" s="27" t="s">
        <v>3</v>
      </c>
      <c r="B6" s="70" t="n">
        <v>1059796</v>
      </c>
      <c r="C6" s="70" t="n">
        <v>1051254</v>
      </c>
      <c r="D6" s="70" t="n">
        <v>1055348</v>
      </c>
      <c r="E6" s="70" t="n">
        <v>1108481</v>
      </c>
      <c r="F6" s="70" t="n">
        <v>1111845</v>
      </c>
      <c r="G6" s="70" t="n">
        <v>1113043</v>
      </c>
      <c r="H6" s="70" t="n">
        <v>1143931</v>
      </c>
      <c r="I6" s="115"/>
      <c r="J6" s="115"/>
      <c r="K6" s="115"/>
    </row>
    <row r="7" customFormat="false" ht="30" hidden="false" customHeight="true" outlineLevel="0" collapsed="false">
      <c r="A7" s="27" t="s">
        <v>4</v>
      </c>
      <c r="B7" s="70" t="n">
        <v>353109</v>
      </c>
      <c r="C7" s="70" t="n">
        <v>350637</v>
      </c>
      <c r="D7" s="70" t="n">
        <v>352970</v>
      </c>
      <c r="E7" s="70" t="n">
        <v>369342</v>
      </c>
      <c r="F7" s="70" t="n">
        <v>370939</v>
      </c>
      <c r="G7" s="70" t="n">
        <v>376959</v>
      </c>
      <c r="H7" s="70" t="n">
        <v>392786</v>
      </c>
      <c r="I7" s="115"/>
      <c r="J7" s="115"/>
      <c r="K7" s="115"/>
    </row>
    <row r="8" customFormat="false" ht="30" hidden="false" customHeight="true" outlineLevel="0" collapsed="false">
      <c r="A8" s="27" t="s">
        <v>36</v>
      </c>
      <c r="B8" s="70" t="n">
        <v>257835</v>
      </c>
      <c r="C8" s="70" t="n">
        <v>257614</v>
      </c>
      <c r="D8" s="70" t="n">
        <v>258716</v>
      </c>
      <c r="E8" s="70" t="n">
        <v>273905</v>
      </c>
      <c r="F8" s="70" t="n">
        <v>275623</v>
      </c>
      <c r="G8" s="70" t="n">
        <v>282131</v>
      </c>
      <c r="H8" s="70" t="n">
        <v>291399</v>
      </c>
      <c r="I8" s="115"/>
      <c r="J8" s="115"/>
      <c r="K8" s="115"/>
    </row>
    <row r="9" customFormat="false" ht="30" hidden="false" customHeight="true" outlineLevel="0" collapsed="false">
      <c r="A9" s="27" t="s">
        <v>37</v>
      </c>
      <c r="B9" s="70" t="n">
        <v>816676</v>
      </c>
      <c r="C9" s="70" t="n">
        <v>814383</v>
      </c>
      <c r="D9" s="70" t="n">
        <v>818039</v>
      </c>
      <c r="E9" s="70" t="n">
        <v>852519</v>
      </c>
      <c r="F9" s="70" t="n">
        <v>856692</v>
      </c>
      <c r="G9" s="70" t="n">
        <v>861096</v>
      </c>
      <c r="H9" s="70" t="n">
        <v>883704</v>
      </c>
      <c r="I9" s="115"/>
      <c r="J9" s="115"/>
      <c r="K9" s="115"/>
    </row>
    <row r="10" customFormat="false" ht="30" hidden="false" customHeight="true" outlineLevel="0" collapsed="false">
      <c r="A10" s="27" t="s">
        <v>38</v>
      </c>
      <c r="B10" s="70" t="n">
        <v>301423</v>
      </c>
      <c r="C10" s="70" t="n">
        <v>300266</v>
      </c>
      <c r="D10" s="70" t="n">
        <v>300418</v>
      </c>
      <c r="E10" s="70" t="n">
        <v>315938</v>
      </c>
      <c r="F10" s="70" t="n">
        <v>316478</v>
      </c>
      <c r="G10" s="70" t="n">
        <v>317485</v>
      </c>
      <c r="H10" s="70" t="n">
        <v>327003</v>
      </c>
      <c r="I10" s="115"/>
      <c r="J10" s="115"/>
      <c r="K10" s="115"/>
    </row>
    <row r="11" customFormat="false" ht="30" hidden="false" customHeight="true" outlineLevel="0" collapsed="false">
      <c r="A11" s="27" t="s">
        <v>39</v>
      </c>
      <c r="B11" s="70" t="n">
        <v>120976</v>
      </c>
      <c r="C11" s="70" t="n">
        <v>279479</v>
      </c>
      <c r="D11" s="70" t="n">
        <v>280656</v>
      </c>
      <c r="E11" s="70" t="n">
        <v>292233</v>
      </c>
      <c r="F11" s="70" t="n">
        <v>293439</v>
      </c>
      <c r="G11" s="70" t="n">
        <v>297090</v>
      </c>
      <c r="H11" s="70" t="n">
        <v>307854</v>
      </c>
      <c r="I11" s="115"/>
      <c r="J11" s="115"/>
      <c r="K11" s="115"/>
    </row>
    <row r="12" customFormat="false" ht="30" hidden="false" customHeight="true" outlineLevel="0" collapsed="false">
      <c r="A12" s="27" t="s">
        <v>40</v>
      </c>
      <c r="B12" s="70" t="n">
        <v>160606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115"/>
      <c r="J12" s="115"/>
      <c r="K12" s="115"/>
    </row>
    <row r="13" customFormat="false" ht="30" hidden="false" customHeight="true" outlineLevel="0" collapsed="false">
      <c r="A13" s="27" t="s">
        <v>41</v>
      </c>
      <c r="B13" s="70" t="n">
        <v>47554</v>
      </c>
      <c r="C13" s="70" t="n">
        <v>47367</v>
      </c>
      <c r="D13" s="70" t="n">
        <v>47606</v>
      </c>
      <c r="E13" s="70" t="n">
        <v>49896</v>
      </c>
      <c r="F13" s="70" t="n">
        <v>49974</v>
      </c>
      <c r="G13" s="70" t="n">
        <v>50634</v>
      </c>
      <c r="H13" s="70" t="n">
        <v>53011</v>
      </c>
      <c r="I13" s="115"/>
      <c r="J13" s="115"/>
      <c r="K13" s="115"/>
    </row>
    <row r="14" customFormat="false" ht="30" hidden="false" customHeight="true" outlineLevel="0" collapsed="false">
      <c r="A14" s="27" t="s">
        <v>11</v>
      </c>
      <c r="B14" s="70" t="n">
        <v>35653</v>
      </c>
      <c r="C14" s="70" t="n">
        <v>35945</v>
      </c>
      <c r="D14" s="70" t="n">
        <v>37261</v>
      </c>
      <c r="E14" s="70" t="n">
        <v>39117</v>
      </c>
      <c r="F14" s="70" t="n">
        <v>38918</v>
      </c>
      <c r="G14" s="70" t="n">
        <v>41598</v>
      </c>
      <c r="H14" s="70" t="n">
        <v>42955</v>
      </c>
      <c r="I14" s="115"/>
      <c r="J14" s="115"/>
      <c r="K14" s="115"/>
    </row>
    <row r="15" customFormat="false" ht="30" hidden="false" customHeight="true" outlineLevel="0" collapsed="false">
      <c r="A15" s="27" t="s">
        <v>68</v>
      </c>
      <c r="B15" s="70" t="n">
        <v>2542</v>
      </c>
      <c r="C15" s="70" t="n">
        <v>2560</v>
      </c>
      <c r="D15" s="70" t="n">
        <v>2604</v>
      </c>
      <c r="E15" s="70" t="n">
        <v>3317</v>
      </c>
      <c r="F15" s="70" t="n">
        <v>3308</v>
      </c>
      <c r="G15" s="70" t="n">
        <v>3957</v>
      </c>
      <c r="H15" s="70" t="n">
        <v>4502</v>
      </c>
      <c r="I15" s="115"/>
      <c r="J15" s="115"/>
      <c r="K15" s="115"/>
    </row>
    <row r="16" customFormat="false" ht="30" hidden="false" customHeight="true" outlineLevel="0" collapsed="false">
      <c r="A16" s="35" t="s">
        <v>13</v>
      </c>
      <c r="B16" s="116" t="n">
        <v>3156170</v>
      </c>
      <c r="C16" s="116" t="n">
        <v>3139505</v>
      </c>
      <c r="D16" s="116" t="n">
        <v>3153618</v>
      </c>
      <c r="E16" s="116" t="n">
        <v>3304748</v>
      </c>
      <c r="F16" s="116" t="n">
        <v>3317216</v>
      </c>
      <c r="G16" s="116" t="n">
        <v>3343993</v>
      </c>
      <c r="H16" s="116" t="n">
        <v>3447145</v>
      </c>
      <c r="I16" s="115"/>
      <c r="J16" s="115"/>
      <c r="K16" s="115"/>
    </row>
    <row r="17" customFormat="false" ht="30" hidden="false" customHeight="true" outlineLevel="0" collapsed="false">
      <c r="A17" s="117"/>
      <c r="B17" s="118"/>
      <c r="C17" s="118"/>
      <c r="D17" s="118"/>
      <c r="E17" s="118"/>
      <c r="F17" s="118"/>
      <c r="G17" s="118"/>
      <c r="H17" s="118"/>
    </row>
    <row r="18" customFormat="false" ht="30" hidden="false" customHeight="true" outlineLevel="0" collapsed="false">
      <c r="A18" s="117"/>
      <c r="B18" s="118"/>
      <c r="C18" s="118"/>
      <c r="D18" s="118"/>
      <c r="E18" s="118"/>
      <c r="F18" s="118"/>
      <c r="G18" s="118"/>
      <c r="H18" s="118"/>
    </row>
    <row r="19" customFormat="false" ht="30" hidden="false" customHeight="true" outlineLevel="0" collapsed="false">
      <c r="A19" s="117"/>
      <c r="B19" s="118"/>
      <c r="C19" s="118"/>
      <c r="D19" s="118"/>
      <c r="E19" s="118"/>
      <c r="F19" s="118"/>
      <c r="G19" s="118"/>
      <c r="H19" s="118"/>
    </row>
    <row r="20" customFormat="false" ht="30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</row>
    <row r="21" customFormat="false" ht="30" hidden="false" customHeight="true" outlineLevel="0" collapsed="false">
      <c r="A21" s="117"/>
      <c r="B21" s="118"/>
      <c r="C21" s="118"/>
      <c r="D21" s="118"/>
      <c r="E21" s="118"/>
      <c r="F21" s="118"/>
      <c r="G21" s="118"/>
      <c r="H21" s="118"/>
    </row>
    <row r="22" customFormat="false" ht="30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</row>
    <row r="23" customFormat="false" ht="30" hidden="false" customHeight="true" outlineLevel="0" collapsed="false">
      <c r="A23" s="117"/>
      <c r="B23" s="118"/>
      <c r="C23" s="118"/>
      <c r="D23" s="118"/>
      <c r="E23" s="118"/>
      <c r="F23" s="118"/>
      <c r="G23" s="118"/>
      <c r="H23" s="118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</row>
    <row r="2" customFormat="false" ht="19.5" hidden="false" customHeight="true" outlineLevel="0" collapsed="false">
      <c r="A2" s="39" t="s">
        <v>43</v>
      </c>
      <c r="B2" s="39"/>
      <c r="C2" s="39"/>
      <c r="D2" s="39"/>
      <c r="E2" s="39"/>
      <c r="F2" s="39"/>
      <c r="G2" s="39"/>
      <c r="H2" s="39"/>
    </row>
    <row r="3" customFormat="false" ht="30" hidden="false" customHeight="true" outlineLevel="0" collapsed="false">
      <c r="A3" s="40" t="s">
        <v>49</v>
      </c>
      <c r="B3" s="33" t="n">
        <v>2009</v>
      </c>
      <c r="C3" s="6" t="n">
        <v>2010</v>
      </c>
      <c r="D3" s="6"/>
      <c r="E3" s="6"/>
      <c r="F3" s="6"/>
      <c r="G3" s="6"/>
      <c r="H3" s="6"/>
    </row>
    <row r="4" customFormat="false" ht="30" hidden="false" customHeight="true" outlineLevel="0" collapsed="false">
      <c r="A4" s="40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30" hidden="false" customHeight="true" outlineLevel="0" collapsed="false">
      <c r="A5" s="27" t="s">
        <v>3</v>
      </c>
      <c r="B5" s="45" t="n">
        <f aca="false">'Table № 2-PF'!B6/'Table № 2-PF'!B$16*100</f>
        <v>33.5785461492885</v>
      </c>
      <c r="C5" s="45" t="n">
        <f aca="false">'Table № 2-PF'!C6/'Table № 2-PF'!C$16*100</f>
        <v>33.484705391455</v>
      </c>
      <c r="D5" s="45" t="n">
        <f aca="false">'Table № 2-PF'!D6/'Table № 2-PF'!D$16*100</f>
        <v>33.4646745420657</v>
      </c>
      <c r="E5" s="45" t="n">
        <f aca="false">'Table № 2-PF'!E6/'Table № 2-PF'!E$16*100</f>
        <v>33.5420734046893</v>
      </c>
      <c r="F5" s="45" t="n">
        <f aca="false">'Table № 2-PF'!F6/'Table № 2-PF'!F$16*100</f>
        <v>33.5174133972584</v>
      </c>
      <c r="G5" s="45" t="n">
        <f aca="false">'Table № 2-PF'!G6/'Table № 2-PF'!G$16*100</f>
        <v>33.2848483833549</v>
      </c>
      <c r="H5" s="45" t="n">
        <f aca="false">'Table № 2-PF'!H6/'Table № 2-PF'!H$16*100</f>
        <v>33.184881982046</v>
      </c>
    </row>
    <row r="6" customFormat="false" ht="30" hidden="false" customHeight="true" outlineLevel="0" collapsed="false">
      <c r="A6" s="27" t="s">
        <v>4</v>
      </c>
      <c r="B6" s="45" t="n">
        <f aca="false">'Table № 2-PF'!B7/'Table № 2-PF'!B$16*100</f>
        <v>11.187895455568</v>
      </c>
      <c r="C6" s="45" t="n">
        <f aca="false">'Table № 2-PF'!C7/'Table № 2-PF'!C$16*100</f>
        <v>11.1685440857715</v>
      </c>
      <c r="D6" s="45" t="n">
        <f aca="false">'Table № 2-PF'!D7/'Table № 2-PF'!D$16*100</f>
        <v>11.1925413921407</v>
      </c>
      <c r="E6" s="45" t="n">
        <f aca="false">'Table № 2-PF'!E7/'Table № 2-PF'!E$16*100</f>
        <v>11.1761017784109</v>
      </c>
      <c r="F6" s="45" t="n">
        <f aca="false">'Table № 2-PF'!F7/'Table № 2-PF'!F$16*100</f>
        <v>11.182238358913</v>
      </c>
      <c r="G6" s="45" t="n">
        <f aca="false">'Table № 2-PF'!G7/'Table № 2-PF'!G$16*100</f>
        <v>11.272720965624</v>
      </c>
      <c r="H6" s="45" t="n">
        <f aca="false">'Table № 2-PF'!H7/'Table № 2-PF'!H$16*100</f>
        <v>11.3945308363878</v>
      </c>
    </row>
    <row r="7" customFormat="false" ht="30" hidden="false" customHeight="true" outlineLevel="0" collapsed="false">
      <c r="A7" s="27" t="s">
        <v>36</v>
      </c>
      <c r="B7" s="45" t="n">
        <f aca="false">'Table № 2-PF'!B8/'Table № 2-PF'!B$16*100</f>
        <v>8.16923676481305</v>
      </c>
      <c r="C7" s="45" t="n">
        <f aca="false">'Table № 2-PF'!C8/'Table № 2-PF'!C$16*100</f>
        <v>8.20556106774794</v>
      </c>
      <c r="D7" s="45" t="n">
        <f aca="false">'Table № 2-PF'!D8/'Table № 2-PF'!D$16*100</f>
        <v>8.20378371762211</v>
      </c>
      <c r="E7" s="45" t="n">
        <f aca="false">'Table № 2-PF'!E8/'Table № 2-PF'!E$16*100</f>
        <v>8.28822651530465</v>
      </c>
      <c r="F7" s="45" t="n">
        <f aca="false">'Table № 2-PF'!F8/'Table № 2-PF'!F$16*100</f>
        <v>8.30886502416484</v>
      </c>
      <c r="G7" s="45" t="n">
        <f aca="false">'Table № 2-PF'!G8/'Table № 2-PF'!G$16*100</f>
        <v>8.43694947926027</v>
      </c>
      <c r="H7" s="45" t="n">
        <f aca="false">'Table № 2-PF'!H8/'Table № 2-PF'!H$16*100</f>
        <v>8.45334327392668</v>
      </c>
    </row>
    <row r="8" customFormat="false" ht="30" hidden="false" customHeight="true" outlineLevel="0" collapsed="false">
      <c r="A8" s="27" t="s">
        <v>37</v>
      </c>
      <c r="B8" s="45" t="n">
        <f aca="false">'Table № 2-PF'!B9/'Table № 2-PF'!B$16*100</f>
        <v>25.8755390235634</v>
      </c>
      <c r="C8" s="45" t="n">
        <f aca="false">'Table № 2-PF'!C9/'Table № 2-PF'!C$16*100</f>
        <v>25.9398535756433</v>
      </c>
      <c r="D8" s="45" t="n">
        <f aca="false">'Table № 2-PF'!D9/'Table № 2-PF'!D$16*100</f>
        <v>25.9396984669671</v>
      </c>
      <c r="E8" s="45" t="n">
        <f aca="false">'Table № 2-PF'!E9/'Table № 2-PF'!E$16*100</f>
        <v>25.7967929778609</v>
      </c>
      <c r="F8" s="45" t="n">
        <f aca="false">'Table № 2-PF'!F9/'Table № 2-PF'!F$16*100</f>
        <v>25.8256320963121</v>
      </c>
      <c r="G8" s="45" t="n">
        <f aca="false">'Table № 2-PF'!G9/'Table № 2-PF'!G$16*100</f>
        <v>25.7505323725259</v>
      </c>
      <c r="H8" s="45" t="n">
        <f aca="false">'Table № 2-PF'!H9/'Table № 2-PF'!H$16*100</f>
        <v>25.6358232682408</v>
      </c>
    </row>
    <row r="9" customFormat="false" ht="30" hidden="false" customHeight="true" outlineLevel="0" collapsed="false">
      <c r="A9" s="27" t="s">
        <v>38</v>
      </c>
      <c r="B9" s="45" t="n">
        <f aca="false">'Table № 2-PF'!B10/'Table № 2-PF'!B$16*100</f>
        <v>9.55027771000928</v>
      </c>
      <c r="C9" s="45" t="n">
        <f aca="false">'Table № 2-PF'!C10/'Table № 2-PF'!C$16*100</f>
        <v>9.56411918439372</v>
      </c>
      <c r="D9" s="45" t="n">
        <f aca="false">'Table № 2-PF'!D10/'Table № 2-PF'!D$16*100</f>
        <v>9.52613791524528</v>
      </c>
      <c r="E9" s="45" t="n">
        <f aca="false">'Table № 2-PF'!E10/'Table № 2-PF'!E$16*100</f>
        <v>9.56012379763903</v>
      </c>
      <c r="F9" s="45" t="n">
        <f aca="false">'Table № 2-PF'!F10/'Table № 2-PF'!F$16*100</f>
        <v>9.54047008093534</v>
      </c>
      <c r="G9" s="45" t="n">
        <f aca="false">'Table № 2-PF'!G10/'Table № 2-PF'!G$16*100</f>
        <v>9.49418853448557</v>
      </c>
      <c r="H9" s="45" t="n">
        <f aca="false">'Table № 2-PF'!H10/'Table № 2-PF'!H$16*100</f>
        <v>9.48619799863365</v>
      </c>
    </row>
    <row r="10" customFormat="false" ht="30" hidden="false" customHeight="true" outlineLevel="0" collapsed="false">
      <c r="A10" s="27" t="s">
        <v>39</v>
      </c>
      <c r="B10" s="45" t="n">
        <f aca="false">'Table № 2-PF'!B11/'Table № 2-PF'!B$16*100</f>
        <v>3.83300012356749</v>
      </c>
      <c r="C10" s="45" t="n">
        <f aca="false">'Table № 2-PF'!C11/'Table № 2-PF'!C$16*100</f>
        <v>8.90200843763587</v>
      </c>
      <c r="D10" s="45" t="n">
        <f aca="false">'Table № 2-PF'!D11/'Table № 2-PF'!D$16*100</f>
        <v>8.89949258280489</v>
      </c>
      <c r="E10" s="45" t="n">
        <f aca="false">'Table № 2-PF'!E11/'Table № 2-PF'!E$16*100</f>
        <v>8.84282250870566</v>
      </c>
      <c r="F10" s="45" t="n">
        <f aca="false">'Table № 2-PF'!F11/'Table № 2-PF'!F$16*100</f>
        <v>8.8459418982665</v>
      </c>
      <c r="G10" s="45" t="n">
        <f aca="false">'Table № 2-PF'!G11/'Table № 2-PF'!G$16*100</f>
        <v>8.884288932423</v>
      </c>
      <c r="H10" s="45" t="n">
        <f aca="false">'Table № 2-PF'!H11/'Table № 2-PF'!H$16*100</f>
        <v>8.93069482136667</v>
      </c>
    </row>
    <row r="11" customFormat="false" ht="30" hidden="false" customHeight="true" outlineLevel="0" collapsed="false">
      <c r="A11" s="27" t="s">
        <v>40</v>
      </c>
      <c r="B11" s="45" t="n">
        <f aca="false">'Table № 2-PF'!B12/'Table № 2-PF'!B$16*100</f>
        <v>5.0886359099795</v>
      </c>
      <c r="C11" s="45" t="n">
        <f aca="false">'Table № 2-PF'!C12/'Table № 2-PF'!C$16*100</f>
        <v>0</v>
      </c>
      <c r="D11" s="45" t="n">
        <f aca="false">'Table № 2-PF'!D12/'Table № 2-PF'!D$16*100</f>
        <v>0</v>
      </c>
      <c r="E11" s="45" t="n">
        <f aca="false">'Table № 2-PF'!E12/'Table № 2-PF'!E$16*100</f>
        <v>0</v>
      </c>
      <c r="F11" s="45" t="n">
        <f aca="false">'Table № 2-PF'!F12/'Table № 2-PF'!F$16*100</f>
        <v>0</v>
      </c>
      <c r="G11" s="45" t="n">
        <f aca="false">'Table № 2-PF'!G12/'Table № 2-PF'!G$16*100</f>
        <v>0</v>
      </c>
      <c r="H11" s="45" t="n">
        <f aca="false">'Table № 2-PF'!H12/'Table № 2-PF'!H$16*100</f>
        <v>0</v>
      </c>
    </row>
    <row r="12" customFormat="false" ht="30" hidden="false" customHeight="true" outlineLevel="0" collapsed="false">
      <c r="A12" s="27" t="s">
        <v>41</v>
      </c>
      <c r="B12" s="45" t="n">
        <f aca="false">'Table № 2-PF'!B13/'Table № 2-PF'!B$16*100</f>
        <v>1.50669957575162</v>
      </c>
      <c r="C12" s="45" t="n">
        <f aca="false">'Table № 2-PF'!C13/'Table № 2-PF'!C$16*100</f>
        <v>1.50874102764608</v>
      </c>
      <c r="D12" s="45" t="n">
        <f aca="false">'Table № 2-PF'!D13/'Table № 2-PF'!D$16*100</f>
        <v>1.50956774092487</v>
      </c>
      <c r="E12" s="45" t="n">
        <f aca="false">'Table № 2-PF'!E13/'Table № 2-PF'!E$16*100</f>
        <v>1.50982767823749</v>
      </c>
      <c r="F12" s="45" t="n">
        <f aca="false">'Table № 2-PF'!F13/'Table № 2-PF'!F$16*100</f>
        <v>1.50650424934644</v>
      </c>
      <c r="G12" s="45" t="n">
        <f aca="false">'Table № 2-PF'!G13/'Table № 2-PF'!G$16*100</f>
        <v>1.51417781077891</v>
      </c>
      <c r="H12" s="45" t="n">
        <f aca="false">'Table № 2-PF'!H13/'Table № 2-PF'!H$16*100</f>
        <v>1.5378233291608</v>
      </c>
    </row>
    <row r="13" customFormat="false" ht="30" hidden="false" customHeight="true" outlineLevel="0" collapsed="false">
      <c r="A13" s="27" t="s">
        <v>11</v>
      </c>
      <c r="B13" s="45" t="n">
        <f aca="false">'Table № 2-PF'!B14/'Table № 2-PF'!B$16*100</f>
        <v>1.12962863217127</v>
      </c>
      <c r="C13" s="45" t="n">
        <f aca="false">'Table № 2-PF'!C14/'Table № 2-PF'!C$16*100</f>
        <v>1.14492571281141</v>
      </c>
      <c r="D13" s="45" t="n">
        <f aca="false">'Table № 2-PF'!D14/'Table № 2-PF'!D$16*100</f>
        <v>1.181531815204</v>
      </c>
      <c r="E13" s="45" t="n">
        <f aca="false">'Table № 2-PF'!E14/'Table № 2-PF'!E$16*100</f>
        <v>1.18366059983999</v>
      </c>
      <c r="F13" s="45" t="n">
        <f aca="false">'Table № 2-PF'!F14/'Table № 2-PF'!F$16*100</f>
        <v>1.17321271813473</v>
      </c>
      <c r="G13" s="45" t="n">
        <f aca="false">'Table № 2-PF'!G14/'Table № 2-PF'!G$16*100</f>
        <v>1.24396193413084</v>
      </c>
      <c r="H13" s="45" t="n">
        <f aca="false">'Table № 2-PF'!H14/'Table № 2-PF'!H$16*100</f>
        <v>1.2461036596952</v>
      </c>
    </row>
    <row r="14" customFormat="false" ht="30" hidden="false" customHeight="true" outlineLevel="0" collapsed="false">
      <c r="A14" s="27" t="s">
        <v>68</v>
      </c>
      <c r="B14" s="45" t="n">
        <f aca="false">'Table № 2-PF'!B15/'Table № 2-PF'!B$16*100</f>
        <v>0.0805406552878964</v>
      </c>
      <c r="C14" s="45" t="n">
        <f aca="false">'Table № 2-PF'!C15/'Table № 2-PF'!C$16*100</f>
        <v>0.0815415168951793</v>
      </c>
      <c r="D14" s="45" t="n">
        <f aca="false">'Table № 2-PF'!D15/'Table № 2-PF'!D$16*100</f>
        <v>0.0825718270253404</v>
      </c>
      <c r="E14" s="45" t="n">
        <f aca="false">'Table № 2-PF'!E15/'Table № 2-PF'!E$16*100</f>
        <v>0.100370739312044</v>
      </c>
      <c r="F14" s="45" t="n">
        <f aca="false">'Table № 2-PF'!F15/'Table № 2-PF'!F$16*100</f>
        <v>0.0997221766686282</v>
      </c>
      <c r="G14" s="45" t="n">
        <f aca="false">'Table № 2-PF'!G15/'Table № 2-PF'!G$16*100</f>
        <v>0.1183315874166</v>
      </c>
      <c r="H14" s="45" t="n">
        <f aca="false">'Table № 2-PF'!H15/'Table № 2-PF'!H$16*100</f>
        <v>0.130600830542376</v>
      </c>
    </row>
    <row r="15" customFormat="false" ht="30" hidden="false" customHeight="true" outlineLevel="0" collapsed="false">
      <c r="A15" s="119" t="s">
        <v>13</v>
      </c>
      <c r="B15" s="45" t="n">
        <f aca="false">SUM(B5:B14)</f>
        <v>100</v>
      </c>
      <c r="C15" s="45" t="n">
        <f aca="false">SUM(C5:C14)</f>
        <v>100</v>
      </c>
      <c r="D15" s="45" t="n">
        <f aca="false">SUM(D5:D14)</f>
        <v>100</v>
      </c>
      <c r="E15" s="45" t="n">
        <f aca="false">SUM(E5:E14)</f>
        <v>100</v>
      </c>
      <c r="F15" s="45" t="n">
        <f aca="false">SUM(F5:F14)</f>
        <v>100</v>
      </c>
      <c r="G15" s="45" t="n">
        <f aca="false">SUM(G5:G14)</f>
        <v>100</v>
      </c>
      <c r="H15" s="45" t="n">
        <f aca="false">SUM(H5:H14)</f>
        <v>100</v>
      </c>
    </row>
    <row r="16" customFormat="false" ht="15.75" hidden="false" customHeight="false" outlineLevel="0" collapsed="false">
      <c r="A16" s="61"/>
    </row>
    <row r="17" customFormat="false" ht="15.75" hidden="false" customHeight="false" outlineLevel="0" collapsed="false">
      <c r="A17" s="61"/>
      <c r="B17" s="120"/>
      <c r="C17" s="120"/>
      <c r="D17" s="120"/>
      <c r="E17" s="120"/>
    </row>
    <row r="18" customFormat="false" ht="15.75" hidden="false" customHeight="false" outlineLevel="0" collapsed="false">
      <c r="A18" s="61"/>
      <c r="B18" s="62"/>
      <c r="C18" s="62"/>
      <c r="D18" s="62"/>
      <c r="E18" s="62"/>
    </row>
    <row r="19" customFormat="false" ht="15.75" hidden="false" customHeight="false" outlineLevel="0" collapsed="false">
      <c r="A19" s="61"/>
      <c r="B19" s="62"/>
      <c r="C19" s="62"/>
      <c r="D19" s="62"/>
      <c r="E19" s="62"/>
    </row>
    <row r="20" customFormat="false" ht="15.75" hidden="false" customHeight="false" outlineLevel="0" collapsed="false">
      <c r="A20" s="61"/>
      <c r="B20" s="62"/>
      <c r="C20" s="62"/>
      <c r="D20" s="62"/>
      <c r="E20" s="62"/>
    </row>
    <row r="21" customFormat="false" ht="15.75" hidden="false" customHeight="false" outlineLevel="0" collapsed="false">
      <c r="A21" s="61"/>
      <c r="B21" s="62"/>
      <c r="C21" s="62"/>
      <c r="D21" s="62"/>
      <c r="E21" s="62"/>
    </row>
    <row r="22" customFormat="false" ht="15.75" hidden="false" customHeight="false" outlineLevel="0" collapsed="false">
      <c r="A22" s="61"/>
      <c r="B22" s="62"/>
      <c r="C22" s="62"/>
      <c r="D22" s="62"/>
      <c r="E22" s="62"/>
    </row>
    <row r="23" customFormat="false" ht="15.75" hidden="false" customHeight="false" outlineLevel="0" collapsed="false">
      <c r="A23" s="61"/>
      <c r="B23" s="62"/>
      <c r="C23" s="62"/>
      <c r="D23" s="62"/>
      <c r="E23" s="62"/>
    </row>
    <row r="24" customFormat="false" ht="15.75" hidden="false" customHeight="false" outlineLevel="0" collapsed="false">
      <c r="A24" s="61"/>
      <c r="B24" s="62"/>
      <c r="C24" s="62"/>
      <c r="D24" s="62"/>
      <c r="E24" s="62"/>
    </row>
    <row r="25" customFormat="false" ht="15.75" hidden="false" customHeight="false" outlineLevel="0" collapsed="false">
      <c r="A25" s="61"/>
      <c r="B25" s="62"/>
      <c r="C25" s="62"/>
      <c r="D25" s="62"/>
      <c r="E25" s="62"/>
    </row>
    <row r="26" customFormat="false" ht="15.75" hidden="false" customHeight="false" outlineLevel="0" collapsed="false">
      <c r="A26" s="61"/>
      <c r="B26" s="62"/>
      <c r="C26" s="62"/>
      <c r="D26" s="62"/>
      <c r="E26" s="62"/>
    </row>
    <row r="27" customFormat="false" ht="15.75" hidden="false" customHeight="false" outlineLevel="0" collapsed="false">
      <c r="A27" s="61"/>
      <c r="B27" s="62"/>
      <c r="C27" s="62"/>
      <c r="D27" s="62"/>
      <c r="E27" s="62"/>
    </row>
    <row r="28" customFormat="false" ht="15.75" hidden="false" customHeight="false" outlineLevel="0" collapsed="false">
      <c r="A28" s="61"/>
      <c r="B28" s="62"/>
      <c r="C28" s="62"/>
      <c r="D28" s="62"/>
      <c r="E28" s="62"/>
    </row>
    <row r="29" customFormat="false" ht="15.75" hidden="false" customHeight="false" outlineLevel="0" collapsed="false">
      <c r="A29" s="61"/>
      <c r="B29" s="62"/>
      <c r="C29" s="62"/>
      <c r="D29" s="62"/>
      <c r="E29" s="62"/>
    </row>
    <row r="30" customFormat="false" ht="15.75" hidden="false" customHeight="false" outlineLevel="0" collapsed="false">
      <c r="A30" s="61"/>
      <c r="B30" s="62"/>
      <c r="C30" s="62"/>
      <c r="D30" s="62"/>
      <c r="E30" s="62"/>
    </row>
    <row r="31" customFormat="false" ht="15.75" hidden="false" customHeight="false" outlineLevel="0" collapsed="false">
      <c r="A31" s="61"/>
      <c r="B31" s="62"/>
      <c r="C31" s="62"/>
      <c r="D31" s="62"/>
      <c r="E31" s="62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3" t="s">
        <v>76</v>
      </c>
      <c r="B1" s="63"/>
      <c r="C1" s="63"/>
      <c r="D1" s="63"/>
      <c r="E1" s="63"/>
      <c r="F1" s="63"/>
    </row>
    <row r="2" customFormat="false" ht="13.5" hidden="false" customHeight="true" outlineLevel="0" collapsed="false">
      <c r="A2" s="121" t="s">
        <v>1</v>
      </c>
      <c r="B2" s="121"/>
      <c r="C2" s="121"/>
      <c r="D2" s="121"/>
      <c r="E2" s="121"/>
      <c r="F2" s="121"/>
    </row>
    <row r="3" customFormat="false" ht="51" hidden="false" customHeight="true" outlineLevel="0" collapsed="false">
      <c r="A3" s="32" t="s">
        <v>77</v>
      </c>
      <c r="B3" s="6" t="s">
        <v>29</v>
      </c>
      <c r="C3" s="6" t="s">
        <v>30</v>
      </c>
      <c r="D3" s="6" t="s">
        <v>31</v>
      </c>
      <c r="E3" s="6" t="s">
        <v>32</v>
      </c>
      <c r="F3" s="86" t="s">
        <v>13</v>
      </c>
    </row>
    <row r="4" customFormat="false" ht="30" hidden="false" customHeight="true" outlineLevel="0" collapsed="false">
      <c r="A4" s="27" t="s">
        <v>3</v>
      </c>
      <c r="B4" s="122" t="n">
        <v>882504</v>
      </c>
      <c r="C4" s="122" t="n">
        <v>166379</v>
      </c>
      <c r="D4" s="122" t="n">
        <v>95048</v>
      </c>
      <c r="E4" s="122" t="n">
        <v>0</v>
      </c>
      <c r="F4" s="122" t="n">
        <v>1143931</v>
      </c>
    </row>
    <row r="5" customFormat="false" ht="30" hidden="false" customHeight="true" outlineLevel="0" collapsed="false">
      <c r="A5" s="27" t="s">
        <v>4</v>
      </c>
      <c r="B5" s="122" t="n">
        <v>293144</v>
      </c>
      <c r="C5" s="122" t="n">
        <v>79144</v>
      </c>
      <c r="D5" s="122" t="n">
        <v>20498</v>
      </c>
      <c r="E5" s="122" t="n">
        <v>0</v>
      </c>
      <c r="F5" s="122" t="n">
        <v>392786</v>
      </c>
    </row>
    <row r="6" customFormat="false" ht="30" hidden="false" customHeight="true" outlineLevel="0" collapsed="false">
      <c r="A6" s="27" t="s">
        <v>36</v>
      </c>
      <c r="B6" s="122" t="n">
        <v>224560</v>
      </c>
      <c r="C6" s="122" t="n">
        <v>29792</v>
      </c>
      <c r="D6" s="122" t="n">
        <v>34719</v>
      </c>
      <c r="E6" s="122" t="n">
        <v>2328</v>
      </c>
      <c r="F6" s="122" t="n">
        <v>291399</v>
      </c>
    </row>
    <row r="7" customFormat="false" ht="30" hidden="false" customHeight="true" outlineLevel="0" collapsed="false">
      <c r="A7" s="27" t="s">
        <v>37</v>
      </c>
      <c r="B7" s="122" t="n">
        <v>529197</v>
      </c>
      <c r="C7" s="122" t="n">
        <v>91682</v>
      </c>
      <c r="D7" s="122" t="n">
        <v>262825</v>
      </c>
      <c r="E7" s="122" t="n">
        <v>0</v>
      </c>
      <c r="F7" s="122" t="n">
        <v>883704</v>
      </c>
    </row>
    <row r="8" customFormat="false" ht="30" hidden="false" customHeight="true" outlineLevel="0" collapsed="false">
      <c r="A8" s="27" t="s">
        <v>38</v>
      </c>
      <c r="B8" s="122" t="n">
        <v>242646</v>
      </c>
      <c r="C8" s="122" t="n">
        <v>26729</v>
      </c>
      <c r="D8" s="122" t="n">
        <v>57628</v>
      </c>
      <c r="E8" s="122" t="n">
        <v>0</v>
      </c>
      <c r="F8" s="122" t="n">
        <v>327003</v>
      </c>
    </row>
    <row r="9" customFormat="false" ht="30" hidden="false" customHeight="true" outlineLevel="0" collapsed="false">
      <c r="A9" s="27" t="s">
        <v>39</v>
      </c>
      <c r="B9" s="122" t="n">
        <v>217008</v>
      </c>
      <c r="C9" s="122" t="n">
        <v>46947</v>
      </c>
      <c r="D9" s="122" t="n">
        <v>43899</v>
      </c>
      <c r="E9" s="122" t="n">
        <v>0</v>
      </c>
      <c r="F9" s="122" t="n">
        <v>307854</v>
      </c>
    </row>
    <row r="10" customFormat="false" ht="30" hidden="false" customHeight="true" outlineLevel="0" collapsed="false">
      <c r="A10" s="27" t="s">
        <v>41</v>
      </c>
      <c r="B10" s="122" t="n">
        <v>43380</v>
      </c>
      <c r="C10" s="122" t="n">
        <v>4884</v>
      </c>
      <c r="D10" s="122" t="n">
        <v>4747</v>
      </c>
      <c r="E10" s="122" t="n">
        <v>0</v>
      </c>
      <c r="F10" s="122" t="n">
        <v>53011</v>
      </c>
    </row>
    <row r="11" customFormat="false" ht="30" hidden="false" customHeight="true" outlineLevel="0" collapsed="false">
      <c r="A11" s="27" t="s">
        <v>11</v>
      </c>
      <c r="B11" s="122" t="n">
        <v>18513</v>
      </c>
      <c r="C11" s="122" t="n">
        <v>19366</v>
      </c>
      <c r="D11" s="122" t="n">
        <v>5076</v>
      </c>
      <c r="E11" s="122" t="n">
        <v>0</v>
      </c>
      <c r="F11" s="122" t="n">
        <v>42955</v>
      </c>
    </row>
    <row r="12" customFormat="false" ht="30" hidden="false" customHeight="true" outlineLevel="0" collapsed="false">
      <c r="A12" s="27" t="s">
        <v>68</v>
      </c>
      <c r="B12" s="122" t="n">
        <v>4127</v>
      </c>
      <c r="C12" s="122" t="n">
        <v>314</v>
      </c>
      <c r="D12" s="122" t="n">
        <v>61</v>
      </c>
      <c r="E12" s="122" t="n">
        <v>0</v>
      </c>
      <c r="F12" s="122" t="n">
        <v>4502</v>
      </c>
    </row>
    <row r="13" customFormat="false" ht="30" hidden="false" customHeight="true" outlineLevel="0" collapsed="false">
      <c r="A13" s="119" t="s">
        <v>13</v>
      </c>
      <c r="B13" s="123" t="n">
        <v>2455079</v>
      </c>
      <c r="C13" s="123" t="n">
        <v>465237</v>
      </c>
      <c r="D13" s="123" t="n">
        <v>524501</v>
      </c>
      <c r="E13" s="123" t="n">
        <v>2328</v>
      </c>
      <c r="F13" s="123" t="n">
        <v>3447145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56.85"/>
    <col collapsed="false" customWidth="true" hidden="false" outlineLevel="0" max="6" min="2" style="62" width="10.71"/>
    <col collapsed="false" customWidth="false" hidden="false" outlineLevel="0" max="8" min="7" style="62" width="9.14"/>
    <col collapsed="false" customWidth="true" hidden="false" outlineLevel="0" max="10" min="9" style="62" width="11.13"/>
    <col collapsed="false" customWidth="false" hidden="false" outlineLevel="0" max="11" min="11" style="62" width="9.14"/>
    <col collapsed="false" customWidth="true" hidden="false" outlineLevel="0" max="13" min="12" style="62" width="9.85"/>
    <col collapsed="false" customWidth="true" hidden="false" outlineLevel="0" max="14" min="14" style="62" width="11.7"/>
    <col collapsed="false" customWidth="true" hidden="false" outlineLevel="0" max="15" min="15" style="62" width="11.28"/>
    <col collapsed="false" customWidth="false" hidden="false" outlineLevel="0" max="257" min="16" style="62" width="9.14"/>
  </cols>
  <sheetData>
    <row r="1" customFormat="false" ht="37.5" hidden="false" customHeight="true" outlineLevel="0" collapsed="false">
      <c r="A1" s="63" t="s">
        <v>78</v>
      </c>
      <c r="B1" s="63"/>
      <c r="C1" s="63"/>
      <c r="D1" s="63"/>
      <c r="E1" s="63"/>
      <c r="F1" s="63"/>
    </row>
    <row r="2" customFormat="false" ht="14.25" hidden="false" customHeight="true" outlineLevel="0" collapsed="false">
      <c r="A2" s="124" t="s">
        <v>43</v>
      </c>
      <c r="B2" s="124"/>
      <c r="C2" s="124"/>
      <c r="D2" s="124"/>
      <c r="E2" s="124"/>
      <c r="F2" s="124"/>
    </row>
    <row r="3" customFormat="false" ht="57" hidden="false" customHeight="true" outlineLevel="0" collapsed="false">
      <c r="A3" s="32" t="s">
        <v>77</v>
      </c>
      <c r="B3" s="6" t="s">
        <v>29</v>
      </c>
      <c r="C3" s="6" t="s">
        <v>30</v>
      </c>
      <c r="D3" s="6" t="s">
        <v>31</v>
      </c>
      <c r="E3" s="6" t="s">
        <v>32</v>
      </c>
      <c r="F3" s="86" t="s">
        <v>13</v>
      </c>
    </row>
    <row r="4" customFormat="false" ht="30" hidden="false" customHeight="true" outlineLevel="0" collapsed="false">
      <c r="A4" s="27" t="s">
        <v>3</v>
      </c>
      <c r="B4" s="58" t="n">
        <f aca="false">'Table №2.2-PF'!B4/'Table №2.2-PF'!$B$13*100</f>
        <v>35.9460530597997</v>
      </c>
      <c r="C4" s="58" t="n">
        <f aca="false">'Table №2.2-PF'!C4/'Table №2.2-PF'!$C$13*100</f>
        <v>35.7622029202321</v>
      </c>
      <c r="D4" s="58" t="n">
        <f aca="false">'Table №2.2-PF'!D4/'Table №2.2-PF'!$D$13*100</f>
        <v>18.121605106568</v>
      </c>
      <c r="E4" s="58" t="n">
        <f aca="false">'Table №2.2-PF'!E4/'Table №2.2-PF'!$E$13*100</f>
        <v>0</v>
      </c>
      <c r="F4" s="90" t="n">
        <f aca="false">'Table №2.2-PF'!F4/'Table №2.2-PF'!$F$13*100</f>
        <v>33.184881982046</v>
      </c>
      <c r="G4" s="125"/>
      <c r="H4" s="126"/>
      <c r="I4" s="127"/>
      <c r="J4" s="128"/>
    </row>
    <row r="5" customFormat="false" ht="30" hidden="false" customHeight="true" outlineLevel="0" collapsed="false">
      <c r="A5" s="27" t="s">
        <v>4</v>
      </c>
      <c r="B5" s="58" t="n">
        <f aca="false">'Table №2.2-PF'!B5/'Table №2.2-PF'!$B$13*100</f>
        <v>11.9403082344804</v>
      </c>
      <c r="C5" s="58" t="n">
        <f aca="false">'Table №2.2-PF'!C5/'Table №2.2-PF'!$C$13*100</f>
        <v>17.0115446535852</v>
      </c>
      <c r="D5" s="58" t="n">
        <f aca="false">'Table №2.2-PF'!D5/'Table №2.2-PF'!$D$13*100</f>
        <v>3.90809550410771</v>
      </c>
      <c r="E5" s="58" t="n">
        <f aca="false">'Table №2.2-PF'!E5/'Table №2.2-PF'!$E$13*100</f>
        <v>0</v>
      </c>
      <c r="F5" s="90" t="n">
        <f aca="false">'Table №2.2-PF'!F5/'Table №2.2-PF'!$F$13*100</f>
        <v>11.3945308363878</v>
      </c>
      <c r="G5" s="125"/>
      <c r="H5" s="126"/>
      <c r="I5" s="127"/>
      <c r="J5" s="128"/>
    </row>
    <row r="6" customFormat="false" ht="30" hidden="false" customHeight="true" outlineLevel="0" collapsed="false">
      <c r="A6" s="27" t="s">
        <v>36</v>
      </c>
      <c r="B6" s="58" t="n">
        <f aca="false">'Table №2.2-PF'!B6/'Table №2.2-PF'!$B$13*100</f>
        <v>9.14675250776044</v>
      </c>
      <c r="C6" s="58" t="n">
        <f aca="false">'Table №2.2-PF'!C6/'Table №2.2-PF'!$C$13*100</f>
        <v>6.40361794096342</v>
      </c>
      <c r="D6" s="58" t="n">
        <f aca="false">'Table №2.2-PF'!D6/'Table №2.2-PF'!$D$13*100</f>
        <v>6.61943447200291</v>
      </c>
      <c r="E6" s="58" t="n">
        <f aca="false">'Table №2.2-PF'!E6/'Table №2.2-PF'!$E$13*100</f>
        <v>100</v>
      </c>
      <c r="F6" s="90" t="n">
        <f aca="false">'Table №2.2-PF'!F6/'Table №2.2-PF'!$F$13*100</f>
        <v>8.45334327392668</v>
      </c>
      <c r="G6" s="125"/>
      <c r="H6" s="126"/>
      <c r="I6" s="127"/>
      <c r="J6" s="128"/>
    </row>
    <row r="7" customFormat="false" ht="30" hidden="false" customHeight="true" outlineLevel="0" collapsed="false">
      <c r="A7" s="27" t="s">
        <v>37</v>
      </c>
      <c r="B7" s="58" t="n">
        <f aca="false">'Table №2.2-PF'!B7/'Table №2.2-PF'!$B$13*100</f>
        <v>21.5551923176403</v>
      </c>
      <c r="C7" s="58" t="n">
        <f aca="false">'Table №2.2-PF'!C7/'Table №2.2-PF'!$C$13*100</f>
        <v>19.7065151739866</v>
      </c>
      <c r="D7" s="58" t="n">
        <f aca="false">'Table №2.2-PF'!D7/'Table №2.2-PF'!$D$13*100</f>
        <v>50.1095326796326</v>
      </c>
      <c r="E7" s="58" t="n">
        <f aca="false">'Table №2.2-PF'!E7/'Table №2.2-PF'!$E$13*100</f>
        <v>0</v>
      </c>
      <c r="F7" s="90" t="n">
        <f aca="false">'Table №2.2-PF'!F7/'Table №2.2-PF'!$F$13*100</f>
        <v>25.6358232682408</v>
      </c>
      <c r="G7" s="125"/>
      <c r="H7" s="126"/>
      <c r="I7" s="127"/>
      <c r="J7" s="128"/>
    </row>
    <row r="8" customFormat="false" ht="30" hidden="false" customHeight="true" outlineLevel="0" collapsed="false">
      <c r="A8" s="27" t="s">
        <v>38</v>
      </c>
      <c r="B8" s="58" t="n">
        <f aca="false">'Table №2.2-PF'!B8/'Table №2.2-PF'!$B$13*100</f>
        <v>9.88342941306573</v>
      </c>
      <c r="C8" s="58" t="n">
        <f aca="false">'Table №2.2-PF'!C8/'Table №2.2-PF'!$C$13*100</f>
        <v>5.74524382196601</v>
      </c>
      <c r="D8" s="58" t="n">
        <f aca="false">'Table №2.2-PF'!D8/'Table №2.2-PF'!$D$13*100</f>
        <v>10.9872049814967</v>
      </c>
      <c r="E8" s="58" t="n">
        <f aca="false">'Table №2.2-PF'!E8/'Table №2.2-PF'!$E$13*100</f>
        <v>0</v>
      </c>
      <c r="F8" s="90" t="n">
        <f aca="false">'Table №2.2-PF'!F8/'Table №2.2-PF'!$F$13*100</f>
        <v>9.48619799863365</v>
      </c>
      <c r="G8" s="125"/>
      <c r="H8" s="126"/>
      <c r="I8" s="127"/>
      <c r="J8" s="128"/>
    </row>
    <row r="9" customFormat="false" ht="30" hidden="false" customHeight="true" outlineLevel="0" collapsed="false">
      <c r="A9" s="27" t="s">
        <v>39</v>
      </c>
      <c r="B9" s="58" t="n">
        <f aca="false">'Table №2.2-PF'!B9/'Table №2.2-PF'!$B$13*100</f>
        <v>8.8391452983794</v>
      </c>
      <c r="C9" s="58" t="n">
        <f aca="false">'Table №2.2-PF'!C9/'Table №2.2-PF'!$C$13*100</f>
        <v>10.0909858846136</v>
      </c>
      <c r="D9" s="58" t="n">
        <f aca="false">'Table №2.2-PF'!D9/'Table №2.2-PF'!$D$13*100</f>
        <v>8.36966945725556</v>
      </c>
      <c r="E9" s="58" t="n">
        <f aca="false">'Table №2.2-PF'!E9/'Table №2.2-PF'!$E$13*100</f>
        <v>0</v>
      </c>
      <c r="F9" s="90" t="n">
        <f aca="false">'Table №2.2-PF'!F9/'Table №2.2-PF'!$F$13*100</f>
        <v>8.93069482136667</v>
      </c>
      <c r="G9" s="125"/>
      <c r="H9" s="126"/>
      <c r="I9" s="127"/>
      <c r="J9" s="128"/>
    </row>
    <row r="10" customFormat="false" ht="30" hidden="false" customHeight="true" outlineLevel="0" collapsed="false">
      <c r="A10" s="27" t="s">
        <v>41</v>
      </c>
      <c r="B10" s="58" t="n">
        <f aca="false">'Table №2.2-PF'!B10/'Table №2.2-PF'!$B$13*100</f>
        <v>1.76694925092024</v>
      </c>
      <c r="C10" s="58" t="n">
        <f aca="false">'Table №2.2-PF'!C10/'Table №2.2-PF'!$C$13*100</f>
        <v>1.0497875276472</v>
      </c>
      <c r="D10" s="58" t="n">
        <f aca="false">'Table №2.2-PF'!D10/'Table №2.2-PF'!$D$13*100</f>
        <v>0.905050705337073</v>
      </c>
      <c r="E10" s="58" t="n">
        <f aca="false">'Table №2.2-PF'!E10/'Table №2.2-PF'!$E$13*100</f>
        <v>0</v>
      </c>
      <c r="F10" s="90" t="n">
        <f aca="false">'Table №2.2-PF'!F10/'Table №2.2-PF'!$F$13*100</f>
        <v>1.5378233291608</v>
      </c>
      <c r="G10" s="129"/>
      <c r="H10" s="126"/>
      <c r="I10" s="127"/>
      <c r="J10" s="130"/>
    </row>
    <row r="11" customFormat="false" ht="30" hidden="false" customHeight="true" outlineLevel="0" collapsed="false">
      <c r="A11" s="27" t="s">
        <v>11</v>
      </c>
      <c r="B11" s="58" t="n">
        <f aca="false">'Table №2.2-PF'!B11/'Table №2.2-PF'!$B$13*100</f>
        <v>0.754069420984009</v>
      </c>
      <c r="C11" s="58" t="n">
        <f aca="false">'Table №2.2-PF'!C11/'Table №2.2-PF'!$C$13*100</f>
        <v>4.1626095946797</v>
      </c>
      <c r="D11" s="58" t="n">
        <f aca="false">'Table №2.2-PF'!D11/'Table №2.2-PF'!$D$13*100</f>
        <v>0.967776991845583</v>
      </c>
      <c r="E11" s="58" t="n">
        <f aca="false">'Table №2.2-PF'!E11/'Table №2.2-PF'!$E$13*100</f>
        <v>0</v>
      </c>
      <c r="F11" s="90" t="n">
        <f aca="false">'Table №2.2-PF'!F11/'Table №2.2-PF'!$F$13*100</f>
        <v>1.2461036596952</v>
      </c>
      <c r="G11" s="129"/>
      <c r="H11" s="126"/>
      <c r="I11" s="127"/>
      <c r="J11" s="130"/>
    </row>
    <row r="12" customFormat="false" ht="30" hidden="false" customHeight="true" outlineLevel="0" collapsed="false">
      <c r="A12" s="27" t="s">
        <v>68</v>
      </c>
      <c r="B12" s="58" t="n">
        <f aca="false">'Table №2.2-PF'!B12/'Table №2.2-PF'!$B$13*100</f>
        <v>0.168100496969751</v>
      </c>
      <c r="C12" s="58" t="n">
        <f aca="false">'Table №2.2-PF'!C12/'Table №2.2-PF'!$C$13*100</f>
        <v>0.0674924823262122</v>
      </c>
      <c r="D12" s="58" t="n">
        <f aca="false">'Table №2.2-PF'!D12/'Table №2.2-PF'!$D$13*100</f>
        <v>0.0116301017538575</v>
      </c>
      <c r="E12" s="58" t="n">
        <f aca="false">'Table №2.2-PF'!E12/'Table №2.2-PF'!$E$13*100</f>
        <v>0</v>
      </c>
      <c r="F12" s="90" t="n">
        <f aca="false">'Table №2.2-PF'!F12/'Table №2.2-PF'!$F$13*100</f>
        <v>0.130600830542376</v>
      </c>
      <c r="G12" s="129"/>
      <c r="H12" s="126"/>
      <c r="I12" s="127"/>
      <c r="J12" s="130"/>
    </row>
    <row r="13" customFormat="false" ht="30" hidden="false" customHeight="true" outlineLevel="0" collapsed="false">
      <c r="A13" s="27" t="s">
        <v>13</v>
      </c>
      <c r="B13" s="58" t="n">
        <f aca="false">SUM(B4:B12)</f>
        <v>100</v>
      </c>
      <c r="C13" s="58" t="n">
        <f aca="false">SUM(C4:C12)</f>
        <v>100</v>
      </c>
      <c r="D13" s="58" t="n">
        <f aca="false">SUM(D4:D12)</f>
        <v>100</v>
      </c>
      <c r="E13" s="58" t="n">
        <f aca="false">SUM(E4:E12)</f>
        <v>100</v>
      </c>
      <c r="F13" s="58" t="n">
        <f aca="false">SUM(F4:F12)</f>
        <v>100</v>
      </c>
      <c r="G13" s="125"/>
      <c r="H13" s="126"/>
      <c r="I13" s="127"/>
      <c r="J13" s="128"/>
    </row>
    <row r="14" customFormat="false" ht="36.75" hidden="false" customHeight="true" outlineLevel="0" collapsed="false">
      <c r="A14" s="93" t="s">
        <v>79</v>
      </c>
      <c r="B14" s="36" t="n">
        <v>71.22</v>
      </c>
      <c r="C14" s="36" t="n">
        <v>13.49</v>
      </c>
      <c r="D14" s="36" t="n">
        <v>15.22</v>
      </c>
      <c r="E14" s="36" t="n">
        <v>0.07</v>
      </c>
      <c r="F14" s="36" t="n">
        <v>100</v>
      </c>
      <c r="G14" s="125"/>
      <c r="H14" s="126"/>
      <c r="I14" s="127"/>
      <c r="J14" s="128"/>
    </row>
    <row r="15" customFormat="false" ht="21" hidden="false" customHeight="true" outlineLevel="0" collapsed="false">
      <c r="B15" s="98"/>
      <c r="C15" s="98"/>
      <c r="D15" s="98"/>
      <c r="E15" s="98"/>
    </row>
    <row r="16" customFormat="false" ht="13.5" hidden="false" customHeight="true" outlineLevel="0" collapsed="false">
      <c r="A16" s="62"/>
      <c r="B16" s="131"/>
      <c r="C16" s="131"/>
      <c r="D16" s="131"/>
      <c r="E16" s="131"/>
    </row>
    <row r="17" customFormat="false" ht="17.1" hidden="false" customHeight="true" outlineLevel="0" collapsed="false">
      <c r="A17" s="62"/>
      <c r="B17" s="132"/>
      <c r="C17" s="132"/>
      <c r="D17" s="132"/>
      <c r="E17" s="132"/>
    </row>
    <row r="18" customFormat="false" ht="17.1" hidden="false" customHeight="true" outlineLevel="0" collapsed="false">
      <c r="A18" s="62"/>
      <c r="B18" s="98"/>
      <c r="C18" s="98"/>
      <c r="D18" s="98"/>
      <c r="E18" s="98"/>
    </row>
    <row r="19" customFormat="false" ht="13.5" hidden="false" customHeight="true" outlineLevel="0" collapsed="false">
      <c r="A19" s="62"/>
      <c r="B19" s="98"/>
      <c r="C19" s="98"/>
      <c r="D19" s="98"/>
      <c r="E19" s="98"/>
    </row>
    <row r="20" customFormat="false" ht="13.5" hidden="false" customHeight="true" outlineLevel="0" collapsed="false">
      <c r="A20" s="62"/>
      <c r="B20" s="98"/>
      <c r="C20" s="98"/>
      <c r="D20" s="98"/>
      <c r="E20" s="98"/>
    </row>
    <row r="21" customFormat="false" ht="13.5" hidden="false" customHeight="true" outlineLevel="0" collapsed="false">
      <c r="A21" s="62"/>
      <c r="B21" s="98"/>
      <c r="C21" s="98"/>
      <c r="D21" s="98"/>
      <c r="E21" s="98"/>
    </row>
    <row r="22" customFormat="false" ht="13.5" hidden="false" customHeight="true" outlineLevel="0" collapsed="false">
      <c r="A22" s="62"/>
      <c r="B22" s="98"/>
      <c r="C22" s="98"/>
      <c r="D22" s="98"/>
      <c r="E22" s="98"/>
    </row>
    <row r="23" customFormat="false" ht="13.5" hidden="false" customHeight="true" outlineLevel="0" collapsed="false">
      <c r="A23" s="62"/>
      <c r="B23" s="98"/>
      <c r="C23" s="98"/>
      <c r="D23" s="98"/>
      <c r="E23" s="98"/>
    </row>
    <row r="24" customFormat="false" ht="13.5" hidden="false" customHeight="true" outlineLevel="0" collapsed="false">
      <c r="A24" s="62"/>
      <c r="B24" s="104"/>
      <c r="C24" s="104"/>
      <c r="D24" s="104"/>
      <c r="E24" s="104"/>
    </row>
    <row r="25" customFormat="false" ht="13.5" hidden="false" customHeight="true" outlineLevel="0" collapsed="false">
      <c r="A25" s="62"/>
      <c r="B25" s="98"/>
      <c r="C25" s="98"/>
      <c r="D25" s="98"/>
      <c r="E25" s="98"/>
    </row>
    <row r="26" customFormat="false" ht="13.5" hidden="false" customHeight="true" outlineLevel="0" collapsed="false">
      <c r="A26" s="62"/>
    </row>
    <row r="27" customFormat="false" ht="13.5" hidden="false" customHeight="true" outlineLevel="0" collapsed="false">
      <c r="A27" s="62"/>
      <c r="B27" s="133"/>
      <c r="C27" s="133"/>
      <c r="D27" s="133"/>
      <c r="E27" s="133"/>
    </row>
    <row r="28" customFormat="false" ht="13.5" hidden="false" customHeight="true" outlineLevel="0" collapsed="false">
      <c r="A28" s="62"/>
    </row>
    <row r="29" customFormat="false" ht="13.5" hidden="false" customHeight="true" outlineLevel="0" collapsed="false">
      <c r="A29" s="62"/>
    </row>
    <row r="30" customFormat="false" ht="13.5" hidden="false" customHeight="true" outlineLevel="0" collapsed="false">
      <c r="A30" s="62"/>
    </row>
    <row r="31" customFormat="false" ht="13.5" hidden="false" customHeight="true" outlineLevel="0" collapsed="false">
      <c r="A31" s="62"/>
    </row>
    <row r="32" customFormat="false" ht="13.5" hidden="false" customHeight="true" outlineLevel="0" collapsed="false">
      <c r="A32" s="62"/>
      <c r="B32" s="104"/>
      <c r="C32" s="104"/>
      <c r="D32" s="104"/>
      <c r="E32" s="104"/>
    </row>
    <row r="33" customFormat="false" ht="13.5" hidden="false" customHeight="true" outlineLevel="0" collapsed="false">
      <c r="B33" s="104"/>
      <c r="C33" s="104"/>
      <c r="D33" s="104"/>
      <c r="E33" s="104"/>
    </row>
    <row r="34" customFormat="false" ht="13.5" hidden="false" customHeight="true" outlineLevel="0" collapsed="false">
      <c r="B34" s="104"/>
      <c r="C34" s="104"/>
      <c r="D34" s="104"/>
      <c r="E34" s="104"/>
    </row>
    <row r="35" customFormat="false" ht="13.5" hidden="false" customHeight="true" outlineLevel="0" collapsed="false">
      <c r="B35" s="104"/>
      <c r="C35" s="104"/>
      <c r="D35" s="104"/>
      <c r="E35" s="104"/>
      <c r="G35" s="104"/>
      <c r="I35" s="104"/>
    </row>
    <row r="36" customFormat="false" ht="13.5" hidden="false" customHeight="true" outlineLevel="0" collapsed="false">
      <c r="B36" s="104"/>
      <c r="C36" s="104"/>
      <c r="D36" s="104"/>
      <c r="E36" s="104"/>
      <c r="G36" s="104"/>
      <c r="I36" s="104"/>
      <c r="J36" s="104"/>
    </row>
    <row r="37" customFormat="false" ht="13.5" hidden="false" customHeight="true" outlineLevel="0" collapsed="false">
      <c r="B37" s="104"/>
      <c r="C37" s="104"/>
      <c r="D37" s="104"/>
      <c r="E37" s="104"/>
      <c r="G37" s="104"/>
      <c r="H37" s="104"/>
      <c r="I37" s="104"/>
      <c r="J37" s="104"/>
    </row>
    <row r="38" customFormat="false" ht="13.5" hidden="false" customHeight="true" outlineLevel="0" collapsed="false">
      <c r="B38" s="104"/>
      <c r="C38" s="104"/>
      <c r="D38" s="104"/>
      <c r="E38" s="104"/>
      <c r="G38" s="104"/>
      <c r="H38" s="104"/>
      <c r="I38" s="104"/>
      <c r="J38" s="104"/>
    </row>
    <row r="39" customFormat="false" ht="13.5" hidden="false" customHeight="true" outlineLevel="0" collapsed="false">
      <c r="B39" s="104"/>
      <c r="C39" s="104"/>
      <c r="D39" s="104"/>
      <c r="E39" s="104"/>
      <c r="G39" s="104"/>
      <c r="H39" s="104"/>
      <c r="I39" s="104"/>
      <c r="J39" s="104"/>
    </row>
    <row r="40" customFormat="false" ht="13.5" hidden="false" customHeight="true" outlineLevel="0" collapsed="false">
      <c r="B40" s="104"/>
      <c r="C40" s="104"/>
      <c r="D40" s="104"/>
      <c r="E40" s="104"/>
      <c r="G40" s="104"/>
      <c r="H40" s="104"/>
      <c r="I40" s="104"/>
      <c r="J40" s="104"/>
    </row>
    <row r="41" customFormat="false" ht="13.5" hidden="false" customHeight="true" outlineLevel="0" collapsed="false">
      <c r="B41" s="104"/>
      <c r="C41" s="104"/>
      <c r="D41" s="104"/>
      <c r="E41" s="104"/>
      <c r="G41" s="104"/>
      <c r="H41" s="104"/>
      <c r="I41" s="104"/>
      <c r="J41" s="104"/>
    </row>
    <row r="42" customFormat="false" ht="13.5" hidden="false" customHeight="true" outlineLevel="0" collapsed="false">
      <c r="B42" s="104"/>
      <c r="C42" s="104"/>
      <c r="D42" s="104"/>
      <c r="E42" s="104"/>
      <c r="G42" s="104"/>
      <c r="H42" s="104"/>
      <c r="I42" s="104"/>
      <c r="J42" s="104"/>
    </row>
    <row r="43" customFormat="false" ht="13.5" hidden="false" customHeight="true" outlineLevel="0" collapsed="false">
      <c r="B43" s="104"/>
      <c r="C43" s="104"/>
      <c r="D43" s="104"/>
      <c r="E43" s="104"/>
      <c r="G43" s="134"/>
      <c r="H43" s="104"/>
      <c r="I43" s="134"/>
      <c r="J43" s="104"/>
    </row>
    <row r="44" customFormat="false" ht="13.5" hidden="false" customHeight="true" outlineLevel="0" collapsed="false">
      <c r="B44" s="104"/>
      <c r="C44" s="104"/>
      <c r="D44" s="104"/>
      <c r="E44" s="104"/>
      <c r="H44" s="104"/>
      <c r="J44" s="134"/>
    </row>
    <row r="45" customFormat="false" ht="13.5" hidden="false" customHeight="true" outlineLevel="0" collapsed="false">
      <c r="H45" s="134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7</v>
      </c>
      <c r="B4" s="7" t="s">
        <v>28</v>
      </c>
      <c r="C4" s="7"/>
      <c r="D4" s="6" t="s">
        <v>29</v>
      </c>
      <c r="E4" s="6"/>
      <c r="F4" s="6" t="s">
        <v>30</v>
      </c>
      <c r="G4" s="6"/>
      <c r="H4" s="6" t="s">
        <v>31</v>
      </c>
      <c r="I4" s="6"/>
      <c r="J4" s="6" t="s">
        <v>32</v>
      </c>
      <c r="K4" s="6"/>
      <c r="L4" s="6" t="s">
        <v>33</v>
      </c>
      <c r="M4" s="6"/>
    </row>
    <row r="5" customFormat="false" ht="23.25" hidden="false" customHeight="true" outlineLevel="0" collapsed="false">
      <c r="A5" s="25"/>
      <c r="B5" s="26" t="s">
        <v>34</v>
      </c>
      <c r="C5" s="26" t="s">
        <v>35</v>
      </c>
      <c r="D5" s="26" t="s">
        <v>34</v>
      </c>
      <c r="E5" s="26" t="s">
        <v>35</v>
      </c>
      <c r="F5" s="26" t="s">
        <v>34</v>
      </c>
      <c r="G5" s="26" t="s">
        <v>35</v>
      </c>
      <c r="H5" s="26" t="s">
        <v>34</v>
      </c>
      <c r="I5" s="26" t="s">
        <v>35</v>
      </c>
      <c r="J5" s="26" t="s">
        <v>34</v>
      </c>
      <c r="K5" s="26" t="s">
        <v>35</v>
      </c>
      <c r="L5" s="26" t="s">
        <v>34</v>
      </c>
      <c r="M5" s="26" t="s">
        <v>35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</v>
      </c>
      <c r="B7" s="28" t="n">
        <v>32102</v>
      </c>
      <c r="C7" s="28" t="n">
        <v>37098</v>
      </c>
      <c r="D7" s="28" t="n">
        <v>657383</v>
      </c>
      <c r="E7" s="28" t="n">
        <v>883829</v>
      </c>
      <c r="F7" s="28" t="n">
        <v>148214</v>
      </c>
      <c r="G7" s="28" t="n">
        <v>166558</v>
      </c>
      <c r="H7" s="28" t="n">
        <v>88242</v>
      </c>
      <c r="I7" s="28" t="n">
        <v>95115</v>
      </c>
      <c r="J7" s="28" t="n">
        <v>0</v>
      </c>
      <c r="K7" s="28" t="n">
        <v>0</v>
      </c>
      <c r="L7" s="29" t="n">
        <v>893839</v>
      </c>
      <c r="M7" s="29" t="n">
        <v>1145502</v>
      </c>
    </row>
    <row r="8" customFormat="false" ht="35.1" hidden="false" customHeight="true" outlineLevel="0" collapsed="false">
      <c r="A8" s="27" t="s">
        <v>4</v>
      </c>
      <c r="B8" s="28" t="n">
        <v>12628</v>
      </c>
      <c r="C8" s="28" t="n">
        <v>17322</v>
      </c>
      <c r="D8" s="28" t="n">
        <v>210692</v>
      </c>
      <c r="E8" s="28" t="n">
        <v>294787</v>
      </c>
      <c r="F8" s="28" t="n">
        <v>70094</v>
      </c>
      <c r="G8" s="28" t="n">
        <v>80079</v>
      </c>
      <c r="H8" s="28" t="n">
        <v>18566</v>
      </c>
      <c r="I8" s="28" t="n">
        <v>20515</v>
      </c>
      <c r="J8" s="28" t="n">
        <v>0</v>
      </c>
      <c r="K8" s="28" t="n">
        <v>0</v>
      </c>
      <c r="L8" s="29" t="n">
        <v>299352</v>
      </c>
      <c r="M8" s="29" t="n">
        <v>395381</v>
      </c>
    </row>
    <row r="9" customFormat="false" ht="35.1" hidden="false" customHeight="true" outlineLevel="0" collapsed="false">
      <c r="A9" s="27" t="s">
        <v>36</v>
      </c>
      <c r="B9" s="28" t="n">
        <v>11035</v>
      </c>
      <c r="C9" s="28" t="n">
        <v>13912</v>
      </c>
      <c r="D9" s="28" t="n">
        <v>160475</v>
      </c>
      <c r="E9" s="28" t="n">
        <v>225260</v>
      </c>
      <c r="F9" s="28" t="n">
        <v>22442</v>
      </c>
      <c r="G9" s="28" t="n">
        <v>29855</v>
      </c>
      <c r="H9" s="28" t="n">
        <v>33450</v>
      </c>
      <c r="I9" s="28" t="n">
        <v>34749</v>
      </c>
      <c r="J9" s="28" t="n">
        <v>1120</v>
      </c>
      <c r="K9" s="28" t="n">
        <v>2333</v>
      </c>
      <c r="L9" s="29" t="n">
        <v>217487</v>
      </c>
      <c r="M9" s="29" t="n">
        <v>292197</v>
      </c>
    </row>
    <row r="10" customFormat="false" ht="35.1" hidden="false" customHeight="true" outlineLevel="0" collapsed="false">
      <c r="A10" s="27" t="s">
        <v>37</v>
      </c>
      <c r="B10" s="28" t="n">
        <v>19755</v>
      </c>
      <c r="C10" s="28" t="n">
        <v>21919</v>
      </c>
      <c r="D10" s="28" t="n">
        <v>379210</v>
      </c>
      <c r="E10" s="28" t="n">
        <v>529855</v>
      </c>
      <c r="F10" s="28" t="n">
        <v>78922</v>
      </c>
      <c r="G10" s="28" t="n">
        <v>91776</v>
      </c>
      <c r="H10" s="28" t="n">
        <v>243630</v>
      </c>
      <c r="I10" s="28" t="n">
        <v>262986</v>
      </c>
      <c r="J10" s="28" t="n">
        <v>0</v>
      </c>
      <c r="K10" s="28" t="n">
        <v>0</v>
      </c>
      <c r="L10" s="29" t="n">
        <v>701762</v>
      </c>
      <c r="M10" s="29" t="n">
        <v>884617</v>
      </c>
    </row>
    <row r="11" customFormat="false" ht="35.1" hidden="false" customHeight="true" outlineLevel="0" collapsed="false">
      <c r="A11" s="27" t="s">
        <v>38</v>
      </c>
      <c r="B11" s="28" t="n">
        <v>6056</v>
      </c>
      <c r="C11" s="28" t="n">
        <v>8503</v>
      </c>
      <c r="D11" s="28" t="n">
        <v>176926</v>
      </c>
      <c r="E11" s="28" t="n">
        <v>243369</v>
      </c>
      <c r="F11" s="28" t="n">
        <v>22447</v>
      </c>
      <c r="G11" s="28" t="n">
        <v>26792</v>
      </c>
      <c r="H11" s="28" t="n">
        <v>51982</v>
      </c>
      <c r="I11" s="28" t="n">
        <v>57678</v>
      </c>
      <c r="J11" s="28" t="n">
        <v>0</v>
      </c>
      <c r="K11" s="28" t="n">
        <v>0</v>
      </c>
      <c r="L11" s="29" t="n">
        <v>251355</v>
      </c>
      <c r="M11" s="29" t="n">
        <v>327839</v>
      </c>
    </row>
    <row r="12" customFormat="false" ht="35.1" hidden="false" customHeight="true" outlineLevel="0" collapsed="false">
      <c r="A12" s="27" t="s">
        <v>39</v>
      </c>
      <c r="B12" s="28" t="n">
        <v>9465</v>
      </c>
      <c r="C12" s="28" t="n">
        <v>15978</v>
      </c>
      <c r="D12" s="28" t="n">
        <v>77608</v>
      </c>
      <c r="E12" s="28" t="n">
        <v>217665</v>
      </c>
      <c r="F12" s="28" t="n">
        <v>12538</v>
      </c>
      <c r="G12" s="28" t="n">
        <v>47045</v>
      </c>
      <c r="H12" s="28" t="n">
        <v>9335</v>
      </c>
      <c r="I12" s="28" t="n">
        <v>43928</v>
      </c>
      <c r="J12" s="28" t="n">
        <v>0</v>
      </c>
      <c r="K12" s="28" t="n">
        <v>0</v>
      </c>
      <c r="L12" s="29" t="n">
        <v>99481</v>
      </c>
      <c r="M12" s="29" t="n">
        <v>308638</v>
      </c>
    </row>
    <row r="13" customFormat="false" ht="35.1" hidden="false" customHeight="true" outlineLevel="0" collapsed="false">
      <c r="A13" s="27" t="s">
        <v>40</v>
      </c>
      <c r="B13" s="28" t="n">
        <v>5660</v>
      </c>
      <c r="C13" s="28" t="n">
        <v>0</v>
      </c>
      <c r="D13" s="28" t="n">
        <v>78080</v>
      </c>
      <c r="E13" s="28" t="n">
        <v>0</v>
      </c>
      <c r="F13" s="28" t="n">
        <v>29661</v>
      </c>
      <c r="G13" s="28" t="n">
        <v>0</v>
      </c>
      <c r="H13" s="28" t="n">
        <v>34460</v>
      </c>
      <c r="I13" s="28" t="n">
        <v>0</v>
      </c>
      <c r="J13" s="28" t="n">
        <v>0</v>
      </c>
      <c r="K13" s="28" t="n">
        <v>0</v>
      </c>
      <c r="L13" s="29" t="n">
        <v>142201</v>
      </c>
      <c r="M13" s="29" t="n">
        <v>0</v>
      </c>
    </row>
    <row r="14" customFormat="false" ht="35.1" hidden="false" customHeight="true" outlineLevel="0" collapsed="false">
      <c r="A14" s="27" t="s">
        <v>41</v>
      </c>
      <c r="B14" s="28" t="n">
        <v>3416</v>
      </c>
      <c r="C14" s="28" t="n">
        <v>3108</v>
      </c>
      <c r="D14" s="28" t="n">
        <v>28832</v>
      </c>
      <c r="E14" s="28" t="n">
        <v>45394</v>
      </c>
      <c r="F14" s="28" t="n">
        <v>3946</v>
      </c>
      <c r="G14" s="28" t="n">
        <v>5086</v>
      </c>
      <c r="H14" s="28" t="n">
        <v>4384</v>
      </c>
      <c r="I14" s="28" t="n">
        <v>4946</v>
      </c>
      <c r="J14" s="28" t="n">
        <v>0</v>
      </c>
      <c r="K14" s="28" t="n">
        <v>0</v>
      </c>
      <c r="L14" s="29" t="n">
        <v>37162</v>
      </c>
      <c r="M14" s="29" t="n">
        <v>55426</v>
      </c>
    </row>
    <row r="15" customFormat="false" ht="35.1" hidden="false" customHeight="true" outlineLevel="0" collapsed="false">
      <c r="A15" s="27" t="s">
        <v>11</v>
      </c>
      <c r="B15" s="28" t="n">
        <v>4194</v>
      </c>
      <c r="C15" s="28" t="n">
        <v>3716</v>
      </c>
      <c r="D15" s="28" t="n">
        <v>10240</v>
      </c>
      <c r="E15" s="28" t="n">
        <v>18539</v>
      </c>
      <c r="F15" s="28" t="n">
        <v>13527</v>
      </c>
      <c r="G15" s="28" t="n">
        <v>19389</v>
      </c>
      <c r="H15" s="28" t="n">
        <v>2738</v>
      </c>
      <c r="I15" s="28" t="n">
        <v>5081</v>
      </c>
      <c r="J15" s="28" t="n">
        <v>0</v>
      </c>
      <c r="K15" s="28" t="n">
        <v>0</v>
      </c>
      <c r="L15" s="29" t="n">
        <v>26505</v>
      </c>
      <c r="M15" s="29" t="n">
        <v>43009</v>
      </c>
    </row>
    <row r="16" customFormat="false" ht="35.1" hidden="false" customHeight="true" outlineLevel="0" collapsed="false">
      <c r="A16" s="27" t="s">
        <v>12</v>
      </c>
      <c r="B16" s="28" t="n">
        <v>5262</v>
      </c>
      <c r="C16" s="28" t="n">
        <v>5266</v>
      </c>
      <c r="D16" s="28" t="n">
        <v>874</v>
      </c>
      <c r="E16" s="28" t="n">
        <v>4154</v>
      </c>
      <c r="F16" s="28" t="n">
        <v>48</v>
      </c>
      <c r="G16" s="28" t="n">
        <v>318</v>
      </c>
      <c r="H16" s="28" t="n">
        <v>8</v>
      </c>
      <c r="I16" s="28" t="n">
        <v>61</v>
      </c>
      <c r="J16" s="28" t="n">
        <v>0</v>
      </c>
      <c r="K16" s="28" t="n">
        <v>0</v>
      </c>
      <c r="L16" s="29" t="n">
        <v>930</v>
      </c>
      <c r="M16" s="29" t="n">
        <v>4533</v>
      </c>
    </row>
    <row r="17" customFormat="false" ht="35.1" hidden="false" customHeight="true" outlineLevel="0" collapsed="false">
      <c r="A17" s="27" t="s">
        <v>13</v>
      </c>
      <c r="B17" s="29" t="n">
        <v>109573</v>
      </c>
      <c r="C17" s="29" t="n">
        <v>126822</v>
      </c>
      <c r="D17" s="29" t="n">
        <v>1780320</v>
      </c>
      <c r="E17" s="29" t="n">
        <v>2462852</v>
      </c>
      <c r="F17" s="29" t="n">
        <v>401839</v>
      </c>
      <c r="G17" s="29" t="n">
        <v>466898</v>
      </c>
      <c r="H17" s="29" t="n">
        <v>486795</v>
      </c>
      <c r="I17" s="29" t="n">
        <v>525059</v>
      </c>
      <c r="J17" s="29" t="n">
        <v>1120</v>
      </c>
      <c r="K17" s="29" t="n">
        <v>2333</v>
      </c>
      <c r="L17" s="29" t="n">
        <v>2670074</v>
      </c>
      <c r="M17" s="29" t="n">
        <v>3457142</v>
      </c>
    </row>
    <row r="18" customFormat="false" ht="12.75" hidden="false" customHeight="false" outlineLevel="0" collapsed="false">
      <c r="C18" s="30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2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1" t="s">
        <v>43</v>
      </c>
      <c r="B3" s="31"/>
      <c r="C3" s="31"/>
      <c r="D3" s="31"/>
      <c r="E3" s="31"/>
      <c r="F3" s="31"/>
    </row>
    <row r="4" customFormat="false" ht="60" hidden="false" customHeight="true" outlineLevel="0" collapsed="false">
      <c r="A4" s="32" t="s">
        <v>44</v>
      </c>
      <c r="B4" s="33" t="s">
        <v>29</v>
      </c>
      <c r="C4" s="33" t="s">
        <v>30</v>
      </c>
      <c r="D4" s="33" t="s">
        <v>31</v>
      </c>
      <c r="E4" s="33" t="s">
        <v>32</v>
      </c>
      <c r="F4" s="33" t="s">
        <v>13</v>
      </c>
    </row>
    <row r="5" customFormat="false" ht="35.1" hidden="false" customHeight="true" outlineLevel="0" collapsed="false">
      <c r="A5" s="27" t="s">
        <v>3</v>
      </c>
      <c r="B5" s="34" t="n">
        <v>35.8864032430694</v>
      </c>
      <c r="C5" s="34" t="n">
        <v>35.6733162275272</v>
      </c>
      <c r="D5" s="34" t="n">
        <v>18.1151070641585</v>
      </c>
      <c r="E5" s="34" t="n">
        <v>0</v>
      </c>
      <c r="F5" s="34" t="n">
        <v>33.1343635870323</v>
      </c>
    </row>
    <row r="6" customFormat="false" ht="35.1" hidden="false" customHeight="true" outlineLevel="0" collapsed="false">
      <c r="A6" s="27" t="s">
        <v>4</v>
      </c>
      <c r="B6" s="34" t="n">
        <v>11.96933473875</v>
      </c>
      <c r="C6" s="34" t="n">
        <v>17.1512835779978</v>
      </c>
      <c r="D6" s="34" t="n">
        <v>3.90717995501458</v>
      </c>
      <c r="E6" s="34" t="n">
        <v>0</v>
      </c>
      <c r="F6" s="34" t="n">
        <v>11.4366433313992</v>
      </c>
    </row>
    <row r="7" customFormat="false" ht="35.1" hidden="false" customHeight="true" outlineLevel="0" collapsed="false">
      <c r="A7" s="27" t="s">
        <v>36</v>
      </c>
      <c r="B7" s="34" t="n">
        <v>9.14630680203277</v>
      </c>
      <c r="C7" s="34" t="n">
        <v>6.39433023915288</v>
      </c>
      <c r="D7" s="34" t="n">
        <v>6.61811339297108</v>
      </c>
      <c r="E7" s="34" t="n">
        <v>100</v>
      </c>
      <c r="F7" s="34" t="n">
        <v>8.45198143437556</v>
      </c>
    </row>
    <row r="8" customFormat="false" ht="35.1" hidden="false" customHeight="true" outlineLevel="0" collapsed="false">
      <c r="A8" s="27" t="s">
        <v>37</v>
      </c>
      <c r="B8" s="34" t="n">
        <v>21.5138790313019</v>
      </c>
      <c r="C8" s="34" t="n">
        <v>19.6565416857643</v>
      </c>
      <c r="D8" s="34" t="n">
        <v>50.086942610259</v>
      </c>
      <c r="E8" s="34" t="n">
        <v>0</v>
      </c>
      <c r="F8" s="34" t="n">
        <v>25.5881013854797</v>
      </c>
    </row>
    <row r="9" customFormat="false" ht="35.1" hidden="false" customHeight="true" outlineLevel="0" collapsed="false">
      <c r="A9" s="27" t="s">
        <v>38</v>
      </c>
      <c r="B9" s="34" t="n">
        <v>9.88159256017008</v>
      </c>
      <c r="C9" s="34" t="n">
        <v>5.73829830069951</v>
      </c>
      <c r="D9" s="34" t="n">
        <v>10.9850512037695</v>
      </c>
      <c r="E9" s="34" t="n">
        <v>0</v>
      </c>
      <c r="F9" s="34" t="n">
        <v>9.48294863213603</v>
      </c>
    </row>
    <row r="10" customFormat="false" ht="35.1" hidden="false" customHeight="true" outlineLevel="0" collapsed="false">
      <c r="A10" s="27" t="s">
        <v>39</v>
      </c>
      <c r="B10" s="34" t="n">
        <v>8.83792448754533</v>
      </c>
      <c r="C10" s="34" t="n">
        <v>10.07607657347</v>
      </c>
      <c r="D10" s="34" t="n">
        <v>8.36629788271413</v>
      </c>
      <c r="E10" s="34" t="n">
        <v>0</v>
      </c>
      <c r="F10" s="34" t="n">
        <v>8.92754766798702</v>
      </c>
    </row>
    <row r="11" customFormat="false" ht="35.1" hidden="false" customHeight="true" outlineLevel="0" collapsed="false">
      <c r="A11" s="27" t="s">
        <v>41</v>
      </c>
      <c r="B11" s="34" t="n">
        <v>1.84314770030842</v>
      </c>
      <c r="C11" s="34" t="n">
        <v>1.08931715278283</v>
      </c>
      <c r="D11" s="34" t="n">
        <v>0.941989376431982</v>
      </c>
      <c r="E11" s="34" t="n">
        <v>0</v>
      </c>
      <c r="F11" s="34" t="n">
        <v>1.60323180245417</v>
      </c>
    </row>
    <row r="12" customFormat="false" ht="35.1" hidden="false" customHeight="true" outlineLevel="0" collapsed="false">
      <c r="A12" s="27" t="s">
        <v>11</v>
      </c>
      <c r="B12" s="34" t="n">
        <v>0.752745191347267</v>
      </c>
      <c r="C12" s="34" t="n">
        <v>4.15272714811372</v>
      </c>
      <c r="D12" s="34" t="n">
        <v>0.967700772675071</v>
      </c>
      <c r="E12" s="34" t="n">
        <v>0</v>
      </c>
      <c r="F12" s="34" t="n">
        <v>1.24406229191627</v>
      </c>
    </row>
    <row r="13" customFormat="false" ht="35.1" hidden="false" customHeight="true" outlineLevel="0" collapsed="false">
      <c r="A13" s="27" t="s">
        <v>12</v>
      </c>
      <c r="B13" s="34" t="n">
        <v>0.168666245474759</v>
      </c>
      <c r="C13" s="34" t="n">
        <v>0.0681090944917305</v>
      </c>
      <c r="D13" s="34" t="n">
        <v>0.0116177420061365</v>
      </c>
      <c r="E13" s="34" t="n">
        <v>0</v>
      </c>
      <c r="F13" s="34" t="n">
        <v>0.131119867219802</v>
      </c>
    </row>
    <row r="14" customFormat="false" ht="35.1" hidden="false" customHeight="true" outlineLevel="0" collapsed="false">
      <c r="A14" s="27" t="s">
        <v>13</v>
      </c>
      <c r="B14" s="34" t="n">
        <v>100</v>
      </c>
      <c r="C14" s="34" t="n">
        <v>100</v>
      </c>
      <c r="D14" s="34" t="n">
        <v>100</v>
      </c>
      <c r="E14" s="34" t="n">
        <v>100</v>
      </c>
      <c r="F14" s="34" t="n">
        <v>100</v>
      </c>
    </row>
    <row r="15" customFormat="false" ht="35.1" hidden="false" customHeight="true" outlineLevel="0" collapsed="false">
      <c r="A15" s="35" t="s">
        <v>45</v>
      </c>
      <c r="B15" s="36" t="n">
        <v>71.24</v>
      </c>
      <c r="C15" s="36" t="n">
        <v>13.5</v>
      </c>
      <c r="D15" s="36" t="n">
        <v>15.19</v>
      </c>
      <c r="E15" s="36" t="n">
        <v>0.07</v>
      </c>
      <c r="F15" s="36" t="n">
        <v>100</v>
      </c>
      <c r="G15" s="37"/>
    </row>
    <row r="17" customFormat="false" ht="12.75" hidden="false" customHeight="false" outlineLevel="0" collapsed="false">
      <c r="B17" s="38"/>
      <c r="C17" s="38"/>
      <c r="D17" s="38"/>
      <c r="E17" s="38"/>
      <c r="F17" s="38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4" t="s">
        <v>46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30" hidden="false" customHeight="true" outlineLevel="0" collapsed="false">
      <c r="A3" s="40" t="s">
        <v>47</v>
      </c>
      <c r="B3" s="6" t="s">
        <v>29</v>
      </c>
      <c r="C3" s="6"/>
      <c r="D3" s="6" t="s">
        <v>30</v>
      </c>
      <c r="E3" s="6"/>
      <c r="F3" s="6" t="s">
        <v>31</v>
      </c>
      <c r="G3" s="6"/>
      <c r="H3" s="6" t="s">
        <v>32</v>
      </c>
      <c r="I3" s="6"/>
    </row>
    <row r="4" customFormat="false" ht="30" hidden="false" customHeight="true" outlineLevel="0" collapsed="false">
      <c r="A4" s="40"/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</row>
    <row r="5" customFormat="false" ht="27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7" t="s">
        <v>3</v>
      </c>
      <c r="B6" s="41" t="n">
        <v>8623</v>
      </c>
      <c r="C6" s="41" t="n">
        <v>9569</v>
      </c>
      <c r="D6" s="41" t="n">
        <v>1404</v>
      </c>
      <c r="E6" s="41" t="n">
        <v>1370</v>
      </c>
      <c r="F6" s="41" t="n">
        <v>364</v>
      </c>
      <c r="G6" s="41" t="n">
        <v>184</v>
      </c>
      <c r="H6" s="41" t="n">
        <v>0</v>
      </c>
      <c r="I6" s="41" t="n">
        <v>0</v>
      </c>
      <c r="J6" s="42"/>
    </row>
    <row r="7" customFormat="false" ht="24.95" hidden="false" customHeight="true" outlineLevel="0" collapsed="false">
      <c r="A7" s="27" t="s">
        <v>4</v>
      </c>
      <c r="B7" s="41" t="n">
        <v>2906</v>
      </c>
      <c r="C7" s="41" t="n">
        <v>3299</v>
      </c>
      <c r="D7" s="41" t="n">
        <v>680</v>
      </c>
      <c r="E7" s="41" t="n">
        <v>675</v>
      </c>
      <c r="F7" s="41" t="n">
        <v>54</v>
      </c>
      <c r="G7" s="41" t="n">
        <v>44</v>
      </c>
      <c r="H7" s="41" t="n">
        <v>0</v>
      </c>
      <c r="I7" s="41" t="n">
        <v>0</v>
      </c>
    </row>
    <row r="8" customFormat="false" ht="24.95" hidden="false" customHeight="true" outlineLevel="0" collapsed="false">
      <c r="A8" s="27" t="s">
        <v>36</v>
      </c>
      <c r="B8" s="41" t="n">
        <v>2248</v>
      </c>
      <c r="C8" s="41" t="n">
        <v>2561</v>
      </c>
      <c r="D8" s="41" t="n">
        <v>235</v>
      </c>
      <c r="E8" s="41" t="n">
        <v>263</v>
      </c>
      <c r="F8" s="41" t="n">
        <v>118</v>
      </c>
      <c r="G8" s="41" t="n">
        <v>110</v>
      </c>
      <c r="H8" s="41" t="n">
        <v>37</v>
      </c>
      <c r="I8" s="41" t="n">
        <v>32</v>
      </c>
    </row>
    <row r="9" customFormat="false" ht="24.95" hidden="false" customHeight="true" outlineLevel="0" collapsed="false">
      <c r="A9" s="27" t="s">
        <v>37</v>
      </c>
      <c r="B9" s="41" t="n">
        <v>5182</v>
      </c>
      <c r="C9" s="41" t="n">
        <v>5812</v>
      </c>
      <c r="D9" s="41" t="n">
        <v>756</v>
      </c>
      <c r="E9" s="41" t="n">
        <v>743</v>
      </c>
      <c r="F9" s="41" t="n">
        <v>855</v>
      </c>
      <c r="G9" s="41" t="n">
        <v>416</v>
      </c>
      <c r="H9" s="41" t="n">
        <v>0</v>
      </c>
      <c r="I9" s="41" t="n">
        <v>0</v>
      </c>
    </row>
    <row r="10" customFormat="false" ht="24.95" hidden="false" customHeight="true" outlineLevel="0" collapsed="false">
      <c r="A10" s="27" t="s">
        <v>38</v>
      </c>
      <c r="B10" s="41" t="n">
        <v>2377</v>
      </c>
      <c r="C10" s="41" t="n">
        <v>2665</v>
      </c>
      <c r="D10" s="41" t="n">
        <v>248</v>
      </c>
      <c r="E10" s="41" t="n">
        <v>251</v>
      </c>
      <c r="F10" s="41" t="n">
        <v>295</v>
      </c>
      <c r="G10" s="41" t="n">
        <v>181</v>
      </c>
      <c r="H10" s="41" t="n">
        <v>0</v>
      </c>
      <c r="I10" s="41" t="n">
        <v>0</v>
      </c>
    </row>
    <row r="11" customFormat="false" ht="24.95" hidden="false" customHeight="true" outlineLevel="0" collapsed="false">
      <c r="A11" s="27" t="s">
        <v>39</v>
      </c>
      <c r="B11" s="41" t="n">
        <v>1096</v>
      </c>
      <c r="C11" s="41" t="n">
        <v>2431</v>
      </c>
      <c r="D11" s="41" t="n">
        <v>147</v>
      </c>
      <c r="E11" s="41" t="n">
        <v>431</v>
      </c>
      <c r="F11" s="41" t="n">
        <v>34</v>
      </c>
      <c r="G11" s="41" t="n">
        <v>81</v>
      </c>
      <c r="H11" s="41" t="n">
        <v>0</v>
      </c>
      <c r="I11" s="41" t="n">
        <v>0</v>
      </c>
    </row>
    <row r="12" customFormat="false" ht="24.95" hidden="false" customHeight="true" outlineLevel="0" collapsed="false">
      <c r="A12" s="27" t="s">
        <v>40</v>
      </c>
      <c r="B12" s="41" t="n">
        <v>1037</v>
      </c>
      <c r="C12" s="41" t="n">
        <v>18</v>
      </c>
      <c r="D12" s="41" t="n">
        <v>288</v>
      </c>
      <c r="E12" s="41" t="n">
        <v>6</v>
      </c>
      <c r="F12" s="41" t="n">
        <v>113</v>
      </c>
      <c r="G12" s="41" t="n">
        <v>0</v>
      </c>
      <c r="H12" s="41" t="n">
        <v>0</v>
      </c>
      <c r="I12" s="41" t="n">
        <v>0</v>
      </c>
    </row>
    <row r="13" customFormat="false" ht="24.95" hidden="false" customHeight="true" outlineLevel="0" collapsed="false">
      <c r="A13" s="27" t="s">
        <v>41</v>
      </c>
      <c r="B13" s="41" t="n">
        <v>471</v>
      </c>
      <c r="C13" s="41" t="n">
        <v>561</v>
      </c>
      <c r="D13" s="41" t="n">
        <v>57</v>
      </c>
      <c r="E13" s="41" t="n">
        <v>56</v>
      </c>
      <c r="F13" s="41" t="n">
        <v>13</v>
      </c>
      <c r="G13" s="41" t="n">
        <v>11</v>
      </c>
      <c r="H13" s="41" t="n">
        <v>0</v>
      </c>
      <c r="I13" s="41" t="n">
        <v>0</v>
      </c>
    </row>
    <row r="14" customFormat="false" ht="24.95" hidden="false" customHeight="true" outlineLevel="0" collapsed="false">
      <c r="A14" s="27" t="s">
        <v>11</v>
      </c>
      <c r="B14" s="41" t="n">
        <v>171</v>
      </c>
      <c r="C14" s="41" t="n">
        <v>223</v>
      </c>
      <c r="D14" s="41" t="n">
        <v>147</v>
      </c>
      <c r="E14" s="41" t="n">
        <v>168</v>
      </c>
      <c r="F14" s="41" t="n">
        <v>48</v>
      </c>
      <c r="G14" s="41" t="n">
        <v>40</v>
      </c>
      <c r="H14" s="41" t="n">
        <v>0</v>
      </c>
      <c r="I14" s="41" t="n">
        <v>0</v>
      </c>
    </row>
    <row r="15" customFormat="false" ht="24.95" hidden="false" customHeight="true" outlineLevel="0" collapsed="false">
      <c r="A15" s="27" t="s">
        <v>12</v>
      </c>
      <c r="B15" s="41" t="n">
        <v>21</v>
      </c>
      <c r="C15" s="41" t="n">
        <v>62</v>
      </c>
      <c r="D15" s="41" t="n">
        <v>2</v>
      </c>
      <c r="E15" s="41" t="n">
        <v>8</v>
      </c>
      <c r="F15" s="41" t="n">
        <v>0</v>
      </c>
      <c r="G15" s="41" t="n">
        <v>1</v>
      </c>
      <c r="H15" s="41" t="n">
        <v>0</v>
      </c>
      <c r="I15" s="41" t="n">
        <v>0</v>
      </c>
    </row>
    <row r="16" customFormat="false" ht="24.95" hidden="false" customHeight="true" outlineLevel="0" collapsed="false">
      <c r="A16" s="27" t="s">
        <v>13</v>
      </c>
      <c r="B16" s="43" t="n">
        <v>24132</v>
      </c>
      <c r="C16" s="43" t="n">
        <v>27201</v>
      </c>
      <c r="D16" s="43" t="n">
        <v>3964</v>
      </c>
      <c r="E16" s="43" t="n">
        <v>3971</v>
      </c>
      <c r="F16" s="43" t="n">
        <v>1894</v>
      </c>
      <c r="G16" s="43" t="n">
        <v>1068</v>
      </c>
      <c r="H16" s="43" t="n">
        <v>37</v>
      </c>
      <c r="I16" s="43" t="n">
        <v>32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48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40" t="s">
        <v>49</v>
      </c>
      <c r="B3" s="44" t="s">
        <v>29</v>
      </c>
      <c r="C3" s="44"/>
      <c r="D3" s="44" t="s">
        <v>30</v>
      </c>
      <c r="E3" s="44"/>
      <c r="F3" s="6" t="s">
        <v>31</v>
      </c>
      <c r="G3" s="6"/>
      <c r="H3" s="6" t="s">
        <v>32</v>
      </c>
      <c r="I3" s="6"/>
    </row>
    <row r="4" customFormat="false" ht="30" hidden="false" customHeight="true" outlineLevel="0" collapsed="false">
      <c r="A4" s="40"/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</row>
    <row r="5" customFormat="false" ht="38.25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7" t="s">
        <v>3</v>
      </c>
      <c r="B6" s="45" t="n">
        <v>35.7326371622742</v>
      </c>
      <c r="C6" s="45" t="n">
        <v>35.1788537186133</v>
      </c>
      <c r="D6" s="45" t="n">
        <v>35.4187689202825</v>
      </c>
      <c r="E6" s="45" t="n">
        <v>34.5001259128683</v>
      </c>
      <c r="F6" s="45" t="n">
        <v>19.2185850052798</v>
      </c>
      <c r="G6" s="45" t="n">
        <v>17.2284644194757</v>
      </c>
      <c r="H6" s="45" t="n">
        <v>0</v>
      </c>
      <c r="I6" s="45" t="n">
        <v>0</v>
      </c>
    </row>
    <row r="7" customFormat="false" ht="24.95" hidden="false" customHeight="true" outlineLevel="0" collapsed="false">
      <c r="A7" s="27" t="s">
        <v>4</v>
      </c>
      <c r="B7" s="45" t="n">
        <v>12.0421017735787</v>
      </c>
      <c r="C7" s="45" t="n">
        <v>12.1282305797581</v>
      </c>
      <c r="D7" s="45" t="n">
        <v>17.15438950555</v>
      </c>
      <c r="E7" s="45" t="n">
        <v>16.9982372198439</v>
      </c>
      <c r="F7" s="45" t="n">
        <v>2.85110876451954</v>
      </c>
      <c r="G7" s="45" t="n">
        <v>4.11985018726592</v>
      </c>
      <c r="H7" s="45" t="n">
        <v>0</v>
      </c>
      <c r="I7" s="45" t="n">
        <v>0</v>
      </c>
    </row>
    <row r="8" customFormat="false" ht="24.95" hidden="false" customHeight="true" outlineLevel="0" collapsed="false">
      <c r="A8" s="27" t="s">
        <v>36</v>
      </c>
      <c r="B8" s="45" t="n">
        <v>9.3154317918117</v>
      </c>
      <c r="C8" s="45" t="n">
        <v>9.41509503327084</v>
      </c>
      <c r="D8" s="45" t="n">
        <v>5.92835519677094</v>
      </c>
      <c r="E8" s="45" t="n">
        <v>6.62301687232435</v>
      </c>
      <c r="F8" s="45" t="n">
        <v>6.23020063357973</v>
      </c>
      <c r="G8" s="45" t="n">
        <v>10.2996254681648</v>
      </c>
      <c r="H8" s="45" t="n">
        <v>100</v>
      </c>
      <c r="I8" s="45" t="n">
        <v>100</v>
      </c>
    </row>
    <row r="9" customFormat="false" ht="24.95" hidden="false" customHeight="true" outlineLevel="0" collapsed="false">
      <c r="A9" s="27" t="s">
        <v>37</v>
      </c>
      <c r="B9" s="45" t="n">
        <v>21.4735620752528</v>
      </c>
      <c r="C9" s="45" t="n">
        <v>21.3668615124444</v>
      </c>
      <c r="D9" s="45" t="n">
        <v>19.0716448032291</v>
      </c>
      <c r="E9" s="45" t="n">
        <v>18.7106522286578</v>
      </c>
      <c r="F9" s="45" t="n">
        <v>45.142555438226</v>
      </c>
      <c r="G9" s="45" t="n">
        <v>38.9513108614232</v>
      </c>
      <c r="H9" s="45" t="n">
        <v>0</v>
      </c>
      <c r="I9" s="45" t="n">
        <v>0</v>
      </c>
    </row>
    <row r="10" customFormat="false" ht="24.95" hidden="false" customHeight="true" outlineLevel="0" collapsed="false">
      <c r="A10" s="27" t="s">
        <v>38</v>
      </c>
      <c r="B10" s="45" t="n">
        <v>9.8499917122493</v>
      </c>
      <c r="C10" s="45" t="n">
        <v>9.79743391787067</v>
      </c>
      <c r="D10" s="45" t="n">
        <v>6.25630676084763</v>
      </c>
      <c r="E10" s="45" t="n">
        <v>6.32082598841602</v>
      </c>
      <c r="F10" s="45" t="n">
        <v>15.5755015839493</v>
      </c>
      <c r="G10" s="45" t="n">
        <v>16.9475655430712</v>
      </c>
      <c r="H10" s="45" t="n">
        <v>0</v>
      </c>
      <c r="I10" s="45" t="n">
        <v>0</v>
      </c>
    </row>
    <row r="11" customFormat="false" ht="24.95" hidden="false" customHeight="true" outlineLevel="0" collapsed="false">
      <c r="A11" s="27" t="s">
        <v>39</v>
      </c>
      <c r="B11" s="45" t="n">
        <v>4.54168738604343</v>
      </c>
      <c r="C11" s="45" t="n">
        <v>8.93717142752105</v>
      </c>
      <c r="D11" s="45" t="n">
        <v>3.70837537840565</v>
      </c>
      <c r="E11" s="45" t="n">
        <v>10.853689247041</v>
      </c>
      <c r="F11" s="45" t="n">
        <v>1.79514255543823</v>
      </c>
      <c r="G11" s="45" t="n">
        <v>7.58426966292135</v>
      </c>
      <c r="H11" s="45" t="n">
        <v>0</v>
      </c>
      <c r="I11" s="45" t="n">
        <v>0</v>
      </c>
    </row>
    <row r="12" customFormat="false" ht="24.95" hidden="false" customHeight="true" outlineLevel="0" collapsed="false">
      <c r="A12" s="27" t="s">
        <v>40</v>
      </c>
      <c r="B12" s="45" t="n">
        <v>4.29719874026189</v>
      </c>
      <c r="C12" s="45" t="n">
        <v>0.0661740377192015</v>
      </c>
      <c r="D12" s="45" t="n">
        <v>7.26538849646821</v>
      </c>
      <c r="E12" s="45" t="n">
        <v>0.151095441954168</v>
      </c>
      <c r="F12" s="45" t="n">
        <v>5.9662090813094</v>
      </c>
      <c r="G12" s="45" t="n">
        <v>0</v>
      </c>
      <c r="H12" s="45" t="n">
        <v>0</v>
      </c>
      <c r="I12" s="45" t="n">
        <v>0</v>
      </c>
    </row>
    <row r="13" customFormat="false" ht="24.95" hidden="false" customHeight="true" outlineLevel="0" collapsed="false">
      <c r="A13" s="27" t="s">
        <v>41</v>
      </c>
      <c r="B13" s="45" t="n">
        <v>1.95176529090005</v>
      </c>
      <c r="C13" s="45" t="n">
        <v>2.06242417558178</v>
      </c>
      <c r="D13" s="45" t="n">
        <v>1.43794147325933</v>
      </c>
      <c r="E13" s="45" t="n">
        <v>1.41022412490557</v>
      </c>
      <c r="F13" s="45" t="n">
        <v>0.686378035902851</v>
      </c>
      <c r="G13" s="45" t="n">
        <v>1.02996254681648</v>
      </c>
      <c r="H13" s="45" t="n">
        <v>0</v>
      </c>
      <c r="I13" s="45" t="n">
        <v>0</v>
      </c>
    </row>
    <row r="14" customFormat="false" ht="24.95" hidden="false" customHeight="true" outlineLevel="0" collapsed="false">
      <c r="A14" s="27" t="s">
        <v>11</v>
      </c>
      <c r="B14" s="45" t="n">
        <v>0.708602685231228</v>
      </c>
      <c r="C14" s="45" t="n">
        <v>0.81982280063233</v>
      </c>
      <c r="D14" s="45" t="n">
        <v>3.70837537840565</v>
      </c>
      <c r="E14" s="45" t="n">
        <v>4.2306723747167</v>
      </c>
      <c r="F14" s="45" t="n">
        <v>2.53431890179514</v>
      </c>
      <c r="G14" s="45" t="n">
        <v>3.74531835205993</v>
      </c>
      <c r="H14" s="45" t="n">
        <v>0</v>
      </c>
      <c r="I14" s="45" t="n">
        <v>0</v>
      </c>
    </row>
    <row r="15" customFormat="false" ht="24.95" hidden="false" customHeight="true" outlineLevel="0" collapsed="false">
      <c r="A15" s="27" t="s">
        <v>12</v>
      </c>
      <c r="B15" s="45" t="n">
        <v>0.0870213823968175</v>
      </c>
      <c r="C15" s="45" t="n">
        <v>0.227932796588361</v>
      </c>
      <c r="D15" s="45" t="n">
        <v>0.0504540867810293</v>
      </c>
      <c r="E15" s="45" t="n">
        <v>0.201460589272224</v>
      </c>
      <c r="F15" s="45" t="n">
        <v>0</v>
      </c>
      <c r="G15" s="45" t="n">
        <v>0.0936329588014981</v>
      </c>
      <c r="H15" s="45" t="n">
        <v>0</v>
      </c>
      <c r="I15" s="45" t="n">
        <v>0</v>
      </c>
    </row>
    <row r="16" customFormat="false" ht="24.95" hidden="false" customHeight="true" outlineLevel="0" collapsed="false">
      <c r="A16" s="27" t="s">
        <v>13</v>
      </c>
      <c r="B16" s="45" t="n">
        <v>100</v>
      </c>
      <c r="C16" s="45" t="n">
        <v>100</v>
      </c>
      <c r="D16" s="45" t="n">
        <v>100</v>
      </c>
      <c r="E16" s="45" t="n">
        <v>100</v>
      </c>
      <c r="F16" s="45" t="n">
        <v>100</v>
      </c>
      <c r="G16" s="45" t="n">
        <v>100</v>
      </c>
      <c r="H16" s="45" t="n">
        <v>100</v>
      </c>
      <c r="I16" s="45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1.28"/>
    <col collapsed="false" customWidth="true" hidden="false" outlineLevel="0" max="2" min="2" style="46" width="7.42"/>
    <col collapsed="false" customWidth="true" hidden="false" outlineLevel="0" max="10" min="3" style="46" width="6.7"/>
    <col collapsed="false" customWidth="true" hidden="false" outlineLevel="0" max="11" min="11" style="46" width="8.28"/>
    <col collapsed="false" customWidth="true" hidden="false" outlineLevel="0" max="12" min="12" style="46" width="7.56"/>
    <col collapsed="false" customWidth="true" hidden="false" outlineLevel="0" max="32" min="13" style="46" width="6.7"/>
    <col collapsed="false" customWidth="true" hidden="false" outlineLevel="0" max="33" min="33" style="46" width="8.28"/>
    <col collapsed="false" customWidth="true" hidden="false" outlineLevel="0" max="34" min="34" style="46" width="6.7"/>
    <col collapsed="false" customWidth="true" hidden="false" outlineLevel="0" max="35" min="35" style="46" width="6.41"/>
    <col collapsed="false" customWidth="true" hidden="false" outlineLevel="0" max="36" min="36" style="46" width="9.41"/>
    <col collapsed="false" customWidth="false" hidden="false" outlineLevel="0" max="257" min="37" style="46" width="9.14"/>
  </cols>
  <sheetData>
    <row r="1" customFormat="false" ht="23.25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50" customFormat="true" ht="59.25" hidden="false" customHeight="true" outlineLevel="0" collapsed="false">
      <c r="A3" s="47" t="s">
        <v>51</v>
      </c>
      <c r="B3" s="6" t="s">
        <v>52</v>
      </c>
      <c r="C3" s="6"/>
      <c r="D3" s="6"/>
      <c r="E3" s="48" t="s">
        <v>53</v>
      </c>
      <c r="F3" s="48"/>
      <c r="G3" s="48"/>
      <c r="H3" s="7" t="s">
        <v>54</v>
      </c>
      <c r="I3" s="7"/>
      <c r="J3" s="7"/>
      <c r="K3" s="7"/>
      <c r="L3" s="48" t="s">
        <v>37</v>
      </c>
      <c r="M3" s="48"/>
      <c r="N3" s="48"/>
      <c r="O3" s="48" t="s">
        <v>55</v>
      </c>
      <c r="P3" s="48"/>
      <c r="Q3" s="48"/>
      <c r="R3" s="48" t="s">
        <v>56</v>
      </c>
      <c r="S3" s="48"/>
      <c r="T3" s="48"/>
      <c r="U3" s="48" t="s">
        <v>57</v>
      </c>
      <c r="V3" s="48"/>
      <c r="W3" s="48"/>
      <c r="X3" s="7" t="s">
        <v>41</v>
      </c>
      <c r="Y3" s="7"/>
      <c r="Z3" s="7"/>
      <c r="AA3" s="49" t="s">
        <v>11</v>
      </c>
      <c r="AB3" s="49"/>
      <c r="AC3" s="49"/>
      <c r="AD3" s="49" t="s">
        <v>12</v>
      </c>
      <c r="AE3" s="49"/>
      <c r="AF3" s="49"/>
      <c r="AG3" s="6" t="s">
        <v>13</v>
      </c>
      <c r="AH3" s="6"/>
      <c r="AI3" s="6"/>
      <c r="AJ3" s="6"/>
    </row>
    <row r="4" customFormat="false" ht="15.75" hidden="false" customHeight="false" outlineLevel="0" collapsed="false">
      <c r="A4" s="47"/>
      <c r="B4" s="51" t="s">
        <v>29</v>
      </c>
      <c r="C4" s="51" t="s">
        <v>30</v>
      </c>
      <c r="D4" s="51" t="s">
        <v>31</v>
      </c>
      <c r="E4" s="51" t="s">
        <v>29</v>
      </c>
      <c r="F4" s="51" t="s">
        <v>30</v>
      </c>
      <c r="G4" s="51" t="s">
        <v>31</v>
      </c>
      <c r="H4" s="51" t="s">
        <v>29</v>
      </c>
      <c r="I4" s="51" t="s">
        <v>30</v>
      </c>
      <c r="J4" s="51" t="s">
        <v>31</v>
      </c>
      <c r="K4" s="51" t="s">
        <v>32</v>
      </c>
      <c r="L4" s="51" t="s">
        <v>29</v>
      </c>
      <c r="M4" s="51" t="s">
        <v>30</v>
      </c>
      <c r="N4" s="51" t="s">
        <v>31</v>
      </c>
      <c r="O4" s="51" t="s">
        <v>29</v>
      </c>
      <c r="P4" s="51" t="s">
        <v>30</v>
      </c>
      <c r="Q4" s="51" t="s">
        <v>31</v>
      </c>
      <c r="R4" s="51" t="s">
        <v>29</v>
      </c>
      <c r="S4" s="51" t="s">
        <v>30</v>
      </c>
      <c r="T4" s="51" t="s">
        <v>31</v>
      </c>
      <c r="U4" s="51" t="s">
        <v>29</v>
      </c>
      <c r="V4" s="51" t="s">
        <v>30</v>
      </c>
      <c r="W4" s="51" t="s">
        <v>31</v>
      </c>
      <c r="X4" s="51" t="s">
        <v>29</v>
      </c>
      <c r="Y4" s="51" t="s">
        <v>30</v>
      </c>
      <c r="Z4" s="51" t="s">
        <v>31</v>
      </c>
      <c r="AA4" s="51" t="s">
        <v>29</v>
      </c>
      <c r="AB4" s="51" t="s">
        <v>30</v>
      </c>
      <c r="AC4" s="51" t="s">
        <v>31</v>
      </c>
      <c r="AD4" s="51" t="s">
        <v>29</v>
      </c>
      <c r="AE4" s="51" t="s">
        <v>30</v>
      </c>
      <c r="AF4" s="51" t="s">
        <v>31</v>
      </c>
      <c r="AG4" s="51" t="s">
        <v>29</v>
      </c>
      <c r="AH4" s="51" t="s">
        <v>30</v>
      </c>
      <c r="AI4" s="51" t="s">
        <v>31</v>
      </c>
      <c r="AJ4" s="51" t="s">
        <v>32</v>
      </c>
    </row>
    <row r="5" s="54" customFormat="true" ht="39.75" hidden="false" customHeight="true" outlineLevel="0" collapsed="false">
      <c r="A5" s="52" t="s">
        <v>58</v>
      </c>
      <c r="B5" s="29" t="n">
        <v>5042</v>
      </c>
      <c r="C5" s="29" t="n">
        <v>510</v>
      </c>
      <c r="D5" s="29" t="n">
        <v>146</v>
      </c>
      <c r="E5" s="29" t="n">
        <v>1789</v>
      </c>
      <c r="F5" s="29" t="n">
        <v>273</v>
      </c>
      <c r="G5" s="29" t="n">
        <v>32</v>
      </c>
      <c r="H5" s="29" t="n">
        <v>1376</v>
      </c>
      <c r="I5" s="29" t="n">
        <v>114</v>
      </c>
      <c r="J5" s="29" t="n">
        <v>68</v>
      </c>
      <c r="K5" s="29" t="n">
        <v>28</v>
      </c>
      <c r="L5" s="29" t="n">
        <v>3169</v>
      </c>
      <c r="M5" s="29" t="n">
        <v>283</v>
      </c>
      <c r="N5" s="29" t="n">
        <v>295</v>
      </c>
      <c r="O5" s="29" t="n">
        <v>1424</v>
      </c>
      <c r="P5" s="29" t="n">
        <v>112</v>
      </c>
      <c r="Q5" s="29" t="n">
        <v>155</v>
      </c>
      <c r="R5" s="29" t="n">
        <v>1334</v>
      </c>
      <c r="S5" s="29" t="n">
        <v>192</v>
      </c>
      <c r="T5" s="29" t="n">
        <v>74</v>
      </c>
      <c r="U5" s="29" t="n">
        <v>0</v>
      </c>
      <c r="V5" s="29" t="n">
        <v>0</v>
      </c>
      <c r="W5" s="29" t="n">
        <v>0</v>
      </c>
      <c r="X5" s="29" t="n">
        <v>321</v>
      </c>
      <c r="Y5" s="29" t="n">
        <v>29</v>
      </c>
      <c r="Z5" s="29" t="n">
        <v>9</v>
      </c>
      <c r="AA5" s="29" t="n">
        <v>135</v>
      </c>
      <c r="AB5" s="29" t="n">
        <v>76</v>
      </c>
      <c r="AC5" s="29" t="n">
        <v>27</v>
      </c>
      <c r="AD5" s="29" t="n">
        <v>47</v>
      </c>
      <c r="AE5" s="29" t="n">
        <v>7</v>
      </c>
      <c r="AF5" s="29" t="n">
        <v>1</v>
      </c>
      <c r="AG5" s="29" t="n">
        <v>14637</v>
      </c>
      <c r="AH5" s="29" t="n">
        <v>1596</v>
      </c>
      <c r="AI5" s="29" t="n">
        <v>807</v>
      </c>
      <c r="AJ5" s="29" t="n">
        <v>28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</row>
    <row r="6" s="54" customFormat="true" ht="39.75" hidden="false" customHeight="true" outlineLevel="0" collapsed="false">
      <c r="A6" s="52" t="s">
        <v>59</v>
      </c>
      <c r="B6" s="29" t="n">
        <v>4115</v>
      </c>
      <c r="C6" s="29" t="n">
        <v>825</v>
      </c>
      <c r="D6" s="29" t="n">
        <v>0</v>
      </c>
      <c r="E6" s="29" t="n">
        <v>1330</v>
      </c>
      <c r="F6" s="29" t="n">
        <v>383</v>
      </c>
      <c r="G6" s="29" t="n">
        <v>0</v>
      </c>
      <c r="H6" s="29" t="n">
        <v>1020</v>
      </c>
      <c r="I6" s="29" t="n">
        <v>137</v>
      </c>
      <c r="J6" s="29" t="n">
        <v>2</v>
      </c>
      <c r="K6" s="29" t="n">
        <v>2</v>
      </c>
      <c r="L6" s="29" t="n">
        <v>2428</v>
      </c>
      <c r="M6" s="29" t="n">
        <v>445</v>
      </c>
      <c r="N6" s="29" t="n">
        <v>60</v>
      </c>
      <c r="O6" s="29" t="n">
        <v>1125</v>
      </c>
      <c r="P6" s="29" t="n">
        <v>129</v>
      </c>
      <c r="Q6" s="29" t="n">
        <v>0</v>
      </c>
      <c r="R6" s="29" t="n">
        <v>965</v>
      </c>
      <c r="S6" s="29" t="n">
        <v>224</v>
      </c>
      <c r="T6" s="29" t="n">
        <v>0</v>
      </c>
      <c r="U6" s="29" t="n">
        <v>18</v>
      </c>
      <c r="V6" s="29" t="n">
        <v>6</v>
      </c>
      <c r="W6" s="29" t="n">
        <v>0</v>
      </c>
      <c r="X6" s="29" t="n">
        <v>197</v>
      </c>
      <c r="Y6" s="29" t="n">
        <v>23</v>
      </c>
      <c r="Z6" s="29" t="n">
        <v>0</v>
      </c>
      <c r="AA6" s="29" t="n">
        <v>80</v>
      </c>
      <c r="AB6" s="29" t="n">
        <v>89</v>
      </c>
      <c r="AC6" s="29" t="n">
        <v>11</v>
      </c>
      <c r="AD6" s="29" t="n">
        <v>15</v>
      </c>
      <c r="AE6" s="29" t="n">
        <v>1</v>
      </c>
      <c r="AF6" s="29" t="n">
        <v>0</v>
      </c>
      <c r="AG6" s="29" t="n">
        <v>11293</v>
      </c>
      <c r="AH6" s="29" t="n">
        <v>2262</v>
      </c>
      <c r="AI6" s="29" t="n">
        <v>68</v>
      </c>
      <c r="AJ6" s="29" t="n">
        <v>2</v>
      </c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</row>
    <row r="7" customFormat="false" ht="37.5" hidden="false" customHeight="true" outlineLevel="0" collapsed="false">
      <c r="A7" s="52" t="s">
        <v>60</v>
      </c>
      <c r="B7" s="29"/>
      <c r="C7" s="29"/>
      <c r="D7" s="29" t="n">
        <v>8</v>
      </c>
      <c r="E7" s="29"/>
      <c r="F7" s="29"/>
      <c r="G7" s="29" t="n">
        <v>1</v>
      </c>
      <c r="H7" s="29"/>
      <c r="I7" s="29"/>
      <c r="J7" s="29" t="n">
        <v>34</v>
      </c>
      <c r="K7" s="29" t="n">
        <v>2</v>
      </c>
      <c r="L7" s="29"/>
      <c r="M7" s="29"/>
      <c r="N7" s="29" t="n">
        <v>9</v>
      </c>
      <c r="O7" s="29"/>
      <c r="P7" s="29"/>
      <c r="Q7" s="29" t="n">
        <v>5</v>
      </c>
      <c r="R7" s="29"/>
      <c r="S7" s="29"/>
      <c r="T7" s="29" t="n">
        <v>2</v>
      </c>
      <c r="U7" s="29"/>
      <c r="V7" s="29"/>
      <c r="W7" s="29"/>
      <c r="X7" s="29"/>
      <c r="Y7" s="29"/>
      <c r="Z7" s="29" t="n">
        <v>1</v>
      </c>
      <c r="AA7" s="29"/>
      <c r="AB7" s="29"/>
      <c r="AC7" s="29" t="n">
        <v>2</v>
      </c>
      <c r="AD7" s="29"/>
      <c r="AE7" s="29"/>
      <c r="AF7" s="29" t="n">
        <v>0</v>
      </c>
      <c r="AG7" s="29"/>
      <c r="AH7" s="29"/>
      <c r="AI7" s="29" t="n">
        <v>62</v>
      </c>
      <c r="AJ7" s="29" t="n">
        <v>2</v>
      </c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</row>
    <row r="8" customFormat="false" ht="56.25" hidden="false" customHeight="false" outlineLevel="0" collapsed="false">
      <c r="A8" s="52" t="s">
        <v>61</v>
      </c>
      <c r="B8" s="29" t="n">
        <v>412</v>
      </c>
      <c r="C8" s="29" t="n">
        <v>35</v>
      </c>
      <c r="D8" s="29" t="n">
        <v>30</v>
      </c>
      <c r="E8" s="29" t="n">
        <v>180</v>
      </c>
      <c r="F8" s="29" t="n">
        <v>19</v>
      </c>
      <c r="G8" s="29" t="n">
        <v>11</v>
      </c>
      <c r="H8" s="29" t="n">
        <v>165</v>
      </c>
      <c r="I8" s="29" t="n">
        <v>12</v>
      </c>
      <c r="J8" s="29" t="n">
        <v>6</v>
      </c>
      <c r="K8" s="29" t="n">
        <v>0</v>
      </c>
      <c r="L8" s="29" t="n">
        <v>215</v>
      </c>
      <c r="M8" s="29" t="n">
        <v>15</v>
      </c>
      <c r="N8" s="29" t="n">
        <v>52</v>
      </c>
      <c r="O8" s="29" t="n">
        <v>116</v>
      </c>
      <c r="P8" s="29" t="n">
        <v>10</v>
      </c>
      <c r="Q8" s="29" t="n">
        <v>21</v>
      </c>
      <c r="R8" s="29" t="n">
        <v>132</v>
      </c>
      <c r="S8" s="29" t="n">
        <v>15</v>
      </c>
      <c r="T8" s="29" t="n">
        <v>5</v>
      </c>
      <c r="U8" s="29" t="n">
        <v>0</v>
      </c>
      <c r="V8" s="29" t="n">
        <v>0</v>
      </c>
      <c r="W8" s="29" t="n">
        <v>0</v>
      </c>
      <c r="X8" s="29" t="n">
        <v>43</v>
      </c>
      <c r="Y8" s="29" t="n">
        <v>4</v>
      </c>
      <c r="Z8" s="29" t="n">
        <v>1</v>
      </c>
      <c r="AA8" s="29" t="n">
        <v>8</v>
      </c>
      <c r="AB8" s="29" t="n">
        <v>3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1271</v>
      </c>
      <c r="AH8" s="29" t="n">
        <v>113</v>
      </c>
      <c r="AI8" s="29" t="n">
        <v>126</v>
      </c>
      <c r="AJ8" s="29" t="n">
        <v>0</v>
      </c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</row>
    <row r="9" s="54" customFormat="true" ht="18.75" hidden="false" customHeight="false" outlineLevel="0" collapsed="false">
      <c r="A9" s="52" t="s">
        <v>13</v>
      </c>
      <c r="B9" s="29" t="n">
        <v>9569</v>
      </c>
      <c r="C9" s="29" t="n">
        <v>1370</v>
      </c>
      <c r="D9" s="29" t="n">
        <v>184</v>
      </c>
      <c r="E9" s="29" t="n">
        <v>3299</v>
      </c>
      <c r="F9" s="29" t="n">
        <v>675</v>
      </c>
      <c r="G9" s="29" t="n">
        <v>44</v>
      </c>
      <c r="H9" s="29" t="n">
        <v>2561</v>
      </c>
      <c r="I9" s="29" t="n">
        <v>263</v>
      </c>
      <c r="J9" s="29" t="n">
        <v>110</v>
      </c>
      <c r="K9" s="29" t="n">
        <v>32</v>
      </c>
      <c r="L9" s="29" t="n">
        <v>5812</v>
      </c>
      <c r="M9" s="29" t="n">
        <v>743</v>
      </c>
      <c r="N9" s="29" t="n">
        <v>416</v>
      </c>
      <c r="O9" s="29" t="n">
        <v>2665</v>
      </c>
      <c r="P9" s="29" t="n">
        <v>251</v>
      </c>
      <c r="Q9" s="29" t="n">
        <v>181</v>
      </c>
      <c r="R9" s="29" t="n">
        <v>2431</v>
      </c>
      <c r="S9" s="29" t="n">
        <v>431</v>
      </c>
      <c r="T9" s="29" t="n">
        <v>81</v>
      </c>
      <c r="U9" s="29" t="n">
        <v>18</v>
      </c>
      <c r="V9" s="29" t="n">
        <v>6</v>
      </c>
      <c r="W9" s="29" t="n">
        <v>0</v>
      </c>
      <c r="X9" s="29" t="n">
        <v>561</v>
      </c>
      <c r="Y9" s="29" t="n">
        <v>56</v>
      </c>
      <c r="Z9" s="29" t="n">
        <v>11</v>
      </c>
      <c r="AA9" s="29" t="n">
        <v>223</v>
      </c>
      <c r="AB9" s="29" t="n">
        <v>168</v>
      </c>
      <c r="AC9" s="29" t="n">
        <v>40</v>
      </c>
      <c r="AD9" s="29" t="n">
        <v>62</v>
      </c>
      <c r="AE9" s="29" t="n">
        <v>8</v>
      </c>
      <c r="AF9" s="29" t="n">
        <v>1</v>
      </c>
      <c r="AG9" s="29" t="n">
        <v>27201</v>
      </c>
      <c r="AH9" s="29" t="n">
        <v>3971</v>
      </c>
      <c r="AI9" s="29" t="n">
        <v>1068</v>
      </c>
      <c r="AJ9" s="29" t="n">
        <v>32</v>
      </c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T4" activeCellId="0" sqref="T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9.99"/>
    <col collapsed="false" customWidth="true" hidden="false" outlineLevel="0" max="18" min="2" style="46" width="9.41"/>
    <col collapsed="false" customWidth="true" hidden="false" outlineLevel="0" max="32" min="19" style="46" width="8.85"/>
    <col collapsed="false" customWidth="true" hidden="false" outlineLevel="0" max="34" min="33" style="46" width="9.41"/>
    <col collapsed="false" customWidth="true" hidden="false" outlineLevel="0" max="35" min="35" style="46" width="7.56"/>
    <col collapsed="false" customWidth="false" hidden="false" outlineLevel="0" max="257" min="36" style="46" width="9.14"/>
  </cols>
  <sheetData>
    <row r="1" customFormat="false" ht="23.2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6" t="s">
        <v>4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</row>
    <row r="3" s="50" customFormat="true" ht="77.25" hidden="false" customHeight="true" outlineLevel="0" collapsed="false">
      <c r="A3" s="47" t="s">
        <v>51</v>
      </c>
      <c r="B3" s="6" t="s">
        <v>52</v>
      </c>
      <c r="C3" s="6"/>
      <c r="D3" s="6"/>
      <c r="E3" s="48" t="s">
        <v>53</v>
      </c>
      <c r="F3" s="48"/>
      <c r="G3" s="48"/>
      <c r="H3" s="7" t="s">
        <v>54</v>
      </c>
      <c r="I3" s="7"/>
      <c r="J3" s="7"/>
      <c r="K3" s="7"/>
      <c r="L3" s="48" t="s">
        <v>37</v>
      </c>
      <c r="M3" s="48"/>
      <c r="N3" s="48"/>
      <c r="O3" s="48" t="s">
        <v>55</v>
      </c>
      <c r="P3" s="48"/>
      <c r="Q3" s="48"/>
      <c r="R3" s="48" t="s">
        <v>56</v>
      </c>
      <c r="S3" s="48"/>
      <c r="T3" s="48"/>
      <c r="U3" s="48" t="s">
        <v>57</v>
      </c>
      <c r="V3" s="48"/>
      <c r="W3" s="48"/>
      <c r="X3" s="7" t="s">
        <v>41</v>
      </c>
      <c r="Y3" s="7"/>
      <c r="Z3" s="7"/>
      <c r="AA3" s="49" t="s">
        <v>11</v>
      </c>
      <c r="AB3" s="49"/>
      <c r="AC3" s="49"/>
      <c r="AD3" s="49" t="s">
        <v>12</v>
      </c>
      <c r="AE3" s="49"/>
      <c r="AF3" s="49"/>
      <c r="AG3" s="6" t="s">
        <v>13</v>
      </c>
      <c r="AH3" s="6"/>
      <c r="AI3" s="6"/>
      <c r="AJ3" s="6"/>
    </row>
    <row r="4" customFormat="false" ht="30.95" hidden="false" customHeight="true" outlineLevel="0" collapsed="false">
      <c r="A4" s="47"/>
      <c r="B4" s="51" t="s">
        <v>29</v>
      </c>
      <c r="C4" s="51" t="s">
        <v>30</v>
      </c>
      <c r="D4" s="51" t="s">
        <v>31</v>
      </c>
      <c r="E4" s="51" t="s">
        <v>29</v>
      </c>
      <c r="F4" s="51" t="s">
        <v>30</v>
      </c>
      <c r="G4" s="51" t="s">
        <v>31</v>
      </c>
      <c r="H4" s="51" t="s">
        <v>29</v>
      </c>
      <c r="I4" s="51" t="s">
        <v>30</v>
      </c>
      <c r="J4" s="51" t="s">
        <v>31</v>
      </c>
      <c r="K4" s="51" t="s">
        <v>32</v>
      </c>
      <c r="L4" s="51" t="s">
        <v>29</v>
      </c>
      <c r="M4" s="51" t="s">
        <v>30</v>
      </c>
      <c r="N4" s="51" t="s">
        <v>31</v>
      </c>
      <c r="O4" s="51" t="s">
        <v>29</v>
      </c>
      <c r="P4" s="51" t="s">
        <v>30</v>
      </c>
      <c r="Q4" s="51" t="s">
        <v>31</v>
      </c>
      <c r="R4" s="51" t="s">
        <v>29</v>
      </c>
      <c r="S4" s="51" t="s">
        <v>30</v>
      </c>
      <c r="T4" s="51" t="s">
        <v>31</v>
      </c>
      <c r="U4" s="51" t="s">
        <v>29</v>
      </c>
      <c r="V4" s="51" t="s">
        <v>30</v>
      </c>
      <c r="W4" s="51" t="s">
        <v>31</v>
      </c>
      <c r="X4" s="51" t="s">
        <v>29</v>
      </c>
      <c r="Y4" s="51" t="s">
        <v>30</v>
      </c>
      <c r="Z4" s="51" t="s">
        <v>31</v>
      </c>
      <c r="AA4" s="51" t="s">
        <v>29</v>
      </c>
      <c r="AB4" s="51" t="s">
        <v>30</v>
      </c>
      <c r="AC4" s="51" t="s">
        <v>31</v>
      </c>
      <c r="AD4" s="51" t="s">
        <v>29</v>
      </c>
      <c r="AE4" s="51" t="s">
        <v>30</v>
      </c>
      <c r="AF4" s="51" t="s">
        <v>31</v>
      </c>
      <c r="AG4" s="51" t="s">
        <v>29</v>
      </c>
      <c r="AH4" s="51" t="s">
        <v>30</v>
      </c>
      <c r="AI4" s="51" t="s">
        <v>31</v>
      </c>
      <c r="AJ4" s="51" t="s">
        <v>32</v>
      </c>
    </row>
    <row r="5" s="53" customFormat="true" ht="39.95" hidden="false" customHeight="true" outlineLevel="0" collapsed="false">
      <c r="A5" s="57" t="s">
        <v>58</v>
      </c>
      <c r="B5" s="58" t="n">
        <v>52.6909812937611</v>
      </c>
      <c r="C5" s="58" t="n">
        <v>37.2262773722628</v>
      </c>
      <c r="D5" s="58" t="n">
        <v>79.3478260869565</v>
      </c>
      <c r="E5" s="58" t="n">
        <v>54.2285541073053</v>
      </c>
      <c r="F5" s="58" t="n">
        <v>40.4444444444444</v>
      </c>
      <c r="G5" s="58" t="n">
        <v>72.7272727272727</v>
      </c>
      <c r="H5" s="58" t="n">
        <v>53.7290121046466</v>
      </c>
      <c r="I5" s="58" t="n">
        <v>43.3460076045627</v>
      </c>
      <c r="J5" s="58" t="n">
        <v>61.8181818181818</v>
      </c>
      <c r="K5" s="58" t="n">
        <v>87.5</v>
      </c>
      <c r="L5" s="58" t="n">
        <v>54.525120440468</v>
      </c>
      <c r="M5" s="58" t="n">
        <v>38.0888290713324</v>
      </c>
      <c r="N5" s="58" t="n">
        <v>70.9134615384616</v>
      </c>
      <c r="O5" s="58" t="n">
        <v>53.4333958724203</v>
      </c>
      <c r="P5" s="58" t="n">
        <v>44.6215139442231</v>
      </c>
      <c r="Q5" s="58" t="n">
        <v>85.6353591160221</v>
      </c>
      <c r="R5" s="58" t="n">
        <v>54.8745372274784</v>
      </c>
      <c r="S5" s="58" t="n">
        <v>44.5475638051044</v>
      </c>
      <c r="T5" s="58" t="n">
        <v>91.358024691358</v>
      </c>
      <c r="U5" s="58" t="n">
        <v>0</v>
      </c>
      <c r="V5" s="58" t="n">
        <v>0</v>
      </c>
      <c r="W5" s="58" t="n">
        <v>0</v>
      </c>
      <c r="X5" s="58" t="n">
        <v>57.2192513368984</v>
      </c>
      <c r="Y5" s="58" t="n">
        <v>51.7857142857143</v>
      </c>
      <c r="Z5" s="58" t="n">
        <v>81.8181818181818</v>
      </c>
      <c r="AA5" s="58" t="n">
        <v>60.5381165919283</v>
      </c>
      <c r="AB5" s="58" t="n">
        <v>45.2380952380952</v>
      </c>
      <c r="AC5" s="58" t="n">
        <v>67.5</v>
      </c>
      <c r="AD5" s="58" t="n">
        <v>75.8064516129032</v>
      </c>
      <c r="AE5" s="58" t="n">
        <v>87.5</v>
      </c>
      <c r="AF5" s="58" t="n">
        <v>100</v>
      </c>
      <c r="AG5" s="58" t="n">
        <v>53.8105216719974</v>
      </c>
      <c r="AH5" s="58" t="n">
        <v>40.1913875598086</v>
      </c>
      <c r="AI5" s="58" t="n">
        <v>75.561797752809</v>
      </c>
      <c r="AJ5" s="58" t="n">
        <v>87.5</v>
      </c>
    </row>
    <row r="6" s="53" customFormat="true" ht="39" hidden="false" customHeight="true" outlineLevel="0" collapsed="false">
      <c r="A6" s="57" t="s">
        <v>59</v>
      </c>
      <c r="B6" s="58" t="n">
        <v>43.0034486362211</v>
      </c>
      <c r="C6" s="58" t="n">
        <v>60.2189781021898</v>
      </c>
      <c r="D6" s="58" t="n">
        <v>0</v>
      </c>
      <c r="E6" s="58" t="n">
        <v>40.315247044559</v>
      </c>
      <c r="F6" s="58" t="n">
        <v>56.7407407407407</v>
      </c>
      <c r="G6" s="58" t="n">
        <v>0</v>
      </c>
      <c r="H6" s="58" t="n">
        <v>39.8281921124561</v>
      </c>
      <c r="I6" s="58" t="n">
        <v>52.0912547528517</v>
      </c>
      <c r="J6" s="58" t="n">
        <v>1.81818181818182</v>
      </c>
      <c r="K6" s="58" t="n">
        <v>6.25</v>
      </c>
      <c r="L6" s="58" t="n">
        <v>41.7756366139023</v>
      </c>
      <c r="M6" s="58" t="n">
        <v>59.8923283983849</v>
      </c>
      <c r="N6" s="58" t="n">
        <v>14.4230769230769</v>
      </c>
      <c r="O6" s="58" t="n">
        <v>42.2138836772983</v>
      </c>
      <c r="P6" s="58" t="n">
        <v>51.394422310757</v>
      </c>
      <c r="Q6" s="58" t="n">
        <v>0</v>
      </c>
      <c r="R6" s="58" t="n">
        <v>39.6955985191279</v>
      </c>
      <c r="S6" s="58" t="n">
        <v>51.9721577726218</v>
      </c>
      <c r="T6" s="58" t="n">
        <v>0</v>
      </c>
      <c r="U6" s="58" t="n">
        <v>100</v>
      </c>
      <c r="V6" s="58" t="n">
        <v>100</v>
      </c>
      <c r="W6" s="58" t="n">
        <v>0</v>
      </c>
      <c r="X6" s="58" t="n">
        <v>35.1158645276292</v>
      </c>
      <c r="Y6" s="58" t="n">
        <v>41.0714285714286</v>
      </c>
      <c r="Z6" s="58" t="n">
        <v>0</v>
      </c>
      <c r="AA6" s="58" t="n">
        <v>35.8744394618834</v>
      </c>
      <c r="AB6" s="58" t="n">
        <v>52.9761904761905</v>
      </c>
      <c r="AC6" s="58" t="n">
        <v>27.5</v>
      </c>
      <c r="AD6" s="58" t="n">
        <v>24.1935483870968</v>
      </c>
      <c r="AE6" s="58" t="n">
        <v>12.5</v>
      </c>
      <c r="AF6" s="58" t="n">
        <v>0</v>
      </c>
      <c r="AG6" s="58" t="n">
        <v>41.5168559979413</v>
      </c>
      <c r="AH6" s="58" t="n">
        <v>56.9629816167212</v>
      </c>
      <c r="AI6" s="58" t="n">
        <v>6.83520599250936</v>
      </c>
      <c r="AJ6" s="58" t="n">
        <v>6.25</v>
      </c>
    </row>
    <row r="7" customFormat="false" ht="39.95" hidden="false" customHeight="true" outlineLevel="0" collapsed="false">
      <c r="A7" s="57" t="s">
        <v>60</v>
      </c>
      <c r="B7" s="59" t="s">
        <v>63</v>
      </c>
      <c r="C7" s="59" t="s">
        <v>63</v>
      </c>
      <c r="D7" s="58" t="n">
        <v>4.34782608695652</v>
      </c>
      <c r="E7" s="59" t="s">
        <v>63</v>
      </c>
      <c r="F7" s="59" t="s">
        <v>63</v>
      </c>
      <c r="G7" s="58" t="n">
        <v>2.27272727272727</v>
      </c>
      <c r="H7" s="59" t="s">
        <v>63</v>
      </c>
      <c r="I7" s="59" t="s">
        <v>63</v>
      </c>
      <c r="J7" s="58" t="n">
        <v>30.9090909090909</v>
      </c>
      <c r="K7" s="58" t="n">
        <v>6.25</v>
      </c>
      <c r="L7" s="59" t="s">
        <v>63</v>
      </c>
      <c r="M7" s="59" t="s">
        <v>63</v>
      </c>
      <c r="N7" s="58" t="n">
        <v>2.16346153846154</v>
      </c>
      <c r="O7" s="59" t="s">
        <v>63</v>
      </c>
      <c r="P7" s="59" t="s">
        <v>63</v>
      </c>
      <c r="Q7" s="58" t="n">
        <v>2.76243093922652</v>
      </c>
      <c r="R7" s="59" t="s">
        <v>63</v>
      </c>
      <c r="S7" s="59" t="s">
        <v>63</v>
      </c>
      <c r="T7" s="58" t="n">
        <v>2.46913580246914</v>
      </c>
      <c r="U7" s="59" t="s">
        <v>63</v>
      </c>
      <c r="V7" s="59" t="s">
        <v>63</v>
      </c>
      <c r="W7" s="58" t="n">
        <v>0</v>
      </c>
      <c r="X7" s="59" t="s">
        <v>63</v>
      </c>
      <c r="Y7" s="59" t="s">
        <v>63</v>
      </c>
      <c r="Z7" s="58" t="n">
        <v>9.09090909090909</v>
      </c>
      <c r="AA7" s="59" t="s">
        <v>63</v>
      </c>
      <c r="AB7" s="59" t="s">
        <v>63</v>
      </c>
      <c r="AC7" s="58" t="n">
        <v>5</v>
      </c>
      <c r="AD7" s="58" t="s">
        <v>63</v>
      </c>
      <c r="AE7" s="58" t="s">
        <v>63</v>
      </c>
      <c r="AF7" s="58" t="n">
        <v>0</v>
      </c>
      <c r="AG7" s="59" t="s">
        <v>63</v>
      </c>
      <c r="AH7" s="59" t="s">
        <v>63</v>
      </c>
      <c r="AI7" s="58" t="n">
        <v>5.80524344569288</v>
      </c>
      <c r="AJ7" s="58" t="n">
        <v>6.25</v>
      </c>
    </row>
    <row r="8" customFormat="false" ht="57" hidden="false" customHeight="true" outlineLevel="0" collapsed="false">
      <c r="A8" s="57" t="s">
        <v>61</v>
      </c>
      <c r="B8" s="58" t="n">
        <v>4.30557007001777</v>
      </c>
      <c r="C8" s="58" t="n">
        <v>2.55474452554745</v>
      </c>
      <c r="D8" s="58" t="n">
        <v>16.304347826087</v>
      </c>
      <c r="E8" s="58" t="n">
        <v>5.4561988481358</v>
      </c>
      <c r="F8" s="58" t="n">
        <v>2.81481481481482</v>
      </c>
      <c r="G8" s="58" t="n">
        <v>25</v>
      </c>
      <c r="H8" s="58" t="n">
        <v>6.44279578289731</v>
      </c>
      <c r="I8" s="58" t="n">
        <v>4.56273764258555</v>
      </c>
      <c r="J8" s="58" t="n">
        <v>5.45454545454545</v>
      </c>
      <c r="K8" s="58" t="n">
        <v>0</v>
      </c>
      <c r="L8" s="58" t="n">
        <v>3.69924294562973</v>
      </c>
      <c r="M8" s="58" t="n">
        <v>2.01884253028264</v>
      </c>
      <c r="N8" s="58" t="n">
        <v>12.5</v>
      </c>
      <c r="O8" s="58" t="n">
        <v>4.35272045028143</v>
      </c>
      <c r="P8" s="58" t="n">
        <v>3.98406374501992</v>
      </c>
      <c r="Q8" s="58" t="n">
        <v>11.6022099447514</v>
      </c>
      <c r="R8" s="58" t="n">
        <v>5.42986425339367</v>
      </c>
      <c r="S8" s="58" t="n">
        <v>3.48027842227378</v>
      </c>
      <c r="T8" s="58" t="n">
        <v>6.17283950617284</v>
      </c>
      <c r="U8" s="58" t="n">
        <v>0</v>
      </c>
      <c r="V8" s="58" t="n">
        <v>0</v>
      </c>
      <c r="W8" s="58" t="n">
        <v>0</v>
      </c>
      <c r="X8" s="58" t="n">
        <v>7.66488413547237</v>
      </c>
      <c r="Y8" s="58" t="n">
        <v>7.14285714285714</v>
      </c>
      <c r="Z8" s="58" t="n">
        <v>9.09090909090909</v>
      </c>
      <c r="AA8" s="58" t="n">
        <v>3.58744394618834</v>
      </c>
      <c r="AB8" s="58" t="n">
        <v>1.78571428571429</v>
      </c>
      <c r="AC8" s="58" t="n">
        <v>0</v>
      </c>
      <c r="AD8" s="58" t="n">
        <v>0</v>
      </c>
      <c r="AE8" s="58" t="n">
        <v>0</v>
      </c>
      <c r="AF8" s="58" t="n">
        <v>0</v>
      </c>
      <c r="AG8" s="58" t="n">
        <v>4.6726223300614</v>
      </c>
      <c r="AH8" s="58" t="n">
        <v>2.84563082347016</v>
      </c>
      <c r="AI8" s="58" t="n">
        <v>11.7977528089888</v>
      </c>
      <c r="AJ8" s="58" t="n">
        <v>0</v>
      </c>
    </row>
    <row r="9" s="53" customFormat="true" ht="39.95" hidden="false" customHeight="true" outlineLevel="0" collapsed="false">
      <c r="A9" s="57" t="s">
        <v>13</v>
      </c>
      <c r="B9" s="58" t="n">
        <v>100</v>
      </c>
      <c r="C9" s="58" t="n">
        <v>100</v>
      </c>
      <c r="D9" s="58" t="n">
        <v>100</v>
      </c>
      <c r="E9" s="58" t="n">
        <v>100</v>
      </c>
      <c r="F9" s="58" t="n">
        <v>100</v>
      </c>
      <c r="G9" s="58" t="n">
        <v>100</v>
      </c>
      <c r="H9" s="58" t="n">
        <v>100</v>
      </c>
      <c r="I9" s="58" t="n">
        <v>100</v>
      </c>
      <c r="J9" s="58" t="n">
        <v>100</v>
      </c>
      <c r="K9" s="58" t="n">
        <v>100</v>
      </c>
      <c r="L9" s="58" t="n">
        <v>100</v>
      </c>
      <c r="M9" s="58" t="n">
        <v>100</v>
      </c>
      <c r="N9" s="58" t="n">
        <v>100</v>
      </c>
      <c r="O9" s="58" t="n">
        <v>100</v>
      </c>
      <c r="P9" s="58" t="n">
        <v>100</v>
      </c>
      <c r="Q9" s="58" t="n">
        <v>100</v>
      </c>
      <c r="R9" s="58" t="n">
        <v>100</v>
      </c>
      <c r="S9" s="58" t="n">
        <v>100</v>
      </c>
      <c r="T9" s="58" t="n">
        <v>100</v>
      </c>
      <c r="U9" s="58" t="n">
        <v>100</v>
      </c>
      <c r="V9" s="58" t="n">
        <v>100</v>
      </c>
      <c r="W9" s="58" t="n">
        <v>0</v>
      </c>
      <c r="X9" s="58" t="n">
        <v>100</v>
      </c>
      <c r="Y9" s="58" t="n">
        <v>100</v>
      </c>
      <c r="Z9" s="58" t="n">
        <v>100</v>
      </c>
      <c r="AA9" s="58" t="n">
        <v>100</v>
      </c>
      <c r="AB9" s="58" t="n">
        <v>100</v>
      </c>
      <c r="AC9" s="58" t="n">
        <v>100</v>
      </c>
      <c r="AD9" s="58" t="n">
        <v>100</v>
      </c>
      <c r="AE9" s="58" t="n">
        <v>100</v>
      </c>
      <c r="AF9" s="58" t="n">
        <v>100</v>
      </c>
      <c r="AG9" s="58" t="n">
        <v>100</v>
      </c>
      <c r="AH9" s="58" t="n">
        <v>100</v>
      </c>
      <c r="AI9" s="58" t="n">
        <v>100</v>
      </c>
      <c r="AJ9" s="58" t="n">
        <v>100</v>
      </c>
    </row>
    <row r="12" customFormat="false" ht="1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53.99"/>
    <col collapsed="false" customWidth="true" hidden="false" outlineLevel="0" max="8" min="2" style="62" width="12.99"/>
    <col collapsed="false" customWidth="false" hidden="false" outlineLevel="0" max="257" min="9" style="62" width="9.14"/>
  </cols>
  <sheetData>
    <row r="1" customFormat="false" ht="69" hidden="false" customHeight="true" outlineLevel="0" collapsed="false">
      <c r="A1" s="63" t="s">
        <v>64</v>
      </c>
      <c r="B1" s="63"/>
      <c r="C1" s="63"/>
      <c r="D1" s="63"/>
      <c r="E1" s="63"/>
      <c r="F1" s="63"/>
      <c r="G1" s="63"/>
      <c r="H1" s="63"/>
    </row>
    <row r="2" customFormat="false" ht="13.5" hidden="false" customHeight="true" outlineLevel="0" collapsed="false">
      <c r="A2" s="64"/>
      <c r="B2" s="65"/>
      <c r="C2" s="65"/>
      <c r="D2" s="65"/>
      <c r="E2" s="65"/>
      <c r="F2" s="65"/>
      <c r="G2" s="65"/>
      <c r="H2" s="65"/>
    </row>
    <row r="3" customFormat="false" ht="27.75" hidden="false" customHeight="true" outlineLevel="0" collapsed="false">
      <c r="A3" s="32" t="s">
        <v>49</v>
      </c>
      <c r="B3" s="66" t="n">
        <v>2009</v>
      </c>
      <c r="C3" s="67" t="n">
        <v>2010</v>
      </c>
      <c r="D3" s="67"/>
      <c r="E3" s="67"/>
      <c r="F3" s="67"/>
      <c r="G3" s="67"/>
      <c r="H3" s="67"/>
    </row>
    <row r="4" customFormat="false" ht="42.75" hidden="false" customHeight="true" outlineLevel="0" collapsed="false">
      <c r="A4" s="32"/>
      <c r="B4" s="68" t="n">
        <v>12</v>
      </c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</row>
    <row r="5" customFormat="false" ht="35.1" hidden="false" customHeight="true" outlineLevel="0" collapsed="false">
      <c r="A5" s="27" t="s">
        <v>3</v>
      </c>
      <c r="B5" s="70" t="n">
        <v>1257468</v>
      </c>
      <c r="C5" s="71" t="n">
        <v>1257034</v>
      </c>
      <c r="D5" s="70" t="n">
        <v>1256441</v>
      </c>
      <c r="E5" s="70" t="n">
        <v>1255319</v>
      </c>
      <c r="F5" s="70" t="n">
        <v>1255108</v>
      </c>
      <c r="G5" s="70" t="n">
        <v>1259045</v>
      </c>
      <c r="H5" s="70" t="n">
        <v>1265622</v>
      </c>
    </row>
    <row r="6" customFormat="false" ht="35.1" hidden="false" customHeight="true" outlineLevel="0" collapsed="false">
      <c r="A6" s="27" t="s">
        <v>4</v>
      </c>
      <c r="B6" s="70" t="n">
        <v>454802</v>
      </c>
      <c r="C6" s="71" t="n">
        <v>454558</v>
      </c>
      <c r="D6" s="70" t="n">
        <v>418957</v>
      </c>
      <c r="E6" s="70" t="n">
        <v>453657</v>
      </c>
      <c r="F6" s="70" t="n">
        <v>453472</v>
      </c>
      <c r="G6" s="70" t="n">
        <v>459351</v>
      </c>
      <c r="H6" s="70" t="n">
        <v>476313</v>
      </c>
    </row>
    <row r="7" customFormat="false" ht="35.1" hidden="false" customHeight="true" outlineLevel="0" collapsed="false">
      <c r="A7" s="27" t="s">
        <v>36</v>
      </c>
      <c r="B7" s="70" t="n">
        <v>379019</v>
      </c>
      <c r="C7" s="29" t="n">
        <v>379222</v>
      </c>
      <c r="D7" s="70" t="n">
        <v>379520</v>
      </c>
      <c r="E7" s="70" t="n">
        <v>380215</v>
      </c>
      <c r="F7" s="70" t="n">
        <v>380867</v>
      </c>
      <c r="G7" s="70" t="n">
        <v>385338</v>
      </c>
      <c r="H7" s="70" t="n">
        <v>391222</v>
      </c>
    </row>
    <row r="8" customFormat="false" ht="35.1" hidden="false" customHeight="true" outlineLevel="0" collapsed="false">
      <c r="A8" s="27" t="s">
        <v>37</v>
      </c>
      <c r="B8" s="70" t="n">
        <v>853649</v>
      </c>
      <c r="C8" s="29" t="n">
        <v>852922</v>
      </c>
      <c r="D8" s="70" t="n">
        <v>852173</v>
      </c>
      <c r="E8" s="70" t="n">
        <v>857505</v>
      </c>
      <c r="F8" s="70" t="n">
        <v>856896</v>
      </c>
      <c r="G8" s="70" t="n">
        <v>860780</v>
      </c>
      <c r="H8" s="70" t="n">
        <v>863981</v>
      </c>
    </row>
    <row r="9" customFormat="false" ht="35.1" hidden="false" customHeight="true" outlineLevel="0" collapsed="false">
      <c r="A9" s="27" t="s">
        <v>38</v>
      </c>
      <c r="B9" s="70" t="n">
        <v>311815</v>
      </c>
      <c r="C9" s="29" t="n">
        <v>311773</v>
      </c>
      <c r="D9" s="70" t="n">
        <v>311478</v>
      </c>
      <c r="E9" s="70" t="n">
        <v>310586</v>
      </c>
      <c r="F9" s="70" t="n">
        <v>310662</v>
      </c>
      <c r="G9" s="70" t="n">
        <v>312163</v>
      </c>
      <c r="H9" s="70" t="n">
        <v>317193</v>
      </c>
    </row>
    <row r="10" customFormat="false" ht="35.1" hidden="false" customHeight="true" outlineLevel="0" collapsed="false">
      <c r="A10" s="27" t="s">
        <v>39</v>
      </c>
      <c r="B10" s="70" t="n">
        <v>191188</v>
      </c>
      <c r="C10" s="29" t="n">
        <v>359481</v>
      </c>
      <c r="D10" s="70" t="n">
        <v>359333</v>
      </c>
      <c r="E10" s="70" t="n">
        <v>357813</v>
      </c>
      <c r="F10" s="70" t="n">
        <v>357374</v>
      </c>
      <c r="G10" s="70" t="n">
        <v>355784</v>
      </c>
      <c r="H10" s="70" t="n">
        <v>360219</v>
      </c>
    </row>
    <row r="11" customFormat="false" ht="35.1" hidden="false" customHeight="true" outlineLevel="0" collapsed="false">
      <c r="A11" s="27" t="s">
        <v>40</v>
      </c>
      <c r="B11" s="70" t="n">
        <v>168531</v>
      </c>
      <c r="C11" s="71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</row>
    <row r="12" customFormat="false" ht="35.1" hidden="false" customHeight="true" outlineLevel="0" collapsed="false">
      <c r="A12" s="27" t="s">
        <v>41</v>
      </c>
      <c r="B12" s="70" t="n">
        <v>87257</v>
      </c>
      <c r="C12" s="71" t="n">
        <v>87247</v>
      </c>
      <c r="D12" s="70" t="n">
        <v>87252</v>
      </c>
      <c r="E12" s="70" t="n">
        <v>86569</v>
      </c>
      <c r="F12" s="70" t="n">
        <v>86559</v>
      </c>
      <c r="G12" s="70" t="n">
        <v>87885</v>
      </c>
      <c r="H12" s="70" t="n">
        <v>92484</v>
      </c>
    </row>
    <row r="13" customFormat="false" ht="35.1" hidden="false" customHeight="true" outlineLevel="0" collapsed="false">
      <c r="A13" s="27" t="s">
        <v>11</v>
      </c>
      <c r="B13" s="70" t="n">
        <v>54124</v>
      </c>
      <c r="C13" s="71" t="n">
        <v>54110</v>
      </c>
      <c r="D13" s="70" t="n">
        <v>54144</v>
      </c>
      <c r="E13" s="70" t="n">
        <v>54377</v>
      </c>
      <c r="F13" s="70" t="n">
        <v>54361</v>
      </c>
      <c r="G13" s="70" t="n">
        <v>56969</v>
      </c>
      <c r="H13" s="70" t="n">
        <v>60721</v>
      </c>
    </row>
    <row r="14" customFormat="false" ht="35.1" hidden="false" customHeight="true" outlineLevel="0" collapsed="false">
      <c r="A14" s="27" t="s">
        <v>12</v>
      </c>
      <c r="B14" s="70" t="n">
        <v>7105</v>
      </c>
      <c r="C14" s="71" t="n">
        <v>7107</v>
      </c>
      <c r="D14" s="70" t="n">
        <v>7106</v>
      </c>
      <c r="E14" s="70" t="n">
        <v>7746</v>
      </c>
      <c r="F14" s="70" t="n">
        <v>7821</v>
      </c>
      <c r="G14" s="70" t="n">
        <v>10030</v>
      </c>
      <c r="H14" s="70" t="n">
        <v>13426</v>
      </c>
    </row>
    <row r="15" customFormat="false" ht="35.1" hidden="false" customHeight="true" outlineLevel="0" collapsed="false">
      <c r="A15" s="72" t="s">
        <v>13</v>
      </c>
      <c r="B15" s="59" t="n">
        <v>3764958</v>
      </c>
      <c r="C15" s="59" t="n">
        <v>3763454</v>
      </c>
      <c r="D15" s="59" t="n">
        <v>3726404</v>
      </c>
      <c r="E15" s="59" t="n">
        <v>3763787</v>
      </c>
      <c r="F15" s="59" t="n">
        <v>3763120</v>
      </c>
      <c r="G15" s="59" t="n">
        <v>3787345</v>
      </c>
      <c r="H15" s="59" t="n">
        <v>3841181</v>
      </c>
    </row>
    <row r="16" customFormat="false" ht="35.1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</row>
    <row r="17" customFormat="false" ht="35.1" hidden="false" customHeight="true" outlineLevel="0" collapsed="false">
      <c r="A17" s="75" t="s">
        <v>65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</row>
    <row r="18" customFormat="false" ht="23.25" hidden="false" customHeight="true" outlineLevel="0" collapsed="false">
      <c r="A18" s="75" t="s">
        <v>66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</row>
    <row r="19" customFormat="false" ht="27.7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35.1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</row>
    <row r="21" customFormat="false" ht="35.1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</row>
    <row r="22" customFormat="false" ht="35.1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</row>
    <row r="23" customFormat="false" ht="35.1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</row>
    <row r="24" customFormat="false" ht="35.1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</row>
    <row r="25" customFormat="false" ht="35.1" hidden="false" customHeight="true" outlineLevel="0" collapsed="false">
      <c r="A25" s="78"/>
      <c r="B25" s="79"/>
      <c r="C25" s="79"/>
      <c r="D25" s="79"/>
      <c r="E25" s="79"/>
      <c r="F25" s="79"/>
      <c r="G25" s="79"/>
      <c r="H25" s="79"/>
    </row>
    <row r="26" customFormat="false" ht="35.1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</row>
  </sheetData>
  <mergeCells count="6">
    <mergeCell ref="A1:H1"/>
    <mergeCell ref="A3:A4"/>
    <mergeCell ref="C3:H3"/>
    <mergeCell ref="A17:T17"/>
    <mergeCell ref="A18:T18"/>
    <mergeCell ref="A19:H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58.28"/>
    <col collapsed="false" customWidth="true" hidden="false" outlineLevel="0" max="2" min="2" style="65" width="9.7"/>
    <col collapsed="false" customWidth="false" hidden="false" outlineLevel="0" max="257" min="3" style="65" width="9.14"/>
  </cols>
  <sheetData>
    <row r="1" customFormat="false" ht="57" hidden="false" customHeight="true" outlineLevel="0" collapsed="false">
      <c r="A1" s="81" t="s">
        <v>67</v>
      </c>
      <c r="B1" s="81"/>
      <c r="C1" s="81"/>
      <c r="D1" s="81"/>
      <c r="E1" s="81"/>
      <c r="F1" s="81"/>
      <c r="G1" s="81"/>
      <c r="H1" s="81"/>
    </row>
    <row r="2" customFormat="false" ht="26.25" hidden="false" customHeight="true" outlineLevel="0" collapsed="false">
      <c r="A2" s="82" t="s">
        <v>43</v>
      </c>
      <c r="B2" s="82"/>
      <c r="C2" s="82"/>
      <c r="D2" s="82"/>
      <c r="E2" s="82"/>
      <c r="F2" s="82"/>
      <c r="G2" s="82"/>
      <c r="H2" s="82"/>
    </row>
    <row r="3" customFormat="false" ht="21" hidden="false" customHeight="true" outlineLevel="0" collapsed="false">
      <c r="A3" s="32" t="s">
        <v>49</v>
      </c>
      <c r="B3" s="83" t="n">
        <v>2009</v>
      </c>
      <c r="C3" s="83" t="n">
        <v>2010</v>
      </c>
      <c r="D3" s="83"/>
      <c r="E3" s="83"/>
      <c r="F3" s="83"/>
      <c r="G3" s="83"/>
      <c r="H3" s="83"/>
    </row>
    <row r="4" customFormat="false" ht="48" hidden="false" customHeight="true" outlineLevel="0" collapsed="false">
      <c r="A4" s="32"/>
      <c r="B4" s="83" t="n">
        <v>12</v>
      </c>
      <c r="C4" s="83" t="n">
        <v>1</v>
      </c>
      <c r="D4" s="83" t="n">
        <v>2</v>
      </c>
      <c r="E4" s="83" t="n">
        <v>3</v>
      </c>
      <c r="F4" s="83" t="n">
        <v>4</v>
      </c>
      <c r="G4" s="83" t="n">
        <v>5</v>
      </c>
      <c r="H4" s="83" t="n">
        <v>6</v>
      </c>
    </row>
    <row r="5" customFormat="false" ht="35.1" hidden="false" customHeight="true" outlineLevel="0" collapsed="false">
      <c r="A5" s="27" t="s">
        <v>3</v>
      </c>
      <c r="B5" s="34" t="n">
        <f aca="false">'Table №1-PF'!B5/'Table №1-PF'!$B$15*100</f>
        <v>33.3992570435049</v>
      </c>
      <c r="C5" s="34" t="n">
        <f aca="false">'Table №1-PF'!C5/'Table №1-PF'!$C$15*100</f>
        <v>33.4010725253982</v>
      </c>
      <c r="D5" s="34" t="n">
        <f aca="false">'Table №1-PF'!D5/'Table №1-PF'!$D$15*100</f>
        <v>33.7172512695886</v>
      </c>
      <c r="E5" s="34" t="n">
        <f aca="false">'Table №1-PF'!E5/'Table №1-PF'!$E$15*100</f>
        <v>33.3525515657501</v>
      </c>
      <c r="F5" s="34" t="n">
        <f aca="false">'Table №1-PF'!F5/'Table №1-PF'!$F$15*100</f>
        <v>33.3528561406493</v>
      </c>
      <c r="G5" s="34" t="n">
        <f aca="false">'Table №1-PF'!G5/'Table №1-PF'!$G$15*100</f>
        <v>33.2434726701687</v>
      </c>
      <c r="H5" s="34" t="n">
        <f aca="false">'Table №1-PF'!H5/'Table №1-PF'!$H$15*100</f>
        <v>32.9487727862863</v>
      </c>
    </row>
    <row r="6" customFormat="false" ht="35.1" hidden="false" customHeight="true" outlineLevel="0" collapsed="false">
      <c r="A6" s="27" t="s">
        <v>4</v>
      </c>
      <c r="B6" s="34" t="n">
        <f aca="false">'Table №1-PF'!B6/'Table №1-PF'!$B$15*100</f>
        <v>12.0798691512628</v>
      </c>
      <c r="C6" s="34" t="n">
        <f aca="false">'Table №1-PF'!C6/'Table №1-PF'!$C$15*100</f>
        <v>12.0782132583526</v>
      </c>
      <c r="D6" s="34" t="n">
        <f aca="false">'Table №1-PF'!D6/'Table №1-PF'!$D$15*100</f>
        <v>11.2429301814833</v>
      </c>
      <c r="E6" s="34" t="n">
        <f aca="false">'Table №1-PF'!E6/'Table №1-PF'!$E$15*100</f>
        <v>12.0532059864174</v>
      </c>
      <c r="F6" s="34" t="n">
        <f aca="false">'Table №1-PF'!F6/'Table №1-PF'!$F$15*100</f>
        <v>12.0504262420545</v>
      </c>
      <c r="G6" s="34" t="n">
        <f aca="false">'Table №1-PF'!G6/'Table №1-PF'!$G$15*100</f>
        <v>12.1285755588678</v>
      </c>
      <c r="H6" s="34" t="n">
        <f aca="false">'Table №1-PF'!H6/'Table №1-PF'!$H$15*100</f>
        <v>12.4001706766747</v>
      </c>
    </row>
    <row r="7" customFormat="false" ht="35.1" hidden="false" customHeight="true" outlineLevel="0" collapsed="false">
      <c r="A7" s="27" t="s">
        <v>36</v>
      </c>
      <c r="B7" s="34" t="n">
        <f aca="false">'Table №1-PF'!B7/'Table №1-PF'!$B$15*100</f>
        <v>10.0670180118875</v>
      </c>
      <c r="C7" s="34" t="n">
        <f aca="false">'Table №1-PF'!C7/'Table №1-PF'!$C$15*100</f>
        <v>10.0764351045609</v>
      </c>
      <c r="D7" s="34" t="n">
        <f aca="false">'Table №1-PF'!D7/'Table №1-PF'!$D$15*100</f>
        <v>10.1846176635706</v>
      </c>
      <c r="E7" s="34" t="n">
        <f aca="false">'Table №1-PF'!E7/'Table №1-PF'!$E$15*100</f>
        <v>10.1019265968026</v>
      </c>
      <c r="F7" s="34" t="n">
        <f aca="false">'Table №1-PF'!F7/'Table №1-PF'!$F$15*100</f>
        <v>10.1210431769383</v>
      </c>
      <c r="G7" s="34" t="n">
        <f aca="false">'Table №1-PF'!G7/'Table №1-PF'!$G$15*100</f>
        <v>10.1743569703843</v>
      </c>
      <c r="H7" s="34" t="n">
        <f aca="false">'Table №1-PF'!H7/'Table №1-PF'!$H$15*100</f>
        <v>10.184940516992</v>
      </c>
    </row>
    <row r="8" customFormat="false" ht="35.1" hidden="false" customHeight="true" outlineLevel="0" collapsed="false">
      <c r="A8" s="27" t="s">
        <v>37</v>
      </c>
      <c r="B8" s="34" t="n">
        <f aca="false">'Table №1-PF'!B8/'Table №1-PF'!$B$15*100</f>
        <v>22.6735331443272</v>
      </c>
      <c r="C8" s="34" t="n">
        <f aca="false">'Table №1-PF'!C8/'Table №1-PF'!$C$15*100</f>
        <v>22.6632768727876</v>
      </c>
      <c r="D8" s="34" t="n">
        <f aca="false">'Table №1-PF'!D8/'Table №1-PF'!$D$15*100</f>
        <v>22.8685080844696</v>
      </c>
      <c r="E8" s="34" t="n">
        <f aca="false">'Table №1-PF'!E8/'Table №1-PF'!$E$15*100</f>
        <v>22.7830374035513</v>
      </c>
      <c r="F8" s="34" t="n">
        <f aca="false">'Table №1-PF'!F8/'Table №1-PF'!$F$15*100</f>
        <v>22.7708922383554</v>
      </c>
      <c r="G8" s="34" t="n">
        <f aca="false">'Table №1-PF'!G8/'Table №1-PF'!$G$15*100</f>
        <v>22.7277948008433</v>
      </c>
      <c r="H8" s="34" t="n">
        <f aca="false">'Table №1-PF'!H8/'Table №1-PF'!$H$15*100</f>
        <v>22.4925875661678</v>
      </c>
    </row>
    <row r="9" customFormat="false" ht="35.1" hidden="false" customHeight="true" outlineLevel="0" collapsed="false">
      <c r="A9" s="27" t="s">
        <v>38</v>
      </c>
      <c r="B9" s="34" t="n">
        <f aca="false">'Table №1-PF'!B9/'Table №1-PF'!$B$15*100</f>
        <v>8.28203130021636</v>
      </c>
      <c r="C9" s="34" t="n">
        <f aca="false">'Table №1-PF'!C9/'Table №1-PF'!$C$15*100</f>
        <v>8.28422507621988</v>
      </c>
      <c r="D9" s="34" t="n">
        <f aca="false">'Table №1-PF'!D9/'Table №1-PF'!$D$15*100</f>
        <v>8.35867501215649</v>
      </c>
      <c r="E9" s="34" t="n">
        <f aca="false">'Table №1-PF'!E9/'Table №1-PF'!$E$15*100</f>
        <v>8.25195474664215</v>
      </c>
      <c r="F9" s="34" t="n">
        <f aca="false">'Table №1-PF'!F9/'Table №1-PF'!$F$15*100</f>
        <v>8.25543697782691</v>
      </c>
      <c r="G9" s="34" t="n">
        <f aca="false">'Table №1-PF'!G9/'Table №1-PF'!$G$15*100</f>
        <v>8.24226469994152</v>
      </c>
      <c r="H9" s="34" t="n">
        <f aca="false">'Table №1-PF'!H9/'Table №1-PF'!$H$15*100</f>
        <v>8.25769470379032</v>
      </c>
    </row>
    <row r="10" customFormat="false" ht="35.1" hidden="false" customHeight="true" outlineLevel="0" collapsed="false">
      <c r="A10" s="27" t="s">
        <v>39</v>
      </c>
      <c r="B10" s="34" t="n">
        <f aca="false">'Table №1-PF'!B10/'Table №1-PF'!$B$15*100</f>
        <v>5.07809117658152</v>
      </c>
      <c r="C10" s="34" t="n">
        <f aca="false">'Table №1-PF'!C10/'Table №1-PF'!$C$15*100</f>
        <v>9.55189036454278</v>
      </c>
      <c r="D10" s="34" t="n">
        <f aca="false">'Table №1-PF'!D10/'Table №1-PF'!$D$15*100</f>
        <v>9.64288896212005</v>
      </c>
      <c r="E10" s="34" t="n">
        <f aca="false">'Table №1-PF'!E10/'Table №1-PF'!$E$15*100</f>
        <v>9.50672819689318</v>
      </c>
      <c r="F10" s="34" t="n">
        <f aca="false">'Table №1-PF'!F10/'Table №1-PF'!$F$15*100</f>
        <v>9.49674737983376</v>
      </c>
      <c r="G10" s="34" t="n">
        <f aca="false">'Table №1-PF'!G10/'Table №1-PF'!$G$15*100</f>
        <v>9.39402140549646</v>
      </c>
      <c r="H10" s="34" t="n">
        <f aca="false">'Table №1-PF'!H10/'Table №1-PF'!$H$15*100</f>
        <v>9.37781895724258</v>
      </c>
    </row>
    <row r="11" customFormat="false" ht="35.1" hidden="false" customHeight="true" outlineLevel="0" collapsed="false">
      <c r="A11" s="27" t="s">
        <v>40</v>
      </c>
      <c r="B11" s="34" t="n">
        <f aca="false">'Table №1-PF'!B11/'Table №1-PF'!$B$15*100</f>
        <v>4.47630491495523</v>
      </c>
      <c r="C11" s="34" t="n">
        <f aca="false">'Table №1-PF'!C11/'Table №1-PF'!$C$15*100</f>
        <v>0</v>
      </c>
      <c r="D11" s="34" t="n">
        <f aca="false">'Table №1-PF'!D11/'Table №1-PF'!$D$15*100</f>
        <v>0</v>
      </c>
      <c r="E11" s="34" t="n">
        <f aca="false">'Table №1-PF'!E11/'Table №1-PF'!$E$15*100</f>
        <v>0</v>
      </c>
      <c r="F11" s="34" t="n">
        <f aca="false">'Table №1-PF'!F11/'Table №1-PF'!$F$15*100</f>
        <v>0</v>
      </c>
      <c r="G11" s="34" t="n">
        <f aca="false">'Table №1-PF'!G11/'Table №1-PF'!$G$15*100</f>
        <v>0</v>
      </c>
      <c r="H11" s="34" t="n">
        <f aca="false">'Table №1-PF'!H11/'Table №1-PF'!$H$15*100</f>
        <v>0</v>
      </c>
    </row>
    <row r="12" customFormat="false" ht="35.1" hidden="false" customHeight="true" outlineLevel="0" collapsed="false">
      <c r="A12" s="27" t="s">
        <v>41</v>
      </c>
      <c r="B12" s="34" t="n">
        <f aca="false">'Table №1-PF'!B12/'Table №1-PF'!$B$15*100</f>
        <v>2.31760885513198</v>
      </c>
      <c r="C12" s="34" t="n">
        <f aca="false">'Table №1-PF'!C12/'Table №1-PF'!$C$15*100</f>
        <v>2.31826933449964</v>
      </c>
      <c r="D12" s="34" t="n">
        <f aca="false">'Table №1-PF'!D12/'Table №1-PF'!$D$15*100</f>
        <v>2.34145304695895</v>
      </c>
      <c r="E12" s="34" t="n">
        <f aca="false">'Table №1-PF'!E12/'Table №1-PF'!$E$15*100</f>
        <v>2.30005045450234</v>
      </c>
      <c r="F12" s="34" t="n">
        <f aca="false">'Table №1-PF'!F12/'Table №1-PF'!$F$15*100</f>
        <v>2.30019239354578</v>
      </c>
      <c r="G12" s="34" t="n">
        <f aca="false">'Table №1-PF'!G12/'Table №1-PF'!$G$15*100</f>
        <v>2.32049100359223</v>
      </c>
      <c r="H12" s="34" t="n">
        <f aca="false">'Table №1-PF'!H12/'Table №1-PF'!$H$15*100</f>
        <v>2.40769700776923</v>
      </c>
    </row>
    <row r="13" customFormat="false" ht="35.1" hidden="false" customHeight="true" outlineLevel="0" collapsed="false">
      <c r="A13" s="27" t="s">
        <v>11</v>
      </c>
      <c r="B13" s="34" t="n">
        <f aca="false">'Table №1-PF'!B13/'Table №1-PF'!$B$15*100</f>
        <v>1.43757247756814</v>
      </c>
      <c r="C13" s="34" t="n">
        <f aca="false">'Table №1-PF'!C13/'Table №1-PF'!$C$15*100</f>
        <v>1.43777498011136</v>
      </c>
      <c r="D13" s="34" t="n">
        <f aca="false">'Table №1-PF'!D13/'Table №1-PF'!$D$15*100</f>
        <v>1.45298255368983</v>
      </c>
      <c r="E13" s="34" t="n">
        <f aca="false">'Table №1-PF'!E13/'Table №1-PF'!$E$15*100</f>
        <v>1.44474169234338</v>
      </c>
      <c r="F13" s="34" t="n">
        <f aca="false">'Table №1-PF'!F13/'Table №1-PF'!$F$15*100</f>
        <v>1.44457258870299</v>
      </c>
      <c r="G13" s="34" t="n">
        <f aca="false">'Table №1-PF'!G13/'Table №1-PF'!$G$15*100</f>
        <v>1.50419357095802</v>
      </c>
      <c r="H13" s="34" t="n">
        <f aca="false">'Table №1-PF'!H13/'Table №1-PF'!$H$15*100</f>
        <v>1.58078986644993</v>
      </c>
    </row>
    <row r="14" customFormat="false" ht="35.1" hidden="false" customHeight="true" outlineLevel="0" collapsed="false">
      <c r="A14" s="27" t="s">
        <v>68</v>
      </c>
      <c r="B14" s="34" t="n">
        <f aca="false">'Table №1-PF'!B14/'Table №1-PF'!$B$15*100</f>
        <v>0.188713924564364</v>
      </c>
      <c r="C14" s="34" t="n">
        <f aca="false">'Table №1-PF'!C14/'Table №1-PF'!$C$15*100</f>
        <v>0.1888424835271</v>
      </c>
      <c r="D14" s="34" t="n">
        <f aca="false">'Table №1-PF'!D14/'Table №1-PF'!$D$15*100</f>
        <v>0.190693225962617</v>
      </c>
      <c r="E14" s="34" t="n">
        <f aca="false">'Table №1-PF'!E14/'Table №1-PF'!$E$15*100</f>
        <v>0.205803357097519</v>
      </c>
      <c r="F14" s="34" t="n">
        <f aca="false">'Table №1-PF'!F14/'Table №1-PF'!$F$15*100</f>
        <v>0.207832862093157</v>
      </c>
      <c r="G14" s="34" t="n">
        <f aca="false">'Table №1-PF'!G14/'Table №1-PF'!$G$15*100</f>
        <v>0.264829319747739</v>
      </c>
      <c r="H14" s="34" t="n">
        <f aca="false">'Table №1-PF'!H14/'Table №1-PF'!$H$15*100</f>
        <v>0.34952791862711</v>
      </c>
    </row>
    <row r="15" customFormat="false" ht="35.1" hidden="false" customHeight="true" outlineLevel="0" collapsed="false">
      <c r="A15" s="84" t="s">
        <v>13</v>
      </c>
      <c r="B15" s="34" t="n">
        <f aca="false">SUM(B5:B14)</f>
        <v>100</v>
      </c>
      <c r="C15" s="34" t="n">
        <f aca="false">SUM(C5:C14)</f>
        <v>100</v>
      </c>
      <c r="D15" s="34" t="n">
        <f aca="false">SUM(D5:D14)</f>
        <v>100</v>
      </c>
      <c r="E15" s="34" t="n">
        <f aca="false">SUM(E5:E14)</f>
        <v>100</v>
      </c>
      <c r="F15" s="34" t="n">
        <f aca="false">SUM(F5:F14)</f>
        <v>100</v>
      </c>
      <c r="G15" s="34" t="n">
        <f aca="false">SUM(G5:G14)</f>
        <v>100</v>
      </c>
      <c r="H15" s="34" t="n">
        <f aca="false">SUM(H5:H14)</f>
        <v>100</v>
      </c>
    </row>
    <row r="17" customFormat="false" ht="17.1" hidden="false" customHeight="true" outlineLevel="0" collapsed="false">
      <c r="A17" s="65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Nenko DImov</cp:lastModifiedBy>
  <cp:lastPrinted>2009-02-02T09:10:31Z</cp:lastPrinted>
  <dcterms:modified xsi:type="dcterms:W3CDTF">2010-08-04T13:44:28Z</dcterms:modified>
  <cp:revision>0</cp:revision>
  <dc:subject/>
  <dc:title/>
</cp:coreProperties>
</file>