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able №1-P" sheetId="1" state="visible" r:id="rId2"/>
    <sheet name="Table №1.1-P" sheetId="2" state="visible" r:id="rId3"/>
    <sheet name="Table №2-P" sheetId="3" state="visible" r:id="rId4"/>
    <sheet name="Table №2.1-P" sheetId="4" state="visible" r:id="rId5"/>
    <sheet name="Table № 3-P" sheetId="5" state="visible" r:id="rId6"/>
    <sheet name="Table №3.1-P" sheetId="6" state="visible" r:id="rId7"/>
    <sheet name="Table №4-P" sheetId="7" state="visible" r:id="rId8"/>
    <sheet name="Table №4.1-P" sheetId="8" state="visible" r:id="rId9"/>
    <sheet name="Table №5-P" sheetId="9" state="visible" r:id="rId10"/>
    <sheet name="Table №6-P" sheetId="10" state="visible" r:id="rId11"/>
    <sheet name="Chart №1-P" sheetId="11" state="visible" r:id="rId12"/>
    <sheet name="Chart №2-P" sheetId="12" state="visible" r:id="rId13"/>
    <sheet name="Chart №3-P" sheetId="13" state="visible" r:id="rId14"/>
  </sheets>
  <definedNames>
    <definedName function="false" hidden="false" localSheetId="4" name="_xlnm.Print_Area" vbProcedure="false">'Table № 3-P'!$A$1:$J$16</definedName>
    <definedName function="false" hidden="false" localSheetId="5" name="_xlnm.Print_Area" vbProcedure="false">'Table №3.1-P'!$A$1:$K$20</definedName>
    <definedName function="false" hidden="false" localSheetId="9" name="_xlnm.Print_Area" vbProcedure="false">'Table №6-P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3">
  <si>
    <t xml:space="preserve">Professional Pension Fund (PPF) members' dynamics</t>
  </si>
  <si>
    <t xml:space="preserve">Year, month</t>
  </si>
  <si>
    <t xml:space="preserve">PPF</t>
  </si>
  <si>
    <t xml:space="preserve">PPF "DOVERIE"</t>
  </si>
  <si>
    <t xml:space="preserve">PPF "SAGLASIE"</t>
  </si>
  <si>
    <t xml:space="preserve">PPF "DSK - RODINA"</t>
  </si>
  <si>
    <t xml:space="preserve">ZPPF "ALLIANZ BULGARIA"</t>
  </si>
  <si>
    <t xml:space="preserve">"ING PPF"</t>
  </si>
  <si>
    <t xml:space="preserve">PPF "CCB - SILA"</t>
  </si>
  <si>
    <t xml:space="preserve">"LUKOIL GARANT-BULGARIA - PPF"*</t>
  </si>
  <si>
    <t xml:space="preserve">-</t>
  </si>
  <si>
    <t xml:space="preserve">"PPF - FUTURE"</t>
  </si>
  <si>
    <t xml:space="preserve">PPF "TOPLINA"</t>
  </si>
  <si>
    <t xml:space="preserve">PPF "PENSIONNOOSIGURITELEN INSTITUT"</t>
  </si>
  <si>
    <t xml:space="preserve">Total</t>
  </si>
  <si>
    <t xml:space="preserve">Note:</t>
  </si>
  <si>
    <t xml:space="preserve">* "LUKOIL GARANT-BULGARIA - PPF" suspended its activity on 08.01.2010 due to its merger into PPF "CCB - SILA".</t>
  </si>
  <si>
    <t xml:space="preserve">PPFs' market share by number of fund members          </t>
  </si>
  <si>
    <t xml:space="preserve">(%)</t>
  </si>
  <si>
    <t xml:space="preserve">"LUKOIL GARANT-BULGARIA - PPF"</t>
  </si>
  <si>
    <t xml:space="preserve"> PPFs' net assets dynamics</t>
  </si>
  <si>
    <t xml:space="preserve">(in thousands BGN) </t>
  </si>
  <si>
    <t xml:space="preserve"> PPFs' market share by net assets   </t>
  </si>
  <si>
    <t xml:space="preserve">Gross contributions to PPFs</t>
  </si>
  <si>
    <t xml:space="preserve">Year, period</t>
  </si>
  <si>
    <t xml:space="preserve">first half of 2009</t>
  </si>
  <si>
    <t xml:space="preserve">total of year 2009</t>
  </si>
  <si>
    <t xml:space="preserve">month*</t>
  </si>
  <si>
    <t xml:space="preserve">first half of 2010</t>
  </si>
  <si>
    <t xml:space="preserve">* The National Revenue Agency (NRA) did not transfer any social insurance contributions to PPF in January and February.</t>
  </si>
  <si>
    <t xml:space="preserve">Average monthly contributions per PPF member *</t>
  </si>
  <si>
    <t xml:space="preserve">(in BGN) </t>
  </si>
  <si>
    <t xml:space="preserve">month</t>
  </si>
  <si>
    <t xml:space="preserve">* Average monthly contributions are calculated based on pension fund members for whom contributions have been paid during corresponding month</t>
  </si>
  <si>
    <t xml:space="preserve"> </t>
  </si>
  <si>
    <t xml:space="preserve">PPFs' investment portfolio as of  30.06.2010</t>
  </si>
  <si>
    <t xml:space="preserve">№ </t>
  </si>
  <si>
    <t xml:space="preserve">                                                     PPF                           Investment instruments </t>
  </si>
  <si>
    <t xml:space="preserve">"PPF FUTURE"</t>
  </si>
  <si>
    <t xml:space="preserve">PPF "PENSIONNO-OSIGURITE-LEN INSTITUT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PPFs' investment portfolio and balance assets as of  30.06.2010</t>
  </si>
  <si>
    <t xml:space="preserve">Average savings account balance per fund member 
(as at the end of each month) </t>
  </si>
  <si>
    <t xml:space="preserve">(in BGN)</t>
  </si>
  <si>
    <t xml:space="preserve">Amounts credited and paid out to fund as of 30.06.2010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_-* #,##0.0\ _л_в_-;\-* #,##0.0\ _л_в_-;_-* &quot;- &quot;_л_в_-;_-@_-"/>
    <numFmt numFmtId="174" formatCode="@"/>
    <numFmt numFmtId="175" formatCode="_-* #,##0.00\ _л_в_-;\-* #,##0.00\ _л_в_-;_-* &quot;- &quot;_л_в_-;_-@_-"/>
    <numFmt numFmtId="176" formatCode="0.00%"/>
  </numFmts>
  <fonts count="21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4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umber of pension fund members as of 30.06.2010</a:t>
            </a:r>
          </a:p>
        </c:rich>
      </c:tx>
      <c:layout>
        <c:manualLayout>
          <c:xMode val="edge"/>
          <c:yMode val="edge"/>
          <c:x val="0.242981268829411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10885036895"/>
          <c:y val="0.41023166023166"/>
          <c:w val="0.583155045190586"/>
          <c:h val="0.386307225592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P'!$A$5:$A$10,'Table №1.1-P'!$A$12:$A$14</c:f>
              <c:strCache>
                <c:ptCount val="9"/>
                <c:pt idx="0">
                  <c:v>PPF "DOVERIE"</c:v>
                </c:pt>
                <c:pt idx="1">
                  <c:v>PPF "SAGLASIE"</c:v>
                </c:pt>
                <c:pt idx="2">
                  <c:v>PPF "DSK - RODINA"</c:v>
                </c:pt>
                <c:pt idx="3">
                  <c:v>ZPPF "ALLIANZ BULGARIA"</c:v>
                </c:pt>
                <c:pt idx="4">
                  <c:v>"ING PPF"</c:v>
                </c:pt>
                <c:pt idx="5">
                  <c:v>PPF "CCB - SILA"</c:v>
                </c:pt>
                <c:pt idx="6">
                  <c:v>"PPF - FUTURE"</c:v>
                </c:pt>
                <c:pt idx="7">
                  <c:v>PPF "TOPLINA"</c:v>
                </c:pt>
                <c:pt idx="8">
                  <c:v>PPF "PENSIONNOOSIGURITELEN INSTITUT"</c:v>
                </c:pt>
              </c:strCache>
            </c:strRef>
          </c:cat>
          <c:val>
            <c:numRef>
              <c:f>'Table №1.1-P'!$H$5:$H$10,'Table №1.1-P'!$H$12:$H$14</c:f>
              <c:numCache>
                <c:formatCode>General</c:formatCode>
                <c:ptCount val="9"/>
                <c:pt idx="0">
                  <c:v>32.98</c:v>
                </c:pt>
                <c:pt idx="1">
                  <c:v>15.15</c:v>
                </c:pt>
                <c:pt idx="2">
                  <c:v>8.78</c:v>
                </c:pt>
                <c:pt idx="3">
                  <c:v>16.05</c:v>
                </c:pt>
                <c:pt idx="4">
                  <c:v>7.56</c:v>
                </c:pt>
                <c:pt idx="5">
                  <c:v>11.75</c:v>
                </c:pt>
                <c:pt idx="6">
                  <c:v>2.45</c:v>
                </c:pt>
                <c:pt idx="7">
                  <c:v>4.85</c:v>
                </c:pt>
                <c:pt idx="8">
                  <c:v>0.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et assets value as of  30.06.2010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432214120421"/>
          <c:y val="0.410438499724214"/>
          <c:w val="0.548923721783173"/>
          <c:h val="0.3621759514616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'!$A$5:$A$10,'Table №2.1-P'!$A$12:$A$14</c:f>
              <c:strCache>
                <c:ptCount val="9"/>
                <c:pt idx="0">
                  <c:v>PPF "DOVERIE"</c:v>
                </c:pt>
                <c:pt idx="1">
                  <c:v>PPF "SAGLASIE"</c:v>
                </c:pt>
                <c:pt idx="2">
                  <c:v>PPF "DSK - RODINA"</c:v>
                </c:pt>
                <c:pt idx="3">
                  <c:v>ZPPF "ALLIANZ BULGARIA"</c:v>
                </c:pt>
                <c:pt idx="4">
                  <c:v>"ING PPF"</c:v>
                </c:pt>
                <c:pt idx="5">
                  <c:v>PPF "CCB - SILA"</c:v>
                </c:pt>
                <c:pt idx="6">
                  <c:v>"PPF - FUTURE"</c:v>
                </c:pt>
                <c:pt idx="7">
                  <c:v>PPF "TOPLINA"</c:v>
                </c:pt>
                <c:pt idx="8">
                  <c:v>PPF "PENSIONNOOSIGURITELEN INSTITUT"</c:v>
                </c:pt>
              </c:strCache>
            </c:strRef>
          </c:cat>
          <c:val>
            <c:numRef>
              <c:f>'Table №2.1-P'!$H$5:$H$10,'Table №2.1-P'!$H$12:$H$14</c:f>
              <c:numCache>
                <c:formatCode>General</c:formatCode>
                <c:ptCount val="9"/>
                <c:pt idx="0">
                  <c:v>35.76</c:v>
                </c:pt>
                <c:pt idx="1">
                  <c:v>17.01</c:v>
                </c:pt>
                <c:pt idx="2">
                  <c:v>6.4</c:v>
                </c:pt>
                <c:pt idx="3">
                  <c:v>19.71</c:v>
                </c:pt>
                <c:pt idx="4">
                  <c:v>5.75</c:v>
                </c:pt>
                <c:pt idx="5">
                  <c:v>10.09</c:v>
                </c:pt>
                <c:pt idx="6">
                  <c:v>1.05</c:v>
                </c:pt>
                <c:pt idx="7">
                  <c:v>4.16</c:v>
                </c:pt>
                <c:pt idx="8">
                  <c:v>0.0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PPF as of  30.06.2010</a:t>
            </a:r>
          </a:p>
        </c:rich>
      </c:tx>
      <c:layout>
        <c:manualLayout>
          <c:xMode val="edge"/>
          <c:yMode val="edge"/>
          <c:x val="0.338863904292014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058813255905"/>
          <c:y val="0.386583011583012"/>
          <c:w val="0.530323538401083"/>
          <c:h val="0.3512824048538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P'!$B$5:$B$6,'Table №4.1-P'!$B$8:$B$10,'Table №4.1-P'!$B$14:$B$15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P'!$L$5:$L$6,'Table №4.1-P'!$L$8:$L$10,'Table №4.1-P'!$L$14:$L$15</c:f>
              <c:numCache>
                <c:formatCode>General</c:formatCode>
                <c:ptCount val="7"/>
                <c:pt idx="0">
                  <c:v>21.78</c:v>
                </c:pt>
                <c:pt idx="1">
                  <c:v>22.65</c:v>
                </c:pt>
                <c:pt idx="2">
                  <c:v>2.08</c:v>
                </c:pt>
                <c:pt idx="3">
                  <c:v>2.35</c:v>
                </c:pt>
                <c:pt idx="4">
                  <c:v>28.41</c:v>
                </c:pt>
                <c:pt idx="5">
                  <c:v>20.42</c:v>
                </c:pt>
                <c:pt idx="6">
                  <c:v>2.3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800</xdr:colOff>
      <xdr:row>4</xdr:row>
      <xdr:rowOff>9720</xdr:rowOff>
    </xdr:to>
    <xdr:sp>
      <xdr:nvSpPr>
        <xdr:cNvPr id="0" name="Line 1"/>
        <xdr:cNvSpPr/>
      </xdr:nvSpPr>
      <xdr:spPr>
        <a:xfrm>
          <a:off x="10800" y="424080"/>
          <a:ext cx="278316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9720</xdr:colOff>
      <xdr:row>4</xdr:row>
      <xdr:rowOff>9360</xdr:rowOff>
    </xdr:to>
    <xdr:sp>
      <xdr:nvSpPr>
        <xdr:cNvPr id="1" name="Line 1"/>
        <xdr:cNvSpPr/>
      </xdr:nvSpPr>
      <xdr:spPr>
        <a:xfrm>
          <a:off x="8280" y="466560"/>
          <a:ext cx="2842560" cy="476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2" name="Line 1"/>
        <xdr:cNvSpPr/>
      </xdr:nvSpPr>
      <xdr:spPr>
        <a:xfrm>
          <a:off x="8280" y="399960"/>
          <a:ext cx="284292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8280" y="542880"/>
          <a:ext cx="28432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10080</xdr:rowOff>
    </xdr:from>
    <xdr:to>
      <xdr:col>0</xdr:col>
      <xdr:colOff>2804760</xdr:colOff>
      <xdr:row>4</xdr:row>
      <xdr:rowOff>212040</xdr:rowOff>
    </xdr:to>
    <xdr:sp>
      <xdr:nvSpPr>
        <xdr:cNvPr id="4" name="Line 1"/>
        <xdr:cNvSpPr/>
      </xdr:nvSpPr>
      <xdr:spPr>
        <a:xfrm>
          <a:off x="8280" y="434160"/>
          <a:ext cx="279648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9360</xdr:rowOff>
    </xdr:from>
    <xdr:to>
      <xdr:col>0</xdr:col>
      <xdr:colOff>2804760</xdr:colOff>
      <xdr:row>4</xdr:row>
      <xdr:rowOff>199800</xdr:rowOff>
    </xdr:to>
    <xdr:sp>
      <xdr:nvSpPr>
        <xdr:cNvPr id="5" name="Line 1"/>
        <xdr:cNvSpPr/>
      </xdr:nvSpPr>
      <xdr:spPr>
        <a:xfrm>
          <a:off x="8280" y="571320"/>
          <a:ext cx="279648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6" name="Line 2"/>
        <xdr:cNvSpPr/>
      </xdr:nvSpPr>
      <xdr:spPr>
        <a:xfrm>
          <a:off x="8280" y="619200"/>
          <a:ext cx="2852280" cy="504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7" name="Line 3"/>
        <xdr:cNvSpPr/>
      </xdr:nvSpPr>
      <xdr:spPr>
        <a:xfrm>
          <a:off x="8280" y="619200"/>
          <a:ext cx="2852280" cy="504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409320</xdr:rowOff>
    </xdr:to>
    <xdr:sp>
      <xdr:nvSpPr>
        <xdr:cNvPr id="8" name="Line 2"/>
        <xdr:cNvSpPr/>
      </xdr:nvSpPr>
      <xdr:spPr>
        <a:xfrm>
          <a:off x="10800" y="457200"/>
          <a:ext cx="2773080" cy="819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1.99"/>
    <col collapsed="false" customWidth="true" hidden="false" outlineLevel="0" max="5" min="2" style="1" width="9.77"/>
    <col collapsed="false" customWidth="false" hidden="false" outlineLevel="0" max="257" min="6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7" hidden="false" customHeight="true" outlineLevel="0" collapsed="false">
      <c r="A2" s="3"/>
      <c r="B2" s="3"/>
      <c r="C2" s="2"/>
      <c r="D2" s="2"/>
    </row>
    <row r="3" customFormat="false" ht="16.7" hidden="false" customHeight="true" outlineLevel="0" collapsed="false">
      <c r="A3" s="4" t="s">
        <v>1</v>
      </c>
      <c r="B3" s="5" t="n">
        <v>2009</v>
      </c>
      <c r="C3" s="6" t="n">
        <v>2010</v>
      </c>
      <c r="D3" s="6"/>
      <c r="E3" s="6"/>
      <c r="F3" s="6"/>
      <c r="G3" s="6"/>
      <c r="H3" s="6"/>
    </row>
    <row r="4" customFormat="false" ht="16.7" hidden="false" customHeight="true" outlineLevel="0" collapsed="false">
      <c r="A4" s="7" t="s">
        <v>2</v>
      </c>
      <c r="B4" s="8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6.7" hidden="false" customHeight="true" outlineLevel="0" collapsed="false">
      <c r="A5" s="10" t="s">
        <v>3</v>
      </c>
      <c r="B5" s="11" t="n">
        <v>75814</v>
      </c>
      <c r="C5" s="11" t="n">
        <v>75760</v>
      </c>
      <c r="D5" s="11" t="n">
        <v>75508</v>
      </c>
      <c r="E5" s="11" t="n">
        <v>75505</v>
      </c>
      <c r="F5" s="11" t="n">
        <v>75478</v>
      </c>
      <c r="G5" s="11" t="n">
        <v>75974</v>
      </c>
      <c r="H5" s="11" t="n">
        <v>76582</v>
      </c>
    </row>
    <row r="6" customFormat="false" ht="16.7" hidden="false" customHeight="true" outlineLevel="0" collapsed="false">
      <c r="A6" s="10" t="s">
        <v>4</v>
      </c>
      <c r="B6" s="11" t="n">
        <v>35702</v>
      </c>
      <c r="C6" s="11" t="n">
        <v>35599</v>
      </c>
      <c r="D6" s="11" t="n">
        <v>35486</v>
      </c>
      <c r="E6" s="11" t="n">
        <v>35216</v>
      </c>
      <c r="F6" s="11" t="n">
        <v>35210</v>
      </c>
      <c r="G6" s="11" t="n">
        <v>35094</v>
      </c>
      <c r="H6" s="11" t="n">
        <v>35186</v>
      </c>
    </row>
    <row r="7" customFormat="false" ht="16.7" hidden="false" customHeight="true" outlineLevel="0" collapsed="false">
      <c r="A7" s="10" t="s">
        <v>5</v>
      </c>
      <c r="B7" s="11" t="n">
        <v>19253</v>
      </c>
      <c r="C7" s="11" t="n">
        <v>19221</v>
      </c>
      <c r="D7" s="11" t="n">
        <v>19191</v>
      </c>
      <c r="E7" s="11" t="n">
        <v>19365</v>
      </c>
      <c r="F7" s="11" t="n">
        <v>19336</v>
      </c>
      <c r="G7" s="11" t="n">
        <v>19890</v>
      </c>
      <c r="H7" s="11" t="n">
        <v>20381</v>
      </c>
    </row>
    <row r="8" customFormat="false" ht="16.7" hidden="false" customHeight="true" outlineLevel="0" collapsed="false">
      <c r="A8" s="10" t="s">
        <v>6</v>
      </c>
      <c r="B8" s="11" t="n">
        <v>36426</v>
      </c>
      <c r="C8" s="11" t="n">
        <v>36330</v>
      </c>
      <c r="D8" s="11" t="n">
        <v>36209</v>
      </c>
      <c r="E8" s="11" t="n">
        <v>36728</v>
      </c>
      <c r="F8" s="11" t="n">
        <v>36709</v>
      </c>
      <c r="G8" s="11" t="n">
        <v>37476</v>
      </c>
      <c r="H8" s="11" t="n">
        <v>37266</v>
      </c>
    </row>
    <row r="9" customFormat="false" ht="16.7" hidden="false" customHeight="true" outlineLevel="0" collapsed="false">
      <c r="A9" s="10" t="s">
        <v>7</v>
      </c>
      <c r="B9" s="11" t="n">
        <v>16460</v>
      </c>
      <c r="C9" s="11" t="n">
        <v>16425</v>
      </c>
      <c r="D9" s="11" t="n">
        <v>16404</v>
      </c>
      <c r="E9" s="11" t="n">
        <v>16302</v>
      </c>
      <c r="F9" s="11" t="n">
        <v>16321</v>
      </c>
      <c r="G9" s="11" t="n">
        <v>16837</v>
      </c>
      <c r="H9" s="11" t="n">
        <v>17552</v>
      </c>
    </row>
    <row r="10" customFormat="false" ht="16.7" hidden="false" customHeight="true" outlineLevel="0" collapsed="false">
      <c r="A10" s="10" t="s">
        <v>8</v>
      </c>
      <c r="B10" s="11" t="n">
        <v>13080</v>
      </c>
      <c r="C10" s="11" t="n">
        <v>27339</v>
      </c>
      <c r="D10" s="11" t="n">
        <v>27289</v>
      </c>
      <c r="E10" s="11" t="n">
        <v>27072</v>
      </c>
      <c r="F10" s="11" t="n">
        <v>27068</v>
      </c>
      <c r="G10" s="11" t="n">
        <v>26936</v>
      </c>
      <c r="H10" s="11" t="n">
        <v>27281</v>
      </c>
    </row>
    <row r="11" customFormat="false" ht="16.5" hidden="false" customHeight="true" outlineLevel="0" collapsed="false">
      <c r="A11" s="10" t="s">
        <v>9</v>
      </c>
      <c r="B11" s="11" t="n">
        <v>14296</v>
      </c>
      <c r="C11" s="12" t="s">
        <v>10</v>
      </c>
      <c r="D11" s="12" t="s">
        <v>10</v>
      </c>
      <c r="E11" s="12" t="s">
        <v>10</v>
      </c>
      <c r="F11" s="12" t="s">
        <v>10</v>
      </c>
      <c r="G11" s="12" t="s">
        <v>10</v>
      </c>
      <c r="H11" s="12" t="s">
        <v>10</v>
      </c>
    </row>
    <row r="12" customFormat="false" ht="16.7" hidden="false" customHeight="true" outlineLevel="0" collapsed="false">
      <c r="A12" s="10" t="s">
        <v>11</v>
      </c>
      <c r="B12" s="11" t="n">
        <v>5513</v>
      </c>
      <c r="C12" s="11" t="n">
        <v>5506</v>
      </c>
      <c r="D12" s="11" t="n">
        <v>5502</v>
      </c>
      <c r="E12" s="11" t="n">
        <v>5419</v>
      </c>
      <c r="F12" s="11" t="n">
        <v>5419</v>
      </c>
      <c r="G12" s="11" t="n">
        <v>5475</v>
      </c>
      <c r="H12" s="11" t="n">
        <v>5680</v>
      </c>
    </row>
    <row r="13" customFormat="false" ht="16.7" hidden="false" customHeight="true" outlineLevel="0" collapsed="false">
      <c r="A13" s="10" t="s">
        <v>12</v>
      </c>
      <c r="B13" s="11" t="n">
        <v>9969</v>
      </c>
      <c r="C13" s="11" t="n">
        <v>9931</v>
      </c>
      <c r="D13" s="11" t="n">
        <v>9898</v>
      </c>
      <c r="E13" s="11" t="n">
        <v>10009</v>
      </c>
      <c r="F13" s="11" t="n">
        <v>10005</v>
      </c>
      <c r="G13" s="11" t="n">
        <v>10705</v>
      </c>
      <c r="H13" s="11" t="n">
        <v>11254</v>
      </c>
    </row>
    <row r="14" customFormat="false" ht="30" hidden="false" customHeight="true" outlineLevel="0" collapsed="false">
      <c r="A14" s="10" t="s">
        <v>13</v>
      </c>
      <c r="B14" s="12" t="n">
        <v>416</v>
      </c>
      <c r="C14" s="11" t="n">
        <v>416</v>
      </c>
      <c r="D14" s="11" t="n">
        <v>415</v>
      </c>
      <c r="E14" s="11" t="n">
        <v>429</v>
      </c>
      <c r="F14" s="11" t="n">
        <v>434</v>
      </c>
      <c r="G14" s="11" t="n">
        <v>667</v>
      </c>
      <c r="H14" s="11" t="n">
        <v>1005</v>
      </c>
    </row>
    <row r="15" customFormat="false" ht="16.7" hidden="false" customHeight="true" outlineLevel="0" collapsed="false">
      <c r="A15" s="13" t="s">
        <v>14</v>
      </c>
      <c r="B15" s="11" t="n">
        <v>226929</v>
      </c>
      <c r="C15" s="11" t="n">
        <v>226527</v>
      </c>
      <c r="D15" s="11" t="n">
        <v>225902</v>
      </c>
      <c r="E15" s="11" t="n">
        <v>226045</v>
      </c>
      <c r="F15" s="11" t="n">
        <v>225980</v>
      </c>
      <c r="G15" s="11" t="n">
        <v>229054</v>
      </c>
      <c r="H15" s="11" t="n">
        <v>232187</v>
      </c>
    </row>
    <row r="17" customFormat="false" ht="16.7" hidden="false" customHeight="true" outlineLevel="0" collapsed="false">
      <c r="A17" s="14" t="s">
        <v>15</v>
      </c>
    </row>
    <row r="18" customFormat="false" ht="16.7" hidden="false" customHeight="true" outlineLevel="0" collapsed="false">
      <c r="A18" s="14" t="s">
        <v>16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14" activeCellId="0" sqref="J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" width="31.99"/>
    <col collapsed="false" customWidth="true" hidden="false" outlineLevel="0" max="9" min="2" style="15" width="9.55"/>
    <col collapsed="false" customWidth="true" hidden="false" outlineLevel="0" max="10" min="10" style="15" width="10.88"/>
    <col collapsed="false" customWidth="true" hidden="false" outlineLevel="0" max="11" min="11" style="15" width="11.66"/>
    <col collapsed="false" customWidth="false" hidden="false" outlineLevel="0" max="257" min="12" style="15" width="8.99"/>
  </cols>
  <sheetData>
    <row r="1" s="96" customFormat="true" ht="20.25" hidden="false" customHeight="true" outlineLevel="0" collapsed="false">
      <c r="A1" s="94" t="s">
        <v>6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/>
    </row>
    <row r="2" customFormat="false" ht="15.75" hidden="false" customHeight="false" outlineLevel="0" collapsed="false">
      <c r="A2" s="97"/>
      <c r="B2" s="98"/>
      <c r="C2" s="98" t="s">
        <v>34</v>
      </c>
      <c r="D2" s="98"/>
      <c r="E2" s="98"/>
      <c r="F2" s="98"/>
      <c r="G2" s="98"/>
      <c r="H2" s="99"/>
      <c r="I2" s="99"/>
      <c r="J2" s="99"/>
      <c r="K2" s="99"/>
      <c r="L2" s="98"/>
    </row>
    <row r="3" customFormat="false" ht="32.25" hidden="false" customHeight="true" outlineLevel="0" collapsed="false">
      <c r="A3" s="100" t="s">
        <v>2</v>
      </c>
      <c r="B3" s="101" t="s">
        <v>3</v>
      </c>
      <c r="C3" s="101" t="s">
        <v>4</v>
      </c>
      <c r="D3" s="101" t="s">
        <v>5</v>
      </c>
      <c r="E3" s="101" t="s">
        <v>6</v>
      </c>
      <c r="F3" s="101" t="s">
        <v>7</v>
      </c>
      <c r="G3" s="102" t="s">
        <v>8</v>
      </c>
      <c r="H3" s="103" t="s">
        <v>38</v>
      </c>
      <c r="I3" s="103" t="s">
        <v>12</v>
      </c>
      <c r="J3" s="103" t="s">
        <v>39</v>
      </c>
      <c r="K3" s="104" t="s">
        <v>14</v>
      </c>
    </row>
    <row r="4" customFormat="false" ht="32.25" hidden="false" customHeight="true" outlineLevel="0" collapsed="false">
      <c r="A4" s="105" t="s">
        <v>70</v>
      </c>
      <c r="B4" s="101"/>
      <c r="C4" s="101"/>
      <c r="D4" s="101"/>
      <c r="E4" s="101"/>
      <c r="F4" s="101"/>
      <c r="G4" s="102"/>
      <c r="H4" s="103"/>
      <c r="I4" s="103"/>
      <c r="J4" s="103"/>
      <c r="K4" s="104"/>
    </row>
    <row r="5" customFormat="false" ht="61.5" hidden="false" customHeight="true" outlineLevel="0" collapsed="false">
      <c r="A5" s="106" t="s">
        <v>71</v>
      </c>
      <c r="B5" s="107" t="n">
        <v>304</v>
      </c>
      <c r="C5" s="107" t="n">
        <v>93</v>
      </c>
      <c r="D5" s="107" t="n">
        <v>23</v>
      </c>
      <c r="E5" s="107" t="n">
        <v>195</v>
      </c>
      <c r="F5" s="107" t="n">
        <v>36</v>
      </c>
      <c r="G5" s="107" t="n">
        <v>57</v>
      </c>
      <c r="H5" s="107" t="n">
        <v>3</v>
      </c>
      <c r="I5" s="107" t="n">
        <v>20</v>
      </c>
      <c r="J5" s="107" t="n">
        <v>0</v>
      </c>
      <c r="K5" s="108" t="n">
        <v>731</v>
      </c>
    </row>
    <row r="6" customFormat="false" ht="62.25" hidden="false" customHeight="true" outlineLevel="0" collapsed="false">
      <c r="A6" s="106" t="s">
        <v>72</v>
      </c>
      <c r="B6" s="107" t="n">
        <v>170</v>
      </c>
      <c r="C6" s="107" t="n">
        <v>172</v>
      </c>
      <c r="D6" s="107" t="n">
        <v>24</v>
      </c>
      <c r="E6" s="107" t="n">
        <v>93</v>
      </c>
      <c r="F6" s="107" t="n">
        <v>36</v>
      </c>
      <c r="G6" s="107" t="n">
        <v>71</v>
      </c>
      <c r="H6" s="107" t="n">
        <v>1</v>
      </c>
      <c r="I6" s="107" t="n">
        <v>18</v>
      </c>
      <c r="J6" s="107" t="n">
        <v>0</v>
      </c>
      <c r="K6" s="108" t="n">
        <v>585</v>
      </c>
    </row>
    <row r="7" customFormat="false" ht="15.75" hidden="false" customHeight="false" outlineLevel="0" collapsed="false">
      <c r="A7" s="106" t="s">
        <v>14</v>
      </c>
      <c r="B7" s="8" t="n">
        <v>474</v>
      </c>
      <c r="C7" s="8" t="n">
        <v>265</v>
      </c>
      <c r="D7" s="8" t="n">
        <v>47</v>
      </c>
      <c r="E7" s="8" t="n">
        <v>288</v>
      </c>
      <c r="F7" s="8" t="n">
        <v>72</v>
      </c>
      <c r="G7" s="8" t="n">
        <v>128</v>
      </c>
      <c r="H7" s="8" t="n">
        <v>4</v>
      </c>
      <c r="I7" s="8" t="n">
        <v>38</v>
      </c>
      <c r="J7" s="8" t="n">
        <v>0</v>
      </c>
      <c r="K7" s="8" t="n">
        <v>1316</v>
      </c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5" width="32.66"/>
    <col collapsed="false" customWidth="false" hidden="false" outlineLevel="0" max="2" min="2" style="15" width="8.43"/>
    <col collapsed="false" customWidth="true" hidden="false" outlineLevel="0" max="5" min="3" style="15" width="8.32"/>
    <col collapsed="false" customWidth="false" hidden="false" outlineLevel="0" max="257" min="6" style="15" width="8.43"/>
  </cols>
  <sheetData>
    <row r="1" customFormat="false" ht="21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6"/>
      <c r="H2" s="16" t="s">
        <v>18</v>
      </c>
    </row>
    <row r="3" customFormat="false" ht="17.25" hidden="false" customHeight="true" outlineLevel="0" collapsed="false">
      <c r="A3" s="4" t="s">
        <v>1</v>
      </c>
      <c r="B3" s="5" t="n">
        <v>2009</v>
      </c>
      <c r="C3" s="6" t="n">
        <v>2010</v>
      </c>
      <c r="D3" s="6"/>
      <c r="E3" s="6"/>
      <c r="F3" s="6"/>
      <c r="G3" s="6"/>
      <c r="H3" s="6"/>
    </row>
    <row r="4" customFormat="false" ht="19.5" hidden="false" customHeight="true" outlineLevel="0" collapsed="false">
      <c r="A4" s="7" t="s">
        <v>2</v>
      </c>
      <c r="B4" s="6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5.75" hidden="false" customHeight="false" outlineLevel="0" collapsed="false">
      <c r="A5" s="10" t="s">
        <v>3</v>
      </c>
      <c r="B5" s="17" t="n">
        <v>33.42</v>
      </c>
      <c r="C5" s="17" t="n">
        <v>33.44</v>
      </c>
      <c r="D5" s="17" t="n">
        <v>33.42</v>
      </c>
      <c r="E5" s="17" t="n">
        <v>33.39</v>
      </c>
      <c r="F5" s="17" t="n">
        <v>33.4</v>
      </c>
      <c r="G5" s="17" t="n">
        <v>33.18</v>
      </c>
      <c r="H5" s="17" t="n">
        <v>32.98</v>
      </c>
    </row>
    <row r="6" customFormat="false" ht="15.75" hidden="false" customHeight="false" outlineLevel="0" collapsed="false">
      <c r="A6" s="10" t="s">
        <v>4</v>
      </c>
      <c r="B6" s="17" t="n">
        <v>15.73</v>
      </c>
      <c r="C6" s="17" t="n">
        <v>15.72</v>
      </c>
      <c r="D6" s="17" t="n">
        <v>15.71</v>
      </c>
      <c r="E6" s="17" t="n">
        <v>15.58</v>
      </c>
      <c r="F6" s="17" t="n">
        <v>15.58</v>
      </c>
      <c r="G6" s="17" t="n">
        <v>15.32</v>
      </c>
      <c r="H6" s="17" t="n">
        <v>15.15</v>
      </c>
    </row>
    <row r="7" customFormat="false" ht="15.75" hidden="false" customHeight="false" outlineLevel="0" collapsed="false">
      <c r="A7" s="10" t="s">
        <v>5</v>
      </c>
      <c r="B7" s="17" t="n">
        <v>8.48</v>
      </c>
      <c r="C7" s="17" t="n">
        <v>8.49</v>
      </c>
      <c r="D7" s="17" t="n">
        <v>8.5</v>
      </c>
      <c r="E7" s="17" t="n">
        <v>8.57</v>
      </c>
      <c r="F7" s="17" t="n">
        <v>8.56</v>
      </c>
      <c r="G7" s="17" t="n">
        <v>8.68</v>
      </c>
      <c r="H7" s="17" t="n">
        <v>8.78</v>
      </c>
    </row>
    <row r="8" customFormat="false" ht="15.75" hidden="false" customHeight="false" outlineLevel="0" collapsed="false">
      <c r="A8" s="10" t="s">
        <v>6</v>
      </c>
      <c r="B8" s="17" t="n">
        <v>16.05</v>
      </c>
      <c r="C8" s="17" t="n">
        <v>16.04</v>
      </c>
      <c r="D8" s="17" t="n">
        <v>16.03</v>
      </c>
      <c r="E8" s="17" t="n">
        <v>16.25</v>
      </c>
      <c r="F8" s="17" t="n">
        <v>16.24</v>
      </c>
      <c r="G8" s="17" t="n">
        <v>16.36</v>
      </c>
      <c r="H8" s="17" t="n">
        <v>16.05</v>
      </c>
    </row>
    <row r="9" customFormat="false" ht="15.75" hidden="false" customHeight="false" outlineLevel="0" collapsed="false">
      <c r="A9" s="10" t="s">
        <v>7</v>
      </c>
      <c r="B9" s="17" t="n">
        <v>7.25</v>
      </c>
      <c r="C9" s="17" t="n">
        <v>7.25</v>
      </c>
      <c r="D9" s="17" t="n">
        <v>7.26</v>
      </c>
      <c r="E9" s="17" t="n">
        <v>7.21</v>
      </c>
      <c r="F9" s="17" t="n">
        <v>7.22</v>
      </c>
      <c r="G9" s="17" t="n">
        <v>7.35</v>
      </c>
      <c r="H9" s="17" t="n">
        <v>7.56</v>
      </c>
    </row>
    <row r="10" customFormat="false" ht="15.75" hidden="false" customHeight="false" outlineLevel="0" collapsed="false">
      <c r="A10" s="10" t="s">
        <v>8</v>
      </c>
      <c r="B10" s="17" t="n">
        <v>5.77</v>
      </c>
      <c r="C10" s="17" t="n">
        <v>12.07</v>
      </c>
      <c r="D10" s="17" t="n">
        <v>12.08</v>
      </c>
      <c r="E10" s="17" t="n">
        <v>11.98</v>
      </c>
      <c r="F10" s="17" t="n">
        <v>11.98</v>
      </c>
      <c r="G10" s="17" t="n">
        <v>11.76</v>
      </c>
      <c r="H10" s="17" t="n">
        <v>11.75</v>
      </c>
    </row>
    <row r="11" customFormat="false" ht="15.75" hidden="false" customHeight="false" outlineLevel="0" collapsed="false">
      <c r="A11" s="10" t="s">
        <v>19</v>
      </c>
      <c r="B11" s="17" t="n">
        <v>6.3</v>
      </c>
      <c r="C11" s="18" t="s">
        <v>10</v>
      </c>
      <c r="D11" s="18" t="s">
        <v>10</v>
      </c>
      <c r="E11" s="18" t="s">
        <v>10</v>
      </c>
      <c r="F11" s="18" t="s">
        <v>10</v>
      </c>
      <c r="G11" s="18" t="s">
        <v>10</v>
      </c>
      <c r="H11" s="18" t="s">
        <v>10</v>
      </c>
    </row>
    <row r="12" customFormat="false" ht="15.75" hidden="false" customHeight="false" outlineLevel="0" collapsed="false">
      <c r="A12" s="10" t="s">
        <v>11</v>
      </c>
      <c r="B12" s="17" t="n">
        <v>2.43</v>
      </c>
      <c r="C12" s="17" t="n">
        <v>2.43</v>
      </c>
      <c r="D12" s="17" t="n">
        <v>2.44</v>
      </c>
      <c r="E12" s="17" t="n">
        <v>2.4</v>
      </c>
      <c r="F12" s="17" t="n">
        <v>2.4</v>
      </c>
      <c r="G12" s="17" t="n">
        <v>2.39</v>
      </c>
      <c r="H12" s="17" t="n">
        <v>2.45</v>
      </c>
    </row>
    <row r="13" customFormat="false" ht="15.75" hidden="false" customHeight="false" outlineLevel="0" collapsed="false">
      <c r="A13" s="10" t="s">
        <v>12</v>
      </c>
      <c r="B13" s="17" t="n">
        <v>4.39</v>
      </c>
      <c r="C13" s="17" t="n">
        <v>4.38</v>
      </c>
      <c r="D13" s="17" t="n">
        <v>4.38</v>
      </c>
      <c r="E13" s="17" t="n">
        <v>4.43</v>
      </c>
      <c r="F13" s="17" t="n">
        <v>4.43</v>
      </c>
      <c r="G13" s="17" t="n">
        <v>4.67</v>
      </c>
      <c r="H13" s="17" t="n">
        <v>4.85</v>
      </c>
    </row>
    <row r="14" customFormat="false" ht="30" hidden="false" customHeight="true" outlineLevel="0" collapsed="false">
      <c r="A14" s="10" t="s">
        <v>13</v>
      </c>
      <c r="B14" s="19" t="n">
        <v>0.18</v>
      </c>
      <c r="C14" s="20" t="n">
        <v>0.18</v>
      </c>
      <c r="D14" s="20" t="n">
        <v>0.18</v>
      </c>
      <c r="E14" s="20" t="n">
        <v>0.19</v>
      </c>
      <c r="F14" s="20" t="n">
        <v>0.19</v>
      </c>
      <c r="G14" s="20" t="n">
        <v>0.29</v>
      </c>
      <c r="H14" s="20" t="n">
        <v>0.43</v>
      </c>
    </row>
    <row r="15" customFormat="false" ht="15.75" hidden="false" customHeight="false" outlineLevel="0" collapsed="false">
      <c r="A15" s="13" t="s">
        <v>14</v>
      </c>
      <c r="B15" s="17" t="n">
        <v>100</v>
      </c>
      <c r="C15" s="17" t="n">
        <v>100</v>
      </c>
      <c r="D15" s="17" t="n">
        <v>100</v>
      </c>
      <c r="E15" s="17" t="n">
        <v>100</v>
      </c>
      <c r="F15" s="17" t="n">
        <v>100</v>
      </c>
      <c r="G15" s="17" t="n">
        <v>100</v>
      </c>
      <c r="H15" s="17" t="n">
        <v>100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1" width="32.66"/>
    <col collapsed="false" customWidth="false" hidden="false" outlineLevel="0" max="257" min="2" style="21" width="8.1"/>
  </cols>
  <sheetData>
    <row r="1" customFormat="false" ht="15.7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2"/>
      <c r="B2" s="22"/>
      <c r="G2" s="23" t="s">
        <v>21</v>
      </c>
      <c r="H2" s="23"/>
    </row>
    <row r="3" customFormat="false" ht="15.75" hidden="false" customHeight="true" outlineLevel="0" collapsed="false">
      <c r="A3" s="4" t="s">
        <v>1</v>
      </c>
      <c r="B3" s="5" t="n">
        <v>2009</v>
      </c>
      <c r="C3" s="6" t="n">
        <v>2010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7" t="s">
        <v>2</v>
      </c>
      <c r="B4" s="5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s="25" customFormat="true" ht="15.75" hidden="false" customHeight="false" outlineLevel="0" collapsed="false">
      <c r="A5" s="10" t="s">
        <v>3</v>
      </c>
      <c r="B5" s="24" t="n">
        <v>164717</v>
      </c>
      <c r="C5" s="24" t="n">
        <v>163251</v>
      </c>
      <c r="D5" s="24" t="n">
        <v>163093</v>
      </c>
      <c r="E5" s="24" t="n">
        <v>169154</v>
      </c>
      <c r="F5" s="24" t="n">
        <v>169070</v>
      </c>
      <c r="G5" s="24" t="n">
        <v>167061</v>
      </c>
      <c r="H5" s="24" t="n">
        <v>166379</v>
      </c>
    </row>
    <row r="6" s="25" customFormat="true" ht="15.75" hidden="false" customHeight="false" outlineLevel="0" collapsed="false">
      <c r="A6" s="10" t="s">
        <v>4</v>
      </c>
      <c r="B6" s="24" t="n">
        <v>77238</v>
      </c>
      <c r="C6" s="24" t="n">
        <v>75605</v>
      </c>
      <c r="D6" s="24" t="n">
        <v>75700</v>
      </c>
      <c r="E6" s="24" t="n">
        <v>77996</v>
      </c>
      <c r="F6" s="24" t="n">
        <v>77984</v>
      </c>
      <c r="G6" s="24" t="n">
        <v>78145</v>
      </c>
      <c r="H6" s="24" t="n">
        <v>79144</v>
      </c>
    </row>
    <row r="7" s="25" customFormat="true" ht="15.75" hidden="false" customHeight="false" outlineLevel="0" collapsed="false">
      <c r="A7" s="10" t="s">
        <v>5</v>
      </c>
      <c r="B7" s="24" t="n">
        <v>25934</v>
      </c>
      <c r="C7" s="24" t="n">
        <v>25831</v>
      </c>
      <c r="D7" s="24" t="n">
        <v>25842</v>
      </c>
      <c r="E7" s="24" t="n">
        <v>28147</v>
      </c>
      <c r="F7" s="24" t="n">
        <v>28189</v>
      </c>
      <c r="G7" s="24" t="n">
        <v>29455</v>
      </c>
      <c r="H7" s="24" t="n">
        <v>29792</v>
      </c>
    </row>
    <row r="8" s="25" customFormat="true" ht="15.75" hidden="false" customHeight="false" outlineLevel="0" collapsed="false">
      <c r="A8" s="10" t="s">
        <v>6</v>
      </c>
      <c r="B8" s="24" t="n">
        <v>88091</v>
      </c>
      <c r="C8" s="24" t="n">
        <v>87500</v>
      </c>
      <c r="D8" s="24" t="n">
        <v>87352</v>
      </c>
      <c r="E8" s="24" t="n">
        <v>90596</v>
      </c>
      <c r="F8" s="24" t="n">
        <v>90852</v>
      </c>
      <c r="G8" s="24" t="n">
        <v>91131</v>
      </c>
      <c r="H8" s="24" t="n">
        <v>91682</v>
      </c>
    </row>
    <row r="9" s="25" customFormat="true" ht="15.75" hidden="false" customHeight="false" outlineLevel="0" collapsed="false">
      <c r="A9" s="10" t="s">
        <v>7</v>
      </c>
      <c r="B9" s="24" t="n">
        <v>25664</v>
      </c>
      <c r="C9" s="24" t="n">
        <v>25480</v>
      </c>
      <c r="D9" s="24" t="n">
        <v>25479</v>
      </c>
      <c r="E9" s="24" t="n">
        <v>26410</v>
      </c>
      <c r="F9" s="24" t="n">
        <v>26365</v>
      </c>
      <c r="G9" s="24" t="n">
        <v>26439</v>
      </c>
      <c r="H9" s="24" t="n">
        <v>26729</v>
      </c>
    </row>
    <row r="10" s="25" customFormat="true" ht="15.75" hidden="false" customHeight="false" outlineLevel="0" collapsed="false">
      <c r="A10" s="10" t="s">
        <v>8</v>
      </c>
      <c r="B10" s="24" t="n">
        <v>14471</v>
      </c>
      <c r="C10" s="24" t="n">
        <v>45413</v>
      </c>
      <c r="D10" s="24" t="n">
        <v>45497</v>
      </c>
      <c r="E10" s="24" t="n">
        <v>46918</v>
      </c>
      <c r="F10" s="24" t="n">
        <v>47111</v>
      </c>
      <c r="G10" s="24" t="n">
        <v>46845</v>
      </c>
      <c r="H10" s="24" t="n">
        <v>46947</v>
      </c>
    </row>
    <row r="11" s="25" customFormat="true" ht="15.75" hidden="false" customHeight="false" outlineLevel="0" collapsed="false">
      <c r="A11" s="10" t="s">
        <v>19</v>
      </c>
      <c r="B11" s="24" t="n">
        <v>31482</v>
      </c>
      <c r="C11" s="24" t="s">
        <v>10</v>
      </c>
      <c r="D11" s="24" t="s">
        <v>10</v>
      </c>
      <c r="E11" s="24" t="s">
        <v>10</v>
      </c>
      <c r="F11" s="24" t="s">
        <v>10</v>
      </c>
      <c r="G11" s="24" t="s">
        <v>10</v>
      </c>
      <c r="H11" s="24" t="s">
        <v>10</v>
      </c>
    </row>
    <row r="12" s="25" customFormat="true" ht="15.75" hidden="false" customHeight="false" outlineLevel="0" collapsed="false">
      <c r="A12" s="10" t="s">
        <v>11</v>
      </c>
      <c r="B12" s="24" t="n">
        <v>4642</v>
      </c>
      <c r="C12" s="24" t="n">
        <v>4599</v>
      </c>
      <c r="D12" s="24" t="n">
        <v>4639</v>
      </c>
      <c r="E12" s="24" t="n">
        <v>4739</v>
      </c>
      <c r="F12" s="24" t="n">
        <v>4721</v>
      </c>
      <c r="G12" s="24" t="n">
        <v>4733</v>
      </c>
      <c r="H12" s="24" t="n">
        <v>4884</v>
      </c>
    </row>
    <row r="13" s="25" customFormat="true" ht="15.75" hidden="false" customHeight="false" outlineLevel="0" collapsed="false">
      <c r="A13" s="10" t="s">
        <v>12</v>
      </c>
      <c r="B13" s="24" t="n">
        <v>17026</v>
      </c>
      <c r="C13" s="24" t="n">
        <v>17067</v>
      </c>
      <c r="D13" s="24" t="n">
        <v>17325</v>
      </c>
      <c r="E13" s="24" t="n">
        <v>18037</v>
      </c>
      <c r="F13" s="24" t="n">
        <v>17954</v>
      </c>
      <c r="G13" s="24" t="n">
        <v>19065</v>
      </c>
      <c r="H13" s="24" t="n">
        <v>19366</v>
      </c>
    </row>
    <row r="14" s="25" customFormat="true" ht="30" hidden="false" customHeight="true" outlineLevel="0" collapsed="false">
      <c r="A14" s="10" t="s">
        <v>13</v>
      </c>
      <c r="B14" s="24" t="n">
        <v>160</v>
      </c>
      <c r="C14" s="24" t="n">
        <v>162</v>
      </c>
      <c r="D14" s="24" t="n">
        <v>164</v>
      </c>
      <c r="E14" s="24" t="n">
        <v>198</v>
      </c>
      <c r="F14" s="24" t="n">
        <v>197</v>
      </c>
      <c r="G14" s="24" t="n">
        <v>240</v>
      </c>
      <c r="H14" s="24" t="n">
        <v>314</v>
      </c>
    </row>
    <row r="15" s="25" customFormat="true" ht="15.75" hidden="false" customHeight="false" outlineLevel="0" collapsed="false">
      <c r="A15" s="13" t="s">
        <v>14</v>
      </c>
      <c r="B15" s="24" t="n">
        <v>449425</v>
      </c>
      <c r="C15" s="24" t="n">
        <v>444908</v>
      </c>
      <c r="D15" s="24" t="n">
        <v>445091</v>
      </c>
      <c r="E15" s="24" t="n">
        <v>462195</v>
      </c>
      <c r="F15" s="24" t="n">
        <v>462443</v>
      </c>
      <c r="G15" s="24" t="n">
        <v>463114</v>
      </c>
      <c r="H15" s="24" t="n">
        <v>465237</v>
      </c>
    </row>
  </sheetData>
  <mergeCells count="3">
    <mergeCell ref="A1:H1"/>
    <mergeCell ref="G2:H2"/>
    <mergeCell ref="C3:H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5" width="32.66"/>
    <col collapsed="false" customWidth="false" hidden="false" outlineLevel="0" max="257" min="2" style="15" width="7.77"/>
  </cols>
  <sheetData>
    <row r="1" customFormat="false" ht="27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6"/>
      <c r="H2" s="16" t="s">
        <v>18</v>
      </c>
    </row>
    <row r="3" customFormat="false" ht="15.75" hidden="false" customHeight="true" outlineLevel="0" collapsed="false">
      <c r="A3" s="4" t="s">
        <v>1</v>
      </c>
      <c r="B3" s="26" t="n">
        <v>2009</v>
      </c>
      <c r="C3" s="6" t="n">
        <v>2010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7" t="s">
        <v>2</v>
      </c>
      <c r="B4" s="5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5.75" hidden="false" customHeight="false" outlineLevel="0" collapsed="false">
      <c r="A5" s="10" t="s">
        <v>3</v>
      </c>
      <c r="B5" s="27" t="n">
        <v>36.65</v>
      </c>
      <c r="C5" s="27" t="n">
        <v>36.68</v>
      </c>
      <c r="D5" s="27" t="n">
        <v>36.64</v>
      </c>
      <c r="E5" s="27" t="n">
        <v>36.6</v>
      </c>
      <c r="F5" s="27" t="n">
        <v>36.56</v>
      </c>
      <c r="G5" s="27" t="n">
        <v>36.07</v>
      </c>
      <c r="H5" s="27" t="n">
        <v>35.76</v>
      </c>
    </row>
    <row r="6" customFormat="false" ht="15.75" hidden="false" customHeight="false" outlineLevel="0" collapsed="false">
      <c r="A6" s="10" t="s">
        <v>4</v>
      </c>
      <c r="B6" s="27" t="n">
        <v>17.19</v>
      </c>
      <c r="C6" s="27" t="n">
        <v>16.99</v>
      </c>
      <c r="D6" s="27" t="n">
        <v>17.01</v>
      </c>
      <c r="E6" s="27" t="n">
        <v>16.88</v>
      </c>
      <c r="F6" s="27" t="n">
        <v>16.86</v>
      </c>
      <c r="G6" s="27" t="n">
        <v>16.87</v>
      </c>
      <c r="H6" s="27" t="n">
        <v>17.01</v>
      </c>
    </row>
    <row r="7" customFormat="false" ht="15.75" hidden="false" customHeight="false" outlineLevel="0" collapsed="false">
      <c r="A7" s="10" t="s">
        <v>5</v>
      </c>
      <c r="B7" s="27" t="n">
        <v>5.77</v>
      </c>
      <c r="C7" s="27" t="n">
        <v>5.81</v>
      </c>
      <c r="D7" s="27" t="n">
        <v>5.81</v>
      </c>
      <c r="E7" s="27" t="n">
        <v>6.09</v>
      </c>
      <c r="F7" s="27" t="n">
        <v>6.1</v>
      </c>
      <c r="G7" s="27" t="n">
        <v>6.36</v>
      </c>
      <c r="H7" s="27" t="n">
        <v>6.4</v>
      </c>
    </row>
    <row r="8" customFormat="false" ht="15.75" hidden="false" customHeight="false" outlineLevel="0" collapsed="false">
      <c r="A8" s="10" t="s">
        <v>6</v>
      </c>
      <c r="B8" s="27" t="n">
        <v>19.6</v>
      </c>
      <c r="C8" s="27" t="n">
        <v>19.67</v>
      </c>
      <c r="D8" s="27" t="n">
        <v>19.63</v>
      </c>
      <c r="E8" s="27" t="n">
        <v>19.6</v>
      </c>
      <c r="F8" s="27" t="n">
        <v>19.65</v>
      </c>
      <c r="G8" s="27" t="n">
        <v>19.68</v>
      </c>
      <c r="H8" s="27" t="n">
        <v>19.71</v>
      </c>
    </row>
    <row r="9" customFormat="false" ht="15.75" hidden="false" customHeight="false" outlineLevel="0" collapsed="false">
      <c r="A9" s="10" t="s">
        <v>7</v>
      </c>
      <c r="B9" s="27" t="n">
        <v>5.71</v>
      </c>
      <c r="C9" s="27" t="n">
        <v>5.73</v>
      </c>
      <c r="D9" s="27" t="n">
        <v>5.72</v>
      </c>
      <c r="E9" s="27" t="n">
        <v>5.71</v>
      </c>
      <c r="F9" s="27" t="n">
        <v>5.7</v>
      </c>
      <c r="G9" s="27" t="n">
        <v>5.71</v>
      </c>
      <c r="H9" s="27" t="n">
        <v>5.75</v>
      </c>
    </row>
    <row r="10" customFormat="false" ht="15.75" hidden="false" customHeight="false" outlineLevel="0" collapsed="false">
      <c r="A10" s="10" t="s">
        <v>8</v>
      </c>
      <c r="B10" s="27" t="n">
        <v>3.22</v>
      </c>
      <c r="C10" s="27" t="n">
        <v>10.21</v>
      </c>
      <c r="D10" s="27" t="n">
        <v>10.22</v>
      </c>
      <c r="E10" s="27" t="n">
        <v>10.15</v>
      </c>
      <c r="F10" s="27" t="n">
        <v>10.19</v>
      </c>
      <c r="G10" s="27" t="n">
        <v>10.12</v>
      </c>
      <c r="H10" s="27" t="n">
        <v>10.09</v>
      </c>
    </row>
    <row r="11" customFormat="false" ht="15.75" hidden="false" customHeight="false" outlineLevel="0" collapsed="false">
      <c r="A11" s="10" t="s">
        <v>19</v>
      </c>
      <c r="B11" s="27" t="n">
        <v>7</v>
      </c>
      <c r="C11" s="28" t="s">
        <v>10</v>
      </c>
      <c r="D11" s="28" t="s">
        <v>10</v>
      </c>
      <c r="E11" s="28" t="s">
        <v>10</v>
      </c>
      <c r="F11" s="28" t="s">
        <v>10</v>
      </c>
      <c r="G11" s="28" t="s">
        <v>10</v>
      </c>
      <c r="H11" s="28" t="s">
        <v>10</v>
      </c>
    </row>
    <row r="12" customFormat="false" ht="15.75" hidden="false" customHeight="false" outlineLevel="0" collapsed="false">
      <c r="A12" s="10" t="s">
        <v>11</v>
      </c>
      <c r="B12" s="27" t="n">
        <v>1.03</v>
      </c>
      <c r="C12" s="27" t="n">
        <v>1.03</v>
      </c>
      <c r="D12" s="27" t="n">
        <v>1.04</v>
      </c>
      <c r="E12" s="27" t="n">
        <v>1.03</v>
      </c>
      <c r="F12" s="27" t="n">
        <v>1.02</v>
      </c>
      <c r="G12" s="27" t="n">
        <v>1.02</v>
      </c>
      <c r="H12" s="27" t="n">
        <v>1.05</v>
      </c>
    </row>
    <row r="13" customFormat="false" ht="15.75" hidden="false" customHeight="false" outlineLevel="0" collapsed="false">
      <c r="A13" s="10" t="s">
        <v>12</v>
      </c>
      <c r="B13" s="27" t="n">
        <v>3.79</v>
      </c>
      <c r="C13" s="27" t="n">
        <v>3.84</v>
      </c>
      <c r="D13" s="27" t="n">
        <v>3.89</v>
      </c>
      <c r="E13" s="27" t="n">
        <v>3.9</v>
      </c>
      <c r="F13" s="27" t="n">
        <v>3.88</v>
      </c>
      <c r="G13" s="27" t="n">
        <v>4.12</v>
      </c>
      <c r="H13" s="27" t="n">
        <v>4.16</v>
      </c>
    </row>
    <row r="14" customFormat="false" ht="30.75" hidden="false" customHeight="true" outlineLevel="0" collapsed="false">
      <c r="A14" s="10" t="s">
        <v>13</v>
      </c>
      <c r="B14" s="28" t="n">
        <v>0.04</v>
      </c>
      <c r="C14" s="27" t="n">
        <v>0.04</v>
      </c>
      <c r="D14" s="27" t="n">
        <v>0.04</v>
      </c>
      <c r="E14" s="27" t="n">
        <v>0.04</v>
      </c>
      <c r="F14" s="27" t="n">
        <v>0.04</v>
      </c>
      <c r="G14" s="27" t="n">
        <v>0.05</v>
      </c>
      <c r="H14" s="27" t="n">
        <v>0.07</v>
      </c>
    </row>
    <row r="15" customFormat="false" ht="15.75" hidden="false" customHeight="false" outlineLevel="0" collapsed="false">
      <c r="A15" s="13" t="s">
        <v>14</v>
      </c>
      <c r="B15" s="27" t="n">
        <v>100</v>
      </c>
      <c r="C15" s="27" t="n">
        <v>100</v>
      </c>
      <c r="D15" s="27" t="n">
        <v>100</v>
      </c>
      <c r="E15" s="27" t="n">
        <v>100</v>
      </c>
      <c r="F15" s="27" t="n">
        <v>100</v>
      </c>
      <c r="G15" s="27" t="n">
        <v>100</v>
      </c>
      <c r="H15" s="27" t="n">
        <v>100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C15"/>
    </sheetView>
  </sheetViews>
  <sheetFormatPr defaultColWidth="6.66015625" defaultRowHeight="16.7" zeroHeight="false" outlineLevelRow="0" outlineLevelCol="0"/>
  <cols>
    <col collapsed="false" customWidth="true" hidden="false" outlineLevel="0" max="1" min="1" style="21" width="32.66"/>
    <col collapsed="false" customWidth="true" hidden="false" outlineLevel="0" max="3" min="2" style="21" width="8.1"/>
    <col collapsed="false" customWidth="true" hidden="false" outlineLevel="0" max="4" min="4" style="21" width="9.21"/>
    <col collapsed="false" customWidth="true" hidden="false" outlineLevel="0" max="10" min="5" style="21" width="8.21"/>
    <col collapsed="false" customWidth="false" hidden="false" outlineLevel="0" max="257" min="11" style="21" width="6.66"/>
  </cols>
  <sheetData>
    <row r="1" customFormat="false" ht="16.7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7" hidden="false" customHeight="true" outlineLevel="0" collapsed="false">
      <c r="A2" s="22"/>
      <c r="F2" s="29" t="s">
        <v>21</v>
      </c>
      <c r="G2" s="29"/>
      <c r="H2" s="29"/>
      <c r="I2" s="29"/>
      <c r="J2" s="29"/>
    </row>
    <row r="3" customFormat="false" ht="16.7" hidden="false" customHeight="true" outlineLevel="0" collapsed="false">
      <c r="A3" s="4" t="s">
        <v>24</v>
      </c>
      <c r="B3" s="30" t="n">
        <v>2009</v>
      </c>
      <c r="C3" s="30"/>
      <c r="D3" s="31" t="n">
        <v>2010</v>
      </c>
      <c r="E3" s="31"/>
      <c r="F3" s="31"/>
      <c r="G3" s="31"/>
      <c r="H3" s="31"/>
      <c r="I3" s="31"/>
      <c r="J3" s="31"/>
    </row>
    <row r="4" customFormat="false" ht="16.7" hidden="false" customHeight="true" outlineLevel="0" collapsed="false">
      <c r="A4" s="32"/>
      <c r="B4" s="33" t="s">
        <v>25</v>
      </c>
      <c r="C4" s="33" t="s">
        <v>26</v>
      </c>
      <c r="D4" s="31" t="s">
        <v>27</v>
      </c>
      <c r="E4" s="31"/>
      <c r="F4" s="31"/>
      <c r="G4" s="31"/>
      <c r="H4" s="31"/>
      <c r="I4" s="31"/>
      <c r="J4" s="33" t="s">
        <v>28</v>
      </c>
    </row>
    <row r="5" customFormat="false" ht="16.7" hidden="false" customHeight="true" outlineLevel="0" collapsed="false">
      <c r="A5" s="7" t="s">
        <v>2</v>
      </c>
      <c r="B5" s="33"/>
      <c r="C5" s="33"/>
      <c r="D5" s="34" t="n">
        <v>1</v>
      </c>
      <c r="E5" s="35" t="n">
        <v>2</v>
      </c>
      <c r="F5" s="34" t="n">
        <v>3</v>
      </c>
      <c r="G5" s="34" t="n">
        <v>4</v>
      </c>
      <c r="H5" s="35" t="n">
        <v>5</v>
      </c>
      <c r="I5" s="34" t="n">
        <v>6</v>
      </c>
      <c r="J5" s="33"/>
    </row>
    <row r="6" customFormat="false" ht="16.7" hidden="false" customHeight="true" outlineLevel="0" collapsed="false">
      <c r="A6" s="10" t="s">
        <v>3</v>
      </c>
      <c r="B6" s="36" t="n">
        <v>13438</v>
      </c>
      <c r="C6" s="36" t="n">
        <v>25622</v>
      </c>
      <c r="D6" s="36" t="n">
        <v>0</v>
      </c>
      <c r="E6" s="36" t="n">
        <v>0</v>
      </c>
      <c r="F6" s="36" t="n">
        <v>4036</v>
      </c>
      <c r="G6" s="36" t="n">
        <v>28</v>
      </c>
      <c r="H6" s="36" t="n">
        <v>3234</v>
      </c>
      <c r="I6" s="36" t="n">
        <v>2863</v>
      </c>
      <c r="J6" s="36" t="n">
        <v>10161</v>
      </c>
    </row>
    <row r="7" customFormat="false" ht="16.7" hidden="false" customHeight="true" outlineLevel="0" collapsed="false">
      <c r="A7" s="10" t="s">
        <v>4</v>
      </c>
      <c r="B7" s="36" t="n">
        <v>6735</v>
      </c>
      <c r="C7" s="36" t="n">
        <v>12719</v>
      </c>
      <c r="D7" s="36" t="n">
        <v>0</v>
      </c>
      <c r="E7" s="36" t="n">
        <v>0</v>
      </c>
      <c r="F7" s="36" t="n">
        <v>2263</v>
      </c>
      <c r="G7" s="36" t="n">
        <v>18</v>
      </c>
      <c r="H7" s="36" t="n">
        <v>1742</v>
      </c>
      <c r="I7" s="36" t="n">
        <v>1433</v>
      </c>
      <c r="J7" s="36" t="n">
        <v>5456</v>
      </c>
    </row>
    <row r="8" customFormat="false" ht="16.7" hidden="false" customHeight="true" outlineLevel="0" collapsed="false">
      <c r="A8" s="10" t="s">
        <v>5</v>
      </c>
      <c r="B8" s="36" t="n">
        <v>2560</v>
      </c>
      <c r="C8" s="36" t="n">
        <v>4960</v>
      </c>
      <c r="D8" s="36" t="n">
        <v>0</v>
      </c>
      <c r="E8" s="36" t="n">
        <v>0</v>
      </c>
      <c r="F8" s="36" t="n">
        <v>852</v>
      </c>
      <c r="G8" s="36" t="n">
        <v>6</v>
      </c>
      <c r="H8" s="36" t="n">
        <v>649</v>
      </c>
      <c r="I8" s="36" t="n">
        <v>781</v>
      </c>
      <c r="J8" s="36" t="n">
        <v>2288</v>
      </c>
    </row>
    <row r="9" customFormat="false" ht="16.7" hidden="false" customHeight="true" outlineLevel="0" collapsed="false">
      <c r="A9" s="10" t="s">
        <v>6</v>
      </c>
      <c r="B9" s="36" t="n">
        <v>7356</v>
      </c>
      <c r="C9" s="36" t="n">
        <v>14055</v>
      </c>
      <c r="D9" s="36" t="n">
        <v>0</v>
      </c>
      <c r="E9" s="36" t="n">
        <v>0</v>
      </c>
      <c r="F9" s="36" t="n">
        <v>2176</v>
      </c>
      <c r="G9" s="36" t="n">
        <v>43</v>
      </c>
      <c r="H9" s="36" t="n">
        <v>1777</v>
      </c>
      <c r="I9" s="36" t="n">
        <v>1661</v>
      </c>
      <c r="J9" s="36" t="n">
        <v>5657</v>
      </c>
    </row>
    <row r="10" customFormat="false" ht="16.7" hidden="false" customHeight="true" outlineLevel="0" collapsed="false">
      <c r="A10" s="10" t="s">
        <v>7</v>
      </c>
      <c r="B10" s="36" t="n">
        <v>2632</v>
      </c>
      <c r="C10" s="36" t="n">
        <v>4927</v>
      </c>
      <c r="D10" s="36" t="n">
        <v>0</v>
      </c>
      <c r="E10" s="36" t="n">
        <v>0</v>
      </c>
      <c r="F10" s="36" t="n">
        <v>767</v>
      </c>
      <c r="G10" s="36" t="n">
        <v>16</v>
      </c>
      <c r="H10" s="36" t="n">
        <v>662</v>
      </c>
      <c r="I10" s="36" t="n">
        <v>793</v>
      </c>
      <c r="J10" s="36" t="n">
        <v>2238</v>
      </c>
    </row>
    <row r="11" customFormat="false" ht="16.7" hidden="false" customHeight="true" outlineLevel="0" collapsed="false">
      <c r="A11" s="10" t="s">
        <v>8</v>
      </c>
      <c r="B11" s="36" t="n">
        <v>1705</v>
      </c>
      <c r="C11" s="36" t="n">
        <v>3316</v>
      </c>
      <c r="D11" s="36" t="n">
        <v>0</v>
      </c>
      <c r="E11" s="36" t="n">
        <v>0</v>
      </c>
      <c r="F11" s="36" t="n">
        <v>1407</v>
      </c>
      <c r="G11" s="36" t="n">
        <v>10</v>
      </c>
      <c r="H11" s="36" t="n">
        <v>1214</v>
      </c>
      <c r="I11" s="36" t="n">
        <v>1200</v>
      </c>
      <c r="J11" s="36" t="n">
        <v>3831</v>
      </c>
    </row>
    <row r="12" customFormat="false" ht="16.7" hidden="false" customHeight="true" outlineLevel="0" collapsed="false">
      <c r="A12" s="10" t="s">
        <v>19</v>
      </c>
      <c r="B12" s="36" t="n">
        <v>3070</v>
      </c>
      <c r="C12" s="36" t="n">
        <v>5610</v>
      </c>
      <c r="D12" s="24" t="s">
        <v>10</v>
      </c>
      <c r="E12" s="24" t="s">
        <v>10</v>
      </c>
      <c r="F12" s="24" t="s">
        <v>10</v>
      </c>
      <c r="G12" s="24" t="s">
        <v>10</v>
      </c>
      <c r="H12" s="24" t="s">
        <v>10</v>
      </c>
      <c r="I12" s="24" t="s">
        <v>10</v>
      </c>
      <c r="J12" s="24" t="s">
        <v>10</v>
      </c>
    </row>
    <row r="13" customFormat="false" ht="16.7" hidden="false" customHeight="true" outlineLevel="0" collapsed="false">
      <c r="A13" s="10" t="s">
        <v>11</v>
      </c>
      <c r="B13" s="36" t="n">
        <v>725</v>
      </c>
      <c r="C13" s="36" t="n">
        <v>1364</v>
      </c>
      <c r="D13" s="36" t="n">
        <v>0</v>
      </c>
      <c r="E13" s="36" t="n">
        <v>0</v>
      </c>
      <c r="F13" s="36" t="n">
        <v>208</v>
      </c>
      <c r="G13" s="36" t="n">
        <v>4</v>
      </c>
      <c r="H13" s="36" t="n">
        <v>160</v>
      </c>
      <c r="I13" s="36" t="n">
        <v>213</v>
      </c>
      <c r="J13" s="36" t="n">
        <v>585</v>
      </c>
    </row>
    <row r="14" customFormat="false" ht="16.7" hidden="false" customHeight="true" outlineLevel="0" collapsed="false">
      <c r="A14" s="10" t="s">
        <v>12</v>
      </c>
      <c r="B14" s="36" t="n">
        <v>1798</v>
      </c>
      <c r="C14" s="36" t="n">
        <v>3625</v>
      </c>
      <c r="D14" s="36" t="n">
        <v>0</v>
      </c>
      <c r="E14" s="36" t="n">
        <v>0</v>
      </c>
      <c r="F14" s="36" t="n">
        <v>498</v>
      </c>
      <c r="G14" s="36" t="n">
        <v>1</v>
      </c>
      <c r="H14" s="36" t="n">
        <v>538</v>
      </c>
      <c r="I14" s="36" t="n">
        <v>477</v>
      </c>
      <c r="J14" s="36" t="n">
        <v>1514</v>
      </c>
    </row>
    <row r="15" customFormat="false" ht="30.75" hidden="false" customHeight="true" outlineLevel="0" collapsed="false">
      <c r="A15" s="10" t="s">
        <v>13</v>
      </c>
      <c r="B15" s="24" t="n">
        <v>36.96364</v>
      </c>
      <c r="C15" s="24" t="n">
        <v>113.96364</v>
      </c>
      <c r="D15" s="36" t="n">
        <v>0</v>
      </c>
      <c r="E15" s="36" t="n">
        <v>0</v>
      </c>
      <c r="F15" s="36" t="n">
        <v>21</v>
      </c>
      <c r="G15" s="36" t="n">
        <v>0</v>
      </c>
      <c r="H15" s="36" t="n">
        <v>33</v>
      </c>
      <c r="I15" s="36" t="n">
        <v>83</v>
      </c>
      <c r="J15" s="36" t="n">
        <v>137</v>
      </c>
    </row>
    <row r="16" customFormat="false" ht="16.7" hidden="false" customHeight="true" outlineLevel="0" collapsed="false">
      <c r="A16" s="13" t="s">
        <v>14</v>
      </c>
      <c r="B16" s="36" t="n">
        <v>40055.96364</v>
      </c>
      <c r="C16" s="36" t="n">
        <v>76311.96364</v>
      </c>
      <c r="D16" s="36" t="n">
        <v>0</v>
      </c>
      <c r="E16" s="36" t="n">
        <v>0</v>
      </c>
      <c r="F16" s="36" t="n">
        <v>12228</v>
      </c>
      <c r="G16" s="36" t="n">
        <v>126</v>
      </c>
      <c r="H16" s="36" t="n">
        <v>10009</v>
      </c>
      <c r="I16" s="36" t="n">
        <v>9504</v>
      </c>
      <c r="J16" s="36" t="n">
        <v>31867</v>
      </c>
    </row>
    <row r="18" customFormat="false" ht="16.7" hidden="false" customHeight="true" outlineLevel="0" collapsed="false">
      <c r="A18" s="37" t="s">
        <v>15</v>
      </c>
      <c r="B18" s="38"/>
      <c r="C18" s="39"/>
      <c r="D18" s="38"/>
      <c r="E18" s="38"/>
      <c r="F18" s="38"/>
      <c r="G18" s="38"/>
      <c r="H18" s="38"/>
      <c r="I18" s="38"/>
      <c r="J18" s="38"/>
    </row>
    <row r="19" customFormat="false" ht="16.7" hidden="false" customHeight="true" outlineLevel="0" collapsed="false">
      <c r="A19" s="37" t="s">
        <v>29</v>
      </c>
      <c r="B19" s="37"/>
      <c r="C19" s="37"/>
      <c r="D19" s="37"/>
      <c r="E19" s="37"/>
      <c r="F19" s="37"/>
      <c r="G19" s="37"/>
      <c r="H19" s="37"/>
      <c r="I19" s="37"/>
      <c r="J19" s="37"/>
    </row>
  </sheetData>
  <mergeCells count="9">
    <mergeCell ref="A1:J1"/>
    <mergeCell ref="F2:J2"/>
    <mergeCell ref="B3:C3"/>
    <mergeCell ref="D3:J3"/>
    <mergeCell ref="B4:B5"/>
    <mergeCell ref="C4:C5"/>
    <mergeCell ref="D4:I4"/>
    <mergeCell ref="J4:J5"/>
    <mergeCell ref="A19:J19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C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1" width="32.66"/>
    <col collapsed="false" customWidth="true" hidden="false" outlineLevel="0" max="3" min="2" style="21" width="8.43"/>
    <col collapsed="false" customWidth="true" hidden="false" outlineLevel="0" max="5" min="4" style="21" width="7.43"/>
    <col collapsed="false" customWidth="true" hidden="false" outlineLevel="0" max="9" min="6" style="21" width="7.32"/>
    <col collapsed="false" customWidth="true" hidden="false" outlineLevel="0" max="10" min="10" style="40" width="7.43"/>
    <col collapsed="false" customWidth="true" hidden="false" outlineLevel="0" max="11" min="11" style="40" width="8.43"/>
    <col collapsed="false" customWidth="false" hidden="false" outlineLevel="0" max="257" min="12" style="21" width="8.99"/>
  </cols>
  <sheetData>
    <row r="1" customFormat="false" ht="30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41"/>
    </row>
    <row r="2" customFormat="false" ht="13.5" hidden="false" customHeight="true" outlineLevel="0" collapsed="false">
      <c r="A2" s="22"/>
      <c r="B2" s="22"/>
      <c r="C2" s="22"/>
      <c r="D2" s="22"/>
      <c r="J2" s="42" t="s">
        <v>31</v>
      </c>
    </row>
    <row r="3" customFormat="false" ht="15.75" hidden="false" customHeight="true" outlineLevel="0" collapsed="false">
      <c r="A3" s="4" t="s">
        <v>24</v>
      </c>
      <c r="B3" s="30" t="n">
        <v>2009</v>
      </c>
      <c r="C3" s="30"/>
      <c r="D3" s="31" t="n">
        <v>2010</v>
      </c>
      <c r="E3" s="31"/>
      <c r="F3" s="31"/>
      <c r="G3" s="31"/>
      <c r="H3" s="31"/>
      <c r="I3" s="31"/>
      <c r="J3" s="31"/>
      <c r="K3" s="43"/>
    </row>
    <row r="4" customFormat="false" ht="18" hidden="false" customHeight="true" outlineLevel="0" collapsed="false">
      <c r="A4" s="32"/>
      <c r="B4" s="33" t="s">
        <v>25</v>
      </c>
      <c r="C4" s="33" t="s">
        <v>26</v>
      </c>
      <c r="D4" s="31" t="s">
        <v>32</v>
      </c>
      <c r="E4" s="31"/>
      <c r="F4" s="31"/>
      <c r="G4" s="31"/>
      <c r="H4" s="31"/>
      <c r="I4" s="31"/>
      <c r="J4" s="33" t="s">
        <v>28</v>
      </c>
      <c r="K4" s="21"/>
    </row>
    <row r="5" customFormat="false" ht="15.75" hidden="false" customHeight="false" outlineLevel="0" collapsed="false">
      <c r="A5" s="7" t="s">
        <v>2</v>
      </c>
      <c r="B5" s="33"/>
      <c r="C5" s="33"/>
      <c r="D5" s="34" t="n">
        <v>1</v>
      </c>
      <c r="E5" s="35" t="n">
        <v>2</v>
      </c>
      <c r="F5" s="34" t="n">
        <v>3</v>
      </c>
      <c r="G5" s="34" t="n">
        <v>4</v>
      </c>
      <c r="H5" s="35" t="n">
        <v>5</v>
      </c>
      <c r="I5" s="34" t="n">
        <v>6</v>
      </c>
      <c r="J5" s="33"/>
      <c r="K5" s="21"/>
    </row>
    <row r="6" customFormat="false" ht="15.75" hidden="false" customHeight="false" outlineLevel="0" collapsed="false">
      <c r="A6" s="10" t="s">
        <v>3</v>
      </c>
      <c r="B6" s="44" t="n">
        <v>99.1172316384181</v>
      </c>
      <c r="C6" s="44" t="n">
        <v>79.475408128591</v>
      </c>
      <c r="D6" s="44" t="n">
        <v>0</v>
      </c>
      <c r="E6" s="44" t="n">
        <v>0</v>
      </c>
      <c r="F6" s="44" t="n">
        <v>141.703532055333</v>
      </c>
      <c r="G6" s="44" t="n">
        <v>0.401427936517039</v>
      </c>
      <c r="H6" s="44" t="n">
        <v>124.768518518519</v>
      </c>
      <c r="I6" s="44" t="n">
        <v>114.584167133595</v>
      </c>
      <c r="J6" s="44" t="n">
        <v>63.5762742739939</v>
      </c>
      <c r="K6" s="21"/>
    </row>
    <row r="7" customFormat="false" ht="15.75" hidden="false" customHeight="false" outlineLevel="0" collapsed="false">
      <c r="A7" s="10" t="s">
        <v>4</v>
      </c>
      <c r="B7" s="44" t="n">
        <v>100.855164924664</v>
      </c>
      <c r="C7" s="44" t="n">
        <v>78.772835522035</v>
      </c>
      <c r="D7" s="44" t="n">
        <v>0</v>
      </c>
      <c r="E7" s="44" t="n">
        <v>0</v>
      </c>
      <c r="F7" s="44" t="n">
        <v>122.020920953305</v>
      </c>
      <c r="G7" s="44" t="n">
        <v>84.1121495327103</v>
      </c>
      <c r="H7" s="44" t="n">
        <v>135.343019190428</v>
      </c>
      <c r="I7" s="44" t="n">
        <v>120.816120057331</v>
      </c>
      <c r="J7" s="44" t="n">
        <v>77.0487016222957</v>
      </c>
      <c r="K7" s="21"/>
    </row>
    <row r="8" customFormat="false" ht="15.75" hidden="false" customHeight="false" outlineLevel="0" collapsed="false">
      <c r="A8" s="10" t="s">
        <v>5</v>
      </c>
      <c r="B8" s="44" t="n">
        <v>65.8082975679542</v>
      </c>
      <c r="C8" s="44" t="n">
        <v>61.9826851454706</v>
      </c>
      <c r="D8" s="44" t="n">
        <v>0</v>
      </c>
      <c r="E8" s="44" t="n">
        <v>0</v>
      </c>
      <c r="F8" s="44" t="n">
        <v>110.822060353798</v>
      </c>
      <c r="G8" s="44" t="n">
        <v>49.1803278688525</v>
      </c>
      <c r="H8" s="44" t="n">
        <v>92.8602088996995</v>
      </c>
      <c r="I8" s="44" t="n">
        <v>104.467629748529</v>
      </c>
      <c r="J8" s="44" t="n">
        <v>59.5550378118131</v>
      </c>
      <c r="K8" s="21"/>
    </row>
    <row r="9" customFormat="false" ht="15.75" hidden="false" customHeight="false" outlineLevel="0" collapsed="false">
      <c r="A9" s="10" t="s">
        <v>6</v>
      </c>
      <c r="B9" s="44" t="n">
        <v>105.425939622134</v>
      </c>
      <c r="C9" s="44" t="n">
        <v>83.425468208064</v>
      </c>
      <c r="D9" s="44" t="n">
        <v>0</v>
      </c>
      <c r="E9" s="44" t="n">
        <v>0</v>
      </c>
      <c r="F9" s="44" t="n">
        <v>147.926580557444</v>
      </c>
      <c r="G9" s="44" t="n">
        <v>109.137055837563</v>
      </c>
      <c r="H9" s="44" t="n">
        <v>135.617797450965</v>
      </c>
      <c r="I9" s="44" t="n">
        <v>117.302259887006</v>
      </c>
      <c r="J9" s="44" t="n">
        <v>84.9972822888298</v>
      </c>
      <c r="K9" s="21"/>
    </row>
    <row r="10" customFormat="false" ht="15.75" hidden="false" customHeight="false" outlineLevel="0" collapsed="false">
      <c r="A10" s="10" t="s">
        <v>7</v>
      </c>
      <c r="B10" s="44" t="n">
        <v>44.6921958313136</v>
      </c>
      <c r="C10" s="44" t="n">
        <v>67.2684176330091</v>
      </c>
      <c r="D10" s="44" t="n">
        <v>0</v>
      </c>
      <c r="E10" s="44" t="n">
        <v>0</v>
      </c>
      <c r="F10" s="44" t="n">
        <v>158.536585365854</v>
      </c>
      <c r="G10" s="44" t="n">
        <v>81.6326530612245</v>
      </c>
      <c r="H10" s="44" t="n">
        <v>104.664031620553</v>
      </c>
      <c r="I10" s="44" t="n">
        <v>112.706083001706</v>
      </c>
      <c r="J10" s="44" t="n">
        <v>76.2565588415562</v>
      </c>
      <c r="K10" s="21"/>
    </row>
    <row r="11" customFormat="false" ht="15.75" hidden="false" customHeight="false" outlineLevel="0" collapsed="false">
      <c r="A11" s="10" t="s">
        <v>8</v>
      </c>
      <c r="B11" s="44" t="n">
        <v>68.2363200348812</v>
      </c>
      <c r="C11" s="44" t="n">
        <v>62.2937073142607</v>
      </c>
      <c r="D11" s="44" t="n">
        <v>0</v>
      </c>
      <c r="E11" s="44" t="n">
        <v>0</v>
      </c>
      <c r="F11" s="44" t="n">
        <v>126.95118650185</v>
      </c>
      <c r="G11" s="44" t="n">
        <v>92.5925925925926</v>
      </c>
      <c r="H11" s="44" t="n">
        <v>119.265153747912</v>
      </c>
      <c r="I11" s="44" t="n">
        <v>113.56108640106</v>
      </c>
      <c r="J11" s="44" t="n">
        <v>75.3950032072358</v>
      </c>
      <c r="K11" s="21"/>
    </row>
    <row r="12" customFormat="false" ht="15.75" hidden="false" customHeight="false" outlineLevel="0" collapsed="false">
      <c r="A12" s="10" t="s">
        <v>19</v>
      </c>
      <c r="B12" s="44" t="n">
        <v>74.9682337992376</v>
      </c>
      <c r="C12" s="44" t="n">
        <v>80.4139353157176</v>
      </c>
      <c r="D12" s="45" t="s">
        <v>10</v>
      </c>
      <c r="E12" s="45" t="s">
        <v>10</v>
      </c>
      <c r="F12" s="45" t="s">
        <v>10</v>
      </c>
      <c r="G12" s="45" t="s">
        <v>10</v>
      </c>
      <c r="H12" s="45" t="s">
        <v>10</v>
      </c>
      <c r="I12" s="45" t="s">
        <v>10</v>
      </c>
      <c r="J12" s="45" t="s">
        <v>10</v>
      </c>
      <c r="K12" s="21"/>
    </row>
    <row r="13" customFormat="false" ht="15.75" hidden="false" customHeight="false" outlineLevel="0" collapsed="false">
      <c r="A13" s="10" t="s">
        <v>11</v>
      </c>
      <c r="B13" s="44" t="n">
        <v>61.3295880149813</v>
      </c>
      <c r="C13" s="44" t="n">
        <v>57.2450956890487</v>
      </c>
      <c r="D13" s="44" t="n">
        <v>0</v>
      </c>
      <c r="E13" s="44" t="n">
        <v>0</v>
      </c>
      <c r="F13" s="44" t="n">
        <v>97.5609756097561</v>
      </c>
      <c r="G13" s="44" t="n">
        <v>108.108108108108</v>
      </c>
      <c r="H13" s="44" t="n">
        <v>82.6446280991736</v>
      </c>
      <c r="I13" s="44" t="n">
        <v>97.3936899862826</v>
      </c>
      <c r="J13" s="44" t="n">
        <v>64.2845669672201</v>
      </c>
      <c r="K13" s="21"/>
    </row>
    <row r="14" customFormat="false" ht="15.75" hidden="false" customHeight="false" outlineLevel="0" collapsed="false">
      <c r="A14" s="10" t="s">
        <v>12</v>
      </c>
      <c r="B14" s="44" t="n">
        <v>64.1952983725136</v>
      </c>
      <c r="C14" s="44" t="n">
        <v>73.6880124103372</v>
      </c>
      <c r="D14" s="44" t="n">
        <v>0</v>
      </c>
      <c r="E14" s="44" t="n">
        <v>0</v>
      </c>
      <c r="F14" s="44" t="n">
        <v>96.3995354239257</v>
      </c>
      <c r="G14" s="44" t="n">
        <v>52.6315789473684</v>
      </c>
      <c r="H14" s="44" t="n">
        <v>98.3007491321031</v>
      </c>
      <c r="I14" s="44" t="n">
        <v>87.9911455451024</v>
      </c>
      <c r="J14" s="44" t="n">
        <v>55.8871681747499</v>
      </c>
      <c r="K14" s="21"/>
    </row>
    <row r="15" customFormat="false" ht="30.75" hidden="false" customHeight="true" outlineLevel="0" collapsed="false">
      <c r="A15" s="10" t="s">
        <v>13</v>
      </c>
      <c r="B15" s="46" t="n">
        <v>49</v>
      </c>
      <c r="C15" s="46" t="n">
        <v>64.6535197199053</v>
      </c>
      <c r="D15" s="47" t="n">
        <v>0</v>
      </c>
      <c r="E15" s="47" t="n">
        <v>0</v>
      </c>
      <c r="F15" s="47" t="n">
        <v>83.3333333333333</v>
      </c>
      <c r="G15" s="47" t="n">
        <v>38.63</v>
      </c>
      <c r="H15" s="47" t="n">
        <v>75.2</v>
      </c>
      <c r="I15" s="47" t="n">
        <v>108.62</v>
      </c>
      <c r="J15" s="47" t="n">
        <v>50.9638888888889</v>
      </c>
      <c r="K15" s="21"/>
    </row>
    <row r="16" customFormat="false" ht="15.75" hidden="false" customHeight="false" outlineLevel="0" collapsed="false">
      <c r="A16" s="13" t="s">
        <v>14</v>
      </c>
      <c r="B16" s="44" t="n">
        <v>73.3628269806098</v>
      </c>
      <c r="C16" s="44" t="n">
        <v>70.9219085086439</v>
      </c>
      <c r="D16" s="44" t="n">
        <v>0</v>
      </c>
      <c r="E16" s="44" t="n">
        <v>0</v>
      </c>
      <c r="F16" s="44" t="n">
        <v>120.583856683844</v>
      </c>
      <c r="G16" s="44" t="n">
        <v>68.4917659872152</v>
      </c>
      <c r="H16" s="44" t="n">
        <v>107.629345184373</v>
      </c>
      <c r="I16" s="44" t="n">
        <v>108.60468686229</v>
      </c>
      <c r="J16" s="44" t="n">
        <v>67.5516091196204</v>
      </c>
      <c r="K16" s="48"/>
    </row>
    <row r="17" customFormat="false" ht="15.75" hidden="false" customHeight="false" outlineLevel="0" collapsed="false">
      <c r="B17" s="49"/>
      <c r="C17" s="49"/>
      <c r="E17" s="50"/>
      <c r="F17" s="50"/>
      <c r="G17" s="50"/>
      <c r="H17" s="50"/>
      <c r="I17" s="50"/>
      <c r="J17" s="51"/>
    </row>
    <row r="18" customFormat="false" ht="15.75" hidden="false" customHeight="false" outlineLevel="0" collapsed="false">
      <c r="B18" s="48"/>
      <c r="C18" s="48"/>
    </row>
    <row r="19" customFormat="false" ht="36" hidden="false" customHeight="true" outlineLevel="0" collapsed="false">
      <c r="A19" s="52" t="s">
        <v>33</v>
      </c>
      <c r="B19" s="52"/>
      <c r="C19" s="52"/>
      <c r="D19" s="52"/>
      <c r="E19" s="52"/>
      <c r="F19" s="52"/>
      <c r="G19" s="52"/>
      <c r="H19" s="52"/>
      <c r="I19" s="52"/>
      <c r="J19" s="52"/>
      <c r="K19" s="41"/>
      <c r="L19" s="53"/>
      <c r="M19" s="53"/>
      <c r="N19" s="53"/>
      <c r="O19" s="53"/>
      <c r="P19" s="53"/>
      <c r="Q19" s="53"/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1" customFormat="false" ht="31.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</row>
    <row r="22" customFormat="false" ht="15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5"/>
    </row>
    <row r="23" customFormat="false" ht="15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5"/>
    </row>
    <row r="24" customFormat="false" ht="15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5"/>
    </row>
    <row r="25" customFormat="false" ht="15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5"/>
    </row>
    <row r="26" customFormat="false" ht="15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5"/>
      <c r="L26" s="21" t="s">
        <v>34</v>
      </c>
    </row>
    <row r="27" customFormat="false" ht="15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5"/>
    </row>
  </sheetData>
  <mergeCells count="9">
    <mergeCell ref="A1:J1"/>
    <mergeCell ref="B3:C3"/>
    <mergeCell ref="D3:J3"/>
    <mergeCell ref="B4:B5"/>
    <mergeCell ref="C4:C5"/>
    <mergeCell ref="D4:I4"/>
    <mergeCell ref="J4:J5"/>
    <mergeCell ref="A19:J19"/>
    <mergeCell ref="A21:K21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6" width="4.77"/>
    <col collapsed="false" customWidth="true" hidden="false" outlineLevel="0" max="2" min="2" style="57" width="35.21"/>
    <col collapsed="false" customWidth="true" hidden="false" outlineLevel="0" max="8" min="3" style="57" width="9.88"/>
    <col collapsed="false" customWidth="true" hidden="false" outlineLevel="0" max="10" min="9" style="57" width="9.66"/>
    <col collapsed="false" customWidth="true" hidden="false" outlineLevel="0" max="11" min="11" style="57" width="10.88"/>
    <col collapsed="false" customWidth="true" hidden="false" outlineLevel="0" max="12" min="12" style="57" width="12.1"/>
    <col collapsed="false" customWidth="true" hidden="false" outlineLevel="0" max="13" min="13" style="58" width="11.99"/>
    <col collapsed="false" customWidth="false" hidden="false" outlineLevel="0" max="257" min="14" style="58" width="8.99"/>
  </cols>
  <sheetData>
    <row r="1" customFormat="false" ht="38.25" hidden="false" customHeight="true" outlineLevel="0" collapsed="false">
      <c r="A1" s="59" t="s">
        <v>3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5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1"/>
      <c r="J2" s="61"/>
      <c r="K2" s="61"/>
      <c r="L2" s="61"/>
    </row>
    <row r="3" customFormat="false" ht="58.5" hidden="false" customHeight="true" outlineLevel="0" collapsed="false">
      <c r="A3" s="62" t="s">
        <v>36</v>
      </c>
      <c r="B3" s="63" t="s">
        <v>37</v>
      </c>
      <c r="C3" s="64" t="s">
        <v>3</v>
      </c>
      <c r="D3" s="64" t="s">
        <v>4</v>
      </c>
      <c r="E3" s="64" t="s">
        <v>5</v>
      </c>
      <c r="F3" s="64" t="s">
        <v>6</v>
      </c>
      <c r="G3" s="64" t="s">
        <v>7</v>
      </c>
      <c r="H3" s="65" t="s">
        <v>8</v>
      </c>
      <c r="I3" s="66" t="s">
        <v>38</v>
      </c>
      <c r="J3" s="66" t="s">
        <v>12</v>
      </c>
      <c r="K3" s="66" t="s">
        <v>39</v>
      </c>
      <c r="L3" s="30" t="s">
        <v>14</v>
      </c>
    </row>
    <row r="4" customFormat="false" ht="18.75" hidden="false" customHeight="true" outlineLevel="0" collapsed="false">
      <c r="A4" s="67" t="s">
        <v>40</v>
      </c>
      <c r="B4" s="68" t="s">
        <v>41</v>
      </c>
      <c r="C4" s="69" t="n">
        <v>157221.95468</v>
      </c>
      <c r="D4" s="69" t="n">
        <v>78597.75145</v>
      </c>
      <c r="E4" s="69" t="n">
        <v>25843.67856</v>
      </c>
      <c r="F4" s="69" t="n">
        <v>90882.99417</v>
      </c>
      <c r="G4" s="69" t="n">
        <v>25909.74103</v>
      </c>
      <c r="H4" s="69" t="n">
        <v>45659.52293</v>
      </c>
      <c r="I4" s="69" t="n">
        <v>4401.97986</v>
      </c>
      <c r="J4" s="69" t="n">
        <v>19182.6585</v>
      </c>
      <c r="K4" s="70" t="n">
        <v>212.20971</v>
      </c>
      <c r="L4" s="69" t="n">
        <v>447912.49089</v>
      </c>
      <c r="M4" s="71"/>
      <c r="N4" s="72"/>
    </row>
    <row r="5" customFormat="false" ht="31.5" hidden="false" customHeight="true" outlineLevel="0" collapsed="false">
      <c r="A5" s="73" t="n">
        <v>1</v>
      </c>
      <c r="B5" s="74" t="s">
        <v>42</v>
      </c>
      <c r="C5" s="75" t="n">
        <v>13915.73398</v>
      </c>
      <c r="D5" s="75" t="n">
        <v>9243.34066</v>
      </c>
      <c r="E5" s="75" t="n">
        <v>5920.01048</v>
      </c>
      <c r="F5" s="75" t="n">
        <v>35534.71447</v>
      </c>
      <c r="G5" s="75" t="n">
        <v>8872.75153</v>
      </c>
      <c r="H5" s="75" t="n">
        <v>9317.39918</v>
      </c>
      <c r="I5" s="75" t="n">
        <v>1254.95653</v>
      </c>
      <c r="J5" s="75" t="n">
        <v>13400.69037</v>
      </c>
      <c r="K5" s="76" t="n">
        <v>98.8375</v>
      </c>
      <c r="L5" s="75" t="n">
        <v>97558.4347</v>
      </c>
      <c r="M5" s="71"/>
      <c r="N5" s="72"/>
    </row>
    <row r="6" customFormat="false" ht="18.75" hidden="false" customHeight="true" outlineLevel="0" collapsed="false">
      <c r="A6" s="73" t="n">
        <v>2</v>
      </c>
      <c r="B6" s="77" t="s">
        <v>43</v>
      </c>
      <c r="C6" s="75" t="n">
        <v>33079.67094</v>
      </c>
      <c r="D6" s="75" t="n">
        <v>20803.52876</v>
      </c>
      <c r="E6" s="75" t="n">
        <v>5504.40067</v>
      </c>
      <c r="F6" s="75" t="n">
        <v>24281.8685</v>
      </c>
      <c r="G6" s="75" t="n">
        <v>5002.90809</v>
      </c>
      <c r="H6" s="75" t="n">
        <v>11032.78343</v>
      </c>
      <c r="I6" s="75" t="n">
        <v>1060.44037</v>
      </c>
      <c r="J6" s="75" t="n">
        <v>673.43295</v>
      </c>
      <c r="K6" s="76" t="s">
        <v>10</v>
      </c>
      <c r="L6" s="75" t="n">
        <v>101439.03371</v>
      </c>
      <c r="M6" s="71"/>
      <c r="N6" s="72"/>
    </row>
    <row r="7" customFormat="false" ht="47.25" hidden="false" customHeight="true" outlineLevel="0" collapsed="false">
      <c r="A7" s="78" t="s">
        <v>44</v>
      </c>
      <c r="B7" s="79" t="s">
        <v>45</v>
      </c>
      <c r="C7" s="75" t="n">
        <v>2761.57025</v>
      </c>
      <c r="D7" s="75" t="n">
        <v>951.76461</v>
      </c>
      <c r="E7" s="75" t="n">
        <v>0</v>
      </c>
      <c r="F7" s="75" t="n">
        <v>2716.19238</v>
      </c>
      <c r="G7" s="75" t="n">
        <v>0</v>
      </c>
      <c r="H7" s="75" t="n">
        <v>784.45789</v>
      </c>
      <c r="I7" s="75" t="n">
        <v>0</v>
      </c>
      <c r="J7" s="75" t="n">
        <v>0</v>
      </c>
      <c r="K7" s="76" t="s">
        <v>10</v>
      </c>
      <c r="L7" s="75" t="n">
        <v>7213.98513</v>
      </c>
      <c r="M7" s="71"/>
      <c r="N7" s="72"/>
    </row>
    <row r="8" customFormat="false" ht="18.75" hidden="false" customHeight="true" outlineLevel="0" collapsed="false">
      <c r="A8" s="73" t="n">
        <v>3</v>
      </c>
      <c r="B8" s="77" t="s">
        <v>46</v>
      </c>
      <c r="C8" s="75" t="n">
        <v>5557.75721</v>
      </c>
      <c r="D8" s="75" t="n">
        <v>2472.64975</v>
      </c>
      <c r="E8" s="75" t="n">
        <v>994.63246</v>
      </c>
      <c r="F8" s="75" t="n">
        <v>0</v>
      </c>
      <c r="G8" s="75" t="n">
        <v>162.08041</v>
      </c>
      <c r="H8" s="75" t="n">
        <v>141.43579</v>
      </c>
      <c r="I8" s="75" t="n">
        <v>0</v>
      </c>
      <c r="J8" s="75" t="n">
        <v>0</v>
      </c>
      <c r="K8" s="76" t="s">
        <v>10</v>
      </c>
      <c r="L8" s="75" t="n">
        <v>9328.55562</v>
      </c>
      <c r="M8" s="71"/>
      <c r="N8" s="72"/>
    </row>
    <row r="9" customFormat="false" ht="18.75" hidden="false" customHeight="true" outlineLevel="0" collapsed="false">
      <c r="A9" s="73" t="n">
        <v>4</v>
      </c>
      <c r="B9" s="77" t="s">
        <v>47</v>
      </c>
      <c r="C9" s="75" t="n">
        <v>4990.37438</v>
      </c>
      <c r="D9" s="75" t="n">
        <v>1405.8506</v>
      </c>
      <c r="E9" s="75" t="n">
        <v>653.61883</v>
      </c>
      <c r="F9" s="75" t="n">
        <v>2146.40527</v>
      </c>
      <c r="G9" s="75" t="n">
        <v>411.42058</v>
      </c>
      <c r="H9" s="75" t="n">
        <v>932.64839</v>
      </c>
      <c r="I9" s="75" t="n">
        <v>0</v>
      </c>
      <c r="J9" s="75" t="n">
        <v>0</v>
      </c>
      <c r="K9" s="76" t="s">
        <v>10</v>
      </c>
      <c r="L9" s="75" t="n">
        <v>10540.31805</v>
      </c>
      <c r="M9" s="71"/>
      <c r="N9" s="72"/>
    </row>
    <row r="10" customFormat="false" ht="19.5" hidden="false" customHeight="true" outlineLevel="0" collapsed="false">
      <c r="A10" s="73" t="n">
        <v>5</v>
      </c>
      <c r="B10" s="77" t="s">
        <v>48</v>
      </c>
      <c r="C10" s="75" t="n">
        <v>57569.86607</v>
      </c>
      <c r="D10" s="75" t="n">
        <v>25075.93845</v>
      </c>
      <c r="E10" s="75" t="n">
        <v>5847.15333</v>
      </c>
      <c r="F10" s="75" t="n">
        <v>15717.33288</v>
      </c>
      <c r="G10" s="75" t="n">
        <v>8263.22631</v>
      </c>
      <c r="H10" s="75" t="n">
        <v>12814.75891</v>
      </c>
      <c r="I10" s="75" t="n">
        <v>839.51577</v>
      </c>
      <c r="J10" s="75" t="n">
        <v>1054.6516</v>
      </c>
      <c r="K10" s="76" t="n">
        <v>60.97838</v>
      </c>
      <c r="L10" s="75" t="n">
        <v>127243.4217</v>
      </c>
      <c r="M10" s="71"/>
      <c r="N10" s="72"/>
    </row>
    <row r="11" customFormat="false" ht="31.5" hidden="false" customHeight="true" outlineLevel="0" collapsed="false">
      <c r="A11" s="73" t="s">
        <v>49</v>
      </c>
      <c r="B11" s="77" t="s">
        <v>50</v>
      </c>
      <c r="C11" s="75" t="n">
        <v>4920.35286</v>
      </c>
      <c r="D11" s="75" t="n">
        <v>3821.96096</v>
      </c>
      <c r="E11" s="75" t="n">
        <v>333.85254</v>
      </c>
      <c r="F11" s="75" t="n">
        <v>2560.91162</v>
      </c>
      <c r="G11" s="75" t="n">
        <v>488.22676</v>
      </c>
      <c r="H11" s="75" t="n">
        <v>2273.29696</v>
      </c>
      <c r="I11" s="75" t="n">
        <v>54.4951</v>
      </c>
      <c r="J11" s="75" t="n">
        <v>0</v>
      </c>
      <c r="K11" s="76" t="s">
        <v>10</v>
      </c>
      <c r="L11" s="75" t="n">
        <v>14453.0968</v>
      </c>
      <c r="M11" s="71"/>
      <c r="N11" s="72"/>
    </row>
    <row r="12" customFormat="false" ht="31.5" hidden="false" customHeight="true" outlineLevel="0" collapsed="false">
      <c r="A12" s="73" t="s">
        <v>51</v>
      </c>
      <c r="B12" s="77" t="s">
        <v>52</v>
      </c>
      <c r="C12" s="75" t="n">
        <v>24228.30936</v>
      </c>
      <c r="D12" s="75" t="n">
        <v>6132.9483</v>
      </c>
      <c r="E12" s="75" t="n">
        <v>3545.42991</v>
      </c>
      <c r="F12" s="75" t="n">
        <v>6261.26331</v>
      </c>
      <c r="G12" s="75" t="n">
        <v>3315.63156</v>
      </c>
      <c r="H12" s="75" t="n">
        <v>2733.76521</v>
      </c>
      <c r="I12" s="75" t="n">
        <v>241.90489</v>
      </c>
      <c r="J12" s="75" t="n">
        <v>818.43873</v>
      </c>
      <c r="K12" s="76" t="n">
        <v>40.60821</v>
      </c>
      <c r="L12" s="80" t="n">
        <v>47318.29948</v>
      </c>
      <c r="M12" s="71"/>
      <c r="N12" s="72"/>
    </row>
    <row r="13" customFormat="false" ht="18.75" hidden="false" customHeight="true" outlineLevel="0" collapsed="false">
      <c r="A13" s="73" t="s">
        <v>53</v>
      </c>
      <c r="B13" s="77" t="s">
        <v>54</v>
      </c>
      <c r="C13" s="75" t="n">
        <v>28421.20385</v>
      </c>
      <c r="D13" s="75" t="n">
        <v>15121.02919</v>
      </c>
      <c r="E13" s="75" t="n">
        <v>1967.87088</v>
      </c>
      <c r="F13" s="75" t="n">
        <v>6895.15795</v>
      </c>
      <c r="G13" s="75" t="n">
        <v>4459.36799</v>
      </c>
      <c r="H13" s="75" t="n">
        <v>7807.69674</v>
      </c>
      <c r="I13" s="75" t="n">
        <v>543.11578</v>
      </c>
      <c r="J13" s="75" t="n">
        <v>236.21287</v>
      </c>
      <c r="K13" s="76" t="n">
        <v>20.37017</v>
      </c>
      <c r="L13" s="75" t="n">
        <v>65472.02542</v>
      </c>
      <c r="M13" s="71"/>
      <c r="N13" s="72"/>
    </row>
    <row r="14" customFormat="false" ht="18.75" hidden="false" customHeight="true" outlineLevel="0" collapsed="false">
      <c r="A14" s="73" t="n">
        <v>6</v>
      </c>
      <c r="B14" s="77" t="s">
        <v>55</v>
      </c>
      <c r="C14" s="75" t="n">
        <v>38474.01734</v>
      </c>
      <c r="D14" s="75" t="n">
        <v>16314.44223</v>
      </c>
      <c r="E14" s="75" t="n">
        <v>6923.86279</v>
      </c>
      <c r="F14" s="75" t="n">
        <v>12429.77305</v>
      </c>
      <c r="G14" s="75" t="n">
        <v>3197.35411</v>
      </c>
      <c r="H14" s="75" t="n">
        <v>9577.07323</v>
      </c>
      <c r="I14" s="75" t="n">
        <v>1045.07141</v>
      </c>
      <c r="J14" s="75" t="n">
        <v>3430.28358</v>
      </c>
      <c r="K14" s="76" t="n">
        <v>52.39383</v>
      </c>
      <c r="L14" s="75" t="n">
        <v>91444.27157</v>
      </c>
      <c r="M14" s="71"/>
      <c r="N14" s="72"/>
    </row>
    <row r="15" customFormat="false" ht="18.75" hidden="false" customHeight="true" outlineLevel="0" collapsed="false">
      <c r="A15" s="73" t="n">
        <v>7</v>
      </c>
      <c r="B15" s="74" t="s">
        <v>56</v>
      </c>
      <c r="C15" s="75" t="n">
        <v>3634.53476</v>
      </c>
      <c r="D15" s="75" t="n">
        <v>3282.001</v>
      </c>
      <c r="E15" s="75" t="n">
        <v>0</v>
      </c>
      <c r="F15" s="75" t="n">
        <v>772.9</v>
      </c>
      <c r="G15" s="75" t="n">
        <v>0</v>
      </c>
      <c r="H15" s="75" t="n">
        <v>1843.424</v>
      </c>
      <c r="I15" s="75" t="n">
        <v>201.99578</v>
      </c>
      <c r="J15" s="75" t="n">
        <v>623.6</v>
      </c>
      <c r="K15" s="76" t="s">
        <v>10</v>
      </c>
      <c r="L15" s="75" t="n">
        <v>10358.45554</v>
      </c>
      <c r="M15" s="72"/>
    </row>
    <row r="16" customFormat="false" ht="18.75" hidden="false" customHeight="true" outlineLevel="0" collapsed="false">
      <c r="A16" s="81" t="s">
        <v>57</v>
      </c>
      <c r="B16" s="68" t="s">
        <v>58</v>
      </c>
      <c r="C16" s="69" t="n">
        <v>166557.53</v>
      </c>
      <c r="D16" s="69" t="n">
        <v>80079.4946</v>
      </c>
      <c r="E16" s="69" t="n">
        <v>29855.03066</v>
      </c>
      <c r="F16" s="69" t="n">
        <v>91776.35919</v>
      </c>
      <c r="G16" s="69" t="n">
        <v>26792.04884</v>
      </c>
      <c r="H16" s="69" t="n">
        <v>47044.8548</v>
      </c>
      <c r="I16" s="69" t="n">
        <v>5085.7037</v>
      </c>
      <c r="J16" s="69" t="n">
        <v>19389.03125</v>
      </c>
      <c r="K16" s="70" t="n">
        <v>318</v>
      </c>
      <c r="L16" s="69" t="n">
        <v>466898.05304</v>
      </c>
      <c r="M16" s="72"/>
    </row>
    <row r="17" customFormat="false" ht="20.25" hidden="false" customHeight="true" outlineLevel="0" collapsed="false">
      <c r="A17" s="73" t="s">
        <v>59</v>
      </c>
      <c r="B17" s="74" t="s">
        <v>60</v>
      </c>
      <c r="C17" s="75" t="n">
        <v>157221.95468</v>
      </c>
      <c r="D17" s="75" t="n">
        <v>78597.75145</v>
      </c>
      <c r="E17" s="75" t="n">
        <v>25843.67856</v>
      </c>
      <c r="F17" s="75" t="n">
        <v>90882.99417</v>
      </c>
      <c r="G17" s="75" t="n">
        <v>25909.74103</v>
      </c>
      <c r="H17" s="75" t="n">
        <v>45659.52293</v>
      </c>
      <c r="I17" s="75" t="n">
        <v>4401.97986</v>
      </c>
      <c r="J17" s="75" t="n">
        <v>19182.6585</v>
      </c>
      <c r="K17" s="76" t="n">
        <v>212.20971</v>
      </c>
      <c r="L17" s="75" t="n">
        <v>447912.49089</v>
      </c>
    </row>
    <row r="18" customFormat="false" ht="35.25" hidden="false" customHeight="true" outlineLevel="0" collapsed="false">
      <c r="A18" s="73"/>
      <c r="B18" s="82" t="s">
        <v>61</v>
      </c>
      <c r="C18" s="75" t="n">
        <v>50630.86204</v>
      </c>
      <c r="D18" s="75" t="n">
        <v>15860.04127</v>
      </c>
      <c r="E18" s="75" t="n">
        <v>12832.16162</v>
      </c>
      <c r="F18" s="75" t="n">
        <v>50061.26547</v>
      </c>
      <c r="G18" s="75" t="n">
        <v>16527.12723</v>
      </c>
      <c r="H18" s="75" t="n">
        <v>8392.56467</v>
      </c>
      <c r="I18" s="75" t="n">
        <v>763.96611</v>
      </c>
      <c r="J18" s="75" t="n">
        <v>610.8426</v>
      </c>
      <c r="K18" s="76" t="s">
        <v>10</v>
      </c>
      <c r="L18" s="75" t="n">
        <v>155678.83101</v>
      </c>
    </row>
    <row r="19" customFormat="false" ht="18.75" hidden="false" customHeight="true" outlineLevel="0" collapsed="false">
      <c r="A19" s="73" t="s">
        <v>62</v>
      </c>
      <c r="B19" s="74" t="s">
        <v>63</v>
      </c>
      <c r="C19" s="75" t="n">
        <v>2648.23923</v>
      </c>
      <c r="D19" s="75" t="n">
        <v>281.35036</v>
      </c>
      <c r="E19" s="75" t="n">
        <v>3985.00278</v>
      </c>
      <c r="F19" s="75" t="n">
        <v>863.88367</v>
      </c>
      <c r="G19" s="75" t="n">
        <v>855.61187</v>
      </c>
      <c r="H19" s="75" t="n">
        <v>961.89804</v>
      </c>
      <c r="I19" s="75" t="n">
        <v>680.70063</v>
      </c>
      <c r="J19" s="75" t="n">
        <v>205.34295</v>
      </c>
      <c r="K19" s="76" t="n">
        <v>106.42066</v>
      </c>
      <c r="L19" s="75" t="n">
        <v>10588.45019</v>
      </c>
    </row>
    <row r="20" customFormat="false" ht="18.75" hidden="false" customHeight="true" outlineLevel="0" collapsed="false">
      <c r="A20" s="73" t="s">
        <v>64</v>
      </c>
      <c r="B20" s="74" t="s">
        <v>65</v>
      </c>
      <c r="C20" s="75" t="n">
        <v>6687.33609</v>
      </c>
      <c r="D20" s="75" t="n">
        <v>1200.39279</v>
      </c>
      <c r="E20" s="75" t="n">
        <v>26.34932</v>
      </c>
      <c r="F20" s="75" t="n">
        <v>29.48135</v>
      </c>
      <c r="G20" s="75" t="n">
        <v>26.69594</v>
      </c>
      <c r="H20" s="75" t="n">
        <v>423.43383</v>
      </c>
      <c r="I20" s="75" t="n">
        <v>3.02321</v>
      </c>
      <c r="J20" s="75" t="n">
        <v>1.0298</v>
      </c>
      <c r="K20" s="76" t="s">
        <v>10</v>
      </c>
      <c r="L20" s="75" t="n">
        <v>8397.74233</v>
      </c>
    </row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"/>
    </sheetView>
  </sheetViews>
  <sheetFormatPr defaultColWidth="8.99609375" defaultRowHeight="48.75" zeroHeight="false" outlineLevelRow="0" outlineLevelCol="0"/>
  <cols>
    <col collapsed="false" customWidth="true" hidden="false" outlineLevel="0" max="1" min="1" style="83" width="4.99"/>
    <col collapsed="false" customWidth="true" hidden="false" outlineLevel="0" max="2" min="2" style="84" width="35.43"/>
    <col collapsed="false" customWidth="true" hidden="false" outlineLevel="0" max="3" min="3" style="84" width="9.77"/>
    <col collapsed="false" customWidth="true" hidden="false" outlineLevel="0" max="4" min="4" style="84" width="10.43"/>
    <col collapsed="false" customWidth="true" hidden="false" outlineLevel="0" max="8" min="5" style="84" width="9.77"/>
    <col collapsed="false" customWidth="true" hidden="false" outlineLevel="0" max="10" min="9" style="84" width="10.1"/>
    <col collapsed="false" customWidth="true" hidden="false" outlineLevel="0" max="11" min="11" style="84" width="11.88"/>
    <col collapsed="false" customWidth="true" hidden="false" outlineLevel="0" max="12" min="12" style="84" width="10.99"/>
    <col collapsed="false" customWidth="false" hidden="false" outlineLevel="0" max="257" min="13" style="85" width="8.99"/>
  </cols>
  <sheetData>
    <row r="1" s="58" customFormat="true" ht="44.25" hidden="false" customHeight="true" outlineLevel="0" collapsed="false">
      <c r="A1" s="59" t="s">
        <v>6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58" customFormat="true" ht="18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1"/>
      <c r="J2" s="61"/>
      <c r="K2" s="61"/>
      <c r="L2" s="61"/>
    </row>
    <row r="3" s="58" customFormat="true" ht="58.5" hidden="false" customHeight="true" outlineLevel="0" collapsed="false">
      <c r="A3" s="62" t="s">
        <v>36</v>
      </c>
      <c r="B3" s="63" t="s">
        <v>37</v>
      </c>
      <c r="C3" s="64" t="s">
        <v>3</v>
      </c>
      <c r="D3" s="64" t="s">
        <v>4</v>
      </c>
      <c r="E3" s="64" t="s">
        <v>5</v>
      </c>
      <c r="F3" s="64" t="s">
        <v>6</v>
      </c>
      <c r="G3" s="64" t="s">
        <v>7</v>
      </c>
      <c r="H3" s="65" t="s">
        <v>8</v>
      </c>
      <c r="I3" s="66" t="s">
        <v>38</v>
      </c>
      <c r="J3" s="66" t="s">
        <v>12</v>
      </c>
      <c r="K3" s="66" t="s">
        <v>39</v>
      </c>
      <c r="L3" s="30" t="s">
        <v>14</v>
      </c>
    </row>
    <row r="4" customFormat="false" ht="20.25" hidden="false" customHeight="true" outlineLevel="0" collapsed="false">
      <c r="A4" s="67" t="s">
        <v>40</v>
      </c>
      <c r="B4" s="68" t="s">
        <v>41</v>
      </c>
      <c r="C4" s="86" t="n">
        <v>100</v>
      </c>
      <c r="D4" s="86" t="n">
        <v>100</v>
      </c>
      <c r="E4" s="86" t="n">
        <v>100</v>
      </c>
      <c r="F4" s="86" t="n">
        <v>100</v>
      </c>
      <c r="G4" s="86" t="n">
        <v>100</v>
      </c>
      <c r="H4" s="86" t="n">
        <v>100</v>
      </c>
      <c r="I4" s="86" t="n">
        <v>100</v>
      </c>
      <c r="J4" s="86" t="n">
        <v>100</v>
      </c>
      <c r="K4" s="86" t="n">
        <v>100</v>
      </c>
      <c r="L4" s="86" t="n">
        <v>100</v>
      </c>
    </row>
    <row r="5" customFormat="false" ht="48.75" hidden="false" customHeight="true" outlineLevel="0" collapsed="false">
      <c r="A5" s="73" t="n">
        <v>1</v>
      </c>
      <c r="B5" s="74" t="s">
        <v>42</v>
      </c>
      <c r="C5" s="87" t="n">
        <v>8.86</v>
      </c>
      <c r="D5" s="87" t="n">
        <v>11.76</v>
      </c>
      <c r="E5" s="87" t="n">
        <v>22.9</v>
      </c>
      <c r="F5" s="87" t="n">
        <v>39.1</v>
      </c>
      <c r="G5" s="87" t="n">
        <v>34.24</v>
      </c>
      <c r="H5" s="87" t="n">
        <v>20.41</v>
      </c>
      <c r="I5" s="87" t="n">
        <v>28.51</v>
      </c>
      <c r="J5" s="87" t="n">
        <v>69.86</v>
      </c>
      <c r="K5" s="87" t="n">
        <v>46.58</v>
      </c>
      <c r="L5" s="87" t="n">
        <v>21.78</v>
      </c>
    </row>
    <row r="6" customFormat="false" ht="25.5" hidden="false" customHeight="true" outlineLevel="0" collapsed="false">
      <c r="A6" s="73" t="n">
        <v>2</v>
      </c>
      <c r="B6" s="77" t="s">
        <v>43</v>
      </c>
      <c r="C6" s="87" t="n">
        <v>21.04</v>
      </c>
      <c r="D6" s="87" t="n">
        <v>26.46</v>
      </c>
      <c r="E6" s="87" t="n">
        <v>21.3</v>
      </c>
      <c r="F6" s="87" t="n">
        <v>26.72</v>
      </c>
      <c r="G6" s="87" t="n">
        <v>19.31</v>
      </c>
      <c r="H6" s="87" t="n">
        <v>24.16</v>
      </c>
      <c r="I6" s="87" t="n">
        <v>24.09</v>
      </c>
      <c r="J6" s="87" t="n">
        <v>3.51</v>
      </c>
      <c r="K6" s="87" t="s">
        <v>10</v>
      </c>
      <c r="L6" s="87" t="n">
        <v>22.65</v>
      </c>
    </row>
    <row r="7" customFormat="false" ht="47.25" hidden="false" customHeight="true" outlineLevel="0" collapsed="false">
      <c r="A7" s="78" t="s">
        <v>44</v>
      </c>
      <c r="B7" s="79" t="s">
        <v>45</v>
      </c>
      <c r="C7" s="87" t="n">
        <v>1.76</v>
      </c>
      <c r="D7" s="87" t="n">
        <v>1.2</v>
      </c>
      <c r="E7" s="87" t="s">
        <v>10</v>
      </c>
      <c r="F7" s="87" t="n">
        <v>2.99</v>
      </c>
      <c r="G7" s="87" t="s">
        <v>10</v>
      </c>
      <c r="H7" s="87" t="n">
        <v>1.72</v>
      </c>
      <c r="I7" s="87" t="s">
        <v>10</v>
      </c>
      <c r="J7" s="87" t="s">
        <v>10</v>
      </c>
      <c r="K7" s="87" t="s">
        <v>10</v>
      </c>
      <c r="L7" s="87" t="n">
        <v>1.61</v>
      </c>
    </row>
    <row r="8" customFormat="false" ht="25.5" hidden="false" customHeight="true" outlineLevel="0" collapsed="false">
      <c r="A8" s="73" t="n">
        <v>3</v>
      </c>
      <c r="B8" s="77" t="s">
        <v>46</v>
      </c>
      <c r="C8" s="87" t="n">
        <v>3.53</v>
      </c>
      <c r="D8" s="87" t="n">
        <v>3.15</v>
      </c>
      <c r="E8" s="87" t="n">
        <v>3.85</v>
      </c>
      <c r="F8" s="87" t="s">
        <v>10</v>
      </c>
      <c r="G8" s="87" t="n">
        <v>0.63</v>
      </c>
      <c r="H8" s="87" t="n">
        <v>0.31</v>
      </c>
      <c r="I8" s="87" t="s">
        <v>10</v>
      </c>
      <c r="J8" s="87" t="s">
        <v>10</v>
      </c>
      <c r="K8" s="87" t="s">
        <v>10</v>
      </c>
      <c r="L8" s="87" t="n">
        <v>2.08</v>
      </c>
    </row>
    <row r="9" customFormat="false" ht="20.25" hidden="false" customHeight="true" outlineLevel="0" collapsed="false">
      <c r="A9" s="73" t="n">
        <v>4</v>
      </c>
      <c r="B9" s="77" t="s">
        <v>47</v>
      </c>
      <c r="C9" s="87" t="n">
        <v>3.17</v>
      </c>
      <c r="D9" s="87" t="n">
        <v>1.79</v>
      </c>
      <c r="E9" s="87" t="n">
        <v>2.53</v>
      </c>
      <c r="F9" s="87" t="n">
        <v>2.36</v>
      </c>
      <c r="G9" s="87" t="n">
        <v>1.59</v>
      </c>
      <c r="H9" s="87" t="n">
        <v>2.04</v>
      </c>
      <c r="I9" s="87" t="s">
        <v>10</v>
      </c>
      <c r="J9" s="87" t="s">
        <v>10</v>
      </c>
      <c r="K9" s="87" t="s">
        <v>10</v>
      </c>
      <c r="L9" s="87" t="n">
        <v>2.35</v>
      </c>
    </row>
    <row r="10" customFormat="false" ht="20.25" hidden="false" customHeight="true" outlineLevel="0" collapsed="false">
      <c r="A10" s="73" t="n">
        <v>5</v>
      </c>
      <c r="B10" s="77" t="s">
        <v>48</v>
      </c>
      <c r="C10" s="87" t="n">
        <v>36.62</v>
      </c>
      <c r="D10" s="87" t="n">
        <v>31.9</v>
      </c>
      <c r="E10" s="87" t="n">
        <v>22.63</v>
      </c>
      <c r="F10" s="87" t="n">
        <v>17.29</v>
      </c>
      <c r="G10" s="87" t="n">
        <v>31.89</v>
      </c>
      <c r="H10" s="87" t="n">
        <v>28.07</v>
      </c>
      <c r="I10" s="87" t="n">
        <v>19.07</v>
      </c>
      <c r="J10" s="87" t="n">
        <v>5.5</v>
      </c>
      <c r="K10" s="87" t="n">
        <v>28.73</v>
      </c>
      <c r="L10" s="87" t="n">
        <v>28.41</v>
      </c>
    </row>
    <row r="11" customFormat="false" ht="31.5" hidden="false" customHeight="true" outlineLevel="0" collapsed="false">
      <c r="A11" s="73" t="s">
        <v>49</v>
      </c>
      <c r="B11" s="77" t="s">
        <v>50</v>
      </c>
      <c r="C11" s="87" t="n">
        <v>3.13</v>
      </c>
      <c r="D11" s="87" t="n">
        <v>4.86</v>
      </c>
      <c r="E11" s="87" t="n">
        <v>1.29</v>
      </c>
      <c r="F11" s="87" t="n">
        <v>2.82</v>
      </c>
      <c r="G11" s="87" t="n">
        <v>1.88</v>
      </c>
      <c r="H11" s="87" t="n">
        <v>4.98</v>
      </c>
      <c r="I11" s="87" t="n">
        <v>1.24</v>
      </c>
      <c r="J11" s="87" t="n">
        <v>0</v>
      </c>
      <c r="K11" s="87" t="s">
        <v>10</v>
      </c>
      <c r="L11" s="87" t="n">
        <v>3.23</v>
      </c>
    </row>
    <row r="12" customFormat="false" ht="31.5" hidden="false" customHeight="true" outlineLevel="0" collapsed="false">
      <c r="A12" s="73" t="s">
        <v>51</v>
      </c>
      <c r="B12" s="77" t="s">
        <v>52</v>
      </c>
      <c r="C12" s="87" t="n">
        <v>15.41</v>
      </c>
      <c r="D12" s="87" t="n">
        <v>7.8</v>
      </c>
      <c r="E12" s="87" t="n">
        <v>13.72</v>
      </c>
      <c r="F12" s="87" t="n">
        <v>6.89</v>
      </c>
      <c r="G12" s="87" t="n">
        <v>12.8</v>
      </c>
      <c r="H12" s="87" t="n">
        <v>5.99</v>
      </c>
      <c r="I12" s="87" t="n">
        <v>5.5</v>
      </c>
      <c r="J12" s="87" t="n">
        <v>4.27</v>
      </c>
      <c r="K12" s="87" t="n">
        <v>19.14</v>
      </c>
      <c r="L12" s="87" t="n">
        <v>10.56</v>
      </c>
    </row>
    <row r="13" customFormat="false" ht="20.25" hidden="false" customHeight="true" outlineLevel="0" collapsed="false">
      <c r="A13" s="73" t="s">
        <v>53</v>
      </c>
      <c r="B13" s="77" t="s">
        <v>54</v>
      </c>
      <c r="C13" s="87" t="n">
        <v>18.08</v>
      </c>
      <c r="D13" s="87" t="n">
        <v>19.24</v>
      </c>
      <c r="E13" s="87" t="n">
        <v>7.61</v>
      </c>
      <c r="F13" s="87" t="n">
        <v>7.59</v>
      </c>
      <c r="G13" s="87" t="n">
        <v>17.21</v>
      </c>
      <c r="H13" s="87" t="n">
        <v>17.1</v>
      </c>
      <c r="I13" s="87" t="n">
        <v>12.34</v>
      </c>
      <c r="J13" s="87" t="n">
        <v>1.23</v>
      </c>
      <c r="K13" s="87" t="n">
        <v>9.6</v>
      </c>
      <c r="L13" s="87" t="n">
        <v>14.62</v>
      </c>
    </row>
    <row r="14" customFormat="false" ht="20.25" hidden="false" customHeight="true" outlineLevel="0" collapsed="false">
      <c r="A14" s="73" t="n">
        <v>6</v>
      </c>
      <c r="B14" s="77" t="s">
        <v>55</v>
      </c>
      <c r="C14" s="87" t="n">
        <v>24.47</v>
      </c>
      <c r="D14" s="87" t="n">
        <v>20.76</v>
      </c>
      <c r="E14" s="87" t="n">
        <v>26.79</v>
      </c>
      <c r="F14" s="87" t="n">
        <v>13.68</v>
      </c>
      <c r="G14" s="87" t="n">
        <v>12.34</v>
      </c>
      <c r="H14" s="87" t="n">
        <v>20.97</v>
      </c>
      <c r="I14" s="87" t="n">
        <v>23.74</v>
      </c>
      <c r="J14" s="87" t="n">
        <v>17.88</v>
      </c>
      <c r="K14" s="87" t="n">
        <v>24.69</v>
      </c>
      <c r="L14" s="87" t="n">
        <v>20.42</v>
      </c>
    </row>
    <row r="15" customFormat="false" ht="20.25" hidden="false" customHeight="true" outlineLevel="0" collapsed="false">
      <c r="A15" s="73" t="n">
        <v>7</v>
      </c>
      <c r="B15" s="74" t="s">
        <v>56</v>
      </c>
      <c r="C15" s="87" t="n">
        <v>2.31</v>
      </c>
      <c r="D15" s="87" t="n">
        <v>4.18</v>
      </c>
      <c r="E15" s="87" t="s">
        <v>10</v>
      </c>
      <c r="F15" s="87" t="n">
        <v>0.85</v>
      </c>
      <c r="G15" s="87" t="s">
        <v>10</v>
      </c>
      <c r="H15" s="87" t="n">
        <v>4.04</v>
      </c>
      <c r="I15" s="87" t="n">
        <v>4.59</v>
      </c>
      <c r="J15" s="87" t="n">
        <v>3.25</v>
      </c>
      <c r="K15" s="87" t="s">
        <v>10</v>
      </c>
      <c r="L15" s="87" t="n">
        <v>2.31</v>
      </c>
    </row>
    <row r="16" customFormat="false" ht="20.25" hidden="false" customHeight="true" outlineLevel="0" collapsed="false">
      <c r="A16" s="81" t="s">
        <v>57</v>
      </c>
      <c r="B16" s="68" t="s">
        <v>58</v>
      </c>
      <c r="C16" s="86" t="n">
        <v>100</v>
      </c>
      <c r="D16" s="86" t="n">
        <v>100</v>
      </c>
      <c r="E16" s="86" t="n">
        <v>100</v>
      </c>
      <c r="F16" s="86" t="n">
        <v>100</v>
      </c>
      <c r="G16" s="86" t="n">
        <v>100</v>
      </c>
      <c r="H16" s="86" t="n">
        <v>100</v>
      </c>
      <c r="I16" s="86" t="n">
        <v>100</v>
      </c>
      <c r="J16" s="86" t="n">
        <v>100</v>
      </c>
      <c r="K16" s="86" t="n">
        <v>100</v>
      </c>
      <c r="L16" s="86" t="n">
        <v>100</v>
      </c>
    </row>
    <row r="17" customFormat="false" ht="20.25" hidden="false" customHeight="true" outlineLevel="0" collapsed="false">
      <c r="A17" s="73" t="s">
        <v>59</v>
      </c>
      <c r="B17" s="74" t="s">
        <v>60</v>
      </c>
      <c r="C17" s="87" t="n">
        <v>94.39</v>
      </c>
      <c r="D17" s="87" t="n">
        <v>98.15</v>
      </c>
      <c r="E17" s="87" t="n">
        <v>86.56</v>
      </c>
      <c r="F17" s="87" t="n">
        <v>99.03</v>
      </c>
      <c r="G17" s="87" t="n">
        <v>96.71</v>
      </c>
      <c r="H17" s="87" t="n">
        <v>97.06</v>
      </c>
      <c r="I17" s="87" t="n">
        <v>86.56</v>
      </c>
      <c r="J17" s="87" t="n">
        <v>98.93</v>
      </c>
      <c r="K17" s="87" t="n">
        <v>66.6</v>
      </c>
      <c r="L17" s="87" t="n">
        <v>95.93</v>
      </c>
    </row>
    <row r="18" customFormat="false" ht="21" hidden="false" customHeight="true" outlineLevel="0" collapsed="false">
      <c r="A18" s="73" t="s">
        <v>62</v>
      </c>
      <c r="B18" s="74" t="s">
        <v>63</v>
      </c>
      <c r="C18" s="87" t="n">
        <v>1.59</v>
      </c>
      <c r="D18" s="87" t="n">
        <v>0.35</v>
      </c>
      <c r="E18" s="87" t="n">
        <v>13.35</v>
      </c>
      <c r="F18" s="87" t="n">
        <v>0.94</v>
      </c>
      <c r="G18" s="87" t="n">
        <v>3.19</v>
      </c>
      <c r="H18" s="87" t="n">
        <v>2.04</v>
      </c>
      <c r="I18" s="87" t="n">
        <v>13.38</v>
      </c>
      <c r="J18" s="87" t="n">
        <v>1.06</v>
      </c>
      <c r="K18" s="87" t="n">
        <v>33.4</v>
      </c>
      <c r="L18" s="87" t="n">
        <v>2.27</v>
      </c>
    </row>
    <row r="19" customFormat="false" ht="21" hidden="false" customHeight="true" outlineLevel="0" collapsed="false">
      <c r="A19" s="73" t="s">
        <v>64</v>
      </c>
      <c r="B19" s="74" t="s">
        <v>65</v>
      </c>
      <c r="C19" s="87" t="n">
        <v>4.02</v>
      </c>
      <c r="D19" s="87" t="n">
        <v>1.5</v>
      </c>
      <c r="E19" s="87" t="n">
        <v>0.09</v>
      </c>
      <c r="F19" s="87" t="n">
        <v>0.03</v>
      </c>
      <c r="G19" s="87" t="n">
        <v>0.1</v>
      </c>
      <c r="H19" s="87" t="n">
        <v>0.9</v>
      </c>
      <c r="I19" s="87" t="n">
        <v>0.06</v>
      </c>
      <c r="J19" s="87" t="n">
        <v>0.01</v>
      </c>
      <c r="K19" s="87" t="s">
        <v>10</v>
      </c>
      <c r="L19" s="87" t="n">
        <v>1.8</v>
      </c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32.77"/>
    <col collapsed="false" customWidth="true" hidden="false" outlineLevel="0" max="3" min="2" style="88" width="6.99"/>
    <col collapsed="false" customWidth="true" hidden="false" outlineLevel="0" max="4" min="4" style="89" width="6.99"/>
    <col collapsed="false" customWidth="true" hidden="false" outlineLevel="0" max="5" min="5" style="88" width="6.99"/>
    <col collapsed="false" customWidth="false" hidden="false" outlineLevel="0" max="257" min="6" style="88" width="8.99"/>
  </cols>
  <sheetData>
    <row r="1" customFormat="false" ht="33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  <c r="H1" s="90"/>
    </row>
    <row r="2" customFormat="false" ht="15.75" hidden="false" customHeight="false" outlineLevel="0" collapsed="false">
      <c r="A2" s="16"/>
      <c r="H2" s="16" t="s">
        <v>68</v>
      </c>
    </row>
    <row r="3" customFormat="false" ht="15.75" hidden="false" customHeight="true" outlineLevel="0" collapsed="false">
      <c r="A3" s="4" t="s">
        <v>1</v>
      </c>
      <c r="B3" s="6" t="n">
        <v>2009</v>
      </c>
      <c r="C3" s="6" t="n">
        <v>2010</v>
      </c>
      <c r="D3" s="6"/>
      <c r="E3" s="6"/>
      <c r="F3" s="6"/>
      <c r="G3" s="6"/>
      <c r="H3" s="6"/>
    </row>
    <row r="4" s="91" customFormat="true" ht="23.25" hidden="false" customHeight="true" outlineLevel="0" collapsed="false">
      <c r="A4" s="7" t="s">
        <v>2</v>
      </c>
      <c r="B4" s="9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5.75" hidden="false" customHeight="false" outlineLevel="0" collapsed="false">
      <c r="A5" s="10" t="s">
        <v>3</v>
      </c>
      <c r="B5" s="92" t="n">
        <v>2172.64621310048</v>
      </c>
      <c r="C5" s="92" t="n">
        <v>2154.84424498416</v>
      </c>
      <c r="D5" s="92" t="n">
        <v>2159.9433172644</v>
      </c>
      <c r="E5" s="92" t="n">
        <v>2240.30196675717</v>
      </c>
      <c r="F5" s="92" t="n">
        <v>2239.99046079652</v>
      </c>
      <c r="G5" s="92" t="n">
        <v>2198.92331587122</v>
      </c>
      <c r="H5" s="92" t="n">
        <v>2172.56013162362</v>
      </c>
    </row>
    <row r="6" customFormat="false" ht="15.75" hidden="false" customHeight="false" outlineLevel="0" collapsed="false">
      <c r="A6" s="10" t="s">
        <v>4</v>
      </c>
      <c r="B6" s="92" t="n">
        <v>2163.40821242507</v>
      </c>
      <c r="C6" s="92" t="n">
        <v>2123.7956122363</v>
      </c>
      <c r="D6" s="92" t="n">
        <v>2133.2356422251</v>
      </c>
      <c r="E6" s="92" t="n">
        <v>2214.78873239437</v>
      </c>
      <c r="F6" s="92" t="n">
        <v>2214.82533371201</v>
      </c>
      <c r="G6" s="92" t="n">
        <v>2226.73391462928</v>
      </c>
      <c r="H6" s="92" t="n">
        <v>2249.30370033536</v>
      </c>
    </row>
    <row r="7" customFormat="false" ht="15.75" hidden="false" customHeight="false" outlineLevel="0" collapsed="false">
      <c r="A7" s="10" t="s">
        <v>5</v>
      </c>
      <c r="B7" s="92" t="n">
        <v>1347.0108554511</v>
      </c>
      <c r="C7" s="92" t="n">
        <v>1343.89469850684</v>
      </c>
      <c r="D7" s="92" t="n">
        <v>1346.56870408004</v>
      </c>
      <c r="E7" s="92" t="n">
        <v>1453.49857991221</v>
      </c>
      <c r="F7" s="92" t="n">
        <v>1457.85064129086</v>
      </c>
      <c r="G7" s="92" t="n">
        <v>1480.89492207139</v>
      </c>
      <c r="H7" s="92" t="n">
        <v>1461.75359403366</v>
      </c>
    </row>
    <row r="8" customFormat="false" ht="15.75" hidden="false" customHeight="false" outlineLevel="0" collapsed="false">
      <c r="A8" s="10" t="s">
        <v>6</v>
      </c>
      <c r="B8" s="92" t="n">
        <v>2418.35502113875</v>
      </c>
      <c r="C8" s="92" t="n">
        <v>2408.47784200385</v>
      </c>
      <c r="D8" s="92" t="n">
        <v>2412.43889640697</v>
      </c>
      <c r="E8" s="92" t="n">
        <v>2466.67392724897</v>
      </c>
      <c r="F8" s="92" t="n">
        <v>2474.92440545915</v>
      </c>
      <c r="G8" s="92" t="n">
        <v>2431.716298431</v>
      </c>
      <c r="H8" s="92" t="n">
        <v>2460.20501261203</v>
      </c>
    </row>
    <row r="9" customFormat="false" ht="15.75" hidden="false" customHeight="false" outlineLevel="0" collapsed="false">
      <c r="A9" s="10" t="s">
        <v>7</v>
      </c>
      <c r="B9" s="92" t="n">
        <v>1559.1737545565</v>
      </c>
      <c r="C9" s="92" t="n">
        <v>1551.29375951294</v>
      </c>
      <c r="D9" s="92" t="n">
        <v>1553.21872713972</v>
      </c>
      <c r="E9" s="92" t="n">
        <v>1620.04662004662</v>
      </c>
      <c r="F9" s="92" t="n">
        <v>1615.40346792476</v>
      </c>
      <c r="G9" s="92" t="n">
        <v>1570.29161964721</v>
      </c>
      <c r="H9" s="92" t="n">
        <v>1522.84639927074</v>
      </c>
    </row>
    <row r="10" customFormat="false" ht="15.75" hidden="false" customHeight="false" outlineLevel="0" collapsed="false">
      <c r="A10" s="10" t="s">
        <v>8</v>
      </c>
      <c r="B10" s="92" t="n">
        <v>1106.34556574924</v>
      </c>
      <c r="C10" s="92" t="n">
        <v>1661.10684370313</v>
      </c>
      <c r="D10" s="92" t="n">
        <v>1667.22855362967</v>
      </c>
      <c r="E10" s="92" t="n">
        <v>1733.08215130024</v>
      </c>
      <c r="F10" s="92" t="n">
        <v>1740.46844983006</v>
      </c>
      <c r="G10" s="92" t="n">
        <v>1739.12236412236</v>
      </c>
      <c r="H10" s="92" t="n">
        <v>1720.86800337231</v>
      </c>
    </row>
    <row r="11" customFormat="false" ht="15.75" hidden="false" customHeight="false" outlineLevel="0" collapsed="false">
      <c r="A11" s="10" t="s">
        <v>19</v>
      </c>
      <c r="B11" s="92" t="n">
        <v>2202.15444879687</v>
      </c>
      <c r="C11" s="93" t="s">
        <v>10</v>
      </c>
      <c r="D11" s="93" t="s">
        <v>10</v>
      </c>
      <c r="E11" s="93" t="s">
        <v>10</v>
      </c>
      <c r="F11" s="93" t="s">
        <v>10</v>
      </c>
      <c r="G11" s="93" t="s">
        <v>10</v>
      </c>
      <c r="H11" s="93" t="s">
        <v>10</v>
      </c>
    </row>
    <row r="12" customFormat="false" ht="15.75" hidden="false" customHeight="false" outlineLevel="0" collapsed="false">
      <c r="A12" s="10" t="s">
        <v>11</v>
      </c>
      <c r="B12" s="92" t="n">
        <v>842.009795029929</v>
      </c>
      <c r="C12" s="92" t="n">
        <v>835.270613875772</v>
      </c>
      <c r="D12" s="92" t="n">
        <v>843.147946201381</v>
      </c>
      <c r="E12" s="92" t="n">
        <v>874.515593282894</v>
      </c>
      <c r="F12" s="92" t="n">
        <v>871.193947222735</v>
      </c>
      <c r="G12" s="92" t="n">
        <v>864.474885844749</v>
      </c>
      <c r="H12" s="92" t="n">
        <v>859.859154929578</v>
      </c>
    </row>
    <row r="13" customFormat="false" ht="15.75" hidden="false" customHeight="false" outlineLevel="0" collapsed="false">
      <c r="A13" s="10" t="s">
        <v>12</v>
      </c>
      <c r="B13" s="92" t="n">
        <v>1707.89447286588</v>
      </c>
      <c r="C13" s="92" t="n">
        <v>1718.55805054879</v>
      </c>
      <c r="D13" s="92" t="n">
        <v>1750.35360678925</v>
      </c>
      <c r="E13" s="92" t="n">
        <v>1802.07812968329</v>
      </c>
      <c r="F13" s="92" t="n">
        <v>1794.50274862569</v>
      </c>
      <c r="G13" s="92" t="n">
        <v>1780.94348435311</v>
      </c>
      <c r="H13" s="92" t="n">
        <v>1720.81037853208</v>
      </c>
    </row>
    <row r="14" customFormat="false" ht="30.75" hidden="false" customHeight="true" outlineLevel="0" collapsed="false">
      <c r="A14" s="10" t="s">
        <v>13</v>
      </c>
      <c r="B14" s="92" t="n">
        <v>384.615384615385</v>
      </c>
      <c r="C14" s="92" t="n">
        <v>389.423076923077</v>
      </c>
      <c r="D14" s="92" t="n">
        <v>395.180722891566</v>
      </c>
      <c r="E14" s="92" t="n">
        <v>461.538461538462</v>
      </c>
      <c r="F14" s="92" t="n">
        <v>453.917050691244</v>
      </c>
      <c r="G14" s="92" t="n">
        <v>359.820089955022</v>
      </c>
      <c r="H14" s="92" t="n">
        <v>312.437810945274</v>
      </c>
    </row>
    <row r="15" customFormat="false" ht="15.75" hidden="false" customHeight="false" outlineLevel="0" collapsed="false">
      <c r="A15" s="13" t="s">
        <v>14</v>
      </c>
      <c r="B15" s="92" t="n">
        <v>1980.46525565265</v>
      </c>
      <c r="C15" s="92" t="n">
        <v>1964.03960675769</v>
      </c>
      <c r="D15" s="92" t="n">
        <v>1970.28357429328</v>
      </c>
      <c r="E15" s="92" t="n">
        <v>2044.70348824349</v>
      </c>
      <c r="F15" s="92" t="n">
        <v>2046.38906097885</v>
      </c>
      <c r="G15" s="92" t="n">
        <v>2021.85510840239</v>
      </c>
      <c r="H15" s="92" t="n">
        <v>2003.7168316917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Nenko DImov</cp:lastModifiedBy>
  <cp:lastPrinted>2009-05-12T14:14:24Z</cp:lastPrinted>
  <dcterms:modified xsi:type="dcterms:W3CDTF">2010-08-05T09:19:20Z</dcterms:modified>
  <cp:revision>0</cp:revision>
  <dc:subject/>
  <dc:title/>
</cp:coreProperties>
</file>