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te of Return" sheetId="1" state="visible" r:id="rId2"/>
    <sheet name="STDEV" sheetId="2" state="visible" r:id="rId3"/>
    <sheet name="Sharpe ratio " sheetId="3" state="visible" r:id="rId4"/>
  </sheets>
  <definedNames>
    <definedName function="false" hidden="false" localSheetId="0" name="_xlnm.Print_Area" vbProcedure="false">'Rate of Return'!$A$1:$R$76</definedName>
    <definedName function="false" hidden="false" localSheetId="2" name="_xlnm.Print_Area" vbProcedure="false">'Sharpe ratio '!$A$1:$P$55</definedName>
    <definedName function="false" hidden="false" localSheetId="1" name="_xlnm.Print_Area" vbProcedure="false">STDEV!$A$1:$O$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81">
  <si>
    <t xml:space="preserve">Nominal Rate of Return of Supplementary Pension Funds for 2005, 2006, 2007, 2008 and 2009</t>
  </si>
  <si>
    <t xml:space="preserve">UNIVERSAL PENSION FUNDS</t>
  </si>
  <si>
    <t xml:space="preserve">Universal Pension Fund (UPF)</t>
  </si>
  <si>
    <t xml:space="preserve">Rate of Return 2005</t>
  </si>
  <si>
    <t xml:space="preserve">Rate of Return 2006</t>
  </si>
  <si>
    <t xml:space="preserve">Rate of Return 2007</t>
  </si>
  <si>
    <t xml:space="preserve">Rate of Return 2008</t>
  </si>
  <si>
    <t xml:space="preserve">Rate of Return 2009</t>
  </si>
  <si>
    <t xml:space="preserve">Geometric mean return 2005-2009г.</t>
  </si>
  <si>
    <t xml:space="preserve">UPF DOVERIE</t>
  </si>
  <si>
    <t xml:space="preserve">UPF SAGLASIE</t>
  </si>
  <si>
    <t xml:space="preserve">UPF DSK RODINA</t>
  </si>
  <si>
    <t xml:space="preserve">UPF ALLIANZ BULGARIA</t>
  </si>
  <si>
    <t xml:space="preserve">UPF ING</t>
  </si>
  <si>
    <t xml:space="preserve">UPF CCB SILA</t>
  </si>
  <si>
    <t xml:space="preserve">UPF LUKOIL GARANT</t>
  </si>
  <si>
    <t xml:space="preserve">UPF FUTURE</t>
  </si>
  <si>
    <t xml:space="preserve">UPF TOPLINA</t>
  </si>
  <si>
    <t xml:space="preserve">-</t>
  </si>
  <si>
    <t xml:space="preserve">UPF PENSIONNO OSIGURITELEN INSTITUT</t>
  </si>
  <si>
    <t xml:space="preserve">Weighted return (not modified):</t>
  </si>
  <si>
    <t xml:space="preserve">Average Return (Mean):</t>
  </si>
  <si>
    <t xml:space="preserve">PROFESSIONAL PENSION FUNDS</t>
  </si>
  <si>
    <t xml:space="preserve">Professional Pension Fund (PPF)</t>
  </si>
  <si>
    <t xml:space="preserve">PPF DOVERIE</t>
  </si>
  <si>
    <t xml:space="preserve">PPF SAGLASIE</t>
  </si>
  <si>
    <t xml:space="preserve">PPF DSK RODINA</t>
  </si>
  <si>
    <t xml:space="preserve">PPF ALLIANZ BULGARIA</t>
  </si>
  <si>
    <t xml:space="preserve">PPF ING</t>
  </si>
  <si>
    <t xml:space="preserve">PPF CCB SILA</t>
  </si>
  <si>
    <t xml:space="preserve">PPF LUKOIL GARANT</t>
  </si>
  <si>
    <t xml:space="preserve">PPF FUTURE</t>
  </si>
  <si>
    <t xml:space="preserve">PPF TOPLINA</t>
  </si>
  <si>
    <t xml:space="preserve">VOLUNTARY PENSION FUNDS</t>
  </si>
  <si>
    <t xml:space="preserve">Voluntary Pension Fund (VPF)</t>
  </si>
  <si>
    <t xml:space="preserve">VPF DOVERIE</t>
  </si>
  <si>
    <t xml:space="preserve">VPF SAGLASIE</t>
  </si>
  <si>
    <t xml:space="preserve">VPF DSK RODINA</t>
  </si>
  <si>
    <t xml:space="preserve">VPF ALLIANZ BULGARIA</t>
  </si>
  <si>
    <t xml:space="preserve">VPF ING</t>
  </si>
  <si>
    <t xml:space="preserve">VPF CCB SILA</t>
  </si>
  <si>
    <t xml:space="preserve">VPF LUKOIL GARANT</t>
  </si>
  <si>
    <t xml:space="preserve">VPF FUTURE</t>
  </si>
  <si>
    <t xml:space="preserve">VPF TOPLINA</t>
  </si>
  <si>
    <t xml:space="preserve">VOLUNTARY PENSION FUNDS WITH OCCUPATIONAL SCHEMES</t>
  </si>
  <si>
    <t xml:space="preserve">Voluntary Pension Fund with Occupational Schemes (VPFOS)</t>
  </si>
  <si>
    <t xml:space="preserve">VPFOS DSK RODINA</t>
  </si>
  <si>
    <t xml:space="preserve">Notes:</t>
  </si>
  <si>
    <t xml:space="preserve">1. The nominal rate of return (rate of return) and the geometric mean return of pension funds are calculated according to points 23.1 and 23.2 of Reqirements to the advertising and written information materials of the pension funds and pension insurance companies. </t>
  </si>
  <si>
    <t xml:space="preserve">2. The single unit values as of 31.12.2004 and 30.12.2005 have been used in the calculation of the pension funds rate of return for 2005.</t>
  </si>
  <si>
    <t xml:space="preserve">3. The single unit values as of 30.12.2005 and 29.12.2006 have benn used in the calculation of the pension funds rate of return for 2006.</t>
  </si>
  <si>
    <t xml:space="preserve">4. The single unit values as of 29.12.2006 have been used in the calculation of the rate of return for 2006 for the supplementary mandatory pension funds managed by pension insurance company CCB SILA, without taking into consideration the changes due to the  minimum rate of returm provisions in October 2006.</t>
  </si>
  <si>
    <t xml:space="preserve">5.The single unit values as of 29.12.2006 and 28.12.2007 have been used in calculating the pension funds rate of return for 2007.</t>
  </si>
  <si>
    <t xml:space="preserve">6. The single unit values as of 28.12.2007 and 30.12.2008 have been used in calculating the pension funds rate of return for 2008.</t>
  </si>
  <si>
    <t xml:space="preserve">7. The single unit values as of 30.12.2008 and 30.12.2009 have been used in calculating the pension funds rate of return for 2009.</t>
  </si>
  <si>
    <t xml:space="preserve">8. Rate of return figures for pension funds managed by pension insurance company TOPLINA for 2005, 2006 and 2007 are not presented, because the funds commenced operations in March 2007. </t>
  </si>
  <si>
    <t xml:space="preserve">9. Rate of return figures for the universal pension fund managed by pension insurance company PENSIONNOOSIGURITELEN INSTITUT for 2005, 2006, 2007 and 2008 are not presented, because the fund commenced operations in December 2008. </t>
  </si>
  <si>
    <t xml:space="preserve">10. Rate of return figures for the professional and voluntary pension funds managed by pension insurance company PENSIONNOOSIGURITELEN INSTITUT are not presented, because the funds commenced operations in January 2009.</t>
  </si>
  <si>
    <t xml:space="preserve">11. Rate of return figures for  VPFOS DSK RODINA for 2005, 2006, 2007 and 2008 are not presented, because the fund commenced operations in June 2008. </t>
  </si>
  <si>
    <t xml:space="preserve">Standard Deviation of Supplementary Pension Funds for 2005, 2006, 2007, 2008 and 2009</t>
  </si>
  <si>
    <t xml:space="preserve">Standard Deviation         2005</t>
  </si>
  <si>
    <t xml:space="preserve">Standard Deviation         2006</t>
  </si>
  <si>
    <t xml:space="preserve">Standard Deviation         2007</t>
  </si>
  <si>
    <t xml:space="preserve">Standard Deviation         2008</t>
  </si>
  <si>
    <t xml:space="preserve">Standard Deviation         2009</t>
  </si>
  <si>
    <t xml:space="preserve">1. The standart deviation figures for pension funds are calculated according to point 23.3 of Reqirements to the advertising and written information materials of the pension funds and pension insurance companies. </t>
  </si>
  <si>
    <t xml:space="preserve">2. The standard deviation figures for the pension funds managed by pension insurance company TOPLINA for 2005, 2006 and 2007 are not presented, because the funds commenced operations in March 2007. </t>
  </si>
  <si>
    <t xml:space="preserve">3. The standard deviation figures for the universal pension fund managed by pension insurance company PENSIONNOOSIGURITELEN INSTITUT for 2005, 2006, 2007 and 2008 are not presented, because the fund  commenced operations in December 2008.</t>
  </si>
  <si>
    <t xml:space="preserve">4. The standard deviation figures for the professional and voluntary pension funds managed by pension insurance company PENSIONNOOSIGURITELEN INSTITUT are not presented, because the funds commenced operations in January 2009.</t>
  </si>
  <si>
    <t xml:space="preserve">5. The standard deviation figures for VPFOS DSK RODINA for 2005, 2006, 2007 and 2008 are not presented, because the fund commenced operations in June 2008. </t>
  </si>
  <si>
    <t xml:space="preserve">Sharpe ratio of Supplementary Pension Funds for 2005, 2006, 2007 and 2009</t>
  </si>
  <si>
    <t xml:space="preserve">Sharpe Ratio         2005</t>
  </si>
  <si>
    <t xml:space="preserve">Sharpe Ratio         2006</t>
  </si>
  <si>
    <t xml:space="preserve">Sharpe Ratio         2007</t>
  </si>
  <si>
    <t xml:space="preserve">Sharpe Ratio         2009</t>
  </si>
  <si>
    <t xml:space="preserve">1. The Sharpe ratio of pension funds is calculated according to point 23.4 of Reqirements to the advertising and written information materials of the pension funds and pension insurance companies. </t>
  </si>
  <si>
    <t xml:space="preserve">2.The Sharpe ratio figures for 2008 are not presented, because the achieved nominal rate of return of all pensions funds is lower than the risk-free rate for the year.</t>
  </si>
  <si>
    <t xml:space="preserve">3. The Sharpe ratio figures of the pension funds managed by pension insurance company TOPLINA for 2005, 2006 and 2007 are not presented, because the funds commenced operations in March 2007. </t>
  </si>
  <si>
    <t xml:space="preserve">4. The Sharpe ratio figures of the universal pension fund managed by pension insurance company PENSIONNOOSIGURITELEN INSTITUT for 2005, 2006 and 2007 are not presented, because the fund commenced operations in December 2008.</t>
  </si>
  <si>
    <t xml:space="preserve">5. The Sharpe ratio figures of the professional and voluntary pension funds managed by pension insurance company PENSIONNOOSIGURITELEN INSTITUT are not presented, because the funds commenced operations in January 2009.</t>
  </si>
  <si>
    <t xml:space="preserve">6. The Sharpe ratio figures of VPFOS DSK RODINA for 2005, 2006, and 2007 are not presented, because the fund commenced operations in June 2008. </t>
  </si>
</sst>
</file>

<file path=xl/styles.xml><?xml version="1.0" encoding="utf-8"?>
<styleSheet xmlns="http://schemas.openxmlformats.org/spreadsheetml/2006/main">
  <numFmts count="3">
    <numFmt numFmtId="164" formatCode="General"/>
    <numFmt numFmtId="165" formatCode="0.00%"/>
    <numFmt numFmtId="166" formatCode="0.00"/>
  </numFmts>
  <fonts count="16">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0"/>
      <name val="Arial"/>
      <family val="2"/>
      <charset val="204"/>
    </font>
    <font>
      <sz val="10"/>
      <name val="Times New Roman"/>
      <family val="1"/>
      <charset val="204"/>
    </font>
    <font>
      <b val="true"/>
      <sz val="12"/>
      <color rgb="FF000000"/>
      <name val="Arial"/>
      <family val="2"/>
    </font>
    <font>
      <sz val="7"/>
      <color rgb="FF000000"/>
      <name val="Arial"/>
      <family val="2"/>
    </font>
    <font>
      <sz val="8.75"/>
      <color rgb="FF000000"/>
      <name val="Arial"/>
      <family val="2"/>
    </font>
    <font>
      <sz val="8"/>
      <color rgb="FF000000"/>
      <name val="Arial"/>
      <family val="2"/>
    </font>
    <font>
      <sz val="7.25"/>
      <color rgb="FF000000"/>
      <name val="Arial"/>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tru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2" borderId="22" xfId="0" applyFont="true" applyBorder="true" applyAlignment="tru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37901033170201"/>
          <c:y val="0.165100535515813"/>
          <c:w val="0.974986405655247"/>
          <c:h val="0.77912498736991"/>
        </c:manualLayout>
      </c:layout>
      <c:barChart>
        <c:barDir val="col"/>
        <c:grouping val="clustered"/>
        <c:varyColors val="0"/>
        <c:ser>
          <c:idx val="0"/>
          <c:order val="0"/>
          <c:tx>
            <c:strRef>
              <c:f>'Rate of Return'!$B$28</c:f>
              <c:strCache>
                <c:ptCount val="1"/>
                <c:pt idx="0">
                  <c:v>Rate of Return 200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7</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B$29:$B$37</c:f>
              <c:numCache>
                <c:formatCode>General</c:formatCode>
                <c:ptCount val="9"/>
                <c:pt idx="0">
                  <c:v>0.0868198925713451</c:v>
                </c:pt>
                <c:pt idx="1">
                  <c:v>0.0841291496134607</c:v>
                </c:pt>
                <c:pt idx="2">
                  <c:v>0.0651437202057866</c:v>
                </c:pt>
                <c:pt idx="3">
                  <c:v>0.0766969434289375</c:v>
                </c:pt>
                <c:pt idx="4">
                  <c:v>0.0794940092426139</c:v>
                </c:pt>
                <c:pt idx="5">
                  <c:v>0.0646090306330334</c:v>
                </c:pt>
                <c:pt idx="6">
                  <c:v>0.100405016984583</c:v>
                </c:pt>
                <c:pt idx="7">
                  <c:v>0.0791533262184277</c:v>
                </c:pt>
              </c:numCache>
            </c:numRef>
          </c:val>
        </c:ser>
        <c:ser>
          <c:idx val="1"/>
          <c:order val="1"/>
          <c:tx>
            <c:strRef>
              <c:f>'Rate of Return'!$C$28</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7</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C$29:$C$37</c:f>
              <c:numCache>
                <c:formatCode>General</c:formatCode>
                <c:ptCount val="9"/>
                <c:pt idx="0">
                  <c:v>0.0742779813737685</c:v>
                </c:pt>
                <c:pt idx="1">
                  <c:v>0.166360808165548</c:v>
                </c:pt>
                <c:pt idx="2">
                  <c:v>0.0877822680704738</c:v>
                </c:pt>
                <c:pt idx="3">
                  <c:v>0.0420050406048726</c:v>
                </c:pt>
                <c:pt idx="4">
                  <c:v>0.0769271010436557</c:v>
                </c:pt>
                <c:pt idx="5">
                  <c:v>0.170147436176227</c:v>
                </c:pt>
                <c:pt idx="6">
                  <c:v>0.0322774880210321</c:v>
                </c:pt>
                <c:pt idx="7">
                  <c:v>0.0969090767135409</c:v>
                </c:pt>
              </c:numCache>
            </c:numRef>
          </c:val>
        </c:ser>
        <c:ser>
          <c:idx val="2"/>
          <c:order val="2"/>
          <c:tx>
            <c:strRef>
              <c:f>'Rate of Return'!$D$28</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7</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D$29:$D$37</c:f>
              <c:numCache>
                <c:formatCode>General</c:formatCode>
                <c:ptCount val="9"/>
                <c:pt idx="0">
                  <c:v>0.136015460570069</c:v>
                </c:pt>
                <c:pt idx="1">
                  <c:v>0.172639339472087</c:v>
                </c:pt>
                <c:pt idx="2">
                  <c:v>0.175181887063003</c:v>
                </c:pt>
                <c:pt idx="3">
                  <c:v>0.15121103198065</c:v>
                </c:pt>
                <c:pt idx="4">
                  <c:v>0.168180640564785</c:v>
                </c:pt>
                <c:pt idx="5">
                  <c:v>0.140195947251832</c:v>
                </c:pt>
                <c:pt idx="6">
                  <c:v>0.20772915109143</c:v>
                </c:pt>
                <c:pt idx="7">
                  <c:v>0.21233115054886</c:v>
                </c:pt>
              </c:numCache>
            </c:numRef>
          </c:val>
        </c:ser>
        <c:ser>
          <c:idx val="3"/>
          <c:order val="3"/>
          <c:tx>
            <c:strRef>
              <c:f>'Rate of Return'!$E$28</c:f>
              <c:strCache>
                <c:ptCount val="1"/>
                <c:pt idx="0">
                  <c:v>Rate of Return 2008</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7</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E$29:$E$37</c:f>
              <c:numCache>
                <c:formatCode>General</c:formatCode>
                <c:ptCount val="9"/>
                <c:pt idx="0">
                  <c:v>-0.223867541823642</c:v>
                </c:pt>
                <c:pt idx="1">
                  <c:v>-0.25241676303902</c:v>
                </c:pt>
                <c:pt idx="2">
                  <c:v>-0.215823298184314</c:v>
                </c:pt>
                <c:pt idx="3">
                  <c:v>-0.243447113666042</c:v>
                </c:pt>
                <c:pt idx="4">
                  <c:v>-0.196044050482019</c:v>
                </c:pt>
                <c:pt idx="5">
                  <c:v>-0.187370424940999</c:v>
                </c:pt>
                <c:pt idx="6">
                  <c:v>-0.25275839081398</c:v>
                </c:pt>
                <c:pt idx="7">
                  <c:v>-0.297367116353104</c:v>
                </c:pt>
                <c:pt idx="8">
                  <c:v>-0.180231820833439</c:v>
                </c:pt>
              </c:numCache>
            </c:numRef>
          </c:val>
        </c:ser>
        <c:ser>
          <c:idx val="4"/>
          <c:order val="4"/>
          <c:tx>
            <c:strRef>
              <c:f>'Rate of Return'!$F$28</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7</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F$29:$F$37</c:f>
              <c:numCache>
                <c:formatCode>General</c:formatCode>
                <c:ptCount val="9"/>
                <c:pt idx="0">
                  <c:v>0.0923337681583828</c:v>
                </c:pt>
                <c:pt idx="1">
                  <c:v>0.0659288064612623</c:v>
                </c:pt>
                <c:pt idx="2">
                  <c:v>0.0602942216564114</c:v>
                </c:pt>
                <c:pt idx="3">
                  <c:v>0.0803039361271284</c:v>
                </c:pt>
                <c:pt idx="4">
                  <c:v>0.0855243875105602</c:v>
                </c:pt>
                <c:pt idx="5">
                  <c:v>0.051690387176484</c:v>
                </c:pt>
                <c:pt idx="6">
                  <c:v>0.055576291090497</c:v>
                </c:pt>
                <c:pt idx="7">
                  <c:v>0.107392208563895</c:v>
                </c:pt>
                <c:pt idx="8">
                  <c:v>0.065715788496643</c:v>
                </c:pt>
              </c:numCache>
            </c:numRef>
          </c:val>
        </c:ser>
        <c:gapWidth val="150"/>
        <c:overlap val="0"/>
        <c:axId val="6077177"/>
        <c:axId val="31005679"/>
      </c:barChart>
      <c:catAx>
        <c:axId val="60771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31005679"/>
        <c:crossesAt val="0"/>
        <c:auto val="1"/>
        <c:lblAlgn val="ctr"/>
        <c:lblOffset val="100"/>
        <c:noMultiLvlLbl val="0"/>
      </c:catAx>
      <c:valAx>
        <c:axId val="31005679"/>
        <c:scaling>
          <c:orientation val="minMax"/>
          <c:max val="0.3"/>
          <c:min val="-0.3"/>
        </c:scaling>
        <c:delete val="0"/>
        <c:axPos val="l"/>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077177"/>
        <c:crossesAt val="1"/>
        <c:crossBetween val="midCat"/>
        <c:majorUnit val="0.1"/>
      </c:valAx>
      <c:spPr>
        <a:solidFill>
          <a:srgbClr val="ffffff"/>
        </a:solidFill>
        <a:ln w="0">
          <a:noFill/>
        </a:ln>
      </c:spPr>
    </c:plotArea>
    <c:legend>
      <c:legendPos val="r"/>
      <c:layout>
        <c:manualLayout>
          <c:xMode val="edge"/>
          <c:yMode val="edge"/>
          <c:x val="0.0670201196302338"/>
          <c:y val="0.932201677275942"/>
          <c:w val="0.832880188508247"/>
          <c:h val="0.060624431645953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38203266787659"/>
          <c:y val="0.158624031007752"/>
          <c:w val="0.963747731397459"/>
          <c:h val="0.779263565891473"/>
        </c:manualLayout>
      </c:layout>
      <c:barChart>
        <c:barDir val="col"/>
        <c:grouping val="clustered"/>
        <c:varyColors val="0"/>
        <c:ser>
          <c:idx val="0"/>
          <c:order val="0"/>
          <c:tx>
            <c:strRef>
              <c:f>'Rate of Return'!$B$6</c:f>
              <c:strCache>
                <c:ptCount val="1"/>
                <c:pt idx="0">
                  <c:v>Rate of Return 2005</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 OSIGURITELEN INSTITUT</c:v>
                </c:pt>
              </c:strCache>
            </c:strRef>
          </c:cat>
          <c:val>
            <c:numRef>
              <c:f>'Rate of Return'!$B$7:$B$15</c:f>
              <c:numCache>
                <c:formatCode>General</c:formatCode>
                <c:ptCount val="9"/>
                <c:pt idx="0">
                  <c:v>0.071487006958424</c:v>
                </c:pt>
                <c:pt idx="1">
                  <c:v>0.081763549670369</c:v>
                </c:pt>
                <c:pt idx="2">
                  <c:v>0.0678150070788107</c:v>
                </c:pt>
                <c:pt idx="3">
                  <c:v>0.0762985792678343</c:v>
                </c:pt>
                <c:pt idx="4">
                  <c:v>0.0820325034447612</c:v>
                </c:pt>
                <c:pt idx="5">
                  <c:v>0.0686504829026363</c:v>
                </c:pt>
                <c:pt idx="6">
                  <c:v>0.103419492797119</c:v>
                </c:pt>
                <c:pt idx="7">
                  <c:v>0.101299362576849</c:v>
                </c:pt>
              </c:numCache>
            </c:numRef>
          </c:val>
        </c:ser>
        <c:ser>
          <c:idx val="1"/>
          <c:order val="1"/>
          <c:tx>
            <c:strRef>
              <c:f>'Rate of Return'!$C$6</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 OSIGURITELEN INSTITUT</c:v>
                </c:pt>
              </c:strCache>
            </c:strRef>
          </c:cat>
          <c:val>
            <c:numRef>
              <c:f>'Rate of Return'!$C$7:$C$15</c:f>
              <c:numCache>
                <c:formatCode>General</c:formatCode>
                <c:ptCount val="9"/>
                <c:pt idx="0">
                  <c:v>0.0626597807250828</c:v>
                </c:pt>
                <c:pt idx="1">
                  <c:v>0.151010649858726</c:v>
                </c:pt>
                <c:pt idx="2">
                  <c:v>0.0720378309099747</c:v>
                </c:pt>
                <c:pt idx="3">
                  <c:v>0.0373219025003493</c:v>
                </c:pt>
                <c:pt idx="4">
                  <c:v>0.0720279110335804</c:v>
                </c:pt>
                <c:pt idx="5">
                  <c:v>0.189414823086049</c:v>
                </c:pt>
                <c:pt idx="6">
                  <c:v>0.044249517641159</c:v>
                </c:pt>
                <c:pt idx="7">
                  <c:v>0.073967207500321</c:v>
                </c:pt>
              </c:numCache>
            </c:numRef>
          </c:val>
        </c:ser>
        <c:ser>
          <c:idx val="2"/>
          <c:order val="2"/>
          <c:tx>
            <c:strRef>
              <c:f>'Rate of Return'!$D$6</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 OSIGURITELEN INSTITUT</c:v>
                </c:pt>
              </c:strCache>
            </c:strRef>
          </c:cat>
          <c:val>
            <c:numRef>
              <c:f>'Rate of Return'!$D$7:$D$15</c:f>
              <c:numCache>
                <c:formatCode>General</c:formatCode>
                <c:ptCount val="9"/>
                <c:pt idx="0">
                  <c:v>0.135077096956487</c:v>
                </c:pt>
                <c:pt idx="1">
                  <c:v>0.153313946901318</c:v>
                </c:pt>
                <c:pt idx="2">
                  <c:v>0.176715999505297</c:v>
                </c:pt>
                <c:pt idx="3">
                  <c:v>0.157255994411668</c:v>
                </c:pt>
                <c:pt idx="4">
                  <c:v>0.160209262212387</c:v>
                </c:pt>
                <c:pt idx="5">
                  <c:v>0.132450768271664</c:v>
                </c:pt>
                <c:pt idx="6">
                  <c:v>0.249118894324296</c:v>
                </c:pt>
                <c:pt idx="7">
                  <c:v>0.211409984533699</c:v>
                </c:pt>
              </c:numCache>
            </c:numRef>
          </c:val>
        </c:ser>
        <c:ser>
          <c:idx val="3"/>
          <c:order val="3"/>
          <c:tx>
            <c:strRef>
              <c:f>'Rate of Return'!$E$6</c:f>
              <c:strCache>
                <c:ptCount val="1"/>
                <c:pt idx="0">
                  <c:v>Rate of Return 2008</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 OSIGURITELEN INSTITUT</c:v>
                </c:pt>
              </c:strCache>
            </c:strRef>
          </c:cat>
          <c:val>
            <c:numRef>
              <c:f>'Rate of Return'!$E$7:$E$15</c:f>
              <c:numCache>
                <c:formatCode>General</c:formatCode>
                <c:ptCount val="9"/>
                <c:pt idx="0">
                  <c:v>-0.186234904197664</c:v>
                </c:pt>
                <c:pt idx="1">
                  <c:v>-0.245079997118401</c:v>
                </c:pt>
                <c:pt idx="2">
                  <c:v>-0.176214633052593</c:v>
                </c:pt>
                <c:pt idx="3">
                  <c:v>-0.217200954154061</c:v>
                </c:pt>
                <c:pt idx="4">
                  <c:v>-0.179594527310851</c:v>
                </c:pt>
                <c:pt idx="5">
                  <c:v>-0.189826688427761</c:v>
                </c:pt>
                <c:pt idx="6">
                  <c:v>-0.221799391384242</c:v>
                </c:pt>
                <c:pt idx="7">
                  <c:v>-0.293072812467095</c:v>
                </c:pt>
                <c:pt idx="8">
                  <c:v>-0.193390163047155</c:v>
                </c:pt>
              </c:numCache>
            </c:numRef>
          </c:val>
        </c:ser>
        <c:ser>
          <c:idx val="4"/>
          <c:order val="4"/>
          <c:tx>
            <c:strRef>
              <c:f>'Rate of Return'!$F$6</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 OSIGURITELEN INSTITUT</c:v>
                </c:pt>
              </c:strCache>
            </c:strRef>
          </c:cat>
          <c:val>
            <c:numRef>
              <c:f>'Rate of Return'!$F$7:$F$16</c:f>
              <c:numCache>
                <c:formatCode>General</c:formatCode>
                <c:ptCount val="10"/>
                <c:pt idx="0">
                  <c:v>0.0904673256596485</c:v>
                </c:pt>
                <c:pt idx="1">
                  <c:v>0.0863877297845946</c:v>
                </c:pt>
                <c:pt idx="2">
                  <c:v>0.054657265095391</c:v>
                </c:pt>
                <c:pt idx="3">
                  <c:v>0.0672346197439566</c:v>
                </c:pt>
                <c:pt idx="4">
                  <c:v>0.0749044781988049</c:v>
                </c:pt>
                <c:pt idx="5">
                  <c:v>0.0701712312341119</c:v>
                </c:pt>
                <c:pt idx="6">
                  <c:v>0.066460121415114</c:v>
                </c:pt>
                <c:pt idx="7">
                  <c:v>0.136893845595286</c:v>
                </c:pt>
                <c:pt idx="8">
                  <c:v>0.0776368211365066</c:v>
                </c:pt>
                <c:pt idx="9">
                  <c:v>0.0845277508276739</c:v>
                </c:pt>
              </c:numCache>
            </c:numRef>
          </c:val>
        </c:ser>
        <c:gapWidth val="150"/>
        <c:overlap val="0"/>
        <c:axId val="95993135"/>
        <c:axId val="14742224"/>
      </c:barChart>
      <c:catAx>
        <c:axId val="959931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25" spc="-1" strike="noStrike">
                <a:solidFill>
                  <a:srgbClr val="000000"/>
                </a:solidFill>
                <a:latin typeface="Arial"/>
              </a:defRPr>
            </a:pPr>
          </a:p>
        </c:txPr>
        <c:crossAx val="14742224"/>
        <c:crossesAt val="0"/>
        <c:auto val="1"/>
        <c:lblAlgn val="ctr"/>
        <c:lblOffset val="100"/>
        <c:noMultiLvlLbl val="0"/>
      </c:catAx>
      <c:valAx>
        <c:axId val="14742224"/>
        <c:scaling>
          <c:orientation val="minMax"/>
          <c:max val="0.35"/>
        </c:scaling>
        <c:delete val="0"/>
        <c:axPos val="l"/>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993135"/>
        <c:crossesAt val="1"/>
        <c:crossBetween val="midCat"/>
      </c:valAx>
      <c:spPr>
        <a:solidFill>
          <a:srgbClr val="ffffff"/>
        </a:solidFill>
        <a:ln w="0">
          <a:noFill/>
        </a:ln>
      </c:spPr>
    </c:plotArea>
    <c:legend>
      <c:legendPos val="r"/>
      <c:layout>
        <c:manualLayout>
          <c:xMode val="edge"/>
          <c:yMode val="edge"/>
          <c:x val="0.0856170598911071"/>
          <c:y val="0.921511627906977"/>
          <c:w val="0.830716878402904"/>
          <c:h val="0.054651162790697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overlay val="0"/>
      <c:spPr>
        <a:noFill/>
        <a:ln w="0">
          <a:noFill/>
        </a:ln>
      </c:spPr>
    </c:title>
    <c:autoTitleDeleted val="0"/>
    <c:plotArea>
      <c:layout>
        <c:manualLayout>
          <c:xMode val="edge"/>
          <c:yMode val="edge"/>
          <c:x val="0.0238203266787659"/>
          <c:y val="0.157920170097613"/>
          <c:w val="0.963747731397459"/>
          <c:h val="0.777906639605683"/>
        </c:manualLayout>
      </c:layout>
      <c:barChart>
        <c:barDir val="col"/>
        <c:grouping val="clustered"/>
        <c:varyColors val="0"/>
        <c:ser>
          <c:idx val="0"/>
          <c:order val="0"/>
          <c:tx>
            <c:strRef>
              <c:f>'Rate of Return'!$B$49</c:f>
              <c:strCache>
                <c:ptCount val="1"/>
                <c:pt idx="0">
                  <c:v>Rate of Return 200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0:$A$58</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B$50:$B$58</c:f>
              <c:numCache>
                <c:formatCode>General</c:formatCode>
                <c:ptCount val="9"/>
                <c:pt idx="0">
                  <c:v>0.0789444989641261</c:v>
                </c:pt>
                <c:pt idx="1">
                  <c:v>0.0841989075368636</c:v>
                </c:pt>
                <c:pt idx="2">
                  <c:v>0.070360863656953</c:v>
                </c:pt>
                <c:pt idx="3">
                  <c:v>0.0970169029547047</c:v>
                </c:pt>
                <c:pt idx="4">
                  <c:v>0.0867096798571685</c:v>
                </c:pt>
                <c:pt idx="5">
                  <c:v>0.0712191113020415</c:v>
                </c:pt>
                <c:pt idx="6">
                  <c:v>0.0890204085473142</c:v>
                </c:pt>
                <c:pt idx="7">
                  <c:v>0.110384622590254</c:v>
                </c:pt>
              </c:numCache>
            </c:numRef>
          </c:val>
        </c:ser>
        <c:ser>
          <c:idx val="1"/>
          <c:order val="1"/>
          <c:tx>
            <c:strRef>
              <c:f>'Rate of Return'!$C$49</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0:$A$58</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C$50:$C$58</c:f>
              <c:numCache>
                <c:formatCode>General</c:formatCode>
                <c:ptCount val="9"/>
                <c:pt idx="0">
                  <c:v>0.0780360451406434</c:v>
                </c:pt>
                <c:pt idx="1">
                  <c:v>0.156224983467335</c:v>
                </c:pt>
                <c:pt idx="2">
                  <c:v>0.0992118070249683</c:v>
                </c:pt>
                <c:pt idx="3">
                  <c:v>0.0514006194300898</c:v>
                </c:pt>
                <c:pt idx="4">
                  <c:v>0.0937168587770997</c:v>
                </c:pt>
                <c:pt idx="5">
                  <c:v>0.165129376482075</c:v>
                </c:pt>
                <c:pt idx="6">
                  <c:v>0.0468809400380162</c:v>
                </c:pt>
                <c:pt idx="7">
                  <c:v>0.0761106143177715</c:v>
                </c:pt>
              </c:numCache>
            </c:numRef>
          </c:val>
        </c:ser>
        <c:ser>
          <c:idx val="2"/>
          <c:order val="2"/>
          <c:tx>
            <c:strRef>
              <c:f>'Rate of Return'!$D$49</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0:$A$58</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D$50:$D$58</c:f>
              <c:numCache>
                <c:formatCode>General</c:formatCode>
                <c:ptCount val="9"/>
                <c:pt idx="0">
                  <c:v>0.150688248988329</c:v>
                </c:pt>
                <c:pt idx="1">
                  <c:v>0.173286774334352</c:v>
                </c:pt>
                <c:pt idx="2">
                  <c:v>0.178228542553959</c:v>
                </c:pt>
                <c:pt idx="3">
                  <c:v>0.154343527172174</c:v>
                </c:pt>
                <c:pt idx="4">
                  <c:v>0.167717117446491</c:v>
                </c:pt>
                <c:pt idx="5">
                  <c:v>0.242328556998017</c:v>
                </c:pt>
                <c:pt idx="6">
                  <c:v>0.208012148622551</c:v>
                </c:pt>
                <c:pt idx="7">
                  <c:v>0.347177798682973</c:v>
                </c:pt>
              </c:numCache>
            </c:numRef>
          </c:val>
        </c:ser>
        <c:ser>
          <c:idx val="3"/>
          <c:order val="3"/>
          <c:tx>
            <c:strRef>
              <c:f>'Rate of Return'!$E$49</c:f>
              <c:strCache>
                <c:ptCount val="1"/>
                <c:pt idx="0">
                  <c:v>Rate of Return 2008</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0:$A$58</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E$50:$E$58</c:f>
              <c:numCache>
                <c:formatCode>General</c:formatCode>
                <c:ptCount val="9"/>
                <c:pt idx="0">
                  <c:v>-0.234794120642249</c:v>
                </c:pt>
                <c:pt idx="1">
                  <c:v>-0.272622896141215</c:v>
                </c:pt>
                <c:pt idx="2">
                  <c:v>-0.233522580293809</c:v>
                </c:pt>
                <c:pt idx="3">
                  <c:v>-0.244773636809519</c:v>
                </c:pt>
                <c:pt idx="4">
                  <c:v>-0.231893330429278</c:v>
                </c:pt>
                <c:pt idx="5">
                  <c:v>-0.301058236112533</c:v>
                </c:pt>
                <c:pt idx="6">
                  <c:v>-0.271852155496345</c:v>
                </c:pt>
                <c:pt idx="7">
                  <c:v>-0.520239051243555</c:v>
                </c:pt>
                <c:pt idx="8">
                  <c:v>-0.210107309750802</c:v>
                </c:pt>
              </c:numCache>
            </c:numRef>
          </c:val>
        </c:ser>
        <c:ser>
          <c:idx val="4"/>
          <c:order val="4"/>
          <c:tx>
            <c:strRef>
              <c:f>'Rate of Return'!$F$49</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0:$A$58</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F$50:$F$58</c:f>
              <c:numCache>
                <c:formatCode>General</c:formatCode>
                <c:ptCount val="9"/>
                <c:pt idx="0">
                  <c:v>0.0862471276095501</c:v>
                </c:pt>
                <c:pt idx="1">
                  <c:v>0.0604580206523752</c:v>
                </c:pt>
                <c:pt idx="2">
                  <c:v>0.0792582197985683</c:v>
                </c:pt>
                <c:pt idx="3">
                  <c:v>0.0733486437136457</c:v>
                </c:pt>
                <c:pt idx="4">
                  <c:v>0.0956571053867489</c:v>
                </c:pt>
                <c:pt idx="5">
                  <c:v>0.0277045309618599</c:v>
                </c:pt>
                <c:pt idx="6">
                  <c:v>0.0539505906416835</c:v>
                </c:pt>
                <c:pt idx="7">
                  <c:v>0.0841409424464794</c:v>
                </c:pt>
                <c:pt idx="8">
                  <c:v>0.0837971132527939</c:v>
                </c:pt>
              </c:numCache>
            </c:numRef>
          </c:val>
        </c:ser>
        <c:gapWidth val="150"/>
        <c:overlap val="0"/>
        <c:axId val="43397445"/>
        <c:axId val="10431790"/>
      </c:barChart>
      <c:catAx>
        <c:axId val="433974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25" spc="-1" strike="noStrike">
                <a:solidFill>
                  <a:srgbClr val="000000"/>
                </a:solidFill>
                <a:latin typeface="Arial"/>
              </a:defRPr>
            </a:pPr>
          </a:p>
        </c:txPr>
        <c:crossAx val="10431790"/>
        <c:crossesAt val="0"/>
        <c:auto val="1"/>
        <c:lblAlgn val="ctr"/>
        <c:lblOffset val="100"/>
        <c:noMultiLvlLbl val="0"/>
      </c:catAx>
      <c:valAx>
        <c:axId val="10431790"/>
        <c:scaling>
          <c:orientation val="minMax"/>
          <c:max val="0.35"/>
          <c:min val="-0.55"/>
        </c:scaling>
        <c:delete val="0"/>
        <c:axPos val="l"/>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397445"/>
        <c:crossesAt val="1"/>
        <c:crossBetween val="midCat"/>
      </c:valAx>
      <c:spPr>
        <a:solidFill>
          <a:srgbClr val="ffffff"/>
        </a:solidFill>
        <a:ln w="0">
          <a:noFill/>
        </a:ln>
      </c:spPr>
    </c:plotArea>
    <c:legend>
      <c:legendPos val="r"/>
      <c:layout>
        <c:manualLayout>
          <c:xMode val="edge"/>
          <c:yMode val="edge"/>
          <c:x val="0.077540834845735"/>
          <c:y val="0.922586256886054"/>
          <c:w val="0.832304900181488"/>
          <c:h val="0.05450855320382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7</xdr:row>
      <xdr:rowOff>9000</xdr:rowOff>
    </xdr:from>
    <xdr:to>
      <xdr:col>20</xdr:col>
      <xdr:colOff>230040</xdr:colOff>
      <xdr:row>47</xdr:row>
      <xdr:rowOff>9360</xdr:rowOff>
    </xdr:to>
    <xdr:graphicFrame>
      <xdr:nvGraphicFramePr>
        <xdr:cNvPr id="0" name="Chart 1"/>
        <xdr:cNvGraphicFramePr/>
      </xdr:nvGraphicFramePr>
      <xdr:xfrm>
        <a:off x="8793360" y="4762080"/>
        <a:ext cx="79441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5</xdr:row>
      <xdr:rowOff>9360</xdr:rowOff>
    </xdr:from>
    <xdr:to>
      <xdr:col>20</xdr:col>
      <xdr:colOff>219960</xdr:colOff>
      <xdr:row>25</xdr:row>
      <xdr:rowOff>161640</xdr:rowOff>
    </xdr:to>
    <xdr:graphicFrame>
      <xdr:nvGraphicFramePr>
        <xdr:cNvPr id="1" name="Chart 2"/>
        <xdr:cNvGraphicFramePr/>
      </xdr:nvGraphicFramePr>
      <xdr:xfrm>
        <a:off x="8793360" y="866520"/>
        <a:ext cx="793404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48</xdr:row>
      <xdr:rowOff>9360</xdr:rowOff>
    </xdr:from>
    <xdr:to>
      <xdr:col>20</xdr:col>
      <xdr:colOff>219960</xdr:colOff>
      <xdr:row>67</xdr:row>
      <xdr:rowOff>9360</xdr:rowOff>
    </xdr:to>
    <xdr:graphicFrame>
      <xdr:nvGraphicFramePr>
        <xdr:cNvPr id="2" name="Chart 3"/>
        <xdr:cNvGraphicFramePr/>
      </xdr:nvGraphicFramePr>
      <xdr:xfrm>
        <a:off x="8793360" y="8496000"/>
        <a:ext cx="7934040" cy="372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69" activeCellId="0" sqref="A69"/>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7" min="2" style="0" width="13.41"/>
    <col collapsed="false" customWidth="true" hidden="false" outlineLevel="0" max="8" min="8" style="0" width="4.28"/>
    <col collapsed="false" customWidth="true" hidden="false" outlineLevel="0" max="18" min="18" style="0" width="9.85"/>
  </cols>
  <sheetData>
    <row r="1" customFormat="false" ht="15.75" hidden="false" customHeight="false" outlineLevel="0" collapsed="false">
      <c r="A1" s="1" t="s">
        <v>0</v>
      </c>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c r="G4" s="3"/>
    </row>
    <row r="5" customFormat="false" ht="13.5" hidden="false" customHeight="false" outlineLevel="0" collapsed="false"/>
    <row r="6" customFormat="false" ht="36.75" hidden="false" customHeight="false" outlineLevel="0" collapsed="false">
      <c r="A6" s="4" t="s">
        <v>2</v>
      </c>
      <c r="B6" s="5" t="s">
        <v>3</v>
      </c>
      <c r="C6" s="5" t="s">
        <v>4</v>
      </c>
      <c r="D6" s="5" t="s">
        <v>5</v>
      </c>
      <c r="E6" s="5" t="s">
        <v>6</v>
      </c>
      <c r="F6" s="5" t="s">
        <v>7</v>
      </c>
      <c r="G6" s="5" t="s">
        <v>8</v>
      </c>
    </row>
    <row r="7" customFormat="false" ht="12.75" hidden="false" customHeight="false" outlineLevel="0" collapsed="false">
      <c r="A7" s="6" t="s">
        <v>9</v>
      </c>
      <c r="B7" s="7" t="n">
        <v>0.071487006958424</v>
      </c>
      <c r="C7" s="7" t="n">
        <v>0.0626597807250828</v>
      </c>
      <c r="D7" s="7" t="n">
        <v>0.135077096956487</v>
      </c>
      <c r="E7" s="7" t="n">
        <v>-0.186234904197664</v>
      </c>
      <c r="F7" s="7" t="n">
        <v>0.0904673256596485</v>
      </c>
      <c r="G7" s="7" t="n">
        <v>0.0277882437929398</v>
      </c>
    </row>
    <row r="8" customFormat="false" ht="12.75" hidden="false" customHeight="false" outlineLevel="0" collapsed="false">
      <c r="A8" s="8" t="s">
        <v>10</v>
      </c>
      <c r="B8" s="9" t="n">
        <v>0.081763549670369</v>
      </c>
      <c r="C8" s="9" t="n">
        <v>0.151010649858726</v>
      </c>
      <c r="D8" s="9" t="n">
        <v>0.153313946901318</v>
      </c>
      <c r="E8" s="9" t="n">
        <v>-0.245079997118401</v>
      </c>
      <c r="F8" s="9" t="n">
        <v>0.0863877297845946</v>
      </c>
      <c r="G8" s="7" t="n">
        <v>0.0332585385831129</v>
      </c>
    </row>
    <row r="9" customFormat="false" ht="12.75" hidden="false" customHeight="false" outlineLevel="0" collapsed="false">
      <c r="A9" s="8" t="s">
        <v>11</v>
      </c>
      <c r="B9" s="9" t="n">
        <v>0.0678150070788107</v>
      </c>
      <c r="C9" s="9" t="n">
        <v>0.0720378309099747</v>
      </c>
      <c r="D9" s="9" t="n">
        <v>0.176715999505297</v>
      </c>
      <c r="E9" s="9" t="n">
        <v>-0.176214633052593</v>
      </c>
      <c r="F9" s="9" t="n">
        <v>0.054657265095391</v>
      </c>
      <c r="G9" s="7" t="n">
        <v>0.0319547214154517</v>
      </c>
    </row>
    <row r="10" customFormat="false" ht="12.75" hidden="false" customHeight="false" outlineLevel="0" collapsed="false">
      <c r="A10" s="8" t="s">
        <v>12</v>
      </c>
      <c r="B10" s="9" t="n">
        <v>0.0762985792678343</v>
      </c>
      <c r="C10" s="9" t="n">
        <v>0.0373219025003493</v>
      </c>
      <c r="D10" s="9" t="n">
        <v>0.157255994411668</v>
      </c>
      <c r="E10" s="9" t="n">
        <v>-0.217200954154061</v>
      </c>
      <c r="F10" s="9" t="n">
        <v>0.0672346197439566</v>
      </c>
      <c r="G10" s="7" t="n">
        <v>0.015400070598421</v>
      </c>
    </row>
    <row r="11" customFormat="false" ht="12.75" hidden="false" customHeight="false" outlineLevel="0" collapsed="false">
      <c r="A11" s="8" t="s">
        <v>13</v>
      </c>
      <c r="B11" s="9" t="n">
        <v>0.0820325034447612</v>
      </c>
      <c r="C11" s="9" t="n">
        <v>0.0720279110335804</v>
      </c>
      <c r="D11" s="9" t="n">
        <v>0.160209262212387</v>
      </c>
      <c r="E11" s="9" t="n">
        <v>-0.179594527310851</v>
      </c>
      <c r="F11" s="9" t="n">
        <v>0.0749044781988049</v>
      </c>
      <c r="G11" s="7" t="n">
        <v>0.0348472019467432</v>
      </c>
    </row>
    <row r="12" customFormat="false" ht="12.75" hidden="false" customHeight="false" outlineLevel="0" collapsed="false">
      <c r="A12" s="8" t="s">
        <v>14</v>
      </c>
      <c r="B12" s="9" t="n">
        <v>0.0686504829026363</v>
      </c>
      <c r="C12" s="9" t="n">
        <v>0.189414823086049</v>
      </c>
      <c r="D12" s="9" t="n">
        <v>0.132450768271664</v>
      </c>
      <c r="E12" s="9" t="n">
        <v>-0.189826688427761</v>
      </c>
      <c r="F12" s="9" t="n">
        <v>0.0701712312341119</v>
      </c>
      <c r="G12" s="7" t="n">
        <v>0.0453071322895585</v>
      </c>
    </row>
    <row r="13" customFormat="false" ht="12.75" hidden="false" customHeight="false" outlineLevel="0" collapsed="false">
      <c r="A13" s="8" t="s">
        <v>15</v>
      </c>
      <c r="B13" s="9" t="n">
        <v>0.103419492797119</v>
      </c>
      <c r="C13" s="9" t="n">
        <v>0.044249517641159</v>
      </c>
      <c r="D13" s="9" t="n">
        <v>0.249118894324296</v>
      </c>
      <c r="E13" s="9" t="n">
        <v>-0.221799391384242</v>
      </c>
      <c r="F13" s="9" t="n">
        <v>0.066460121415114</v>
      </c>
      <c r="G13" s="7" t="n">
        <v>0.0361842335894936</v>
      </c>
    </row>
    <row r="14" customFormat="false" ht="12.75" hidden="false" customHeight="false" outlineLevel="0" collapsed="false">
      <c r="A14" s="10" t="s">
        <v>16</v>
      </c>
      <c r="B14" s="11" t="n">
        <v>0.101299362576849</v>
      </c>
      <c r="C14" s="11" t="n">
        <v>0.073967207500321</v>
      </c>
      <c r="D14" s="11" t="n">
        <v>0.211409984533699</v>
      </c>
      <c r="E14" s="11" t="n">
        <v>-0.293072812467095</v>
      </c>
      <c r="F14" s="11" t="n">
        <v>0.136893845595286</v>
      </c>
      <c r="G14" s="7" t="n">
        <v>0.0286234750475907</v>
      </c>
    </row>
    <row r="15" customFormat="false" ht="12.75" hidden="false" customHeight="false" outlineLevel="0" collapsed="false">
      <c r="A15" s="12" t="s">
        <v>17</v>
      </c>
      <c r="B15" s="11"/>
      <c r="C15" s="11"/>
      <c r="D15" s="11"/>
      <c r="E15" s="11" t="n">
        <v>-0.193390163047155</v>
      </c>
      <c r="F15" s="11" t="n">
        <v>0.0776368211365066</v>
      </c>
      <c r="G15" s="13" t="s">
        <v>18</v>
      </c>
    </row>
    <row r="16" customFormat="false" ht="13.5" hidden="false" customHeight="false" outlineLevel="0" collapsed="false">
      <c r="A16" s="14" t="s">
        <v>19</v>
      </c>
      <c r="B16" s="15"/>
      <c r="C16" s="15"/>
      <c r="D16" s="15"/>
      <c r="E16" s="15"/>
      <c r="F16" s="15" t="n">
        <v>0.0845277508276739</v>
      </c>
      <c r="G16" s="16" t="s">
        <v>18</v>
      </c>
    </row>
    <row r="17" customFormat="false" ht="12.75" hidden="false" customHeight="false" outlineLevel="0" collapsed="false">
      <c r="A17" s="17" t="s">
        <v>20</v>
      </c>
      <c r="B17" s="18" t="n">
        <v>0.075926751494822</v>
      </c>
      <c r="C17" s="18" t="n">
        <v>0.0734970692422489</v>
      </c>
      <c r="D17" s="18" t="n">
        <v>0.153842585583825</v>
      </c>
      <c r="E17" s="18" t="n">
        <v>-0.201460285395599</v>
      </c>
      <c r="F17" s="18" t="n">
        <v>0.0790777028955066</v>
      </c>
      <c r="G17" s="19" t="s">
        <v>18</v>
      </c>
    </row>
    <row r="18" customFormat="false" ht="13.5" hidden="false" customHeight="false" outlineLevel="0" collapsed="false">
      <c r="A18" s="20" t="s">
        <v>21</v>
      </c>
      <c r="B18" s="21" t="n">
        <v>0.0815957480871004</v>
      </c>
      <c r="C18" s="21" t="n">
        <v>0.0878362029069054</v>
      </c>
      <c r="D18" s="21" t="n">
        <v>0.171943993389602</v>
      </c>
      <c r="E18" s="21" t="n">
        <v>-0.21137934123998</v>
      </c>
      <c r="F18" s="21" t="n">
        <v>0.081073758970022</v>
      </c>
      <c r="G18" s="22" t="s">
        <v>18</v>
      </c>
    </row>
    <row r="26" customFormat="false" ht="12.75" hidden="false" customHeight="true" outlineLevel="0" collapsed="false">
      <c r="A26" s="3" t="s">
        <v>22</v>
      </c>
      <c r="B26" s="3"/>
      <c r="C26" s="3"/>
      <c r="D26" s="3"/>
      <c r="E26" s="3"/>
      <c r="F26" s="3"/>
      <c r="G26" s="3"/>
    </row>
    <row r="27" customFormat="false" ht="13.5" hidden="false" customHeight="false" outlineLevel="0" collapsed="false">
      <c r="A27" s="23"/>
      <c r="B27" s="23"/>
      <c r="C27" s="23"/>
      <c r="D27" s="23"/>
      <c r="E27" s="23"/>
      <c r="F27" s="23"/>
      <c r="G27" s="23"/>
    </row>
    <row r="28" customFormat="false" ht="36.75" hidden="false" customHeight="false" outlineLevel="0" collapsed="false">
      <c r="A28" s="4" t="s">
        <v>23</v>
      </c>
      <c r="B28" s="5" t="s">
        <v>3</v>
      </c>
      <c r="C28" s="5" t="s">
        <v>4</v>
      </c>
      <c r="D28" s="5" t="s">
        <v>5</v>
      </c>
      <c r="E28" s="5" t="s">
        <v>6</v>
      </c>
      <c r="F28" s="5" t="s">
        <v>7</v>
      </c>
      <c r="G28" s="5" t="s">
        <v>8</v>
      </c>
    </row>
    <row r="29" customFormat="false" ht="12.75" hidden="false" customHeight="false" outlineLevel="0" collapsed="false">
      <c r="A29" s="6" t="s">
        <v>24</v>
      </c>
      <c r="B29" s="24" t="n">
        <v>0.0868198925713451</v>
      </c>
      <c r="C29" s="24" t="n">
        <v>0.0742779813737685</v>
      </c>
      <c r="D29" s="24" t="n">
        <v>0.136015460570069</v>
      </c>
      <c r="E29" s="24" t="n">
        <v>-0.223867541823642</v>
      </c>
      <c r="F29" s="24" t="n">
        <v>0.0923337681583828</v>
      </c>
      <c r="G29" s="7" t="n">
        <v>0.0237406309105097</v>
      </c>
    </row>
    <row r="30" customFormat="false" ht="12.75" hidden="false" customHeight="false" outlineLevel="0" collapsed="false">
      <c r="A30" s="8" t="s">
        <v>25</v>
      </c>
      <c r="B30" s="9" t="n">
        <v>0.0841291496134607</v>
      </c>
      <c r="C30" s="9" t="n">
        <v>0.166360808165548</v>
      </c>
      <c r="D30" s="9" t="n">
        <v>0.172639339472087</v>
      </c>
      <c r="E30" s="9" t="n">
        <v>-0.25241676303902</v>
      </c>
      <c r="F30" s="9" t="n">
        <v>0.0659288064612623</v>
      </c>
      <c r="G30" s="7" t="n">
        <v>0.0339349849193084</v>
      </c>
    </row>
    <row r="31" customFormat="false" ht="12.75" hidden="false" customHeight="false" outlineLevel="0" collapsed="false">
      <c r="A31" s="8" t="s">
        <v>26</v>
      </c>
      <c r="B31" s="9" t="n">
        <v>0.0651437202057866</v>
      </c>
      <c r="C31" s="9" t="n">
        <v>0.0877822680704738</v>
      </c>
      <c r="D31" s="9" t="n">
        <v>0.175181887063003</v>
      </c>
      <c r="E31" s="9" t="n">
        <v>-0.215823298184314</v>
      </c>
      <c r="F31" s="9" t="n">
        <v>0.0602942216564114</v>
      </c>
      <c r="G31" s="7" t="n">
        <v>0.0251304198810992</v>
      </c>
    </row>
    <row r="32" customFormat="false" ht="12.75" hidden="false" customHeight="false" outlineLevel="0" collapsed="false">
      <c r="A32" s="8" t="s">
        <v>27</v>
      </c>
      <c r="B32" s="9" t="n">
        <v>0.0766969434289375</v>
      </c>
      <c r="C32" s="9" t="n">
        <v>0.0420050406048726</v>
      </c>
      <c r="D32" s="9" t="n">
        <v>0.15121103198065</v>
      </c>
      <c r="E32" s="9" t="n">
        <v>-0.243447113666042</v>
      </c>
      <c r="F32" s="9" t="n">
        <v>0.0803039361271284</v>
      </c>
      <c r="G32" s="7" t="n">
        <v>0.0108825476408047</v>
      </c>
    </row>
    <row r="33" customFormat="false" ht="12.75" hidden="false" customHeight="false" outlineLevel="0" collapsed="false">
      <c r="A33" s="8" t="s">
        <v>28</v>
      </c>
      <c r="B33" s="9" t="n">
        <v>0.0794940092426139</v>
      </c>
      <c r="C33" s="9" t="n">
        <v>0.0769271010436557</v>
      </c>
      <c r="D33" s="9" t="n">
        <v>0.168180640564785</v>
      </c>
      <c r="E33" s="9" t="n">
        <v>-0.196044050482019</v>
      </c>
      <c r="F33" s="9" t="n">
        <v>0.0855243875105602</v>
      </c>
      <c r="G33" s="7" t="n">
        <v>0.0345647505344324</v>
      </c>
    </row>
    <row r="34" customFormat="false" ht="12.75" hidden="false" customHeight="false" outlineLevel="0" collapsed="false">
      <c r="A34" s="8" t="s">
        <v>29</v>
      </c>
      <c r="B34" s="9" t="n">
        <v>0.0646090306330334</v>
      </c>
      <c r="C34" s="9" t="n">
        <v>0.170147436176227</v>
      </c>
      <c r="D34" s="9" t="n">
        <v>0.140195947251832</v>
      </c>
      <c r="E34" s="9" t="n">
        <v>-0.187370424940999</v>
      </c>
      <c r="F34" s="9" t="n">
        <v>0.051690387176484</v>
      </c>
      <c r="G34" s="7" t="n">
        <v>0.0395326887170801</v>
      </c>
    </row>
    <row r="35" customFormat="false" ht="12.75" hidden="false" customHeight="false" outlineLevel="0" collapsed="false">
      <c r="A35" s="8" t="s">
        <v>30</v>
      </c>
      <c r="B35" s="9" t="n">
        <v>0.100405016984583</v>
      </c>
      <c r="C35" s="9" t="n">
        <v>0.0322774880210321</v>
      </c>
      <c r="D35" s="9" t="n">
        <v>0.20772915109143</v>
      </c>
      <c r="E35" s="9" t="n">
        <v>-0.25275839081398</v>
      </c>
      <c r="F35" s="9" t="n">
        <v>0.055576291090497</v>
      </c>
      <c r="G35" s="7" t="n">
        <v>0.0159067554606598</v>
      </c>
    </row>
    <row r="36" customFormat="false" ht="12.75" hidden="false" customHeight="false" outlineLevel="0" collapsed="false">
      <c r="A36" s="10" t="s">
        <v>31</v>
      </c>
      <c r="B36" s="11" t="n">
        <v>0.0791533262184277</v>
      </c>
      <c r="C36" s="11" t="n">
        <v>0.0969090767135409</v>
      </c>
      <c r="D36" s="11" t="n">
        <v>0.21233115054886</v>
      </c>
      <c r="E36" s="11" t="n">
        <v>-0.297367116353104</v>
      </c>
      <c r="F36" s="11" t="n">
        <v>0.107392208563895</v>
      </c>
      <c r="G36" s="7" t="n">
        <v>0.0223062045307535</v>
      </c>
    </row>
    <row r="37" customFormat="false" ht="13.5" hidden="false" customHeight="false" outlineLevel="0" collapsed="false">
      <c r="A37" s="25" t="s">
        <v>32</v>
      </c>
      <c r="B37" s="26"/>
      <c r="C37" s="26"/>
      <c r="D37" s="26"/>
      <c r="E37" s="26" t="n">
        <v>-0.180231820833439</v>
      </c>
      <c r="F37" s="26" t="n">
        <v>0.065715788496643</v>
      </c>
      <c r="G37" s="16" t="s">
        <v>18</v>
      </c>
    </row>
    <row r="38" customFormat="false" ht="12.75" hidden="false" customHeight="false" outlineLevel="0" collapsed="false">
      <c r="A38" s="17" t="s">
        <v>20</v>
      </c>
      <c r="B38" s="18" t="n">
        <v>0.0833101109794899</v>
      </c>
      <c r="C38" s="18" t="n">
        <v>0.0844725442004586</v>
      </c>
      <c r="D38" s="18" t="n">
        <v>0.155665311909271</v>
      </c>
      <c r="E38" s="18" t="n">
        <v>-0.23130100658202</v>
      </c>
      <c r="F38" s="18" t="n">
        <v>0.0784588392235902</v>
      </c>
      <c r="G38" s="19" t="s">
        <v>18</v>
      </c>
    </row>
    <row r="39" customFormat="false" ht="13.5" hidden="false" customHeight="false" outlineLevel="0" collapsed="false">
      <c r="A39" s="20" t="s">
        <v>21</v>
      </c>
      <c r="B39" s="21" t="n">
        <v>0.0795563861122735</v>
      </c>
      <c r="C39" s="21" t="n">
        <v>0.0933359000211399</v>
      </c>
      <c r="D39" s="21" t="n">
        <v>0.17043557606784</v>
      </c>
      <c r="E39" s="21" t="n">
        <v>-0.22770294668184</v>
      </c>
      <c r="F39" s="21" t="n">
        <v>0.0738621994712516</v>
      </c>
      <c r="G39" s="22" t="s">
        <v>18</v>
      </c>
    </row>
    <row r="41" customFormat="false" ht="12.75" hidden="false" customHeight="false" outlineLevel="0" collapsed="false">
      <c r="B41" s="27"/>
    </row>
    <row r="47" customFormat="false" ht="12.75" hidden="false" customHeight="true" outlineLevel="0" collapsed="false">
      <c r="A47" s="3" t="s">
        <v>33</v>
      </c>
      <c r="B47" s="3"/>
      <c r="C47" s="3"/>
      <c r="D47" s="3"/>
      <c r="E47" s="3"/>
      <c r="F47" s="3"/>
      <c r="G47" s="3"/>
    </row>
    <row r="48" customFormat="false" ht="13.5" hidden="false" customHeight="false" outlineLevel="0" collapsed="false"/>
    <row r="49" customFormat="false" ht="36.75" hidden="false" customHeight="false" outlineLevel="0" collapsed="false">
      <c r="A49" s="4" t="s">
        <v>34</v>
      </c>
      <c r="B49" s="5" t="s">
        <v>3</v>
      </c>
      <c r="C49" s="5" t="s">
        <v>4</v>
      </c>
      <c r="D49" s="5" t="s">
        <v>5</v>
      </c>
      <c r="E49" s="5" t="s">
        <v>6</v>
      </c>
      <c r="F49" s="5" t="s">
        <v>7</v>
      </c>
      <c r="G49" s="5" t="s">
        <v>8</v>
      </c>
    </row>
    <row r="50" customFormat="false" ht="12.75" hidden="false" customHeight="false" outlineLevel="0" collapsed="false">
      <c r="A50" s="6" t="s">
        <v>35</v>
      </c>
      <c r="B50" s="7" t="n">
        <v>0.0789444989641261</v>
      </c>
      <c r="C50" s="7" t="n">
        <v>0.0780360451406434</v>
      </c>
      <c r="D50" s="7" t="n">
        <v>0.150688248988329</v>
      </c>
      <c r="E50" s="7" t="n">
        <v>-0.234794120642249</v>
      </c>
      <c r="F50" s="7" t="n">
        <v>0.0862471276095501</v>
      </c>
      <c r="G50" s="7" t="n">
        <v>0.0215494655118097</v>
      </c>
    </row>
    <row r="51" customFormat="false" ht="12.75" hidden="false" customHeight="false" outlineLevel="0" collapsed="false">
      <c r="A51" s="8" t="s">
        <v>36</v>
      </c>
      <c r="B51" s="9" t="n">
        <v>0.0841989075368636</v>
      </c>
      <c r="C51" s="9" t="n">
        <v>0.156224983467335</v>
      </c>
      <c r="D51" s="9" t="n">
        <v>0.173286774334352</v>
      </c>
      <c r="E51" s="9" t="n">
        <v>-0.272622896141215</v>
      </c>
      <c r="F51" s="9" t="n">
        <v>0.0604580206523752</v>
      </c>
      <c r="G51" s="7" t="n">
        <v>0.0255615249937568</v>
      </c>
    </row>
    <row r="52" customFormat="false" ht="12.75" hidden="false" customHeight="false" outlineLevel="0" collapsed="false">
      <c r="A52" s="8" t="s">
        <v>37</v>
      </c>
      <c r="B52" s="9" t="n">
        <v>0.070360863656953</v>
      </c>
      <c r="C52" s="9" t="n">
        <v>0.0992118070249683</v>
      </c>
      <c r="D52" s="9" t="n">
        <v>0.178228542553959</v>
      </c>
      <c r="E52" s="9" t="n">
        <v>-0.233522580293809</v>
      </c>
      <c r="F52" s="9" t="n">
        <v>0.0792582197985683</v>
      </c>
      <c r="G52" s="7" t="n">
        <v>0.0277634644835004</v>
      </c>
    </row>
    <row r="53" customFormat="false" ht="12.75" hidden="false" customHeight="false" outlineLevel="0" collapsed="false">
      <c r="A53" s="8" t="s">
        <v>38</v>
      </c>
      <c r="B53" s="9" t="n">
        <v>0.0970169029547047</v>
      </c>
      <c r="C53" s="9" t="n">
        <v>0.0514006194300898</v>
      </c>
      <c r="D53" s="9" t="n">
        <v>0.154343527172174</v>
      </c>
      <c r="E53" s="9" t="n">
        <v>-0.244773636809519</v>
      </c>
      <c r="F53" s="9" t="n">
        <v>0.0733486437136457</v>
      </c>
      <c r="G53" s="7" t="n">
        <v>0.015376048479209</v>
      </c>
    </row>
    <row r="54" customFormat="false" ht="12.75" hidden="false" customHeight="false" outlineLevel="0" collapsed="false">
      <c r="A54" s="8" t="s">
        <v>39</v>
      </c>
      <c r="B54" s="9" t="n">
        <v>0.0867096798571685</v>
      </c>
      <c r="C54" s="9" t="n">
        <v>0.0937168587770997</v>
      </c>
      <c r="D54" s="9" t="n">
        <v>0.167717117446491</v>
      </c>
      <c r="E54" s="9" t="n">
        <v>-0.231893330429278</v>
      </c>
      <c r="F54" s="9" t="n">
        <v>0.0956571053867489</v>
      </c>
      <c r="G54" s="7" t="n">
        <v>0.031550411973367</v>
      </c>
    </row>
    <row r="55" customFormat="false" ht="12.75" hidden="false" customHeight="false" outlineLevel="0" collapsed="false">
      <c r="A55" s="8" t="s">
        <v>40</v>
      </c>
      <c r="B55" s="9" t="n">
        <v>0.0712191113020415</v>
      </c>
      <c r="C55" s="9" t="n">
        <v>0.165129376482075</v>
      </c>
      <c r="D55" s="9" t="n">
        <v>0.242328556998017</v>
      </c>
      <c r="E55" s="9" t="n">
        <v>-0.301058236112533</v>
      </c>
      <c r="F55" s="9" t="n">
        <v>0.0277045309618599</v>
      </c>
      <c r="G55" s="7" t="n">
        <v>0.0217852735719133</v>
      </c>
    </row>
    <row r="56" customFormat="false" ht="12.75" hidden="false" customHeight="false" outlineLevel="0" collapsed="false">
      <c r="A56" s="8" t="s">
        <v>41</v>
      </c>
      <c r="B56" s="11" t="n">
        <v>0.0890204085473142</v>
      </c>
      <c r="C56" s="11" t="n">
        <v>0.0468809400380162</v>
      </c>
      <c r="D56" s="11" t="n">
        <v>0.208012148622551</v>
      </c>
      <c r="E56" s="11" t="n">
        <v>-0.271852155496345</v>
      </c>
      <c r="F56" s="11" t="n">
        <v>0.0539505906416835</v>
      </c>
      <c r="G56" s="7" t="n">
        <v>0.011134401838524</v>
      </c>
    </row>
    <row r="57" customFormat="false" ht="12.75" hidden="false" customHeight="false" outlineLevel="0" collapsed="false">
      <c r="A57" s="10" t="s">
        <v>42</v>
      </c>
      <c r="B57" s="11" t="n">
        <v>0.110384622590254</v>
      </c>
      <c r="C57" s="11" t="n">
        <v>0.0761106143177715</v>
      </c>
      <c r="D57" s="11" t="n">
        <v>0.347177798682973</v>
      </c>
      <c r="E57" s="11" t="n">
        <v>-0.520239051243555</v>
      </c>
      <c r="F57" s="11" t="n">
        <v>0.0841409424464794</v>
      </c>
      <c r="G57" s="7" t="n">
        <v>-0.0348980740757826</v>
      </c>
    </row>
    <row r="58" customFormat="false" ht="13.5" hidden="false" customHeight="false" outlineLevel="0" collapsed="false">
      <c r="A58" s="25" t="s">
        <v>43</v>
      </c>
      <c r="B58" s="26"/>
      <c r="C58" s="26"/>
      <c r="D58" s="26"/>
      <c r="E58" s="26" t="n">
        <v>-0.210107309750802</v>
      </c>
      <c r="F58" s="26" t="n">
        <v>0.0837971132527939</v>
      </c>
      <c r="G58" s="16" t="s">
        <v>18</v>
      </c>
    </row>
    <row r="59" customFormat="false" ht="12.75" hidden="false" customHeight="false" outlineLevel="0" collapsed="false">
      <c r="A59" s="17" t="s">
        <v>20</v>
      </c>
      <c r="B59" s="28" t="n">
        <v>0.0899519696132167</v>
      </c>
      <c r="C59" s="28" t="n">
        <v>0.0683472847855764</v>
      </c>
      <c r="D59" s="28" t="n">
        <v>0.165495844028422</v>
      </c>
      <c r="E59" s="28" t="n">
        <v>-0.24714062269587</v>
      </c>
      <c r="F59" s="28" t="n">
        <v>0.076021898347568</v>
      </c>
      <c r="G59" s="19" t="s">
        <v>18</v>
      </c>
    </row>
    <row r="60" customFormat="false" ht="13.5" hidden="false" customHeight="false" outlineLevel="0" collapsed="false">
      <c r="A60" s="20" t="s">
        <v>21</v>
      </c>
      <c r="B60" s="21" t="n">
        <v>0.0859818744261783</v>
      </c>
      <c r="C60" s="21" t="n">
        <v>0.0958389055847499</v>
      </c>
      <c r="D60" s="21" t="n">
        <v>0.202722839349856</v>
      </c>
      <c r="E60" s="29" t="n">
        <v>-0.280095924102145</v>
      </c>
      <c r="F60" s="29" t="n">
        <v>0.0716180327181894</v>
      </c>
      <c r="G60" s="22" t="s">
        <v>18</v>
      </c>
    </row>
    <row r="63" customFormat="false" ht="12.75" hidden="false" customHeight="true" outlineLevel="0" collapsed="false">
      <c r="A63" s="3" t="s">
        <v>44</v>
      </c>
      <c r="B63" s="3"/>
      <c r="C63" s="3"/>
      <c r="D63" s="3"/>
      <c r="E63" s="3"/>
      <c r="F63" s="3"/>
      <c r="G63" s="3"/>
    </row>
    <row r="64" customFormat="false" ht="13.5" hidden="false" customHeight="false" outlineLevel="0" collapsed="false">
      <c r="A64" s="3"/>
      <c r="B64" s="3"/>
    </row>
    <row r="65" customFormat="false" ht="36.75" hidden="false" customHeight="false" outlineLevel="0" collapsed="false">
      <c r="A65" s="4" t="s">
        <v>45</v>
      </c>
      <c r="B65" s="5" t="s">
        <v>3</v>
      </c>
      <c r="C65" s="5" t="s">
        <v>4</v>
      </c>
      <c r="D65" s="5" t="s">
        <v>5</v>
      </c>
      <c r="E65" s="5" t="s">
        <v>6</v>
      </c>
      <c r="F65" s="5" t="s">
        <v>7</v>
      </c>
      <c r="G65" s="5" t="s">
        <v>8</v>
      </c>
    </row>
    <row r="66" customFormat="false" ht="13.5" hidden="false" customHeight="false" outlineLevel="0" collapsed="false">
      <c r="A66" s="30" t="s">
        <v>46</v>
      </c>
      <c r="B66" s="31"/>
      <c r="C66" s="31"/>
      <c r="D66" s="31"/>
      <c r="E66" s="31"/>
      <c r="F66" s="31" t="n">
        <v>0.0603227860254064</v>
      </c>
      <c r="G66" s="32" t="s">
        <v>18</v>
      </c>
    </row>
    <row r="68" customFormat="false" ht="12.75" hidden="false" customHeight="true" outlineLevel="0" collapsed="false">
      <c r="C68" s="33"/>
      <c r="D68" s="33"/>
      <c r="E68" s="33"/>
      <c r="F68" s="33"/>
      <c r="G68" s="33"/>
      <c r="H68" s="33"/>
      <c r="I68" s="33"/>
      <c r="J68" s="33"/>
      <c r="K68" s="33"/>
      <c r="L68" s="33"/>
      <c r="M68" s="33"/>
      <c r="N68" s="33"/>
      <c r="O68" s="33"/>
      <c r="P68" s="33"/>
      <c r="Q68" s="33"/>
    </row>
    <row r="69" customFormat="false" ht="12.75" hidden="false" customHeight="true" outlineLevel="0" collapsed="false">
      <c r="C69" s="33"/>
      <c r="D69" s="33"/>
      <c r="E69" s="33"/>
      <c r="F69" s="33"/>
      <c r="G69" s="33"/>
      <c r="H69" s="33"/>
      <c r="I69" s="33"/>
      <c r="J69" s="33"/>
      <c r="K69" s="33"/>
      <c r="L69" s="33"/>
      <c r="M69" s="33"/>
      <c r="N69" s="33"/>
      <c r="O69" s="33"/>
      <c r="P69" s="33"/>
      <c r="Q69" s="33"/>
    </row>
    <row r="70" customFormat="false" ht="12.75" hidden="false" customHeight="true" outlineLevel="0" collapsed="false">
      <c r="C70" s="33"/>
      <c r="D70" s="33"/>
      <c r="E70" s="33"/>
      <c r="F70" s="33"/>
      <c r="G70" s="33"/>
      <c r="H70" s="33"/>
      <c r="I70" s="33"/>
      <c r="J70" s="33"/>
      <c r="K70" s="33"/>
      <c r="L70" s="33"/>
      <c r="M70" s="33"/>
      <c r="N70" s="33"/>
      <c r="O70" s="33"/>
      <c r="P70" s="33"/>
      <c r="Q70" s="33"/>
    </row>
    <row r="71" s="36" customFormat="true" ht="12.75" hidden="false" customHeight="true" outlineLevel="0" collapsed="false">
      <c r="A71" s="34" t="s">
        <v>47</v>
      </c>
      <c r="B71" s="34"/>
      <c r="C71" s="34"/>
      <c r="D71" s="34"/>
      <c r="E71" s="34"/>
      <c r="F71" s="34"/>
      <c r="G71" s="34"/>
      <c r="H71" s="34"/>
      <c r="I71" s="34"/>
      <c r="J71" s="34"/>
      <c r="K71" s="34"/>
      <c r="L71" s="34"/>
      <c r="M71" s="34"/>
      <c r="N71" s="34"/>
      <c r="O71" s="35"/>
      <c r="P71" s="35"/>
      <c r="Q71" s="35"/>
    </row>
    <row r="72" s="39" customFormat="true" ht="25.5" hidden="false" customHeight="true" outlineLevel="0" collapsed="false">
      <c r="A72" s="37" t="s">
        <v>48</v>
      </c>
      <c r="B72" s="37"/>
      <c r="C72" s="37"/>
      <c r="D72" s="37"/>
      <c r="E72" s="37"/>
      <c r="F72" s="37"/>
      <c r="G72" s="37"/>
      <c r="H72" s="37"/>
      <c r="I72" s="37"/>
      <c r="J72" s="37"/>
      <c r="K72" s="37"/>
      <c r="L72" s="37"/>
      <c r="M72" s="37"/>
      <c r="N72" s="37"/>
      <c r="O72" s="38"/>
      <c r="P72" s="38"/>
      <c r="Q72" s="38"/>
    </row>
    <row r="73" customFormat="false" ht="12.75" hidden="false" customHeight="true" outlineLevel="0" collapsed="false">
      <c r="A73" s="40" t="s">
        <v>49</v>
      </c>
      <c r="B73" s="40"/>
      <c r="C73" s="40"/>
      <c r="D73" s="40"/>
      <c r="E73" s="40"/>
      <c r="F73" s="40"/>
      <c r="G73" s="40"/>
      <c r="H73" s="40"/>
      <c r="I73" s="40"/>
      <c r="J73" s="40"/>
      <c r="K73" s="40"/>
      <c r="L73" s="40"/>
      <c r="M73" s="40"/>
      <c r="N73" s="40"/>
      <c r="O73" s="33"/>
      <c r="P73" s="33"/>
      <c r="Q73" s="33"/>
    </row>
    <row r="74" customFormat="false" ht="12.75" hidden="false" customHeight="true" outlineLevel="0" collapsed="false">
      <c r="A74" s="40" t="s">
        <v>50</v>
      </c>
      <c r="B74" s="40"/>
      <c r="C74" s="40"/>
      <c r="D74" s="40"/>
      <c r="E74" s="40"/>
      <c r="F74" s="40"/>
      <c r="G74" s="40"/>
      <c r="H74" s="40"/>
      <c r="I74" s="40"/>
      <c r="J74" s="40"/>
      <c r="K74" s="40"/>
      <c r="L74" s="40"/>
      <c r="M74" s="40"/>
      <c r="N74" s="40"/>
    </row>
    <row r="75" customFormat="false" ht="27" hidden="false" customHeight="true" outlineLevel="0" collapsed="false">
      <c r="A75" s="40" t="s">
        <v>51</v>
      </c>
      <c r="B75" s="40"/>
      <c r="C75" s="40"/>
      <c r="D75" s="40"/>
      <c r="E75" s="40"/>
      <c r="F75" s="40"/>
      <c r="G75" s="40"/>
      <c r="H75" s="40"/>
      <c r="I75" s="40"/>
      <c r="J75" s="40"/>
      <c r="K75" s="40"/>
      <c r="L75" s="40"/>
      <c r="M75" s="40"/>
      <c r="N75" s="40"/>
    </row>
    <row r="76" s="42" customFormat="true" ht="12.75" hidden="false" customHeight="true" outlineLevel="0" collapsed="false">
      <c r="A76" s="40" t="s">
        <v>52</v>
      </c>
      <c r="B76" s="40"/>
      <c r="C76" s="40"/>
      <c r="D76" s="40"/>
      <c r="E76" s="40"/>
      <c r="F76" s="40"/>
      <c r="G76" s="40"/>
      <c r="H76" s="40"/>
      <c r="I76" s="40"/>
      <c r="J76" s="40"/>
      <c r="K76" s="40"/>
      <c r="L76" s="40"/>
      <c r="M76" s="40"/>
      <c r="N76" s="40"/>
      <c r="O76" s="41"/>
      <c r="P76" s="41"/>
      <c r="Q76" s="41"/>
    </row>
    <row r="77" customFormat="false" ht="12.75" hidden="false" customHeight="true" outlineLevel="0" collapsed="false">
      <c r="A77" s="40" t="s">
        <v>53</v>
      </c>
      <c r="B77" s="40"/>
      <c r="C77" s="40"/>
      <c r="D77" s="40"/>
      <c r="E77" s="40"/>
      <c r="F77" s="40"/>
      <c r="G77" s="40"/>
      <c r="H77" s="40"/>
      <c r="I77" s="40"/>
      <c r="J77" s="40"/>
      <c r="K77" s="40"/>
      <c r="L77" s="40"/>
      <c r="M77" s="40"/>
      <c r="N77" s="40"/>
    </row>
    <row r="78" customFormat="false" ht="12.75" hidden="false" customHeight="true" outlineLevel="0" collapsed="false">
      <c r="A78" s="40" t="s">
        <v>54</v>
      </c>
      <c r="B78" s="40"/>
      <c r="C78" s="40"/>
      <c r="D78" s="40"/>
      <c r="E78" s="40"/>
      <c r="F78" s="40"/>
      <c r="G78" s="40"/>
      <c r="H78" s="40"/>
      <c r="I78" s="40"/>
      <c r="J78" s="40"/>
      <c r="K78" s="40"/>
      <c r="L78" s="40"/>
      <c r="M78" s="40"/>
      <c r="N78" s="40"/>
    </row>
    <row r="79" customFormat="false" ht="12.75" hidden="false" customHeight="true" outlineLevel="0" collapsed="false">
      <c r="A79" s="40" t="s">
        <v>55</v>
      </c>
      <c r="B79" s="40"/>
      <c r="C79" s="40"/>
      <c r="D79" s="40"/>
      <c r="E79" s="40"/>
      <c r="F79" s="40"/>
      <c r="G79" s="40"/>
      <c r="H79" s="40"/>
      <c r="I79" s="40"/>
      <c r="J79" s="40"/>
      <c r="K79" s="40"/>
      <c r="L79" s="40"/>
      <c r="M79" s="40"/>
      <c r="N79" s="40"/>
    </row>
    <row r="80" customFormat="false" ht="23.25" hidden="false" customHeight="true" outlineLevel="0" collapsed="false">
      <c r="A80" s="40" t="s">
        <v>56</v>
      </c>
      <c r="B80" s="40"/>
      <c r="C80" s="40"/>
      <c r="D80" s="40"/>
      <c r="E80" s="40"/>
      <c r="F80" s="40"/>
      <c r="G80" s="40"/>
      <c r="H80" s="40"/>
      <c r="I80" s="40"/>
      <c r="J80" s="40"/>
      <c r="K80" s="40"/>
      <c r="L80" s="40"/>
      <c r="M80" s="40"/>
      <c r="N80" s="40"/>
    </row>
    <row r="81" customFormat="false" ht="14.25" hidden="false" customHeight="true" outlineLevel="0" collapsed="false">
      <c r="A81" s="37" t="s">
        <v>57</v>
      </c>
      <c r="B81" s="37"/>
      <c r="C81" s="37"/>
      <c r="D81" s="37"/>
      <c r="E81" s="37"/>
      <c r="F81" s="37"/>
      <c r="G81" s="37"/>
      <c r="H81" s="37"/>
      <c r="I81" s="37"/>
      <c r="J81" s="37"/>
      <c r="K81" s="37"/>
      <c r="L81" s="37"/>
      <c r="M81" s="37"/>
      <c r="N81" s="37"/>
    </row>
    <row r="82" customFormat="false" ht="18" hidden="false" customHeight="true" outlineLevel="0" collapsed="false">
      <c r="A82" s="40" t="s">
        <v>58</v>
      </c>
      <c r="B82" s="40"/>
      <c r="C82" s="40"/>
      <c r="D82" s="40"/>
      <c r="E82" s="40"/>
      <c r="F82" s="40"/>
      <c r="G82" s="40"/>
      <c r="H82" s="40"/>
      <c r="I82" s="40"/>
      <c r="J82" s="40"/>
      <c r="K82" s="40"/>
      <c r="L82" s="40"/>
      <c r="M82" s="40"/>
      <c r="N82" s="40"/>
    </row>
  </sheetData>
  <mergeCells count="16">
    <mergeCell ref="A4:F4"/>
    <mergeCell ref="A26:F26"/>
    <mergeCell ref="A47:F47"/>
    <mergeCell ref="A63:F63"/>
    <mergeCell ref="A71:N71"/>
    <mergeCell ref="A72:N72"/>
    <mergeCell ref="A73:N73"/>
    <mergeCell ref="A74:N74"/>
    <mergeCell ref="A75:N75"/>
    <mergeCell ref="A76:N76"/>
    <mergeCell ref="A77:N77"/>
    <mergeCell ref="A78:N78"/>
    <mergeCell ref="A79:N79"/>
    <mergeCell ref="A80:N80"/>
    <mergeCell ref="A81:N81"/>
    <mergeCell ref="A82:N82"/>
  </mergeCells>
  <printOptions headings="false" gridLines="false" gridLinesSet="true" horizontalCentered="true" verticalCentered="false"/>
  <pageMargins left="0" right="0"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pane xSplit="14940" ySplit="0" topLeftCell="R1" activePane="topLeft" state="split"/>
      <selection pane="topLeft" activeCell="A52" activeCellId="0" sqref="A52"/>
      <selection pane="topRight" activeCell="R37" activeCellId="0" sqref="R3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5" min="2" style="0" width="13.41"/>
    <col collapsed="false" customWidth="true" hidden="false" outlineLevel="0" max="6" min="6" style="36" width="13.41"/>
    <col collapsed="false" customWidth="true" hidden="false" outlineLevel="0" max="7" min="7" style="0" width="4.28"/>
    <col collapsed="false" customWidth="true" hidden="false" outlineLevel="0" max="15" min="15" style="0" width="9.85"/>
  </cols>
  <sheetData>
    <row r="1" customFormat="false" ht="15.75" hidden="false" customHeight="false" outlineLevel="0" collapsed="false">
      <c r="A1" s="2" t="s">
        <v>59</v>
      </c>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row>
    <row r="5" customFormat="false" ht="13.5" hidden="false" customHeight="false" outlineLevel="0" collapsed="false"/>
    <row r="6" customFormat="false" ht="36.75" hidden="false" customHeight="false" outlineLevel="0" collapsed="false">
      <c r="A6" s="4" t="s">
        <v>2</v>
      </c>
      <c r="B6" s="5" t="s">
        <v>60</v>
      </c>
      <c r="C6" s="5" t="s">
        <v>61</v>
      </c>
      <c r="D6" s="5" t="s">
        <v>62</v>
      </c>
      <c r="E6" s="5" t="s">
        <v>63</v>
      </c>
      <c r="F6" s="5" t="s">
        <v>64</v>
      </c>
    </row>
    <row r="7" customFormat="false" ht="12.75" hidden="false" customHeight="false" outlineLevel="0" collapsed="false">
      <c r="A7" s="43" t="s">
        <v>9</v>
      </c>
      <c r="B7" s="44" t="n">
        <v>0.0374871688329116</v>
      </c>
      <c r="C7" s="44" t="n">
        <v>0.0127337138156053</v>
      </c>
      <c r="D7" s="44" t="n">
        <v>0.0393056029412726</v>
      </c>
      <c r="E7" s="44" t="n">
        <v>0.0520922782325814</v>
      </c>
      <c r="F7" s="45" t="n">
        <v>0.0246527867334933</v>
      </c>
    </row>
    <row r="8" customFormat="false" ht="12.75" hidden="false" customHeight="false" outlineLevel="0" collapsed="false">
      <c r="A8" s="8" t="s">
        <v>10</v>
      </c>
      <c r="B8" s="7" t="n">
        <v>0.032898541449204</v>
      </c>
      <c r="C8" s="7" t="n">
        <v>0.0388618312200321</v>
      </c>
      <c r="D8" s="7" t="n">
        <v>0.0606502324565777</v>
      </c>
      <c r="E8" s="7" t="n">
        <v>0.0773888059454977</v>
      </c>
      <c r="F8" s="24" t="n">
        <v>0.047051368070024</v>
      </c>
    </row>
    <row r="9" customFormat="false" ht="12.75" hidden="false" customHeight="false" outlineLevel="0" collapsed="false">
      <c r="A9" s="8" t="s">
        <v>11</v>
      </c>
      <c r="B9" s="7" t="n">
        <v>0.00996773711688113</v>
      </c>
      <c r="C9" s="7" t="n">
        <v>0.0132899190900929</v>
      </c>
      <c r="D9" s="7" t="n">
        <v>0.0431988156238679</v>
      </c>
      <c r="E9" s="7" t="n">
        <v>0.0485475004953601</v>
      </c>
      <c r="F9" s="24" t="n">
        <v>0.0137806443634429</v>
      </c>
    </row>
    <row r="10" customFormat="false" ht="12.75" hidden="false" customHeight="false" outlineLevel="0" collapsed="false">
      <c r="A10" s="8" t="s">
        <v>12</v>
      </c>
      <c r="B10" s="7" t="n">
        <v>0.0109857033355835</v>
      </c>
      <c r="C10" s="7" t="n">
        <v>0.0162965524953646</v>
      </c>
      <c r="D10" s="7" t="n">
        <v>0.0403395143280805</v>
      </c>
      <c r="E10" s="7" t="n">
        <v>0.0557533062944937</v>
      </c>
      <c r="F10" s="24" t="n">
        <v>0.0257065606476196</v>
      </c>
    </row>
    <row r="11" customFormat="false" ht="12.75" hidden="false" customHeight="false" outlineLevel="0" collapsed="false">
      <c r="A11" s="8" t="s">
        <v>13</v>
      </c>
      <c r="B11" s="7" t="n">
        <v>0.0193675723866737</v>
      </c>
      <c r="C11" s="7" t="n">
        <v>0.0153184779440332</v>
      </c>
      <c r="D11" s="7" t="n">
        <v>0.0388850709836296</v>
      </c>
      <c r="E11" s="7" t="n">
        <v>0.0576857290688537</v>
      </c>
      <c r="F11" s="24" t="n">
        <v>0.0245898455472815</v>
      </c>
    </row>
    <row r="12" customFormat="false" ht="12.75" hidden="false" customHeight="false" outlineLevel="0" collapsed="false">
      <c r="A12" s="8" t="s">
        <v>14</v>
      </c>
      <c r="B12" s="7" t="n">
        <v>0.0121009431589727</v>
      </c>
      <c r="C12" s="7" t="n">
        <v>0.131674843938294</v>
      </c>
      <c r="D12" s="7" t="n">
        <v>0.0602777622779546</v>
      </c>
      <c r="E12" s="7" t="n">
        <v>0.0784877368652124</v>
      </c>
      <c r="F12" s="24" t="n">
        <v>0.0439870540204053</v>
      </c>
    </row>
    <row r="13" customFormat="false" ht="12.75" hidden="false" customHeight="false" outlineLevel="0" collapsed="false">
      <c r="A13" s="8" t="s">
        <v>15</v>
      </c>
      <c r="B13" s="7" t="n">
        <v>0.014700772485227</v>
      </c>
      <c r="C13" s="7" t="n">
        <v>0.0197166225299263</v>
      </c>
      <c r="D13" s="7" t="n">
        <v>0.049225786276982</v>
      </c>
      <c r="E13" s="7" t="n">
        <v>0.0693284608635177</v>
      </c>
      <c r="F13" s="24" t="n">
        <v>0.0512046896767142</v>
      </c>
    </row>
    <row r="14" customFormat="false" ht="12.75" hidden="false" customHeight="false" outlineLevel="0" collapsed="false">
      <c r="A14" s="10" t="s">
        <v>16</v>
      </c>
      <c r="B14" s="7" t="n">
        <v>0.0400695119440638</v>
      </c>
      <c r="C14" s="7" t="n">
        <v>0.0282700436872039</v>
      </c>
      <c r="D14" s="7" t="n">
        <v>0.0567707226850361</v>
      </c>
      <c r="E14" s="7" t="n">
        <v>0.0973152600296828</v>
      </c>
      <c r="F14" s="24" t="n">
        <v>0.0507796176011125</v>
      </c>
    </row>
    <row r="15" customFormat="false" ht="12.75" hidden="false" customHeight="false" outlineLevel="0" collapsed="false">
      <c r="A15" s="12" t="s">
        <v>17</v>
      </c>
      <c r="B15" s="46" t="s">
        <v>18</v>
      </c>
      <c r="C15" s="46" t="s">
        <v>18</v>
      </c>
      <c r="D15" s="46" t="s">
        <v>18</v>
      </c>
      <c r="E15" s="7" t="n">
        <v>0.0485232196803023</v>
      </c>
      <c r="F15" s="24" t="n">
        <v>0.0239683754777575</v>
      </c>
    </row>
    <row r="16" customFormat="false" ht="13.5" hidden="false" customHeight="false" outlineLevel="0" collapsed="false">
      <c r="A16" s="47" t="s">
        <v>19</v>
      </c>
      <c r="B16" s="48" t="s">
        <v>18</v>
      </c>
      <c r="C16" s="48" t="s">
        <v>18</v>
      </c>
      <c r="D16" s="48" t="s">
        <v>18</v>
      </c>
      <c r="E16" s="48" t="s">
        <v>18</v>
      </c>
      <c r="F16" s="49" t="n">
        <v>0.029620719845448</v>
      </c>
    </row>
    <row r="19" customFormat="false" ht="12.75" hidden="false" customHeight="true" outlineLevel="0" collapsed="false">
      <c r="A19" s="3" t="s">
        <v>22</v>
      </c>
      <c r="B19" s="3"/>
      <c r="C19" s="3"/>
      <c r="D19" s="3"/>
      <c r="E19" s="3"/>
      <c r="F19" s="3"/>
    </row>
    <row r="20" customFormat="false" ht="13.5" hidden="false" customHeight="false" outlineLevel="0" collapsed="false">
      <c r="A20" s="23"/>
      <c r="B20" s="23"/>
      <c r="C20" s="23"/>
      <c r="D20" s="23"/>
      <c r="E20" s="23"/>
      <c r="F20" s="50"/>
    </row>
    <row r="21" customFormat="false" ht="36.75" hidden="false" customHeight="false" outlineLevel="0" collapsed="false">
      <c r="A21" s="4" t="s">
        <v>23</v>
      </c>
      <c r="B21" s="5" t="s">
        <v>60</v>
      </c>
      <c r="C21" s="5" t="s">
        <v>61</v>
      </c>
      <c r="D21" s="5" t="s">
        <v>62</v>
      </c>
      <c r="E21" s="5" t="s">
        <v>63</v>
      </c>
      <c r="F21" s="5" t="s">
        <v>64</v>
      </c>
    </row>
    <row r="22" customFormat="false" ht="12.75" hidden="false" customHeight="false" outlineLevel="0" collapsed="false">
      <c r="A22" s="43" t="s">
        <v>24</v>
      </c>
      <c r="B22" s="44" t="n">
        <v>0.0250778440216198</v>
      </c>
      <c r="C22" s="44" t="n">
        <v>0.0168601050380309</v>
      </c>
      <c r="D22" s="44" t="n">
        <v>0.0448717146027541</v>
      </c>
      <c r="E22" s="44" t="n">
        <v>0.0629526355442311</v>
      </c>
      <c r="F22" s="45" t="n">
        <v>0.0289283827458595</v>
      </c>
    </row>
    <row r="23" customFormat="false" ht="12.75" hidden="false" customHeight="false" outlineLevel="0" collapsed="false">
      <c r="A23" s="8" t="s">
        <v>25</v>
      </c>
      <c r="B23" s="7" t="n">
        <v>0.0305238459084961</v>
      </c>
      <c r="C23" s="7" t="n">
        <v>0.0417362589887269</v>
      </c>
      <c r="D23" s="7" t="n">
        <v>0.0664751665529535</v>
      </c>
      <c r="E23" s="7" t="n">
        <v>0.0885411676994159</v>
      </c>
      <c r="F23" s="24" t="n">
        <v>0.0553843178261313</v>
      </c>
    </row>
    <row r="24" customFormat="false" ht="12.75" hidden="false" customHeight="false" outlineLevel="0" collapsed="false">
      <c r="A24" s="8" t="s">
        <v>26</v>
      </c>
      <c r="B24" s="7" t="n">
        <v>0.0104652836858694</v>
      </c>
      <c r="C24" s="7" t="n">
        <v>0.0171702669469732</v>
      </c>
      <c r="D24" s="7" t="n">
        <v>0.0447650248983205</v>
      </c>
      <c r="E24" s="7" t="n">
        <v>0.0577059139475779</v>
      </c>
      <c r="F24" s="24" t="n">
        <v>0.0174135085866363</v>
      </c>
    </row>
    <row r="25" customFormat="false" ht="12.75" hidden="false" customHeight="false" outlineLevel="0" collapsed="false">
      <c r="A25" s="8" t="s">
        <v>27</v>
      </c>
      <c r="B25" s="7" t="n">
        <v>0.00934681631309835</v>
      </c>
      <c r="C25" s="7" t="n">
        <v>0.0158416706575435</v>
      </c>
      <c r="D25" s="7" t="n">
        <v>0.0407858029249304</v>
      </c>
      <c r="E25" s="7" t="n">
        <v>0.0619145124234749</v>
      </c>
      <c r="F25" s="24" t="n">
        <v>0.0339887229504328</v>
      </c>
    </row>
    <row r="26" customFormat="false" ht="12.75" hidden="false" customHeight="false" outlineLevel="0" collapsed="false">
      <c r="A26" s="8" t="s">
        <v>28</v>
      </c>
      <c r="B26" s="7" t="n">
        <v>0.0187628934264795</v>
      </c>
      <c r="C26" s="7" t="n">
        <v>0.0155540613829929</v>
      </c>
      <c r="D26" s="7" t="n">
        <v>0.0403003180258373</v>
      </c>
      <c r="E26" s="7" t="n">
        <v>0.0575802852464418</v>
      </c>
      <c r="F26" s="24" t="n">
        <v>0.027571496572108</v>
      </c>
    </row>
    <row r="27" customFormat="false" ht="12.75" hidden="false" customHeight="false" outlineLevel="0" collapsed="false">
      <c r="A27" s="8" t="s">
        <v>29</v>
      </c>
      <c r="B27" s="7" t="n">
        <v>0.0188988303763823</v>
      </c>
      <c r="C27" s="7" t="n">
        <v>0.128310225688763</v>
      </c>
      <c r="D27" s="7" t="n">
        <v>0.0612637512166289</v>
      </c>
      <c r="E27" s="7" t="n">
        <v>0.0891235047824763</v>
      </c>
      <c r="F27" s="24" t="n">
        <v>0.0614899031090428</v>
      </c>
    </row>
    <row r="28" customFormat="false" ht="12.75" hidden="false" customHeight="false" outlineLevel="0" collapsed="false">
      <c r="A28" s="8" t="s">
        <v>30</v>
      </c>
      <c r="B28" s="7" t="n">
        <v>0.0147943993130546</v>
      </c>
      <c r="C28" s="7" t="n">
        <v>0.0207049267520986</v>
      </c>
      <c r="D28" s="7" t="n">
        <v>0.0501527676981901</v>
      </c>
      <c r="E28" s="7" t="n">
        <v>0.082432253573622</v>
      </c>
      <c r="F28" s="24" t="n">
        <v>0.0626768193980314</v>
      </c>
    </row>
    <row r="29" customFormat="false" ht="12.75" hidden="false" customHeight="false" outlineLevel="0" collapsed="false">
      <c r="A29" s="10" t="s">
        <v>31</v>
      </c>
      <c r="B29" s="7" t="n">
        <v>0.0395054366437645</v>
      </c>
      <c r="C29" s="7" t="n">
        <v>0.0462619053395883</v>
      </c>
      <c r="D29" s="7" t="n">
        <v>0.0581044870600209</v>
      </c>
      <c r="E29" s="7" t="n">
        <v>0.0899100278406007</v>
      </c>
      <c r="F29" s="24" t="n">
        <v>0.0542175226229336</v>
      </c>
    </row>
    <row r="30" customFormat="false" ht="13.5" hidden="false" customHeight="false" outlineLevel="0" collapsed="false">
      <c r="A30" s="51" t="s">
        <v>32</v>
      </c>
      <c r="B30" s="52" t="s">
        <v>18</v>
      </c>
      <c r="C30" s="52" t="s">
        <v>18</v>
      </c>
      <c r="D30" s="52" t="s">
        <v>18</v>
      </c>
      <c r="E30" s="53" t="n">
        <v>0.0457071030810237</v>
      </c>
      <c r="F30" s="49" t="n">
        <v>0.0257536588235972</v>
      </c>
    </row>
    <row r="32" customFormat="false" ht="12.75" hidden="false" customHeight="false" outlineLevel="0" collapsed="false">
      <c r="B32" s="27"/>
    </row>
    <row r="33" customFormat="false" ht="12.75" hidden="false" customHeight="true" outlineLevel="0" collapsed="false">
      <c r="A33" s="3" t="s">
        <v>33</v>
      </c>
      <c r="B33" s="3"/>
      <c r="C33" s="3"/>
      <c r="D33" s="3"/>
      <c r="E33" s="3"/>
      <c r="F33" s="3"/>
    </row>
    <row r="34" customFormat="false" ht="13.5" hidden="false" customHeight="false" outlineLevel="0" collapsed="false"/>
    <row r="35" customFormat="false" ht="36.75" hidden="false" customHeight="false" outlineLevel="0" collapsed="false">
      <c r="A35" s="4" t="s">
        <v>34</v>
      </c>
      <c r="B35" s="5" t="s">
        <v>60</v>
      </c>
      <c r="C35" s="5" t="s">
        <v>61</v>
      </c>
      <c r="D35" s="5" t="s">
        <v>62</v>
      </c>
      <c r="E35" s="5" t="s">
        <v>63</v>
      </c>
      <c r="F35" s="5" t="s">
        <v>64</v>
      </c>
    </row>
    <row r="36" customFormat="false" ht="12.75" hidden="false" customHeight="false" outlineLevel="0" collapsed="false">
      <c r="A36" s="43" t="s">
        <v>35</v>
      </c>
      <c r="B36" s="44" t="n">
        <v>0.0323863842582928</v>
      </c>
      <c r="C36" s="44" t="n">
        <v>0.0155309664095737</v>
      </c>
      <c r="D36" s="44" t="n">
        <v>0.0443951303671755</v>
      </c>
      <c r="E36" s="44" t="n">
        <v>0.0736025802075758</v>
      </c>
      <c r="F36" s="45" t="n">
        <v>0.0358595544937762</v>
      </c>
    </row>
    <row r="37" customFormat="false" ht="12.75" hidden="false" customHeight="false" outlineLevel="0" collapsed="false">
      <c r="A37" s="8" t="s">
        <v>36</v>
      </c>
      <c r="B37" s="7" t="n">
        <v>0.0276971616921911</v>
      </c>
      <c r="C37" s="7" t="n">
        <v>0.0395220204035883</v>
      </c>
      <c r="D37" s="7" t="n">
        <v>0.0795665695895497</v>
      </c>
      <c r="E37" s="7" t="n">
        <v>0.121031302832949</v>
      </c>
      <c r="F37" s="24" t="n">
        <v>0.0974491941889733</v>
      </c>
    </row>
    <row r="38" customFormat="false" ht="12.75" hidden="false" customHeight="false" outlineLevel="0" collapsed="false">
      <c r="A38" s="8" t="s">
        <v>37</v>
      </c>
      <c r="B38" s="7" t="n">
        <v>0.0113238466299132</v>
      </c>
      <c r="C38" s="7" t="n">
        <v>0.0168082461729832</v>
      </c>
      <c r="D38" s="7" t="n">
        <v>0.0461890127517568</v>
      </c>
      <c r="E38" s="7" t="n">
        <v>0.0609725632608764</v>
      </c>
      <c r="F38" s="24" t="n">
        <v>0.0247552948344084</v>
      </c>
    </row>
    <row r="39" customFormat="false" ht="12.75" hidden="false" customHeight="false" outlineLevel="0" collapsed="false">
      <c r="A39" s="8" t="s">
        <v>38</v>
      </c>
      <c r="B39" s="7" t="n">
        <v>0.0202798850868348</v>
      </c>
      <c r="C39" s="7" t="n">
        <v>0.01298110941298</v>
      </c>
      <c r="D39" s="7" t="n">
        <v>0.037249839520252</v>
      </c>
      <c r="E39" s="7" t="n">
        <v>0.0654373488689031</v>
      </c>
      <c r="F39" s="24" t="n">
        <v>0.0360282644883195</v>
      </c>
    </row>
    <row r="40" customFormat="false" ht="12.75" hidden="false" customHeight="false" outlineLevel="0" collapsed="false">
      <c r="A40" s="8" t="s">
        <v>39</v>
      </c>
      <c r="B40" s="7" t="n">
        <v>0.0179633191110083</v>
      </c>
      <c r="C40" s="7" t="n">
        <v>0.017095400742826</v>
      </c>
      <c r="D40" s="7" t="n">
        <v>0.0404929278499925</v>
      </c>
      <c r="E40" s="7" t="n">
        <v>0.0672135013290781</v>
      </c>
      <c r="F40" s="24" t="n">
        <v>0.0283622851135902</v>
      </c>
    </row>
    <row r="41" customFormat="false" ht="12.75" hidden="false" customHeight="false" outlineLevel="0" collapsed="false">
      <c r="A41" s="8" t="s">
        <v>40</v>
      </c>
      <c r="B41" s="7" t="n">
        <v>0.0176127243887843</v>
      </c>
      <c r="C41" s="7" t="n">
        <v>0.106729159754281</v>
      </c>
      <c r="D41" s="7" t="n">
        <v>0.0738020924453517</v>
      </c>
      <c r="E41" s="7" t="n">
        <v>0.122829939947777</v>
      </c>
      <c r="F41" s="24" t="n">
        <v>0.0747900999435221</v>
      </c>
    </row>
    <row r="42" customFormat="false" ht="12.75" hidden="false" customHeight="false" outlineLevel="0" collapsed="false">
      <c r="A42" s="8" t="s">
        <v>41</v>
      </c>
      <c r="B42" s="7" t="n">
        <v>0.0104867177121105</v>
      </c>
      <c r="C42" s="7" t="n">
        <v>0.0156678091486379</v>
      </c>
      <c r="D42" s="7" t="n">
        <v>0.0580409094884881</v>
      </c>
      <c r="E42" s="7" t="n">
        <v>0.100933015322417</v>
      </c>
      <c r="F42" s="24" t="n">
        <v>0.0746038152936224</v>
      </c>
    </row>
    <row r="43" customFormat="false" ht="12.75" hidden="false" customHeight="false" outlineLevel="0" collapsed="false">
      <c r="A43" s="10" t="s">
        <v>42</v>
      </c>
      <c r="B43" s="7" t="n">
        <v>0.0336242771351158</v>
      </c>
      <c r="C43" s="7" t="n">
        <v>0.0253134463582583</v>
      </c>
      <c r="D43" s="7" t="n">
        <v>0.0869427491609048</v>
      </c>
      <c r="E43" s="7" t="n">
        <v>0.151865739808299</v>
      </c>
      <c r="F43" s="24" t="n">
        <v>0.0779017442320311</v>
      </c>
    </row>
    <row r="44" customFormat="false" ht="13.5" hidden="false" customHeight="false" outlineLevel="0" collapsed="false">
      <c r="A44" s="51" t="s">
        <v>43</v>
      </c>
      <c r="B44" s="52" t="s">
        <v>18</v>
      </c>
      <c r="C44" s="52" t="s">
        <v>18</v>
      </c>
      <c r="D44" s="52" t="s">
        <v>18</v>
      </c>
      <c r="E44" s="53" t="n">
        <v>0.0485201307834744</v>
      </c>
      <c r="F44" s="49" t="n">
        <v>0.0173693586482814</v>
      </c>
    </row>
    <row r="47" customFormat="false" ht="12.75" hidden="false" customHeight="true" outlineLevel="0" collapsed="false">
      <c r="A47" s="3" t="s">
        <v>44</v>
      </c>
      <c r="B47" s="3"/>
      <c r="C47" s="3"/>
      <c r="D47" s="3"/>
      <c r="E47" s="3"/>
      <c r="F47" s="3"/>
    </row>
    <row r="48" customFormat="false" ht="13.5" hidden="false" customHeight="false" outlineLevel="0" collapsed="false">
      <c r="A48" s="3"/>
      <c r="B48" s="3"/>
    </row>
    <row r="49" customFormat="false" ht="36.75" hidden="false" customHeight="false" outlineLevel="0" collapsed="false">
      <c r="A49" s="4" t="s">
        <v>45</v>
      </c>
      <c r="B49" s="5" t="s">
        <v>60</v>
      </c>
      <c r="C49" s="5" t="s">
        <v>61</v>
      </c>
      <c r="D49" s="5" t="s">
        <v>62</v>
      </c>
      <c r="E49" s="5" t="s">
        <v>63</v>
      </c>
      <c r="F49" s="5" t="s">
        <v>64</v>
      </c>
    </row>
    <row r="50" customFormat="false" ht="13.5" hidden="false" customHeight="false" outlineLevel="0" collapsed="false">
      <c r="A50" s="54" t="s">
        <v>46</v>
      </c>
      <c r="B50" s="55" t="s">
        <v>18</v>
      </c>
      <c r="C50" s="56" t="s">
        <v>18</v>
      </c>
      <c r="D50" s="56" t="s">
        <v>18</v>
      </c>
      <c r="E50" s="56" t="s">
        <v>18</v>
      </c>
      <c r="F50" s="57" t="n">
        <v>0.0263235627428628</v>
      </c>
    </row>
    <row r="52" customFormat="false" ht="12.75" hidden="false" customHeight="true" outlineLevel="0" collapsed="false">
      <c r="C52" s="33"/>
      <c r="D52" s="33"/>
      <c r="E52" s="33"/>
      <c r="F52" s="35"/>
      <c r="G52" s="33"/>
      <c r="H52" s="33"/>
      <c r="I52" s="33"/>
      <c r="J52" s="33"/>
      <c r="K52" s="33"/>
      <c r="L52" s="33"/>
      <c r="M52" s="33"/>
      <c r="N52" s="33"/>
    </row>
    <row r="53" customFormat="false" ht="12.75" hidden="false" customHeight="true" outlineLevel="0" collapsed="false">
      <c r="C53" s="33"/>
      <c r="D53" s="33"/>
      <c r="E53" s="33"/>
      <c r="F53" s="35"/>
      <c r="G53" s="33"/>
      <c r="H53" s="33"/>
      <c r="I53" s="33"/>
      <c r="J53" s="33"/>
      <c r="K53" s="33"/>
      <c r="L53" s="33"/>
      <c r="M53" s="33"/>
      <c r="N53" s="33"/>
    </row>
    <row r="54" customFormat="false" ht="12.75" hidden="false" customHeight="true" outlineLevel="0" collapsed="false">
      <c r="C54" s="33"/>
      <c r="D54" s="33"/>
      <c r="E54" s="33"/>
      <c r="F54" s="35"/>
      <c r="G54" s="33"/>
      <c r="H54" s="33"/>
      <c r="I54" s="33"/>
      <c r="J54" s="33"/>
      <c r="K54" s="33"/>
      <c r="L54" s="33"/>
      <c r="M54" s="33"/>
      <c r="N54" s="33"/>
    </row>
    <row r="55" customFormat="false" ht="12.75" hidden="false" customHeight="true" outlineLevel="0" collapsed="false">
      <c r="A55" s="34" t="s">
        <v>47</v>
      </c>
      <c r="B55" s="34"/>
      <c r="C55" s="34"/>
      <c r="D55" s="34"/>
      <c r="E55" s="34"/>
      <c r="F55" s="34"/>
      <c r="G55" s="34"/>
      <c r="H55" s="34"/>
      <c r="I55" s="34"/>
      <c r="J55" s="34"/>
      <c r="K55" s="34"/>
      <c r="L55" s="33"/>
      <c r="M55" s="33"/>
      <c r="N55" s="33"/>
    </row>
    <row r="56" customFormat="false" ht="12.75" hidden="false" customHeight="true" outlineLevel="0" collapsed="false">
      <c r="A56" s="58" t="s">
        <v>65</v>
      </c>
      <c r="B56" s="58"/>
      <c r="C56" s="58"/>
      <c r="D56" s="58"/>
      <c r="E56" s="58"/>
      <c r="F56" s="58"/>
      <c r="G56" s="58"/>
      <c r="H56" s="58"/>
      <c r="I56" s="58"/>
      <c r="J56" s="58"/>
      <c r="K56" s="58"/>
      <c r="L56" s="33"/>
      <c r="M56" s="33"/>
      <c r="N56" s="33"/>
    </row>
    <row r="57" customFormat="false" ht="27.75" hidden="false" customHeight="true" outlineLevel="0" collapsed="false">
      <c r="A57" s="40" t="s">
        <v>66</v>
      </c>
      <c r="B57" s="40"/>
      <c r="C57" s="40"/>
      <c r="D57" s="40"/>
      <c r="E57" s="40"/>
      <c r="F57" s="40"/>
      <c r="G57" s="40"/>
      <c r="H57" s="40"/>
      <c r="I57" s="40"/>
      <c r="J57" s="40"/>
      <c r="K57" s="40"/>
    </row>
    <row r="58" customFormat="false" ht="24.75" hidden="false" customHeight="true" outlineLevel="0" collapsed="false">
      <c r="A58" s="37" t="s">
        <v>67</v>
      </c>
      <c r="B58" s="37"/>
      <c r="C58" s="37"/>
      <c r="D58" s="37"/>
      <c r="E58" s="37"/>
      <c r="F58" s="37"/>
      <c r="G58" s="37"/>
      <c r="H58" s="37"/>
      <c r="I58" s="37"/>
      <c r="J58" s="37"/>
      <c r="K58" s="37"/>
    </row>
    <row r="59" customFormat="false" ht="24.75" hidden="false" customHeight="true" outlineLevel="0" collapsed="false">
      <c r="A59" s="37" t="s">
        <v>68</v>
      </c>
      <c r="B59" s="37"/>
      <c r="C59" s="37"/>
      <c r="D59" s="37"/>
      <c r="E59" s="37"/>
      <c r="F59" s="37"/>
      <c r="G59" s="37"/>
      <c r="H59" s="37"/>
      <c r="I59" s="37"/>
      <c r="J59" s="37"/>
      <c r="K59" s="37"/>
    </row>
    <row r="60" customFormat="false" ht="12.75" hidden="false" customHeight="true" outlineLevel="0" collapsed="false">
      <c r="A60" s="40" t="s">
        <v>69</v>
      </c>
      <c r="B60" s="40"/>
      <c r="C60" s="40"/>
      <c r="D60" s="40"/>
      <c r="E60" s="40"/>
      <c r="F60" s="40"/>
      <c r="G60" s="40"/>
      <c r="H60" s="40"/>
      <c r="I60" s="40"/>
      <c r="J60" s="40"/>
      <c r="K60" s="40"/>
    </row>
  </sheetData>
  <mergeCells count="9">
    <mergeCell ref="A4:F4"/>
    <mergeCell ref="A19:F19"/>
    <mergeCell ref="A33:F33"/>
    <mergeCell ref="A47:F47"/>
    <mergeCell ref="A55:K55"/>
    <mergeCell ref="A57:K57"/>
    <mergeCell ref="A58:K58"/>
    <mergeCell ref="A59:K59"/>
    <mergeCell ref="A60:K60"/>
  </mergeCells>
  <printOptions headings="false" gridLines="false" gridLinesSet="true" horizontalCentered="true" verticalCentered="false"/>
  <pageMargins left="0" right="0"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52" activeCellId="0" sqref="A52"/>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4" min="2" style="0" width="13.41"/>
    <col collapsed="false" customWidth="true" hidden="false" outlineLevel="0" max="5" min="5" style="36" width="13.41"/>
    <col collapsed="false" customWidth="true" hidden="false" outlineLevel="0" max="6" min="6" style="0" width="4.28"/>
    <col collapsed="false" customWidth="true" hidden="false" outlineLevel="0" max="16" min="16" style="0" width="9.85"/>
  </cols>
  <sheetData>
    <row r="1" customFormat="false" ht="15.75" hidden="false" customHeight="false" outlineLevel="0" collapsed="false">
      <c r="A1" s="1" t="s">
        <v>70</v>
      </c>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row>
    <row r="5" customFormat="false" ht="13.5" hidden="false" customHeight="false" outlineLevel="0" collapsed="false"/>
    <row r="6" customFormat="false" ht="24.75" hidden="false" customHeight="false" outlineLevel="0" collapsed="false">
      <c r="A6" s="4" t="s">
        <v>2</v>
      </c>
      <c r="B6" s="5" t="s">
        <v>71</v>
      </c>
      <c r="C6" s="5" t="s">
        <v>72</v>
      </c>
      <c r="D6" s="5" t="s">
        <v>73</v>
      </c>
      <c r="E6" s="5" t="s">
        <v>74</v>
      </c>
    </row>
    <row r="7" customFormat="false" ht="12.75" hidden="false" customHeight="false" outlineLevel="0" collapsed="false">
      <c r="A7" s="43" t="s">
        <v>9</v>
      </c>
      <c r="B7" s="59" t="n">
        <v>1.34975876921861</v>
      </c>
      <c r="C7" s="59" t="n">
        <v>2.69406478841858</v>
      </c>
      <c r="D7" s="59" t="n">
        <v>2.45293869058423</v>
      </c>
      <c r="E7" s="60" t="n">
        <v>3.38252919938079</v>
      </c>
    </row>
    <row r="8" customFormat="false" ht="12.75" hidden="false" customHeight="false" outlineLevel="0" collapsed="false">
      <c r="A8" s="8" t="s">
        <v>10</v>
      </c>
      <c r="B8" s="61" t="n">
        <v>1.85039138198082</v>
      </c>
      <c r="C8" s="61" t="n">
        <v>3.15621563110591</v>
      </c>
      <c r="D8" s="61" t="n">
        <v>1.89036512330441</v>
      </c>
      <c r="E8" s="62" t="n">
        <v>1.68558701585601</v>
      </c>
    </row>
    <row r="9" customFormat="false" ht="12.75" hidden="false" customHeight="false" outlineLevel="0" collapsed="false">
      <c r="A9" s="8" t="s">
        <v>11</v>
      </c>
      <c r="B9" s="61" t="n">
        <v>4.70785238771131</v>
      </c>
      <c r="C9" s="61" t="n">
        <v>3.28696509776931</v>
      </c>
      <c r="D9" s="61" t="n">
        <v>3.19576207741962</v>
      </c>
      <c r="E9" s="62" t="n">
        <v>3.45257515926521</v>
      </c>
    </row>
    <row r="10" customFormat="false" ht="12.75" hidden="false" customHeight="false" outlineLevel="0" collapsed="false">
      <c r="A10" s="8" t="s">
        <v>12</v>
      </c>
      <c r="B10" s="61" t="n">
        <v>5.04384703301912</v>
      </c>
      <c r="C10" s="61" t="n">
        <v>0.550274163461175</v>
      </c>
      <c r="D10" s="61" t="n">
        <v>2.93987504911572</v>
      </c>
      <c r="E10" s="62" t="n">
        <v>2.340105542747</v>
      </c>
    </row>
    <row r="11" customFormat="false" ht="12.75" hidden="false" customHeight="false" outlineLevel="0" collapsed="false">
      <c r="A11" s="8" t="s">
        <v>13</v>
      </c>
      <c r="B11" s="61" t="n">
        <v>3.15703641793588</v>
      </c>
      <c r="C11" s="61" t="n">
        <v>2.85103914922113</v>
      </c>
      <c r="D11" s="61" t="n">
        <v>3.12578571654039</v>
      </c>
      <c r="E11" s="62" t="n">
        <v>2.75828993642472</v>
      </c>
    </row>
    <row r="12" customFormat="false" ht="12.75" hidden="false" customHeight="false" outlineLevel="0" collapsed="false">
      <c r="A12" s="8" t="s">
        <v>14</v>
      </c>
      <c r="B12" s="61" t="n">
        <v>3.94697423020272</v>
      </c>
      <c r="C12" s="61" t="n">
        <v>1.2231682799857</v>
      </c>
      <c r="D12" s="61" t="n">
        <v>1.55592878670725</v>
      </c>
      <c r="E12" s="62" t="n">
        <v>1.43434649015921</v>
      </c>
    </row>
    <row r="13" customFormat="false" ht="12.75" hidden="false" customHeight="false" outlineLevel="0" collapsed="false">
      <c r="A13" s="8" t="s">
        <v>15</v>
      </c>
      <c r="B13" s="61" t="n">
        <v>5.61406693335551</v>
      </c>
      <c r="C13" s="61" t="n">
        <v>0.806182037941417</v>
      </c>
      <c r="D13" s="61" t="n">
        <v>4.27532087339369</v>
      </c>
      <c r="E13" s="62" t="n">
        <v>1.1596900030549</v>
      </c>
    </row>
    <row r="14" customFormat="false" ht="12.75" hidden="false" customHeight="false" outlineLevel="0" collapsed="false">
      <c r="A14" s="10" t="s">
        <v>16</v>
      </c>
      <c r="B14" s="61" t="n">
        <v>2.0067873698107</v>
      </c>
      <c r="C14" s="61" t="n">
        <v>1.61347033263715</v>
      </c>
      <c r="D14" s="61" t="n">
        <v>3.04289101174564</v>
      </c>
      <c r="E14" s="62" t="n">
        <v>2.55644483043413</v>
      </c>
    </row>
    <row r="15" customFormat="false" ht="12.75" hidden="false" customHeight="false" outlineLevel="0" collapsed="false">
      <c r="A15" s="12" t="s">
        <v>17</v>
      </c>
      <c r="B15" s="63" t="s">
        <v>18</v>
      </c>
      <c r="C15" s="63" t="s">
        <v>18</v>
      </c>
      <c r="D15" s="63" t="s">
        <v>18</v>
      </c>
      <c r="E15" s="62" t="n">
        <v>2.94380678884491</v>
      </c>
    </row>
    <row r="16" customFormat="false" ht="13.5" hidden="false" customHeight="false" outlineLevel="0" collapsed="false">
      <c r="A16" s="47" t="s">
        <v>19</v>
      </c>
      <c r="B16" s="64" t="s">
        <v>18</v>
      </c>
      <c r="C16" s="64" t="s">
        <v>18</v>
      </c>
      <c r="D16" s="64" t="s">
        <v>18</v>
      </c>
      <c r="E16" s="65" t="n">
        <v>2.6146966226439</v>
      </c>
    </row>
    <row r="19" customFormat="false" ht="12.75" hidden="false" customHeight="true" outlineLevel="0" collapsed="false">
      <c r="A19" s="3" t="s">
        <v>22</v>
      </c>
      <c r="B19" s="3"/>
      <c r="C19" s="3"/>
      <c r="D19" s="3"/>
      <c r="E19" s="3"/>
    </row>
    <row r="20" customFormat="false" ht="13.5" hidden="false" customHeight="false" outlineLevel="0" collapsed="false">
      <c r="A20" s="23"/>
      <c r="B20" s="23"/>
      <c r="C20" s="23"/>
      <c r="D20" s="23"/>
      <c r="E20" s="50"/>
    </row>
    <row r="21" customFormat="false" ht="24.75" hidden="false" customHeight="false" outlineLevel="0" collapsed="false">
      <c r="A21" s="4" t="s">
        <v>23</v>
      </c>
      <c r="B21" s="5" t="s">
        <v>71</v>
      </c>
      <c r="C21" s="5" t="s">
        <v>72</v>
      </c>
      <c r="D21" s="5" t="s">
        <v>73</v>
      </c>
      <c r="E21" s="5" t="s">
        <v>74</v>
      </c>
    </row>
    <row r="22" customFormat="false" ht="12.75" hidden="false" customHeight="false" outlineLevel="0" collapsed="false">
      <c r="A22" s="43" t="s">
        <v>24</v>
      </c>
      <c r="B22" s="59" t="n">
        <v>2.62907450981359</v>
      </c>
      <c r="C22" s="59" t="n">
        <v>2.72380572727858</v>
      </c>
      <c r="D22" s="59" t="n">
        <v>2.16957606115181</v>
      </c>
      <c r="E22" s="60" t="n">
        <v>2.94711302114133</v>
      </c>
    </row>
    <row r="23" customFormat="false" ht="12.75" hidden="false" customHeight="false" outlineLevel="0" collapsed="false">
      <c r="A23" s="8" t="s">
        <v>25</v>
      </c>
      <c r="B23" s="61" t="n">
        <v>2.07184827593547</v>
      </c>
      <c r="C23" s="61" t="n">
        <v>3.3066326690699</v>
      </c>
      <c r="D23" s="61" t="n">
        <v>2.01543649567639</v>
      </c>
      <c r="E23" s="66" t="n">
        <v>1.06257969915801</v>
      </c>
    </row>
    <row r="24" customFormat="false" ht="12.75" hidden="false" customHeight="false" outlineLevel="0" collapsed="false">
      <c r="A24" s="8" t="s">
        <v>26</v>
      </c>
      <c r="B24" s="61" t="n">
        <v>4.22877672895942</v>
      </c>
      <c r="C24" s="61" t="n">
        <v>3.46109571536327</v>
      </c>
      <c r="D24" s="61" t="n">
        <v>3.04968051794888</v>
      </c>
      <c r="E24" s="66" t="n">
        <v>3.05599912298839</v>
      </c>
    </row>
    <row r="25" customFormat="false" ht="12.75" hidden="false" customHeight="false" outlineLevel="0" collapsed="false">
      <c r="A25" s="8" t="s">
        <v>27</v>
      </c>
      <c r="B25" s="61" t="n">
        <v>5.97086424579734</v>
      </c>
      <c r="C25" s="61" t="n">
        <v>0.861696357114396</v>
      </c>
      <c r="D25" s="61" t="n">
        <v>2.75949377391703</v>
      </c>
      <c r="E25" s="66" t="n">
        <v>2.15440225707851</v>
      </c>
    </row>
    <row r="26" customFormat="false" ht="12.75" hidden="false" customHeight="false" outlineLevel="0" collapsed="false">
      <c r="A26" s="8" t="s">
        <v>28</v>
      </c>
      <c r="B26" s="61" t="n">
        <v>3.12348611791838</v>
      </c>
      <c r="C26" s="61" t="n">
        <v>3.1228351964783</v>
      </c>
      <c r="D26" s="61" t="n">
        <v>3.21381527899236</v>
      </c>
      <c r="E26" s="66" t="n">
        <v>2.84517862923763</v>
      </c>
    </row>
    <row r="27" customFormat="false" ht="12.75" hidden="false" customHeight="false" outlineLevel="0" collapsed="false">
      <c r="A27" s="8" t="s">
        <v>29</v>
      </c>
      <c r="B27" s="61" t="n">
        <v>2.31340552136219</v>
      </c>
      <c r="C27" s="61" t="n">
        <v>1.10508032159111</v>
      </c>
      <c r="D27" s="61" t="n">
        <v>1.65731093004268</v>
      </c>
      <c r="E27" s="66" t="n">
        <v>0.725514763129026</v>
      </c>
    </row>
    <row r="28" customFormat="false" ht="12.75" hidden="false" customHeight="false" outlineLevel="0" collapsed="false">
      <c r="A28" s="8" t="s">
        <v>30</v>
      </c>
      <c r="B28" s="61" t="n">
        <v>5.37478022655469</v>
      </c>
      <c r="C28" s="61" t="n">
        <v>0.189479410352082</v>
      </c>
      <c r="D28" s="61" t="n">
        <v>3.37102608900353</v>
      </c>
      <c r="E28" s="66" t="n">
        <v>0.773774688453962</v>
      </c>
    </row>
    <row r="29" customFormat="false" ht="12.75" hidden="false" customHeight="false" outlineLevel="0" collapsed="false">
      <c r="A29" s="10" t="s">
        <v>31</v>
      </c>
      <c r="B29" s="61" t="n">
        <v>1.47485913523249</v>
      </c>
      <c r="C29" s="61" t="n">
        <v>1.48188332282575</v>
      </c>
      <c r="D29" s="61" t="n">
        <v>2.98889632438137</v>
      </c>
      <c r="E29" s="67" t="n">
        <v>1.8502072581598</v>
      </c>
    </row>
    <row r="30" customFormat="false" ht="13.5" hidden="false" customHeight="false" outlineLevel="0" collapsed="false">
      <c r="A30" s="51" t="s">
        <v>32</v>
      </c>
      <c r="B30" s="64" t="s">
        <v>18</v>
      </c>
      <c r="C30" s="64" t="s">
        <v>18</v>
      </c>
      <c r="D30" s="64" t="s">
        <v>18</v>
      </c>
      <c r="E30" s="68" t="n">
        <v>2.27685061026807</v>
      </c>
    </row>
    <row r="32" customFormat="false" ht="12.75" hidden="false" customHeight="false" outlineLevel="0" collapsed="false">
      <c r="B32" s="27"/>
    </row>
    <row r="33" customFormat="false" ht="12.75" hidden="false" customHeight="true" outlineLevel="0" collapsed="false">
      <c r="A33" s="3" t="s">
        <v>33</v>
      </c>
      <c r="B33" s="3"/>
      <c r="C33" s="3"/>
      <c r="D33" s="3"/>
      <c r="E33" s="3"/>
    </row>
    <row r="34" customFormat="false" ht="13.5" hidden="false" customHeight="false" outlineLevel="0" collapsed="false"/>
    <row r="35" customFormat="false" ht="24.75" hidden="false" customHeight="false" outlineLevel="0" collapsed="false">
      <c r="A35" s="4" t="s">
        <v>34</v>
      </c>
      <c r="B35" s="5" t="s">
        <v>71</v>
      </c>
      <c r="C35" s="5" t="s">
        <v>72</v>
      </c>
      <c r="D35" s="5" t="s">
        <v>73</v>
      </c>
      <c r="E35" s="5" t="s">
        <v>74</v>
      </c>
    </row>
    <row r="36" customFormat="false" ht="12.75" hidden="false" customHeight="false" outlineLevel="0" collapsed="false">
      <c r="A36" s="43" t="s">
        <v>35</v>
      </c>
      <c r="B36" s="59" t="n">
        <v>1.79260909177403</v>
      </c>
      <c r="C36" s="59" t="n">
        <v>3.19888106907223</v>
      </c>
      <c r="D36" s="59" t="n">
        <v>2.52337103904664</v>
      </c>
      <c r="E36" s="59" t="n">
        <v>2.20774000234137</v>
      </c>
    </row>
    <row r="37" customFormat="false" ht="12.75" hidden="false" customHeight="false" outlineLevel="0" collapsed="false">
      <c r="A37" s="8" t="s">
        <v>36</v>
      </c>
      <c r="B37" s="61" t="n">
        <v>2.28581311498391</v>
      </c>
      <c r="C37" s="61" t="n">
        <v>3.23542803360994</v>
      </c>
      <c r="D37" s="61" t="n">
        <v>1.69196576255231</v>
      </c>
      <c r="E37" s="66" t="n">
        <v>0.547767135573864</v>
      </c>
    </row>
    <row r="38" customFormat="false" ht="12.75" hidden="false" customHeight="false" outlineLevel="0" collapsed="false">
      <c r="A38" s="8" t="s">
        <v>37</v>
      </c>
      <c r="B38" s="61" t="n">
        <v>4.36887686497296</v>
      </c>
      <c r="C38" s="61" t="n">
        <v>4.21563770467618</v>
      </c>
      <c r="D38" s="61" t="n">
        <v>3.02162075987548</v>
      </c>
      <c r="E38" s="66" t="n">
        <v>2.9157263362803</v>
      </c>
    </row>
    <row r="39" customFormat="false" ht="12.75" hidden="false" customHeight="false" outlineLevel="0" collapsed="false">
      <c r="A39" s="8" t="s">
        <v>38</v>
      </c>
      <c r="B39" s="61" t="n">
        <v>3.75389360125626</v>
      </c>
      <c r="C39" s="61" t="n">
        <v>1.77537127130167</v>
      </c>
      <c r="D39" s="61" t="n">
        <v>3.10553457187869</v>
      </c>
      <c r="E39" s="66" t="n">
        <v>1.83939165450589</v>
      </c>
    </row>
    <row r="40" customFormat="false" ht="12.75" hidden="false" customHeight="false" outlineLevel="0" collapsed="false">
      <c r="A40" s="8" t="s">
        <v>39</v>
      </c>
      <c r="B40" s="61" t="n">
        <v>3.66420633945141</v>
      </c>
      <c r="C40" s="61" t="n">
        <v>3.82339841292503</v>
      </c>
      <c r="D40" s="61" t="n">
        <v>3.18708133873349</v>
      </c>
      <c r="E40" s="66" t="n">
        <v>3.12311050906138</v>
      </c>
    </row>
    <row r="41" customFormat="false" ht="12.75" hidden="false" customHeight="false" outlineLevel="0" collapsed="false">
      <c r="A41" s="8" t="s">
        <v>40</v>
      </c>
      <c r="B41" s="61" t="n">
        <v>2.85763508802015</v>
      </c>
      <c r="C41" s="61" t="n">
        <v>1.28151524933117</v>
      </c>
      <c r="D41" s="61" t="n">
        <v>2.75961951083877</v>
      </c>
      <c r="E41" s="66" t="n">
        <v>0.275784847057774</v>
      </c>
    </row>
    <row r="42" customFormat="false" ht="12.75" hidden="false" customHeight="false" outlineLevel="0" collapsed="false">
      <c r="A42" s="8" t="s">
        <v>41</v>
      </c>
      <c r="B42" s="61" t="n">
        <v>6.49698393002505</v>
      </c>
      <c r="C42" s="61" t="n">
        <v>1.18246330125648</v>
      </c>
      <c r="D42" s="61" t="n">
        <v>2.91775727447968</v>
      </c>
      <c r="E42" s="67" t="n">
        <v>0.628279341608826</v>
      </c>
    </row>
    <row r="43" customFormat="false" ht="12.75" hidden="false" customHeight="false" outlineLevel="0" collapsed="false">
      <c r="A43" s="10" t="s">
        <v>42</v>
      </c>
      <c r="B43" s="61" t="n">
        <v>2.66165574764922</v>
      </c>
      <c r="C43" s="61" t="n">
        <v>1.88659746022809</v>
      </c>
      <c r="D43" s="61" t="n">
        <v>3.54848378864702</v>
      </c>
      <c r="E43" s="67" t="n">
        <v>0.989239510716801</v>
      </c>
    </row>
    <row r="44" customFormat="false" ht="13.5" hidden="false" customHeight="false" outlineLevel="0" collapsed="false">
      <c r="A44" s="51" t="s">
        <v>43</v>
      </c>
      <c r="B44" s="64" t="s">
        <v>18</v>
      </c>
      <c r="C44" s="64" t="s">
        <v>18</v>
      </c>
      <c r="D44" s="64" t="s">
        <v>18</v>
      </c>
      <c r="E44" s="68" t="n">
        <v>4.41689069347904</v>
      </c>
    </row>
    <row r="47" customFormat="false" ht="12.75" hidden="false" customHeight="true" outlineLevel="0" collapsed="false">
      <c r="A47" s="3" t="s">
        <v>44</v>
      </c>
      <c r="B47" s="3"/>
      <c r="C47" s="3"/>
      <c r="D47" s="3"/>
      <c r="E47" s="3"/>
    </row>
    <row r="48" customFormat="false" ht="13.5" hidden="false" customHeight="false" outlineLevel="0" collapsed="false">
      <c r="A48" s="3"/>
      <c r="B48" s="3"/>
    </row>
    <row r="49" customFormat="false" ht="24.75" hidden="false" customHeight="false" outlineLevel="0" collapsed="false">
      <c r="A49" s="4" t="s">
        <v>45</v>
      </c>
      <c r="B49" s="5" t="s">
        <v>71</v>
      </c>
      <c r="C49" s="5" t="s">
        <v>72</v>
      </c>
      <c r="D49" s="5" t="s">
        <v>73</v>
      </c>
      <c r="E49" s="5" t="s">
        <v>74</v>
      </c>
    </row>
    <row r="50" customFormat="false" ht="13.5" hidden="false" customHeight="false" outlineLevel="0" collapsed="false">
      <c r="A50" s="30" t="s">
        <v>46</v>
      </c>
      <c r="B50" s="56" t="s">
        <v>18</v>
      </c>
      <c r="C50" s="56" t="s">
        <v>18</v>
      </c>
      <c r="D50" s="56" t="s">
        <v>18</v>
      </c>
      <c r="E50" s="69" t="n">
        <v>2.02268332208727</v>
      </c>
    </row>
    <row r="52" customFormat="false" ht="12.75" hidden="false" customHeight="true" outlineLevel="0" collapsed="false">
      <c r="C52" s="33"/>
      <c r="D52" s="33"/>
      <c r="E52" s="35"/>
      <c r="F52" s="33"/>
      <c r="G52" s="33"/>
      <c r="H52" s="33"/>
      <c r="I52" s="33"/>
      <c r="J52" s="33"/>
      <c r="K52" s="33"/>
      <c r="L52" s="33"/>
      <c r="M52" s="33"/>
      <c r="N52" s="33"/>
      <c r="O52" s="33"/>
    </row>
    <row r="53" customFormat="false" ht="12.75" hidden="false" customHeight="true" outlineLevel="0" collapsed="false">
      <c r="C53" s="33"/>
      <c r="D53" s="33"/>
      <c r="E53" s="35"/>
      <c r="F53" s="33"/>
      <c r="G53" s="33"/>
      <c r="H53" s="33"/>
      <c r="I53" s="33"/>
      <c r="J53" s="33"/>
      <c r="K53" s="33"/>
      <c r="L53" s="33"/>
      <c r="M53" s="33"/>
      <c r="N53" s="33"/>
      <c r="O53" s="33"/>
    </row>
    <row r="54" customFormat="false" ht="12.75" hidden="false" customHeight="true" outlineLevel="0" collapsed="false">
      <c r="C54" s="33"/>
      <c r="D54" s="33"/>
      <c r="E54" s="35"/>
      <c r="F54" s="33"/>
      <c r="G54" s="33"/>
      <c r="H54" s="33"/>
      <c r="I54" s="33"/>
      <c r="J54" s="33"/>
      <c r="K54" s="33"/>
      <c r="L54" s="33"/>
      <c r="M54" s="33"/>
      <c r="N54" s="33"/>
      <c r="O54" s="33"/>
    </row>
    <row r="55" customFormat="false" ht="12.75" hidden="false" customHeight="true" outlineLevel="0" collapsed="false">
      <c r="A55" s="34" t="s">
        <v>47</v>
      </c>
      <c r="B55" s="34"/>
      <c r="C55" s="34"/>
      <c r="D55" s="34"/>
      <c r="E55" s="34"/>
      <c r="F55" s="34"/>
      <c r="G55" s="34"/>
      <c r="H55" s="34"/>
      <c r="I55" s="34"/>
      <c r="J55" s="34"/>
      <c r="K55" s="34"/>
      <c r="L55" s="34"/>
      <c r="M55" s="33"/>
      <c r="N55" s="33"/>
      <c r="O55" s="33"/>
    </row>
    <row r="56" customFormat="false" ht="12.75" hidden="false" customHeight="true" outlineLevel="0" collapsed="false">
      <c r="A56" s="58" t="s">
        <v>75</v>
      </c>
      <c r="B56" s="58"/>
      <c r="C56" s="58"/>
      <c r="D56" s="58"/>
      <c r="E56" s="58"/>
      <c r="F56" s="58"/>
      <c r="G56" s="58"/>
      <c r="H56" s="58"/>
      <c r="I56" s="58"/>
      <c r="J56" s="58"/>
      <c r="K56" s="58"/>
      <c r="L56" s="58"/>
      <c r="M56" s="33"/>
      <c r="N56" s="33"/>
      <c r="O56" s="33"/>
    </row>
    <row r="57" customFormat="false" ht="12.75" hidden="false" customHeight="true" outlineLevel="0" collapsed="false">
      <c r="A57" s="37" t="s">
        <v>76</v>
      </c>
      <c r="B57" s="37"/>
      <c r="C57" s="37"/>
      <c r="D57" s="37"/>
      <c r="E57" s="37"/>
      <c r="F57" s="37"/>
      <c r="G57" s="37"/>
      <c r="H57" s="37"/>
      <c r="I57" s="37"/>
      <c r="J57" s="37"/>
      <c r="K57" s="37"/>
      <c r="L57" s="37"/>
      <c r="M57" s="33"/>
      <c r="N57" s="33"/>
      <c r="O57" s="33"/>
    </row>
    <row r="58" customFormat="false" ht="12.75" hidden="false" customHeight="true" outlineLevel="0" collapsed="false">
      <c r="A58" s="40" t="s">
        <v>77</v>
      </c>
      <c r="B58" s="40"/>
      <c r="C58" s="40"/>
      <c r="D58" s="40"/>
      <c r="E58" s="40"/>
      <c r="F58" s="40"/>
      <c r="G58" s="40"/>
      <c r="H58" s="40"/>
      <c r="I58" s="40"/>
      <c r="J58" s="40"/>
      <c r="K58" s="40"/>
      <c r="L58" s="40"/>
    </row>
    <row r="59" customFormat="false" ht="24.75" hidden="false" customHeight="true" outlineLevel="0" collapsed="false">
      <c r="A59" s="37" t="s">
        <v>78</v>
      </c>
      <c r="B59" s="37"/>
      <c r="C59" s="37"/>
      <c r="D59" s="37"/>
      <c r="E59" s="37"/>
      <c r="F59" s="37"/>
      <c r="G59" s="37"/>
      <c r="H59" s="37"/>
      <c r="I59" s="37"/>
      <c r="J59" s="37"/>
      <c r="K59" s="37"/>
      <c r="L59" s="37"/>
    </row>
    <row r="60" customFormat="false" ht="24" hidden="false" customHeight="true" outlineLevel="0" collapsed="false">
      <c r="A60" s="37" t="s">
        <v>79</v>
      </c>
      <c r="B60" s="37"/>
      <c r="C60" s="37"/>
      <c r="D60" s="37"/>
      <c r="E60" s="37"/>
      <c r="F60" s="37"/>
      <c r="G60" s="37"/>
      <c r="H60" s="37"/>
      <c r="I60" s="37"/>
      <c r="J60" s="37"/>
      <c r="K60" s="37"/>
      <c r="L60" s="37"/>
    </row>
    <row r="61" customFormat="false" ht="12.75" hidden="false" customHeight="true" outlineLevel="0" collapsed="false">
      <c r="A61" s="40" t="s">
        <v>80</v>
      </c>
      <c r="B61" s="40"/>
      <c r="C61" s="40"/>
      <c r="D61" s="40"/>
      <c r="E61" s="40"/>
      <c r="F61" s="40"/>
      <c r="G61" s="40"/>
      <c r="H61" s="40"/>
      <c r="I61" s="40"/>
      <c r="J61" s="40"/>
      <c r="K61" s="40"/>
      <c r="L61" s="40"/>
    </row>
  </sheetData>
  <mergeCells count="10">
    <mergeCell ref="A4:E4"/>
    <mergeCell ref="A19:E19"/>
    <mergeCell ref="A33:E33"/>
    <mergeCell ref="A47:E47"/>
    <mergeCell ref="A55:L55"/>
    <mergeCell ref="A57:L57"/>
    <mergeCell ref="A58:L58"/>
    <mergeCell ref="A59:L59"/>
    <mergeCell ref="A60:L60"/>
    <mergeCell ref="A61:L61"/>
  </mergeCells>
  <printOptions headings="false" gridLines="false" gridLinesSet="true" horizontalCentered="true" verticalCentered="false"/>
  <pageMargins left="0" right="0"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10:24:57Z</dcterms:created>
  <dc:creator>Maria Angelova</dc:creator>
  <dc:description/>
  <dc:language>en-US</dc:language>
  <cp:lastModifiedBy>Maria Angelova</cp:lastModifiedBy>
  <cp:lastPrinted>2010-02-10T12:33:29Z</cp:lastPrinted>
  <dcterms:modified xsi:type="dcterms:W3CDTF">2010-04-21T08:08:37Z</dcterms:modified>
  <cp:revision>0</cp:revision>
  <dc:subject/>
  <dc:title/>
</cp:coreProperties>
</file>