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9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L$21</definedName>
    <definedName function="false" hidden="false" localSheetId="7" name="_xlnm.Print_Area" vbProcedure="false">'Table №1-PF'!$A$1:$K$22</definedName>
    <definedName function="false" hidden="false" localSheetId="0" name="_xlnm.Print_Area" vbProcedure="false">'Table №1-PIC 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78">
  <si>
    <t xml:space="preserve">Financial Results of the Pension Insurance Companies for the First Half of 2009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First Half 2008</t>
  </si>
  <si>
    <t xml:space="preserve">First Half 2009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0.06.2008</t>
  </si>
  <si>
    <t xml:space="preserve">30.06.2009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0.06.2009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rst Half of 2009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the First Half of 2009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0.06.2009</t>
  </si>
  <si>
    <t xml:space="preserve">Market Share of Pension Insurance Companies by Number of Members in the Supplementary Pension Insurance Funds under Management as of 30.06.2009</t>
  </si>
  <si>
    <t xml:space="preserve">Market Share by Type of Pension Fund</t>
  </si>
  <si>
    <t xml:space="preserve">Number of newly insured person in Supplementary Pension Insurance Funds for the First Half of 2009</t>
  </si>
  <si>
    <t xml:space="preserve">PIC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PIC"CKB-SILA"PLC</t>
  </si>
  <si>
    <t xml:space="preserve">Net assets of the Supplementary Pension Insurance Funds managed by the Pension Insurance Companies as of 30.06.2009</t>
  </si>
  <si>
    <t xml:space="preserve">Market Share of Pension Insurance Companies by Net Assets of the Supplementary Pension Insurance Funds under Management as of  30.06.2009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"/>
    <numFmt numFmtId="169" formatCode="0.00"/>
    <numFmt numFmtId="170" formatCode="#,##0.00"/>
    <numFmt numFmtId="171" formatCode="0"/>
    <numFmt numFmtId="172" formatCode="0.00%"/>
    <numFmt numFmtId="173" formatCode="0%"/>
    <numFmt numFmtId="174" formatCode="0.00000"/>
    <numFmt numFmtId="175" formatCode="#,##0.000"/>
    <numFmt numFmtId="176" formatCode="0.00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Table №1.1-PF'!$A$5:$A$14</c:f>
              <c:strCache>
                <c:ptCount val="10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  <c:pt idx="9">
                  <c:v> "PENSION INSURANCE INSTITUTE" PLC </c:v>
                </c:pt>
              </c:strCache>
            </c:strRef>
          </c:cat>
          <c:val>
            <c:numRef>
              <c:f>'Table №1.1-PF'!$H$5:$H$14</c:f>
              <c:numCache>
                <c:formatCode>General</c:formatCode>
                <c:ptCount val="10"/>
                <c:pt idx="0">
                  <c:v>33.7517238073515</c:v>
                </c:pt>
                <c:pt idx="1">
                  <c:v>11.9714431670714</c:v>
                </c:pt>
                <c:pt idx="2">
                  <c:v>10.029253222823</c:v>
                </c:pt>
                <c:pt idx="3">
                  <c:v>22.7671561413321</c:v>
                </c:pt>
                <c:pt idx="4">
                  <c:v>8.30968722506939</c:v>
                </c:pt>
                <c:pt idx="5">
                  <c:v>5.02887217421489</c:v>
                </c:pt>
                <c:pt idx="6">
                  <c:v>4.5248108423544</c:v>
                </c:pt>
                <c:pt idx="7">
                  <c:v>2.28179446695878</c:v>
                </c:pt>
                <c:pt idx="8">
                  <c:v>1.24001026542257</c:v>
                </c:pt>
                <c:pt idx="9">
                  <c:v>0.095248687401994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1-PF'!$A$5:$A$14</c:f>
              <c:strCache>
                <c:ptCount val="10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C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  <c:pt idx="9">
                  <c:v> "PENSION INSURANCE INSTITUTE" PLC </c:v>
                </c:pt>
              </c:strCache>
            </c:strRef>
          </c:cat>
          <c:val>
            <c:numRef>
              <c:f>'Table №2.1-PF'!$H$5:$H$14</c:f>
              <c:numCache>
                <c:formatCode>General</c:formatCode>
                <c:ptCount val="10"/>
                <c:pt idx="0">
                  <c:v>33.559977288006</c:v>
                </c:pt>
                <c:pt idx="1">
                  <c:v>11.2302242377259</c:v>
                </c:pt>
                <c:pt idx="2">
                  <c:v>8.15373359402273</c:v>
                </c:pt>
                <c:pt idx="3">
                  <c:v>26.3493701404919</c:v>
                </c:pt>
                <c:pt idx="4">
                  <c:v>9.42344829244811</c:v>
                </c:pt>
                <c:pt idx="5">
                  <c:v>3.72917863674676</c:v>
                </c:pt>
                <c:pt idx="6">
                  <c:v>5.13026515989898</c:v>
                </c:pt>
                <c:pt idx="7">
                  <c:v>1.3946983051306</c:v>
                </c:pt>
                <c:pt idx="8">
                  <c:v>0.994532812706091</c:v>
                </c:pt>
                <c:pt idx="9">
                  <c:v>0.03457153282285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0.06.2009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le №1.2.1-PF'!$B$15:$E$15</c:f>
              <c:numCache>
                <c:formatCode>General</c:formatCode>
                <c:ptCount val="4"/>
                <c:pt idx="0">
                  <c:v>77.64</c:v>
                </c:pt>
                <c:pt idx="1">
                  <c:v>6.07</c:v>
                </c:pt>
                <c:pt idx="2">
                  <c:v>16.16</c:v>
                </c:pt>
                <c:pt idx="3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5:$E$15</c:f>
              <c:numCache>
                <c:formatCode>General</c:formatCode>
                <c:ptCount val="4"/>
                <c:pt idx="0">
                  <c:v>66.7033676054967</c:v>
                </c:pt>
                <c:pt idx="1">
                  <c:v>15.0364748460158</c:v>
                </c:pt>
                <c:pt idx="2">
                  <c:v>18.2183335093225</c:v>
                </c:pt>
                <c:pt idx="3">
                  <c:v>0.04182403916503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11160" y="1150632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55" workbookViewId="0">
      <selection pane="topLeft" activeCell="L12" activeCellId="0" sqref="L1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2" min="22" style="1" width="9.41"/>
    <col collapsed="false" customWidth="true" hidden="false" outlineLevel="0" max="23" min="23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  <c r="J4" s="7" t="s">
        <v>15</v>
      </c>
      <c r="K4" s="7" t="s">
        <v>16</v>
      </c>
      <c r="L4" s="7" t="s">
        <v>15</v>
      </c>
      <c r="M4" s="7" t="s">
        <v>16</v>
      </c>
      <c r="N4" s="7" t="s">
        <v>15</v>
      </c>
      <c r="O4" s="7" t="s">
        <v>16</v>
      </c>
      <c r="P4" s="7" t="s">
        <v>15</v>
      </c>
      <c r="Q4" s="7" t="s">
        <v>16</v>
      </c>
      <c r="R4" s="7" t="s">
        <v>15</v>
      </c>
      <c r="S4" s="7" t="s">
        <v>16</v>
      </c>
      <c r="T4" s="7" t="s">
        <v>15</v>
      </c>
      <c r="U4" s="7" t="s">
        <v>16</v>
      </c>
      <c r="V4" s="7" t="s">
        <v>15</v>
      </c>
      <c r="W4" s="7" t="s">
        <v>16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7</v>
      </c>
      <c r="B6" s="14" t="n">
        <v>10448</v>
      </c>
      <c r="C6" s="14" t="n">
        <v>11516</v>
      </c>
      <c r="D6" s="14" t="n">
        <v>3796</v>
      </c>
      <c r="E6" s="14" t="n">
        <v>4532</v>
      </c>
      <c r="F6" s="14" t="n">
        <v>2892</v>
      </c>
      <c r="G6" s="14" t="n">
        <v>3213</v>
      </c>
      <c r="H6" s="14" t="n">
        <v>6934</v>
      </c>
      <c r="I6" s="14" t="n">
        <v>7388</v>
      </c>
      <c r="J6" s="14" t="n">
        <v>2725</v>
      </c>
      <c r="K6" s="14" t="n">
        <v>3250</v>
      </c>
      <c r="L6" s="14" t="n">
        <v>4544</v>
      </c>
      <c r="M6" s="14" t="n">
        <v>2772</v>
      </c>
      <c r="N6" s="14" t="n">
        <v>2236</v>
      </c>
      <c r="O6" s="14" t="n">
        <v>1986</v>
      </c>
      <c r="P6" s="14" t="n">
        <v>883</v>
      </c>
      <c r="Q6" s="14" t="n">
        <v>794</v>
      </c>
      <c r="R6" s="15" t="n">
        <v>300</v>
      </c>
      <c r="S6" s="14" t="n">
        <v>459</v>
      </c>
      <c r="T6" s="15" t="n">
        <v>132</v>
      </c>
      <c r="U6" s="15" t="n">
        <v>228</v>
      </c>
      <c r="V6" s="14" t="n">
        <f aca="false">B6+D6+F6+H6+J6+L6+N6+P6+R6+T6</f>
        <v>34890</v>
      </c>
      <c r="W6" s="14" t="n">
        <f aca="false">Q6+O6+M6+K6+I6+G6+E6+C6+S6+U6</f>
        <v>36138</v>
      </c>
    </row>
    <row r="7" s="16" customFormat="true" ht="21.75" hidden="false" customHeight="true" outlineLevel="0" collapsed="false">
      <c r="A7" s="17" t="s">
        <v>18</v>
      </c>
      <c r="B7" s="14" t="n">
        <v>9160</v>
      </c>
      <c r="C7" s="14" t="n">
        <v>10391</v>
      </c>
      <c r="D7" s="14" t="n">
        <v>3223</v>
      </c>
      <c r="E7" s="14" t="n">
        <v>3640</v>
      </c>
      <c r="F7" s="14" t="n">
        <v>2256</v>
      </c>
      <c r="G7" s="14" t="n">
        <v>2638</v>
      </c>
      <c r="H7" s="14" t="n">
        <v>6004</v>
      </c>
      <c r="I7" s="14" t="n">
        <v>6793</v>
      </c>
      <c r="J7" s="14" t="n">
        <v>2504</v>
      </c>
      <c r="K7" s="14" t="n">
        <v>2920</v>
      </c>
      <c r="L7" s="14" t="n">
        <v>1044</v>
      </c>
      <c r="M7" s="14" t="n">
        <v>1277</v>
      </c>
      <c r="N7" s="14" t="n">
        <v>1271</v>
      </c>
      <c r="O7" s="14" t="n">
        <v>1438</v>
      </c>
      <c r="P7" s="14" t="n">
        <v>493</v>
      </c>
      <c r="Q7" s="14" t="n">
        <v>541</v>
      </c>
      <c r="R7" s="15" t="n">
        <v>209</v>
      </c>
      <c r="S7" s="14" t="n">
        <v>366</v>
      </c>
      <c r="T7" s="15" t="n">
        <v>0</v>
      </c>
      <c r="U7" s="15" t="n">
        <v>23</v>
      </c>
      <c r="V7" s="14" t="n">
        <f aca="false">B7+D7+F7+H7+J7+L7+N7+P7+R7+T7</f>
        <v>26164</v>
      </c>
      <c r="W7" s="14" t="n">
        <f aca="false">Q7+O7+M7+K7+I7+G7+E7+C7+S7+U7</f>
        <v>30027</v>
      </c>
    </row>
    <row r="8" s="16" customFormat="true" ht="21.75" hidden="false" customHeight="true" outlineLevel="0" collapsed="false">
      <c r="A8" s="17" t="s">
        <v>19</v>
      </c>
      <c r="B8" s="14" t="n">
        <v>1072</v>
      </c>
      <c r="C8" s="14" t="n">
        <v>820</v>
      </c>
      <c r="D8" s="14" t="n">
        <v>217</v>
      </c>
      <c r="E8" s="14" t="n">
        <v>511</v>
      </c>
      <c r="F8" s="14" t="n">
        <v>596</v>
      </c>
      <c r="G8" s="14" t="n">
        <v>498</v>
      </c>
      <c r="H8" s="14" t="n">
        <v>842</v>
      </c>
      <c r="I8" s="14" t="n">
        <v>430</v>
      </c>
      <c r="J8" s="14" t="n">
        <v>134</v>
      </c>
      <c r="K8" s="14" t="n">
        <v>146</v>
      </c>
      <c r="L8" s="14" t="n">
        <v>3247</v>
      </c>
      <c r="M8" s="14" t="n">
        <v>1344</v>
      </c>
      <c r="N8" s="14" t="n">
        <v>922</v>
      </c>
      <c r="O8" s="14" t="n">
        <v>472</v>
      </c>
      <c r="P8" s="14" t="n">
        <v>385</v>
      </c>
      <c r="Q8" s="14" t="n">
        <v>210</v>
      </c>
      <c r="R8" s="15" t="n">
        <v>88</v>
      </c>
      <c r="S8" s="14" t="n">
        <v>89</v>
      </c>
      <c r="T8" s="15" t="n">
        <v>132</v>
      </c>
      <c r="U8" s="15" t="n">
        <v>205</v>
      </c>
      <c r="V8" s="14" t="n">
        <f aca="false">B8+D8+F8+H8+J8+L8+N8+P8+R8+T8</f>
        <v>7635</v>
      </c>
      <c r="W8" s="14" t="n">
        <f aca="false">Q8+O8+M8+K8+I8+G8+E8+C8+S8+U8</f>
        <v>4725</v>
      </c>
    </row>
    <row r="9" s="16" customFormat="true" ht="21.75" hidden="false" customHeight="true" outlineLevel="0" collapsed="false">
      <c r="A9" s="13" t="s">
        <v>20</v>
      </c>
      <c r="B9" s="14" t="n">
        <v>6770</v>
      </c>
      <c r="C9" s="14" t="n">
        <v>7953</v>
      </c>
      <c r="D9" s="14" t="n">
        <v>3136</v>
      </c>
      <c r="E9" s="14" t="n">
        <v>3218</v>
      </c>
      <c r="F9" s="14" t="n">
        <v>3025</v>
      </c>
      <c r="G9" s="14" t="n">
        <v>2551</v>
      </c>
      <c r="H9" s="14" t="n">
        <v>3798</v>
      </c>
      <c r="I9" s="14" t="n">
        <v>4215</v>
      </c>
      <c r="J9" s="14" t="n">
        <v>2531</v>
      </c>
      <c r="K9" s="14" t="n">
        <v>2739</v>
      </c>
      <c r="L9" s="14" t="n">
        <v>11847</v>
      </c>
      <c r="M9" s="14" t="n">
        <v>2940</v>
      </c>
      <c r="N9" s="14" t="n">
        <v>2781</v>
      </c>
      <c r="O9" s="14" t="n">
        <v>1502</v>
      </c>
      <c r="P9" s="14" t="n">
        <v>1199</v>
      </c>
      <c r="Q9" s="14" t="n">
        <v>1801</v>
      </c>
      <c r="R9" s="15" t="n">
        <v>571</v>
      </c>
      <c r="S9" s="14" t="n">
        <v>829</v>
      </c>
      <c r="T9" s="15" t="n">
        <v>34</v>
      </c>
      <c r="U9" s="15" t="n">
        <v>193</v>
      </c>
      <c r="V9" s="14" t="n">
        <f aca="false">B9+D9+F9+H9+J9+L9+N9+P9+R9+T9</f>
        <v>35692</v>
      </c>
      <c r="W9" s="14" t="n">
        <f aca="false">Q9+O9+M9+K9+I9+G9+E9+C9+S9+U9</f>
        <v>27941</v>
      </c>
    </row>
    <row r="10" s="16" customFormat="true" ht="21.75" hidden="false" customHeight="true" outlineLevel="0" collapsed="false">
      <c r="A10" s="18" t="s">
        <v>21</v>
      </c>
      <c r="B10" s="14" t="n">
        <v>882</v>
      </c>
      <c r="C10" s="14" t="n">
        <v>400</v>
      </c>
      <c r="D10" s="14" t="n">
        <v>316</v>
      </c>
      <c r="E10" s="14" t="n">
        <v>360</v>
      </c>
      <c r="F10" s="14" t="n">
        <v>942</v>
      </c>
      <c r="G10" s="14" t="n">
        <v>342</v>
      </c>
      <c r="H10" s="14" t="n">
        <v>246</v>
      </c>
      <c r="I10" s="14" t="n">
        <v>350</v>
      </c>
      <c r="J10" s="14" t="n">
        <v>60</v>
      </c>
      <c r="K10" s="14" t="n">
        <v>87</v>
      </c>
      <c r="L10" s="14" t="n">
        <v>10717</v>
      </c>
      <c r="M10" s="14" t="n">
        <v>1737</v>
      </c>
      <c r="N10" s="14" t="n">
        <v>1616</v>
      </c>
      <c r="O10" s="14" t="n">
        <v>134</v>
      </c>
      <c r="P10" s="14" t="n">
        <v>529</v>
      </c>
      <c r="Q10" s="14" t="n">
        <v>85</v>
      </c>
      <c r="R10" s="14" t="n">
        <v>3</v>
      </c>
      <c r="S10" s="14" t="n">
        <v>7</v>
      </c>
      <c r="T10" s="15" t="n">
        <v>0</v>
      </c>
      <c r="U10" s="15" t="n">
        <v>0</v>
      </c>
      <c r="V10" s="14" t="n">
        <f aca="false">B10+D10+F10+H10+J10+L10+N10+P10+R10+T10</f>
        <v>15311</v>
      </c>
      <c r="W10" s="14" t="n">
        <f aca="false">Q10+O10+M10+K10+I10+G10+E10+C10+S10+U10</f>
        <v>3502</v>
      </c>
    </row>
    <row r="11" s="21" customFormat="true" ht="30" hidden="false" customHeight="true" outlineLevel="0" collapsed="false">
      <c r="A11" s="19" t="s">
        <v>22</v>
      </c>
      <c r="B11" s="14" t="n">
        <f aca="false">B6-B9</f>
        <v>3678</v>
      </c>
      <c r="C11" s="14" t="n">
        <f aca="false">C6-C9</f>
        <v>3563</v>
      </c>
      <c r="D11" s="14" t="n">
        <f aca="false">D6-D9</f>
        <v>660</v>
      </c>
      <c r="E11" s="14" t="n">
        <f aca="false">E6-E9</f>
        <v>1314</v>
      </c>
      <c r="F11" s="14" t="n">
        <f aca="false">F6-F9</f>
        <v>-133</v>
      </c>
      <c r="G11" s="14" t="n">
        <f aca="false">G6-G9</f>
        <v>662</v>
      </c>
      <c r="H11" s="14" t="n">
        <f aca="false">H6-H9</f>
        <v>3136</v>
      </c>
      <c r="I11" s="14" t="n">
        <f aca="false">I6-I9</f>
        <v>3173</v>
      </c>
      <c r="J11" s="14" t="n">
        <f aca="false">J6-J9</f>
        <v>194</v>
      </c>
      <c r="K11" s="14" t="n">
        <f aca="false">K6-K9</f>
        <v>511</v>
      </c>
      <c r="L11" s="14" t="n">
        <f aca="false">L6-L9</f>
        <v>-7303</v>
      </c>
      <c r="M11" s="14" t="n">
        <f aca="false">M6-M9</f>
        <v>-168</v>
      </c>
      <c r="N11" s="14" t="n">
        <f aca="false">N6-N9</f>
        <v>-545</v>
      </c>
      <c r="O11" s="14" t="n">
        <f aca="false">O6-O9</f>
        <v>484</v>
      </c>
      <c r="P11" s="14" t="n">
        <f aca="false">P6-P9</f>
        <v>-316</v>
      </c>
      <c r="Q11" s="14" t="n">
        <f aca="false">Q6-Q9</f>
        <v>-1007</v>
      </c>
      <c r="R11" s="14" t="n">
        <f aca="false">R6-R9</f>
        <v>-271</v>
      </c>
      <c r="S11" s="14" t="n">
        <f aca="false">S6-S9</f>
        <v>-370</v>
      </c>
      <c r="T11" s="15" t="n">
        <f aca="false">T6-T9</f>
        <v>98</v>
      </c>
      <c r="U11" s="15" t="n">
        <f aca="false">U6-U9</f>
        <v>35</v>
      </c>
      <c r="V11" s="14" t="n">
        <f aca="false">B11+D11+F11+H11+J11+L11+N11+P11+R11+T11</f>
        <v>-802</v>
      </c>
      <c r="W11" s="14" t="n">
        <f aca="false">Q11+O11+M11+K11+I11+G11+E11+C11+S11+U11</f>
        <v>8197</v>
      </c>
      <c r="X11" s="20"/>
    </row>
    <row r="12" customFormat="false" ht="25.5" hidden="false" customHeight="true" outlineLevel="0" collapsed="false">
      <c r="A12" s="19" t="s">
        <v>23</v>
      </c>
      <c r="B12" s="14" t="n">
        <v>3678</v>
      </c>
      <c r="C12" s="14" t="n">
        <v>3563</v>
      </c>
      <c r="D12" s="14" t="n">
        <v>660</v>
      </c>
      <c r="E12" s="14" t="n">
        <v>1314</v>
      </c>
      <c r="F12" s="14" t="n">
        <v>-133</v>
      </c>
      <c r="G12" s="14" t="n">
        <v>662</v>
      </c>
      <c r="H12" s="14" t="n">
        <v>3136</v>
      </c>
      <c r="I12" s="14" t="n">
        <v>3173</v>
      </c>
      <c r="J12" s="14" t="n">
        <v>194</v>
      </c>
      <c r="K12" s="14" t="n">
        <v>511</v>
      </c>
      <c r="L12" s="14" t="n">
        <v>-7303</v>
      </c>
      <c r="M12" s="14" t="n">
        <v>-168</v>
      </c>
      <c r="N12" s="14" t="n">
        <v>-548</v>
      </c>
      <c r="O12" s="14" t="n">
        <v>480</v>
      </c>
      <c r="P12" s="14" t="n">
        <v>-316</v>
      </c>
      <c r="Q12" s="14" t="n">
        <v>-1007</v>
      </c>
      <c r="R12" s="14" t="n">
        <v>-271</v>
      </c>
      <c r="S12" s="14" t="n">
        <v>-370</v>
      </c>
      <c r="T12" s="15" t="n">
        <v>98</v>
      </c>
      <c r="U12" s="14" t="n">
        <v>32</v>
      </c>
      <c r="V12" s="14" t="n">
        <f aca="false">B12+D12+F12+H12+J12+L12+N12+P12+R12+T12</f>
        <v>-805</v>
      </c>
      <c r="W12" s="14" t="n">
        <f aca="false">Q12+O12+M12+K12+I12+G12+E12+C12+S12+U12</f>
        <v>8190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9" t="s">
        <v>67</v>
      </c>
      <c r="B1" s="89"/>
      <c r="C1" s="89"/>
      <c r="D1" s="89"/>
      <c r="E1" s="89"/>
      <c r="F1" s="89"/>
    </row>
    <row r="2" customFormat="false" ht="50.25" hidden="false" customHeight="true" outlineLevel="0" collapsed="false">
      <c r="A2" s="32" t="s">
        <v>47</v>
      </c>
      <c r="B2" s="6" t="s">
        <v>27</v>
      </c>
      <c r="C2" s="6" t="s">
        <v>28</v>
      </c>
      <c r="D2" s="6" t="s">
        <v>29</v>
      </c>
      <c r="E2" s="6" t="s">
        <v>30</v>
      </c>
      <c r="F2" s="90" t="s">
        <v>13</v>
      </c>
    </row>
    <row r="3" customFormat="false" ht="35.1" hidden="false" customHeight="true" outlineLevel="0" collapsed="false">
      <c r="A3" s="26" t="s">
        <v>3</v>
      </c>
      <c r="B3" s="27" t="n">
        <v>1016188</v>
      </c>
      <c r="C3" s="27" t="n">
        <v>75951</v>
      </c>
      <c r="D3" s="27" t="n">
        <v>161210</v>
      </c>
      <c r="E3" s="27" t="n">
        <v>0</v>
      </c>
      <c r="F3" s="27" t="n">
        <f aca="false">B3+C3+D3+E3</f>
        <v>1253349</v>
      </c>
    </row>
    <row r="4" customFormat="false" ht="35.1" hidden="false" customHeight="true" outlineLevel="0" collapsed="false">
      <c r="A4" s="26" t="s">
        <v>4</v>
      </c>
      <c r="B4" s="27" t="n">
        <v>372121</v>
      </c>
      <c r="C4" s="27" t="n">
        <v>36200</v>
      </c>
      <c r="D4" s="27" t="n">
        <v>36231</v>
      </c>
      <c r="E4" s="27" t="n">
        <v>0</v>
      </c>
      <c r="F4" s="27" t="n">
        <f aca="false">B4+C4+D4+E4</f>
        <v>444552</v>
      </c>
    </row>
    <row r="5" customFormat="false" ht="35.1" hidden="false" customHeight="true" outlineLevel="0" collapsed="false">
      <c r="A5" s="26" t="s">
        <v>34</v>
      </c>
      <c r="B5" s="27" t="n">
        <v>304918</v>
      </c>
      <c r="C5" s="27" t="n">
        <v>18910</v>
      </c>
      <c r="D5" s="27" t="n">
        <v>43885</v>
      </c>
      <c r="E5" s="27" t="n">
        <v>4717</v>
      </c>
      <c r="F5" s="27" t="n">
        <f aca="false">B5+C5+D5+E5</f>
        <v>372430</v>
      </c>
    </row>
    <row r="6" customFormat="false" ht="35.1" hidden="false" customHeight="true" outlineLevel="0" collapsed="false">
      <c r="A6" s="26" t="s">
        <v>35</v>
      </c>
      <c r="B6" s="27" t="n">
        <v>557042</v>
      </c>
      <c r="C6" s="27" t="n">
        <v>36250</v>
      </c>
      <c r="D6" s="27" t="n">
        <v>252152</v>
      </c>
      <c r="E6" s="27" t="n">
        <v>0</v>
      </c>
      <c r="F6" s="27" t="n">
        <f aca="false">B6+C6+D6+E6</f>
        <v>845444</v>
      </c>
    </row>
    <row r="7" customFormat="false" ht="35.1" hidden="false" customHeight="true" outlineLevel="0" collapsed="false">
      <c r="A7" s="26" t="s">
        <v>36</v>
      </c>
      <c r="B7" s="27" t="n">
        <v>256428</v>
      </c>
      <c r="C7" s="27" t="n">
        <v>16245</v>
      </c>
      <c r="D7" s="27" t="n">
        <v>35902</v>
      </c>
      <c r="E7" s="27" t="n">
        <v>0</v>
      </c>
      <c r="F7" s="27" t="n">
        <f aca="false">B7+C7+D7+E7</f>
        <v>308575</v>
      </c>
    </row>
    <row r="8" customFormat="false" ht="35.1" hidden="false" customHeight="true" outlineLevel="0" collapsed="false">
      <c r="A8" s="26" t="s">
        <v>37</v>
      </c>
      <c r="B8" s="27" t="n">
        <v>153142</v>
      </c>
      <c r="C8" s="27" t="n">
        <v>12757</v>
      </c>
      <c r="D8" s="27" t="n">
        <v>20845</v>
      </c>
      <c r="E8" s="27" t="n">
        <v>0</v>
      </c>
      <c r="F8" s="27" t="n">
        <f aca="false">B8+C8+D8+E8</f>
        <v>186744</v>
      </c>
    </row>
    <row r="9" customFormat="false" ht="35.1" hidden="false" customHeight="true" outlineLevel="0" collapsed="false">
      <c r="A9" s="26" t="s">
        <v>38</v>
      </c>
      <c r="B9" s="27" t="n">
        <v>119153</v>
      </c>
      <c r="C9" s="27" t="n">
        <v>14512</v>
      </c>
      <c r="D9" s="27" t="n">
        <v>34361</v>
      </c>
      <c r="E9" s="27" t="n">
        <v>0</v>
      </c>
      <c r="F9" s="27" t="n">
        <f aca="false">B9+C9+D9+E9</f>
        <v>168026</v>
      </c>
    </row>
    <row r="10" customFormat="false" ht="35.1" hidden="false" customHeight="true" outlineLevel="0" collapsed="false">
      <c r="A10" s="26" t="s">
        <v>39</v>
      </c>
      <c r="B10" s="27" t="n">
        <v>73747</v>
      </c>
      <c r="C10" s="27" t="n">
        <v>5558</v>
      </c>
      <c r="D10" s="27" t="n">
        <v>5428</v>
      </c>
      <c r="E10" s="27" t="n">
        <v>0</v>
      </c>
      <c r="F10" s="27" t="n">
        <f aca="false">B10+C10+D10+E10</f>
        <v>84733</v>
      </c>
    </row>
    <row r="11" customFormat="false" ht="35.1" hidden="false" customHeight="true" outlineLevel="0" collapsed="false">
      <c r="A11" s="26" t="s">
        <v>11</v>
      </c>
      <c r="B11" s="27" t="n">
        <v>27100</v>
      </c>
      <c r="C11" s="27" t="n">
        <v>9039</v>
      </c>
      <c r="D11" s="27" t="n">
        <v>9908</v>
      </c>
      <c r="E11" s="27" t="n">
        <v>0</v>
      </c>
      <c r="F11" s="27" t="n">
        <f aca="false">B11+C11+D11+E11</f>
        <v>46047</v>
      </c>
    </row>
    <row r="12" customFormat="false" ht="35.1" hidden="false" customHeight="true" outlineLevel="0" collapsed="false">
      <c r="A12" s="26" t="s">
        <v>12</v>
      </c>
      <c r="B12" s="27" t="n">
        <v>3332</v>
      </c>
      <c r="C12" s="27" t="n">
        <v>180</v>
      </c>
      <c r="D12" s="27" t="n">
        <v>25</v>
      </c>
      <c r="E12" s="27" t="n">
        <v>0</v>
      </c>
      <c r="F12" s="27" t="n">
        <f aca="false">B12+C12+D12+E12</f>
        <v>3537</v>
      </c>
    </row>
    <row r="13" customFormat="false" ht="35.1" hidden="false" customHeight="true" outlineLevel="0" collapsed="false">
      <c r="A13" s="26" t="s">
        <v>13</v>
      </c>
      <c r="B13" s="28" t="n">
        <f aca="false">SUM(B3:B12)</f>
        <v>2883171</v>
      </c>
      <c r="C13" s="28" t="n">
        <f aca="false">SUM(C3:C12)</f>
        <v>225602</v>
      </c>
      <c r="D13" s="28" t="n">
        <f aca="false">SUM(D3:D12)</f>
        <v>599947</v>
      </c>
      <c r="E13" s="28" t="n">
        <f aca="false">SUM(E3:E12)</f>
        <v>4717</v>
      </c>
      <c r="F13" s="28" t="n">
        <f aca="false">SUM(F3:F12)</f>
        <v>3713437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9.42"/>
    <col collapsed="false" customWidth="true" hidden="false" outlineLevel="0" max="5" min="2" style="91" width="12.7"/>
    <col collapsed="false" customWidth="true" hidden="false" outlineLevel="0" max="6" min="6" style="91" width="11.99"/>
    <col collapsed="false" customWidth="true" hidden="false" outlineLevel="0" max="8" min="7" style="91" width="9.41"/>
    <col collapsed="false" customWidth="false" hidden="false" outlineLevel="0" max="15" min="9" style="91" width="9.14"/>
    <col collapsed="false" customWidth="true" hidden="false" outlineLevel="0" max="19" min="16" style="91" width="9.41"/>
    <col collapsed="false" customWidth="false" hidden="false" outlineLevel="0" max="257" min="20" style="91" width="9.14"/>
  </cols>
  <sheetData>
    <row r="1" customFormat="false" ht="52.5" hidden="false" customHeight="true" outlineLevel="0" collapsed="false">
      <c r="A1" s="60" t="s">
        <v>68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38"/>
      <c r="F2" s="38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</row>
    <row r="3" customFormat="false" ht="51" hidden="false" customHeight="true" outlineLevel="0" collapsed="false">
      <c r="A3" s="32" t="s">
        <v>47</v>
      </c>
      <c r="B3" s="6" t="s">
        <v>27</v>
      </c>
      <c r="C3" s="6" t="s">
        <v>28</v>
      </c>
      <c r="D3" s="6" t="s">
        <v>29</v>
      </c>
      <c r="E3" s="6" t="s">
        <v>30</v>
      </c>
      <c r="F3" s="90" t="s">
        <v>13</v>
      </c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</row>
    <row r="4" customFormat="false" ht="30" hidden="false" customHeight="true" outlineLevel="0" collapsed="false">
      <c r="A4" s="26" t="s">
        <v>3</v>
      </c>
      <c r="B4" s="93" t="n">
        <f aca="false">'Table №1.2-PF'!B3/'Table №1.2-PF'!$B$13*100</f>
        <v>35.2454987928222</v>
      </c>
      <c r="C4" s="93" t="n">
        <f aca="false">'Table №1.2-PF'!C3/'Table №1.2-PF'!$C$13*100</f>
        <v>33.6659249474739</v>
      </c>
      <c r="D4" s="93" t="n">
        <f aca="false">'Table №1.2-PF'!D3/'Table №1.2-PF'!$D$13*100</f>
        <v>26.8707069124439</v>
      </c>
      <c r="E4" s="93" t="n">
        <f aca="false">'Table №1.2-PF'!E3/'Table №1.2-PF'!$E$13*100</f>
        <v>0</v>
      </c>
      <c r="F4" s="94" t="n">
        <f aca="false">'Table №1.2-PF'!F3/'Table №1.2-PF'!$F$13*100</f>
        <v>33.7517238073515</v>
      </c>
      <c r="G4" s="95"/>
      <c r="H4" s="96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</row>
    <row r="5" customFormat="false" ht="30" hidden="false" customHeight="true" outlineLevel="0" collapsed="false">
      <c r="A5" s="26" t="s">
        <v>4</v>
      </c>
      <c r="B5" s="93" t="n">
        <f aca="false">'Table №1.2-PF'!B4/'Table №1.2-PF'!$B$13*100</f>
        <v>12.906657288104</v>
      </c>
      <c r="C5" s="93" t="n">
        <f aca="false">'Table №1.2-PF'!C4/'Table №1.2-PF'!$C$13*100</f>
        <v>16.0459570393879</v>
      </c>
      <c r="D5" s="93" t="n">
        <f aca="false">'Table №1.2-PF'!D4/'Table №1.2-PF'!$D$13*100</f>
        <v>6.03903344795457</v>
      </c>
      <c r="E5" s="93" t="n">
        <f aca="false">'Table №1.2-PF'!E4/'Table №1.2-PF'!$E$13*100</f>
        <v>0</v>
      </c>
      <c r="F5" s="94" t="n">
        <f aca="false">'Table №1.2-PF'!F4/'Table №1.2-PF'!$F$13*100</f>
        <v>11.9714431670714</v>
      </c>
      <c r="G5" s="95"/>
      <c r="H5" s="96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</row>
    <row r="6" customFormat="false" ht="30" hidden="false" customHeight="true" outlineLevel="0" collapsed="false">
      <c r="A6" s="26" t="s">
        <v>34</v>
      </c>
      <c r="B6" s="93" t="n">
        <f aca="false">'Table №1.2-PF'!B5/'Table №1.2-PF'!$B$13*100</f>
        <v>10.5757861743199</v>
      </c>
      <c r="C6" s="93" t="n">
        <f aca="false">'Table №1.2-PF'!C5/'Table №1.2-PF'!$C$13*100</f>
        <v>8.38201788991232</v>
      </c>
      <c r="D6" s="93" t="n">
        <f aca="false">'Table №1.2-PF'!D5/'Table №1.2-PF'!$D$13*100</f>
        <v>7.31481280846475</v>
      </c>
      <c r="E6" s="93" t="n">
        <f aca="false">'Table №1.2-PF'!E5/'Table №1.2-PF'!$E$13*100</f>
        <v>100</v>
      </c>
      <c r="F6" s="94" t="n">
        <f aca="false">'Table №1.2-PF'!F5/'Table №1.2-PF'!$F$13*100</f>
        <v>10.029253222823</v>
      </c>
      <c r="G6" s="95"/>
      <c r="H6" s="96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</row>
    <row r="7" customFormat="false" ht="30" hidden="false" customHeight="true" outlineLevel="0" collapsed="false">
      <c r="A7" s="26" t="s">
        <v>35</v>
      </c>
      <c r="B7" s="93" t="n">
        <f aca="false">'Table №1.2-PF'!B6/'Table №1.2-PF'!$B$13*100</f>
        <v>19.3204634758049</v>
      </c>
      <c r="C7" s="93" t="n">
        <f aca="false">'Table №1.2-PF'!C6/'Table №1.2-PF'!$C$13*100</f>
        <v>16.0681199634755</v>
      </c>
      <c r="D7" s="93" t="n">
        <f aca="false">'Table №1.2-PF'!D6/'Table №1.2-PF'!$D$13*100</f>
        <v>42.0290458990544</v>
      </c>
      <c r="E7" s="93" t="n">
        <f aca="false">'Table №1.2-PF'!E6/'Table №1.2-PF'!$E$13*100</f>
        <v>0</v>
      </c>
      <c r="F7" s="94" t="n">
        <f aca="false">'Table №1.2-PF'!F6/'Table №1.2-PF'!$F$13*100</f>
        <v>22.7671561413321</v>
      </c>
      <c r="G7" s="95"/>
      <c r="H7" s="96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</row>
    <row r="8" customFormat="false" ht="30" hidden="false" customHeight="true" outlineLevel="0" collapsed="false">
      <c r="A8" s="26" t="s">
        <v>36</v>
      </c>
      <c r="B8" s="93" t="n">
        <f aca="false">'Table №1.2-PF'!B7/'Table №1.2-PF'!$B$13*100</f>
        <v>8.89395738234049</v>
      </c>
      <c r="C8" s="93" t="n">
        <f aca="false">'Table №1.2-PF'!C7/'Table №1.2-PF'!$C$13*100</f>
        <v>7.20073403604578</v>
      </c>
      <c r="D8" s="93" t="n">
        <f aca="false">'Table №1.2-PF'!D7/'Table №1.2-PF'!$D$13*100</f>
        <v>5.98419527058223</v>
      </c>
      <c r="E8" s="93" t="n">
        <f aca="false">'Table №1.2-PF'!E7/'Table №1.2-PF'!$E$13*100</f>
        <v>0</v>
      </c>
      <c r="F8" s="94" t="n">
        <f aca="false">'Table №1.2-PF'!F7/'Table №1.2-PF'!$F$13*100</f>
        <v>8.30968722506939</v>
      </c>
      <c r="G8" s="95"/>
      <c r="H8" s="95"/>
    </row>
    <row r="9" customFormat="false" ht="30" hidden="false" customHeight="true" outlineLevel="0" collapsed="false">
      <c r="A9" s="26" t="s">
        <v>37</v>
      </c>
      <c r="B9" s="93" t="n">
        <f aca="false">'Table №1.2-PF'!B8/'Table №1.2-PF'!$B$13*100</f>
        <v>5.31158228214698</v>
      </c>
      <c r="C9" s="93" t="n">
        <f aca="false">'Table №1.2-PF'!C8/'Table №1.2-PF'!$C$13*100</f>
        <v>5.65464845169812</v>
      </c>
      <c r="D9" s="93" t="n">
        <f aca="false">'Table №1.2-PF'!D8/'Table №1.2-PF'!$D$13*100</f>
        <v>3.47447357849943</v>
      </c>
      <c r="E9" s="93" t="n">
        <f aca="false">'Table №1.2-PF'!E8/'Table №1.2-PF'!$E$13*100</f>
        <v>0</v>
      </c>
      <c r="F9" s="94" t="n">
        <f aca="false">'Table №1.2-PF'!F8/'Table №1.2-PF'!$F$13*100</f>
        <v>5.02887217421489</v>
      </c>
      <c r="G9" s="95"/>
      <c r="H9" s="95"/>
    </row>
    <row r="10" customFormat="false" ht="30" hidden="false" customHeight="true" outlineLevel="0" collapsed="false">
      <c r="A10" s="26" t="s">
        <v>38</v>
      </c>
      <c r="B10" s="93" t="n">
        <f aca="false">'Table №1.2-PF'!B9/'Table №1.2-PF'!$B$13*100</f>
        <v>4.13270666221324</v>
      </c>
      <c r="C10" s="93" t="n">
        <f aca="false">'Table №1.2-PF'!C9/'Table №1.2-PF'!$C$13*100</f>
        <v>6.43256708717121</v>
      </c>
      <c r="D10" s="93" t="n">
        <f aca="false">'Table №1.2-PF'!D9/'Table №1.2-PF'!$D$13*100</f>
        <v>5.72733924830027</v>
      </c>
      <c r="E10" s="93" t="n">
        <f aca="false">'Table №1.2-PF'!E9/'Table №1.2-PF'!$E$13*100</f>
        <v>0</v>
      </c>
      <c r="F10" s="94" t="n">
        <f aca="false">'Table №1.2-PF'!F9/'Table №1.2-PF'!$F$13*100</f>
        <v>4.5248108423544</v>
      </c>
      <c r="G10" s="95"/>
      <c r="H10" s="95"/>
    </row>
    <row r="11" customFormat="false" ht="30" hidden="false" customHeight="true" outlineLevel="0" collapsed="false">
      <c r="A11" s="26" t="s">
        <v>39</v>
      </c>
      <c r="B11" s="93" t="n">
        <f aca="false">'Table №1.2-PF'!B10/'Table №1.2-PF'!$B$13*100</f>
        <v>2.55784343002895</v>
      </c>
      <c r="C11" s="93" t="n">
        <f aca="false">'Table №1.2-PF'!C10/'Table №1.2-PF'!$C$13*100</f>
        <v>2.46363064157233</v>
      </c>
      <c r="D11" s="93" t="n">
        <f aca="false">'Table №1.2-PF'!D10/'Table №1.2-PF'!$D$13*100</f>
        <v>0.904746585948425</v>
      </c>
      <c r="E11" s="93" t="n">
        <f aca="false">'Table №1.2-PF'!E10/'Table №1.2-PF'!$E$13*100</f>
        <v>0</v>
      </c>
      <c r="F11" s="94" t="n">
        <f aca="false">'Table №1.2-PF'!F10/'Table №1.2-PF'!$F$13*100</f>
        <v>2.28179446695878</v>
      </c>
      <c r="G11" s="95"/>
      <c r="H11" s="95"/>
    </row>
    <row r="12" customFormat="false" ht="30" hidden="false" customHeight="true" outlineLevel="0" collapsed="false">
      <c r="A12" s="26" t="s">
        <v>11</v>
      </c>
      <c r="B12" s="93" t="n">
        <f aca="false">'Table №1.2-PF'!B11/'Table №1.2-PF'!$B$13*100</f>
        <v>0.93993731207757</v>
      </c>
      <c r="C12" s="93" t="n">
        <f aca="false">'Table №1.2-PF'!C11/'Table №1.2-PF'!$C$13*100</f>
        <v>4.00661341654773</v>
      </c>
      <c r="D12" s="93" t="n">
        <f aca="false">'Table №1.2-PF'!D11/'Table №1.2-PF'!$D$13*100</f>
        <v>1.65147921399724</v>
      </c>
      <c r="E12" s="93" t="n">
        <f aca="false">'Table №1.2-PF'!E11/'Table №1.2-PF'!$E$13*100</f>
        <v>0</v>
      </c>
      <c r="F12" s="94" t="n">
        <f aca="false">'Table №1.2-PF'!F11/'Table №1.2-PF'!$F$13*100</f>
        <v>1.24001026542257</v>
      </c>
      <c r="G12" s="95"/>
      <c r="H12" s="95"/>
    </row>
    <row r="13" customFormat="false" ht="30" hidden="false" customHeight="true" outlineLevel="0" collapsed="false">
      <c r="A13" s="26" t="s">
        <v>12</v>
      </c>
      <c r="B13" s="93" t="n">
        <f aca="false">'Table №1.2-PF'!B12/'Table №1.2-PF'!$B$13*100</f>
        <v>0.115567200141788</v>
      </c>
      <c r="C13" s="93" t="n">
        <f aca="false">'Table №1.2-PF'!C12/'Table №1.2-PF'!$C$13*100</f>
        <v>0.0797865267151887</v>
      </c>
      <c r="D13" s="93" t="n">
        <f aca="false">'Table №1.2-PF'!D12/'Table №1.2-PF'!$D$13*100</f>
        <v>0.00416703475473667</v>
      </c>
      <c r="E13" s="93" t="n">
        <f aca="false">'Table №1.2-PF'!E12/'Table №1.2-PF'!$E$13*100</f>
        <v>0</v>
      </c>
      <c r="F13" s="94" t="n">
        <f aca="false">'Table №1.2-PF'!F12/'Table №1.2-PF'!$F$13*100</f>
        <v>0.0952486874019944</v>
      </c>
      <c r="G13" s="95"/>
      <c r="H13" s="95"/>
    </row>
    <row r="14" customFormat="false" ht="30" hidden="false" customHeight="true" outlineLevel="0" collapsed="false">
      <c r="A14" s="26" t="s">
        <v>13</v>
      </c>
      <c r="B14" s="93" t="n">
        <f aca="false">SUM(B4:B13)</f>
        <v>100</v>
      </c>
      <c r="C14" s="93" t="n">
        <f aca="false">SUM(C4:C13)</f>
        <v>100</v>
      </c>
      <c r="D14" s="93" t="n">
        <f aca="false">SUM(D4:D13)</f>
        <v>100</v>
      </c>
      <c r="E14" s="93" t="n">
        <f aca="false">SUM(E4:E13)</f>
        <v>100</v>
      </c>
      <c r="F14" s="93" t="n">
        <f aca="false">SUM(F4:F13)</f>
        <v>100</v>
      </c>
      <c r="G14" s="95"/>
      <c r="H14" s="95"/>
    </row>
    <row r="15" customFormat="false" ht="39" hidden="false" customHeight="true" outlineLevel="0" collapsed="false">
      <c r="A15" s="97" t="s">
        <v>69</v>
      </c>
      <c r="B15" s="98" t="n">
        <v>77.64</v>
      </c>
      <c r="C15" s="98" t="n">
        <v>6.07</v>
      </c>
      <c r="D15" s="98" t="n">
        <v>16.16</v>
      </c>
      <c r="E15" s="98" t="n">
        <v>0.13</v>
      </c>
      <c r="F15" s="98" t="n">
        <v>100</v>
      </c>
      <c r="G15" s="95"/>
      <c r="H15" s="95"/>
    </row>
    <row r="16" customFormat="false" ht="15.75" hidden="false" customHeight="false" outlineLevel="0" collapsed="false">
      <c r="A16" s="99"/>
      <c r="B16" s="100"/>
      <c r="C16" s="100"/>
      <c r="D16" s="100"/>
      <c r="E16" s="100"/>
      <c r="F16" s="59"/>
      <c r="G16" s="95"/>
      <c r="H16" s="95"/>
      <c r="I16" s="95"/>
      <c r="J16" s="95"/>
    </row>
    <row r="17" customFormat="false" ht="15.75" hidden="false" customHeight="false" outlineLevel="0" collapsed="false">
      <c r="B17" s="101"/>
      <c r="C17" s="101"/>
      <c r="D17" s="101"/>
      <c r="E17" s="101"/>
      <c r="F17" s="102"/>
      <c r="G17" s="59"/>
      <c r="H17" s="95"/>
      <c r="I17" s="95"/>
      <c r="J17" s="95"/>
    </row>
    <row r="18" s="59" customFormat="true" ht="17.1" hidden="false" customHeight="true" outlineLevel="0" collapsed="false">
      <c r="A18" s="103"/>
      <c r="B18" s="102"/>
      <c r="C18" s="102"/>
      <c r="D18" s="102"/>
      <c r="E18" s="102"/>
      <c r="F18" s="102"/>
      <c r="G18" s="104"/>
      <c r="J18" s="63"/>
      <c r="M18" s="102"/>
      <c r="N18" s="102"/>
      <c r="O18" s="102"/>
      <c r="P18" s="102"/>
    </row>
    <row r="19" customFormat="false" ht="15.75" hidden="false" customHeight="false" outlineLevel="0" collapsed="false">
      <c r="A19" s="103"/>
      <c r="B19" s="105"/>
      <c r="C19" s="105"/>
      <c r="D19" s="105"/>
      <c r="E19" s="105"/>
      <c r="F19" s="102"/>
      <c r="G19" s="104"/>
      <c r="H19" s="92"/>
      <c r="I19" s="92"/>
      <c r="J19" s="92"/>
      <c r="K19" s="92"/>
      <c r="L19" s="92"/>
      <c r="M19" s="102"/>
      <c r="N19" s="102"/>
      <c r="O19" s="102"/>
      <c r="P19" s="102"/>
    </row>
    <row r="20" customFormat="false" ht="15.75" hidden="false" customHeight="false" outlineLevel="0" collapsed="false">
      <c r="A20" s="103"/>
      <c r="B20" s="106"/>
      <c r="C20" s="106"/>
      <c r="D20" s="106"/>
      <c r="E20" s="106"/>
      <c r="F20" s="105"/>
      <c r="G20" s="104"/>
      <c r="H20" s="92"/>
      <c r="I20" s="92"/>
      <c r="J20" s="92"/>
      <c r="K20" s="92"/>
      <c r="L20" s="92"/>
      <c r="M20" s="92"/>
      <c r="N20" s="92"/>
      <c r="O20" s="92"/>
      <c r="P20" s="92"/>
    </row>
    <row r="21" customFormat="false" ht="15.75" hidden="false" customHeight="false" outlineLevel="0" collapsed="false">
      <c r="A21" s="103"/>
      <c r="B21" s="78"/>
      <c r="C21" s="78"/>
      <c r="D21" s="78"/>
      <c r="E21" s="78"/>
      <c r="F21" s="102"/>
      <c r="G21" s="104"/>
      <c r="H21" s="92"/>
      <c r="I21" s="92"/>
      <c r="J21" s="92"/>
      <c r="K21" s="92"/>
      <c r="L21" s="92"/>
      <c r="M21" s="102"/>
      <c r="N21" s="102"/>
      <c r="O21" s="102"/>
      <c r="P21" s="102"/>
    </row>
    <row r="22" customFormat="false" ht="15.75" hidden="false" customHeight="false" outlineLevel="0" collapsed="false">
      <c r="A22" s="103"/>
      <c r="B22" s="78"/>
      <c r="C22" s="78"/>
      <c r="D22" s="78"/>
      <c r="E22" s="78"/>
      <c r="F22" s="102"/>
      <c r="G22" s="104"/>
      <c r="H22" s="92"/>
      <c r="I22" s="92"/>
      <c r="J22" s="92"/>
      <c r="K22" s="92"/>
      <c r="L22" s="92"/>
      <c r="M22" s="102"/>
      <c r="N22" s="102"/>
      <c r="O22" s="102"/>
      <c r="P22" s="102"/>
    </row>
    <row r="23" customFormat="false" ht="15.75" hidden="false" customHeight="false" outlineLevel="0" collapsed="false">
      <c r="A23" s="103"/>
      <c r="B23" s="78"/>
      <c r="C23" s="78"/>
      <c r="D23" s="78"/>
      <c r="E23" s="78"/>
      <c r="F23" s="102"/>
      <c r="G23" s="104"/>
      <c r="H23" s="92"/>
      <c r="I23" s="92"/>
      <c r="J23" s="92"/>
      <c r="K23" s="92"/>
      <c r="L23" s="92"/>
      <c r="M23" s="102"/>
      <c r="N23" s="102"/>
      <c r="O23" s="102"/>
      <c r="P23" s="102"/>
    </row>
    <row r="24" customFormat="false" ht="15.75" hidden="false" customHeight="false" outlineLevel="0" collapsed="false">
      <c r="A24" s="103"/>
      <c r="B24" s="78"/>
      <c r="C24" s="78"/>
      <c r="D24" s="78"/>
      <c r="E24" s="78"/>
      <c r="F24" s="102"/>
      <c r="G24" s="96"/>
      <c r="H24" s="92"/>
      <c r="I24" s="92"/>
      <c r="J24" s="92"/>
      <c r="K24" s="92"/>
      <c r="L24" s="92"/>
      <c r="M24" s="102"/>
      <c r="N24" s="102"/>
      <c r="O24" s="102"/>
      <c r="P24" s="102"/>
    </row>
    <row r="25" customFormat="false" ht="15.75" hidden="false" customHeight="false" outlineLevel="0" collapsed="false">
      <c r="A25" s="103"/>
      <c r="B25" s="78"/>
      <c r="C25" s="78"/>
      <c r="D25" s="78"/>
      <c r="E25" s="78"/>
      <c r="F25" s="102"/>
      <c r="G25" s="102"/>
      <c r="H25" s="92"/>
      <c r="I25" s="92"/>
      <c r="J25" s="92"/>
      <c r="K25" s="92"/>
      <c r="L25" s="92"/>
      <c r="M25" s="102"/>
      <c r="N25" s="102"/>
      <c r="O25" s="102"/>
      <c r="P25" s="102"/>
    </row>
    <row r="26" customFormat="false" ht="15.75" hidden="false" customHeight="false" outlineLevel="0" collapsed="false">
      <c r="A26" s="107"/>
      <c r="B26" s="108"/>
      <c r="C26" s="108"/>
      <c r="D26" s="108"/>
      <c r="E26" s="108"/>
      <c r="F26" s="92"/>
      <c r="G26" s="102"/>
      <c r="H26" s="102"/>
      <c r="I26" s="102"/>
      <c r="J26" s="96"/>
      <c r="K26" s="92"/>
      <c r="L26" s="92"/>
      <c r="M26" s="92"/>
      <c r="N26" s="92"/>
      <c r="O26" s="92"/>
      <c r="P26" s="102"/>
      <c r="Q26" s="102"/>
      <c r="R26" s="102"/>
      <c r="S26" s="102"/>
    </row>
    <row r="27" customFormat="false" ht="15.75" hidden="false" customHeight="false" outlineLevel="0" collapsed="false">
      <c r="A27" s="59"/>
      <c r="B27" s="92"/>
      <c r="C27" s="92"/>
      <c r="D27" s="92"/>
      <c r="E27" s="92"/>
      <c r="F27" s="92"/>
      <c r="G27" s="92"/>
      <c r="H27" s="102"/>
      <c r="I27" s="102"/>
      <c r="J27" s="92"/>
      <c r="K27" s="92"/>
      <c r="L27" s="92"/>
      <c r="M27" s="92"/>
      <c r="N27" s="92"/>
      <c r="O27" s="92"/>
      <c r="P27" s="102"/>
      <c r="Q27" s="102"/>
      <c r="R27" s="102"/>
      <c r="S27" s="102"/>
    </row>
    <row r="28" customFormat="false" ht="15.75" hidden="false" customHeight="false" outlineLevel="0" collapsed="false">
      <c r="A28" s="59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</row>
    <row r="29" customFormat="false" ht="15.75" hidden="false" customHeight="false" outlineLevel="0" collapsed="false">
      <c r="A29" s="92"/>
      <c r="B29" s="92"/>
      <c r="C29" s="92"/>
      <c r="D29" s="92"/>
      <c r="E29" s="92"/>
      <c r="G29" s="92"/>
      <c r="H29" s="92"/>
      <c r="I29" s="92"/>
      <c r="J29" s="92"/>
      <c r="K29" s="92"/>
      <c r="L29" s="92"/>
      <c r="M29" s="92"/>
      <c r="N29" s="92"/>
      <c r="O29" s="92"/>
      <c r="P29" s="109"/>
      <c r="Q29" s="109"/>
      <c r="R29" s="109"/>
      <c r="S29" s="109"/>
    </row>
    <row r="30" customFormat="false" ht="15.75" hidden="false" customHeight="false" outlineLevel="0" collapsed="false">
      <c r="A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9" t="s">
        <v>70</v>
      </c>
      <c r="B1" s="89"/>
      <c r="C1" s="89"/>
      <c r="D1" s="89"/>
      <c r="E1" s="89"/>
      <c r="F1" s="89"/>
    </row>
    <row r="2" customFormat="false" ht="50.25" hidden="false" customHeight="true" outlineLevel="0" collapsed="false">
      <c r="A2" s="32" t="s">
        <v>71</v>
      </c>
      <c r="B2" s="6" t="s">
        <v>27</v>
      </c>
      <c r="C2" s="6" t="s">
        <v>28</v>
      </c>
      <c r="D2" s="6" t="s">
        <v>29</v>
      </c>
      <c r="E2" s="6" t="s">
        <v>30</v>
      </c>
      <c r="F2" s="90" t="s">
        <v>13</v>
      </c>
    </row>
    <row r="3" customFormat="false" ht="35.1" hidden="false" customHeight="true" outlineLevel="0" collapsed="false">
      <c r="A3" s="26" t="s">
        <v>3</v>
      </c>
      <c r="B3" s="28" t="n">
        <v>10524</v>
      </c>
      <c r="C3" s="28" t="n">
        <v>1866</v>
      </c>
      <c r="D3" s="28" t="n">
        <v>848</v>
      </c>
      <c r="E3" s="28" t="n">
        <v>0</v>
      </c>
      <c r="F3" s="110" t="n">
        <f aca="false">SUM(B3:E3)</f>
        <v>13238</v>
      </c>
    </row>
    <row r="4" customFormat="false" ht="35.1" hidden="false" customHeight="true" outlineLevel="0" collapsed="false">
      <c r="A4" s="26" t="s">
        <v>4</v>
      </c>
      <c r="B4" s="28" t="n">
        <v>10225</v>
      </c>
      <c r="C4" s="28" t="n">
        <v>839</v>
      </c>
      <c r="D4" s="28" t="n">
        <v>642</v>
      </c>
      <c r="E4" s="28" t="n">
        <v>0</v>
      </c>
      <c r="F4" s="110" t="n">
        <f aca="false">SUM(B4:E4)</f>
        <v>11706</v>
      </c>
    </row>
    <row r="5" customFormat="false" ht="35.1" hidden="false" customHeight="true" outlineLevel="0" collapsed="false">
      <c r="A5" s="26" t="s">
        <v>34</v>
      </c>
      <c r="B5" s="28" t="n">
        <v>14366</v>
      </c>
      <c r="C5" s="28" t="n">
        <v>912</v>
      </c>
      <c r="D5" s="28" t="n">
        <v>2564</v>
      </c>
      <c r="E5" s="28" t="n">
        <v>478</v>
      </c>
      <c r="F5" s="110" t="n">
        <f aca="false">SUM(B5:E5)</f>
        <v>18320</v>
      </c>
    </row>
    <row r="6" customFormat="false" ht="35.1" hidden="false" customHeight="true" outlineLevel="0" collapsed="false">
      <c r="A6" s="26" t="s">
        <v>35</v>
      </c>
      <c r="B6" s="28" t="n">
        <v>10151</v>
      </c>
      <c r="C6" s="28" t="n">
        <v>638</v>
      </c>
      <c r="D6" s="28" t="n">
        <v>1526</v>
      </c>
      <c r="E6" s="28" t="n">
        <v>0</v>
      </c>
      <c r="F6" s="110" t="n">
        <f aca="false">SUM(B6:E6)</f>
        <v>12315</v>
      </c>
    </row>
    <row r="7" customFormat="false" ht="35.1" hidden="false" customHeight="true" outlineLevel="0" collapsed="false">
      <c r="A7" s="26" t="s">
        <v>36</v>
      </c>
      <c r="B7" s="28" t="n">
        <v>4761</v>
      </c>
      <c r="C7" s="28" t="n">
        <v>938</v>
      </c>
      <c r="D7" s="28" t="n">
        <v>660</v>
      </c>
      <c r="E7" s="28" t="n">
        <v>0</v>
      </c>
      <c r="F7" s="110" t="n">
        <f aca="false">SUM(B7:E7)</f>
        <v>6359</v>
      </c>
    </row>
    <row r="8" customFormat="false" ht="35.1" hidden="false" customHeight="true" outlineLevel="0" collapsed="false">
      <c r="A8" s="26" t="s">
        <v>37</v>
      </c>
      <c r="B8" s="28" t="n">
        <v>4323</v>
      </c>
      <c r="C8" s="28" t="n">
        <v>653</v>
      </c>
      <c r="D8" s="28" t="n">
        <v>107</v>
      </c>
      <c r="E8" s="28" t="n">
        <v>0</v>
      </c>
      <c r="F8" s="110" t="n">
        <f aca="false">SUM(B8:E8)</f>
        <v>5083</v>
      </c>
    </row>
    <row r="9" customFormat="false" ht="35.1" hidden="false" customHeight="true" outlineLevel="0" collapsed="false">
      <c r="A9" s="26" t="s">
        <v>38</v>
      </c>
      <c r="B9" s="28" t="n">
        <v>3785</v>
      </c>
      <c r="C9" s="28" t="n">
        <v>497</v>
      </c>
      <c r="D9" s="28" t="n">
        <v>573</v>
      </c>
      <c r="E9" s="28" t="n">
        <v>0</v>
      </c>
      <c r="F9" s="110" t="n">
        <f aca="false">SUM(B9:E9)</f>
        <v>4855</v>
      </c>
    </row>
    <row r="10" customFormat="false" ht="35.1" hidden="false" customHeight="true" outlineLevel="0" collapsed="false">
      <c r="A10" s="26" t="s">
        <v>39</v>
      </c>
      <c r="B10" s="28" t="n">
        <v>3248</v>
      </c>
      <c r="C10" s="28" t="n">
        <v>312</v>
      </c>
      <c r="D10" s="28" t="n">
        <v>72</v>
      </c>
      <c r="E10" s="28" t="n">
        <v>0</v>
      </c>
      <c r="F10" s="110" t="n">
        <f aca="false">SUM(B10:E10)</f>
        <v>3632</v>
      </c>
    </row>
    <row r="11" customFormat="false" ht="35.1" hidden="false" customHeight="true" outlineLevel="0" collapsed="false">
      <c r="A11" s="26" t="s">
        <v>11</v>
      </c>
      <c r="B11" s="28" t="n">
        <v>5908</v>
      </c>
      <c r="C11" s="28" t="n">
        <v>1262</v>
      </c>
      <c r="D11" s="28" t="n">
        <v>1611</v>
      </c>
      <c r="E11" s="28" t="n">
        <v>0</v>
      </c>
      <c r="F11" s="110" t="n">
        <f aca="false">SUM(B11:E11)</f>
        <v>8781</v>
      </c>
    </row>
    <row r="12" customFormat="false" ht="35.1" hidden="false" customHeight="true" outlineLevel="0" collapsed="false">
      <c r="A12" s="26" t="s">
        <v>66</v>
      </c>
      <c r="B12" s="28" t="n">
        <v>2596</v>
      </c>
      <c r="C12" s="28" t="n">
        <v>168</v>
      </c>
      <c r="D12" s="28" t="n">
        <v>20</v>
      </c>
      <c r="E12" s="28" t="n">
        <v>0</v>
      </c>
      <c r="F12" s="110" t="n">
        <f aca="false">SUM(B12:E12)</f>
        <v>2784</v>
      </c>
    </row>
    <row r="13" customFormat="false" ht="35.1" hidden="false" customHeight="true" outlineLevel="0" collapsed="false">
      <c r="A13" s="26" t="s">
        <v>13</v>
      </c>
      <c r="B13" s="56" t="n">
        <f aca="false">SUM(B3:B12)</f>
        <v>69887</v>
      </c>
      <c r="C13" s="56" t="n">
        <f aca="false">SUM(C3:C12)</f>
        <v>8085</v>
      </c>
      <c r="D13" s="56" t="n">
        <f aca="false">SUM(D3:D12)</f>
        <v>8623</v>
      </c>
      <c r="E13" s="56" t="n">
        <f aca="false">SUM(E3:E12)</f>
        <v>478</v>
      </c>
      <c r="F13" s="56" t="n">
        <f aca="false">SUM(F3:F12)</f>
        <v>87073</v>
      </c>
    </row>
    <row r="15" customFormat="false" ht="12.75" hidden="false" customHeight="false" outlineLevel="0" collapsed="false">
      <c r="B15" s="40"/>
      <c r="C15" s="40"/>
      <c r="D15" s="40"/>
      <c r="E15" s="40"/>
      <c r="F15" s="40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8" min="2" style="0" width="12.14"/>
    <col collapsed="false" customWidth="true" hidden="true" outlineLevel="0" max="9" min="9" style="0" width="12.14"/>
    <col collapsed="false" customWidth="true" hidden="true" outlineLevel="0" max="10" min="10" style="0" width="11.99"/>
    <col collapsed="false" customWidth="true" hidden="true" outlineLevel="0" max="11" min="11" style="0" width="13.28"/>
    <col collapsed="false" customWidth="true" hidden="true" outlineLevel="0" max="14" min="12" style="0" width="12.14"/>
    <col collapsed="false" customWidth="true" hidden="false" outlineLevel="0" max="17" min="15" style="0" width="12.14"/>
  </cols>
  <sheetData>
    <row r="1" customFormat="false" ht="33.75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2"/>
      <c r="M1" s="112"/>
      <c r="N1" s="112"/>
      <c r="O1" s="112"/>
      <c r="P1" s="112"/>
      <c r="Q1" s="112"/>
    </row>
    <row r="2" customFormat="false" ht="32.2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2"/>
      <c r="M2" s="112"/>
      <c r="N2" s="112"/>
      <c r="O2" s="112"/>
      <c r="P2" s="112"/>
      <c r="Q2" s="112"/>
    </row>
    <row r="3" customFormat="false" ht="28.5" hidden="false" customHeight="tru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  <c r="P3" s="114"/>
      <c r="Q3" s="114"/>
    </row>
    <row r="4" customFormat="false" ht="30" hidden="false" customHeight="true" outlineLevel="0" collapsed="false">
      <c r="A4" s="39" t="s">
        <v>47</v>
      </c>
      <c r="B4" s="33" t="n">
        <v>2008</v>
      </c>
      <c r="C4" s="115" t="n">
        <v>2009</v>
      </c>
      <c r="D4" s="115"/>
      <c r="E4" s="115"/>
      <c r="F4" s="115"/>
      <c r="G4" s="115"/>
      <c r="H4" s="115"/>
      <c r="I4" s="116"/>
      <c r="J4" s="116"/>
      <c r="K4" s="116"/>
      <c r="L4" s="116"/>
      <c r="M4" s="116"/>
      <c r="N4" s="117"/>
      <c r="O4" s="118"/>
      <c r="P4" s="118"/>
      <c r="Q4" s="118"/>
    </row>
    <row r="5" customFormat="false" ht="30" hidden="false" customHeight="true" outlineLevel="0" collapsed="false">
      <c r="A5" s="39"/>
      <c r="B5" s="115" t="n">
        <v>12</v>
      </c>
      <c r="C5" s="119" t="n">
        <v>1</v>
      </c>
      <c r="D5" s="119" t="n">
        <v>2</v>
      </c>
      <c r="E5" s="115" t="n">
        <v>3</v>
      </c>
      <c r="F5" s="115" t="n">
        <v>4</v>
      </c>
      <c r="G5" s="115" t="n">
        <v>5</v>
      </c>
      <c r="H5" s="115" t="n">
        <v>6</v>
      </c>
      <c r="I5" s="115" t="n">
        <v>7</v>
      </c>
      <c r="J5" s="115" t="n">
        <v>8</v>
      </c>
      <c r="K5" s="115" t="n">
        <v>9</v>
      </c>
      <c r="L5" s="115" t="n">
        <v>10</v>
      </c>
      <c r="M5" s="115" t="n">
        <v>11</v>
      </c>
      <c r="N5" s="115" t="n">
        <v>12</v>
      </c>
      <c r="O5" s="120"/>
      <c r="P5" s="120"/>
      <c r="Q5" s="120"/>
    </row>
    <row r="6" customFormat="false" ht="30" hidden="false" customHeight="true" outlineLevel="0" collapsed="false">
      <c r="A6" s="26" t="s">
        <v>3</v>
      </c>
      <c r="B6" s="70" t="n">
        <v>768810</v>
      </c>
      <c r="C6" s="70" t="n">
        <v>770290</v>
      </c>
      <c r="D6" s="70" t="n">
        <v>781177</v>
      </c>
      <c r="E6" s="70" t="n">
        <v>810267</v>
      </c>
      <c r="F6" s="70" t="n">
        <v>845788</v>
      </c>
      <c r="G6" s="70" t="n">
        <v>867262</v>
      </c>
      <c r="H6" s="70" t="n">
        <v>893081</v>
      </c>
      <c r="I6" s="70"/>
      <c r="J6" s="70"/>
      <c r="K6" s="70"/>
      <c r="L6" s="70"/>
      <c r="M6" s="70"/>
      <c r="N6" s="70"/>
      <c r="O6" s="121"/>
      <c r="P6" s="121"/>
      <c r="Q6" s="121"/>
    </row>
    <row r="7" customFormat="false" ht="30" hidden="false" customHeight="true" outlineLevel="0" collapsed="false">
      <c r="A7" s="26" t="s">
        <v>4</v>
      </c>
      <c r="B7" s="70" t="n">
        <v>253037</v>
      </c>
      <c r="C7" s="70" t="n">
        <v>254094</v>
      </c>
      <c r="D7" s="70" t="n">
        <v>256453</v>
      </c>
      <c r="E7" s="70" t="n">
        <v>265754</v>
      </c>
      <c r="F7" s="70" t="n">
        <v>277595</v>
      </c>
      <c r="G7" s="70" t="n">
        <v>285417</v>
      </c>
      <c r="H7" s="70" t="n">
        <v>298853</v>
      </c>
      <c r="I7" s="70"/>
      <c r="J7" s="70"/>
      <c r="K7" s="70"/>
      <c r="L7" s="70"/>
      <c r="M7" s="70"/>
      <c r="N7" s="70"/>
      <c r="O7" s="121"/>
      <c r="P7" s="121"/>
      <c r="Q7" s="121"/>
    </row>
    <row r="8" customFormat="false" ht="30" hidden="false" customHeight="true" outlineLevel="0" collapsed="false">
      <c r="A8" s="26" t="s">
        <v>34</v>
      </c>
      <c r="B8" s="70" t="n">
        <v>183370</v>
      </c>
      <c r="C8" s="70" t="n">
        <v>184537</v>
      </c>
      <c r="D8" s="70" t="n">
        <v>189787</v>
      </c>
      <c r="E8" s="70" t="n">
        <v>195944</v>
      </c>
      <c r="F8" s="70" t="n">
        <v>202841</v>
      </c>
      <c r="G8" s="70" t="n">
        <v>211141</v>
      </c>
      <c r="H8" s="70" t="n">
        <v>216983</v>
      </c>
      <c r="I8" s="70"/>
      <c r="J8" s="70"/>
      <c r="K8" s="70"/>
      <c r="L8" s="70"/>
      <c r="M8" s="70"/>
      <c r="N8" s="70"/>
      <c r="O8" s="121"/>
      <c r="P8" s="121"/>
      <c r="Q8" s="121"/>
    </row>
    <row r="9" customFormat="false" ht="30" hidden="false" customHeight="true" outlineLevel="0" collapsed="false">
      <c r="A9" s="26" t="s">
        <v>35</v>
      </c>
      <c r="B9" s="70" t="n">
        <v>627652</v>
      </c>
      <c r="C9" s="70" t="n">
        <v>623359</v>
      </c>
      <c r="D9" s="70" t="n">
        <v>628717</v>
      </c>
      <c r="E9" s="70" t="n">
        <v>646287</v>
      </c>
      <c r="F9" s="70" t="n">
        <v>670435</v>
      </c>
      <c r="G9" s="70" t="n">
        <v>685676</v>
      </c>
      <c r="H9" s="70" t="n">
        <v>701196</v>
      </c>
      <c r="I9" s="70"/>
      <c r="J9" s="70"/>
      <c r="K9" s="70"/>
      <c r="L9" s="70"/>
      <c r="M9" s="70"/>
      <c r="N9" s="70"/>
      <c r="O9" s="121"/>
      <c r="P9" s="121"/>
      <c r="Q9" s="121"/>
    </row>
    <row r="10" customFormat="false" ht="30" hidden="false" customHeight="true" outlineLevel="0" collapsed="false">
      <c r="A10" s="26" t="s">
        <v>36</v>
      </c>
      <c r="B10" s="70" t="n">
        <v>217583</v>
      </c>
      <c r="C10" s="70" t="n">
        <v>216581</v>
      </c>
      <c r="D10" s="70" t="n">
        <v>221000</v>
      </c>
      <c r="E10" s="70" t="n">
        <v>228780</v>
      </c>
      <c r="F10" s="70" t="n">
        <v>237636</v>
      </c>
      <c r="G10" s="70" t="n">
        <v>243296</v>
      </c>
      <c r="H10" s="70" t="n">
        <v>250772</v>
      </c>
      <c r="I10" s="70"/>
      <c r="J10" s="70"/>
      <c r="K10" s="70"/>
      <c r="L10" s="70"/>
      <c r="M10" s="70"/>
      <c r="N10" s="70"/>
      <c r="O10" s="121"/>
      <c r="P10" s="121"/>
      <c r="Q10" s="121"/>
    </row>
    <row r="11" customFormat="false" ht="30" hidden="false" customHeight="true" outlineLevel="0" collapsed="false">
      <c r="A11" s="26" t="s">
        <v>37</v>
      </c>
      <c r="B11" s="70" t="n">
        <v>82563</v>
      </c>
      <c r="C11" s="70" t="n">
        <v>83514</v>
      </c>
      <c r="D11" s="70" t="n">
        <v>84330</v>
      </c>
      <c r="E11" s="70" t="n">
        <v>87371</v>
      </c>
      <c r="F11" s="70" t="n">
        <v>91294</v>
      </c>
      <c r="G11" s="70" t="n">
        <v>94458</v>
      </c>
      <c r="H11" s="70" t="n">
        <v>99239</v>
      </c>
      <c r="I11" s="70"/>
      <c r="J11" s="70"/>
      <c r="K11" s="70"/>
      <c r="L11" s="70"/>
      <c r="M11" s="70"/>
      <c r="N11" s="70"/>
      <c r="O11" s="121"/>
      <c r="P11" s="121"/>
      <c r="Q11" s="121"/>
    </row>
    <row r="12" customFormat="false" ht="30" hidden="false" customHeight="true" outlineLevel="0" collapsed="false">
      <c r="A12" s="26" t="s">
        <v>38</v>
      </c>
      <c r="B12" s="70" t="n">
        <v>118479</v>
      </c>
      <c r="C12" s="70" t="n">
        <v>117426</v>
      </c>
      <c r="D12" s="70" t="n">
        <v>117873</v>
      </c>
      <c r="E12" s="70" t="n">
        <v>121434</v>
      </c>
      <c r="F12" s="70" t="n">
        <v>126137</v>
      </c>
      <c r="G12" s="70" t="n">
        <v>130734</v>
      </c>
      <c r="H12" s="70" t="n">
        <v>136524</v>
      </c>
      <c r="I12" s="70"/>
      <c r="J12" s="70"/>
      <c r="K12" s="70"/>
      <c r="L12" s="70"/>
      <c r="M12" s="70"/>
      <c r="N12" s="70"/>
      <c r="O12" s="121"/>
      <c r="P12" s="121"/>
      <c r="Q12" s="121"/>
    </row>
    <row r="13" customFormat="false" ht="30" hidden="false" customHeight="true" outlineLevel="0" collapsed="false">
      <c r="A13" s="26" t="s">
        <v>39</v>
      </c>
      <c r="B13" s="70" t="n">
        <v>29816</v>
      </c>
      <c r="C13" s="70" t="n">
        <v>29410</v>
      </c>
      <c r="D13" s="70" t="n">
        <v>30027</v>
      </c>
      <c r="E13" s="70" t="n">
        <v>31973</v>
      </c>
      <c r="F13" s="70" t="n">
        <v>34224</v>
      </c>
      <c r="G13" s="70" t="n">
        <v>35837</v>
      </c>
      <c r="H13" s="70" t="n">
        <v>37115</v>
      </c>
      <c r="I13" s="70"/>
      <c r="J13" s="70"/>
      <c r="K13" s="70"/>
      <c r="L13" s="70"/>
      <c r="M13" s="70"/>
      <c r="N13" s="70"/>
      <c r="O13" s="121"/>
      <c r="P13" s="121"/>
      <c r="Q13" s="121"/>
    </row>
    <row r="14" customFormat="false" ht="30" hidden="false" customHeight="true" outlineLevel="0" collapsed="false">
      <c r="A14" s="26" t="s">
        <v>11</v>
      </c>
      <c r="B14" s="70" t="n">
        <v>17844</v>
      </c>
      <c r="C14" s="70" t="n">
        <v>18502</v>
      </c>
      <c r="D14" s="70" t="n">
        <v>19889</v>
      </c>
      <c r="E14" s="70" t="n">
        <v>20887</v>
      </c>
      <c r="F14" s="70" t="n">
        <v>21887</v>
      </c>
      <c r="G14" s="70" t="n">
        <v>25651</v>
      </c>
      <c r="H14" s="70" t="n">
        <v>26466</v>
      </c>
      <c r="I14" s="70"/>
      <c r="J14" s="70"/>
      <c r="K14" s="70"/>
      <c r="L14" s="70"/>
      <c r="M14" s="70"/>
      <c r="N14" s="70"/>
      <c r="O14" s="121"/>
      <c r="P14" s="121"/>
      <c r="Q14" s="121"/>
    </row>
    <row r="15" customFormat="false" ht="30" hidden="false" customHeight="true" outlineLevel="0" collapsed="false">
      <c r="A15" s="26" t="s">
        <v>66</v>
      </c>
      <c r="B15" s="70" t="n">
        <v>0</v>
      </c>
      <c r="C15" s="70" t="n">
        <v>5</v>
      </c>
      <c r="D15" s="70" t="n">
        <v>483</v>
      </c>
      <c r="E15" s="70" t="n">
        <v>527</v>
      </c>
      <c r="F15" s="70" t="n">
        <v>570</v>
      </c>
      <c r="G15" s="70" t="n">
        <v>731</v>
      </c>
      <c r="H15" s="70" t="n">
        <v>920</v>
      </c>
      <c r="I15" s="70"/>
      <c r="J15" s="70"/>
      <c r="K15" s="70"/>
      <c r="L15" s="70"/>
      <c r="M15" s="70"/>
      <c r="N15" s="70"/>
      <c r="O15" s="121"/>
      <c r="P15" s="121"/>
      <c r="Q15" s="121"/>
    </row>
    <row r="16" customFormat="false" ht="30" hidden="false" customHeight="true" outlineLevel="0" collapsed="false">
      <c r="A16" s="35" t="s">
        <v>13</v>
      </c>
      <c r="B16" s="122" t="n">
        <f aca="false">SUM(B6:B15)</f>
        <v>2299154</v>
      </c>
      <c r="C16" s="122" t="n">
        <f aca="false">SUM(C6:C15)</f>
        <v>2297718</v>
      </c>
      <c r="D16" s="122" t="n">
        <f aca="false">SUM(D6:D15)</f>
        <v>2329736</v>
      </c>
      <c r="E16" s="122" t="n">
        <f aca="false">SUM(E6:E15)</f>
        <v>2409224</v>
      </c>
      <c r="F16" s="122" t="n">
        <f aca="false">SUM(F6:F15)</f>
        <v>2508407</v>
      </c>
      <c r="G16" s="122" t="n">
        <f aca="false">SUM(G6:G15)</f>
        <v>2580203</v>
      </c>
      <c r="H16" s="122" t="n">
        <f aca="false">SUM(H6:H15)</f>
        <v>2661149</v>
      </c>
      <c r="I16" s="122" t="n">
        <f aca="false">SUM(I6:I14)</f>
        <v>0</v>
      </c>
      <c r="J16" s="122" t="n">
        <f aca="false">SUM(J6:J14)</f>
        <v>0</v>
      </c>
      <c r="K16" s="122" t="n">
        <f aca="false">SUM(K6:K14)</f>
        <v>0</v>
      </c>
      <c r="L16" s="122" t="n">
        <f aca="false">SUM(L6:L14)</f>
        <v>0</v>
      </c>
      <c r="M16" s="122" t="n">
        <f aca="false">SUM(M6:M14)</f>
        <v>0</v>
      </c>
      <c r="N16" s="122" t="n">
        <f aca="false">SUM(N6:N14)</f>
        <v>0</v>
      </c>
      <c r="O16" s="121"/>
      <c r="P16" s="121"/>
      <c r="Q16" s="121"/>
    </row>
    <row r="17" customFormat="false" ht="30" hidden="false" customHeight="tru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30" hidden="false" customHeight="true" outlineLevel="0" collapsed="false">
      <c r="A18" s="123"/>
      <c r="B18" s="124"/>
      <c r="C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30" hidden="false" customHeight="true" outlineLevel="0" collapsed="false">
      <c r="A19" s="123"/>
      <c r="B19" s="124"/>
      <c r="C19" s="124"/>
      <c r="D19" s="124"/>
      <c r="E19" s="124"/>
      <c r="F19" s="124"/>
      <c r="G19" s="124"/>
      <c r="H19" s="124"/>
      <c r="I19" s="124"/>
      <c r="J19" s="124"/>
      <c r="K19" s="124"/>
    </row>
    <row r="20" customFormat="false" ht="30" hidden="false" customHeight="true" outlineLevel="0" collapsed="false">
      <c r="A20" s="123"/>
      <c r="B20" s="124"/>
      <c r="C20" s="124"/>
      <c r="D20" s="124"/>
      <c r="E20" s="124"/>
      <c r="F20" s="124"/>
      <c r="G20" s="124"/>
      <c r="H20" s="124"/>
      <c r="I20" s="124"/>
      <c r="J20" s="124"/>
      <c r="K20" s="124"/>
    </row>
    <row r="21" customFormat="false" ht="30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30" hidden="false" customHeight="true" outlineLevel="0" collapsed="false">
      <c r="A22" s="123"/>
      <c r="B22" s="124"/>
      <c r="C22" s="124"/>
      <c r="D22" s="124"/>
      <c r="E22" s="124"/>
      <c r="F22" s="124"/>
      <c r="G22" s="124"/>
      <c r="H22" s="124"/>
      <c r="I22" s="124"/>
      <c r="J22" s="124"/>
      <c r="K22" s="124"/>
    </row>
    <row r="23" customFormat="false" ht="30" hidden="false" customHeight="true" outlineLevel="0" collapsed="false">
      <c r="A23" s="123"/>
      <c r="B23" s="124"/>
      <c r="C23" s="124"/>
      <c r="D23" s="124"/>
      <c r="E23" s="124"/>
      <c r="F23" s="124"/>
      <c r="G23" s="124"/>
      <c r="H23" s="124"/>
      <c r="I23" s="124"/>
      <c r="J23" s="124"/>
      <c r="K23" s="124"/>
    </row>
  </sheetData>
  <mergeCells count="4">
    <mergeCell ref="A1:K2"/>
    <mergeCell ref="A3:N3"/>
    <mergeCell ref="A4:A5"/>
    <mergeCell ref="C4:H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  <col collapsed="false" customWidth="true" hidden="true" outlineLevel="0" max="14" min="9" style="0" width="9.14"/>
  </cols>
  <sheetData>
    <row r="1" customFormat="false" ht="62.25" hidden="false" customHeight="true" outlineLevel="0" collapsed="false">
      <c r="A1" s="60" t="s">
        <v>7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2"/>
      <c r="M1" s="112"/>
      <c r="N1" s="112"/>
    </row>
    <row r="2" customFormat="false" ht="19.5" hidden="false" customHeight="true" outlineLevel="0" collapsed="false">
      <c r="A2" s="38" t="s">
        <v>4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30" hidden="false" customHeight="true" outlineLevel="0" collapsed="false">
      <c r="A3" s="39" t="s">
        <v>47</v>
      </c>
      <c r="B3" s="33" t="n">
        <v>2008</v>
      </c>
      <c r="C3" s="6" t="n">
        <v>2009</v>
      </c>
      <c r="D3" s="6"/>
      <c r="E3" s="6"/>
      <c r="F3" s="6"/>
      <c r="G3" s="6"/>
      <c r="H3" s="6"/>
      <c r="I3" s="125"/>
      <c r="J3" s="125"/>
      <c r="K3" s="125"/>
      <c r="L3" s="125"/>
      <c r="M3" s="125"/>
      <c r="N3" s="126"/>
    </row>
    <row r="4" customFormat="false" ht="30" hidden="false" customHeight="true" outlineLevel="0" collapsed="false">
      <c r="A4" s="39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customFormat="false" ht="30" hidden="false" customHeight="true" outlineLevel="0" collapsed="false">
      <c r="A5" s="26" t="s">
        <v>3</v>
      </c>
      <c r="B5" s="42" t="n">
        <f aca="false">'Table № 2-PF'!B6/'Table № 2-PF'!B$16*100</f>
        <v>33.4388214099621</v>
      </c>
      <c r="C5" s="42" t="n">
        <f aca="false">'Table № 2-PF'!C6/'Table № 2-PF'!C$16*100</f>
        <v>33.5241313337842</v>
      </c>
      <c r="D5" s="42" t="n">
        <f aca="false">'Table № 2-PF'!D6/'Table № 2-PF'!D$16*100</f>
        <v>33.5307090588805</v>
      </c>
      <c r="E5" s="42" t="n">
        <f aca="false">'Table № 2-PF'!E6/'Table № 2-PF'!E$16*100</f>
        <v>33.6318665263172</v>
      </c>
      <c r="F5" s="42" t="n">
        <f aca="false">'Table № 2-PF'!F6/'Table № 2-PF'!F$16*100</f>
        <v>33.7181326634793</v>
      </c>
      <c r="G5" s="42" t="n">
        <f aca="false">'Table № 2-PF'!G6/'Table № 2-PF'!G$16*100</f>
        <v>33.6121615237251</v>
      </c>
      <c r="H5" s="42" t="n">
        <f aca="false">'Table № 2-PF'!H6/'Table № 2-PF'!H$16*100</f>
        <v>33.559977288006</v>
      </c>
      <c r="I5" s="42"/>
      <c r="J5" s="42"/>
      <c r="K5" s="42"/>
      <c r="L5" s="42"/>
      <c r="M5" s="42"/>
      <c r="N5" s="42"/>
    </row>
    <row r="6" customFormat="false" ht="30" hidden="false" customHeight="true" outlineLevel="0" collapsed="false">
      <c r="A6" s="26" t="s">
        <v>4</v>
      </c>
      <c r="B6" s="42" t="n">
        <f aca="false">'Table № 2-PF'!B7/'Table № 2-PF'!B$16*100</f>
        <v>11.0056568633506</v>
      </c>
      <c r="C6" s="42" t="n">
        <f aca="false">'Table № 2-PF'!C7/'Table № 2-PF'!C$16*100</f>
        <v>11.058537209527</v>
      </c>
      <c r="D6" s="42" t="n">
        <f aca="false">'Table № 2-PF'!D7/'Table № 2-PF'!D$16*100</f>
        <v>11.0078137608725</v>
      </c>
      <c r="E6" s="42" t="n">
        <f aca="false">'Table № 2-PF'!E7/'Table № 2-PF'!E$16*100</f>
        <v>11.0306887196873</v>
      </c>
      <c r="F6" s="42" t="n">
        <f aca="false">'Table № 2-PF'!F7/'Table № 2-PF'!F$16*100</f>
        <v>11.0665852869969</v>
      </c>
      <c r="G6" s="42" t="n">
        <f aca="false">'Table № 2-PF'!G7/'Table № 2-PF'!G$16*100</f>
        <v>11.0618040518517</v>
      </c>
      <c r="H6" s="42" t="n">
        <f aca="false">'Table № 2-PF'!H7/'Table № 2-PF'!H$16*100</f>
        <v>11.2302242377259</v>
      </c>
      <c r="I6" s="42"/>
      <c r="J6" s="42"/>
      <c r="K6" s="42"/>
      <c r="L6" s="42"/>
      <c r="M6" s="42"/>
      <c r="N6" s="42"/>
    </row>
    <row r="7" customFormat="false" ht="30" hidden="false" customHeight="true" outlineLevel="0" collapsed="false">
      <c r="A7" s="26" t="s">
        <v>34</v>
      </c>
      <c r="B7" s="42" t="n">
        <f aca="false">'Table № 2-PF'!B8/'Table № 2-PF'!B$16*100</f>
        <v>7.97554230817075</v>
      </c>
      <c r="C7" s="42" t="n">
        <f aca="false">'Table № 2-PF'!C8/'Table № 2-PF'!C$16*100</f>
        <v>8.0313162885959</v>
      </c>
      <c r="D7" s="42" t="n">
        <f aca="false">'Table № 2-PF'!D8/'Table № 2-PF'!D$16*100</f>
        <v>8.1462878197358</v>
      </c>
      <c r="E7" s="42" t="n">
        <f aca="false">'Table № 2-PF'!E8/'Table № 2-PF'!E$16*100</f>
        <v>8.13307521425986</v>
      </c>
      <c r="F7" s="42" t="n">
        <f aca="false">'Table № 2-PF'!F8/'Table № 2-PF'!F$16*100</f>
        <v>8.08644689637687</v>
      </c>
      <c r="G7" s="42" t="n">
        <f aca="false">'Table № 2-PF'!G8/'Table № 2-PF'!G$16*100</f>
        <v>8.1831158246076</v>
      </c>
      <c r="H7" s="42" t="n">
        <f aca="false">'Table № 2-PF'!H8/'Table № 2-PF'!H$16*100</f>
        <v>8.15373359402273</v>
      </c>
      <c r="I7" s="42"/>
      <c r="J7" s="42"/>
      <c r="K7" s="42"/>
      <c r="L7" s="42"/>
      <c r="M7" s="42"/>
      <c r="N7" s="42"/>
    </row>
    <row r="8" customFormat="false" ht="30" hidden="false" customHeight="true" outlineLevel="0" collapsed="false">
      <c r="A8" s="26" t="s">
        <v>35</v>
      </c>
      <c r="B8" s="42" t="n">
        <f aca="false">'Table № 2-PF'!B9/'Table № 2-PF'!B$16*100</f>
        <v>27.2992587708348</v>
      </c>
      <c r="C8" s="42" t="n">
        <f aca="false">'Table № 2-PF'!C9/'Table № 2-PF'!C$16*100</f>
        <v>27.1294823820852</v>
      </c>
      <c r="D8" s="42" t="n">
        <f aca="false">'Table № 2-PF'!D9/'Table № 2-PF'!D$16*100</f>
        <v>26.9866199432039</v>
      </c>
      <c r="E8" s="42" t="n">
        <f aca="false">'Table № 2-PF'!E9/'Table № 2-PF'!E$16*100</f>
        <v>26.8255255634179</v>
      </c>
      <c r="F8" s="42" t="n">
        <f aca="false">'Table № 2-PF'!F9/'Table № 2-PF'!F$16*100</f>
        <v>26.7275206934122</v>
      </c>
      <c r="G8" s="42" t="n">
        <f aca="false">'Table № 2-PF'!G9/'Table № 2-PF'!G$16*100</f>
        <v>26.5744982080867</v>
      </c>
      <c r="H8" s="42" t="n">
        <f aca="false">'Table № 2-PF'!H9/'Table № 2-PF'!H$16*100</f>
        <v>26.3493701404919</v>
      </c>
      <c r="I8" s="42"/>
      <c r="J8" s="42"/>
      <c r="K8" s="42"/>
      <c r="L8" s="42"/>
      <c r="M8" s="42"/>
      <c r="N8" s="42"/>
    </row>
    <row r="9" customFormat="false" ht="30" hidden="false" customHeight="true" outlineLevel="0" collapsed="false">
      <c r="A9" s="26" t="s">
        <v>36</v>
      </c>
      <c r="B9" s="42" t="n">
        <f aca="false">'Table № 2-PF'!B10/'Table № 2-PF'!B$16*100</f>
        <v>9.46361139793159</v>
      </c>
      <c r="C9" s="42" t="n">
        <f aca="false">'Table № 2-PF'!C10/'Table № 2-PF'!C$16*100</f>
        <v>9.42591736670906</v>
      </c>
      <c r="D9" s="42" t="n">
        <f aca="false">'Table № 2-PF'!D10/'Table № 2-PF'!D$16*100</f>
        <v>9.48605335540164</v>
      </c>
      <c r="E9" s="42" t="n">
        <f aca="false">'Table № 2-PF'!E10/'Table № 2-PF'!E$16*100</f>
        <v>9.49600369247525</v>
      </c>
      <c r="F9" s="42" t="n">
        <f aca="false">'Table № 2-PF'!F10/'Table № 2-PF'!F$16*100</f>
        <v>9.47358223765123</v>
      </c>
      <c r="G9" s="42" t="n">
        <f aca="false">'Table № 2-PF'!G10/'Table № 2-PF'!G$16*100</f>
        <v>9.42933559878816</v>
      </c>
      <c r="H9" s="42" t="n">
        <f aca="false">'Table № 2-PF'!H10/'Table № 2-PF'!H$16*100</f>
        <v>9.42344829244811</v>
      </c>
      <c r="I9" s="42"/>
      <c r="J9" s="42"/>
      <c r="K9" s="42"/>
      <c r="L9" s="42"/>
      <c r="M9" s="42"/>
      <c r="N9" s="42"/>
    </row>
    <row r="10" customFormat="false" ht="30" hidden="false" customHeight="true" outlineLevel="0" collapsed="false">
      <c r="A10" s="26" t="s">
        <v>74</v>
      </c>
      <c r="B10" s="42" t="n">
        <f aca="false">'Table № 2-PF'!B11/'Table № 2-PF'!B$16*100</f>
        <v>3.5910165217293</v>
      </c>
      <c r="C10" s="42" t="n">
        <f aca="false">'Table № 2-PF'!C11/'Table № 2-PF'!C$16*100</f>
        <v>3.63464968285925</v>
      </c>
      <c r="D10" s="42" t="n">
        <f aca="false">'Table № 2-PF'!D11/'Table № 2-PF'!D$16*100</f>
        <v>3.61972343647521</v>
      </c>
      <c r="E10" s="42" t="n">
        <f aca="false">'Table № 2-PF'!E11/'Table № 2-PF'!E$16*100</f>
        <v>3.62652040657075</v>
      </c>
      <c r="F10" s="42" t="n">
        <f aca="false">'Table № 2-PF'!F11/'Table № 2-PF'!F$16*100</f>
        <v>3.63952101871825</v>
      </c>
      <c r="G10" s="42" t="n">
        <f aca="false">'Table № 2-PF'!G11/'Table № 2-PF'!G$16*100</f>
        <v>3.66087474512664</v>
      </c>
      <c r="H10" s="42" t="n">
        <f aca="false">'Table № 2-PF'!H11/'Table № 2-PF'!H$16*100</f>
        <v>3.72917863674676</v>
      </c>
      <c r="I10" s="42"/>
      <c r="J10" s="42"/>
      <c r="K10" s="42"/>
      <c r="L10" s="42"/>
      <c r="M10" s="42"/>
      <c r="N10" s="42"/>
    </row>
    <row r="11" customFormat="false" ht="30" hidden="false" customHeight="true" outlineLevel="0" collapsed="false">
      <c r="A11" s="26" t="s">
        <v>38</v>
      </c>
      <c r="B11" s="42" t="n">
        <f aca="false">'Table № 2-PF'!B12/'Table № 2-PF'!B$16*100</f>
        <v>5.15315633489536</v>
      </c>
      <c r="C11" s="42" t="n">
        <f aca="false">'Table № 2-PF'!C12/'Table № 2-PF'!C$16*100</f>
        <v>5.11054881408424</v>
      </c>
      <c r="D11" s="42" t="n">
        <f aca="false">'Table № 2-PF'!D12/'Table № 2-PF'!D$16*100</f>
        <v>5.05950030389709</v>
      </c>
      <c r="E11" s="42" t="n">
        <f aca="false">'Table № 2-PF'!E12/'Table № 2-PF'!E$16*100</f>
        <v>5.04037814665635</v>
      </c>
      <c r="F11" s="42" t="n">
        <f aca="false">'Table № 2-PF'!F12/'Table № 2-PF'!F$16*100</f>
        <v>5.02856992505602</v>
      </c>
      <c r="G11" s="42" t="n">
        <f aca="false">'Table № 2-PF'!G12/'Table № 2-PF'!G$16*100</f>
        <v>5.06681063466712</v>
      </c>
      <c r="H11" s="42" t="n">
        <f aca="false">'Table № 2-PF'!H12/'Table № 2-PF'!H$16*100</f>
        <v>5.13026515989898</v>
      </c>
      <c r="I11" s="42"/>
      <c r="J11" s="42"/>
      <c r="K11" s="42"/>
      <c r="L11" s="42"/>
      <c r="M11" s="42"/>
      <c r="N11" s="42"/>
    </row>
    <row r="12" customFormat="false" ht="30" hidden="false" customHeight="true" outlineLevel="0" collapsed="false">
      <c r="A12" s="26" t="s">
        <v>39</v>
      </c>
      <c r="B12" s="42" t="n">
        <f aca="false">'Table № 2-PF'!B13/'Table № 2-PF'!B$16*100</f>
        <v>1.29682483209041</v>
      </c>
      <c r="C12" s="42" t="n">
        <f aca="false">'Table № 2-PF'!C13/'Table № 2-PF'!C$16*100</f>
        <v>1.27996560065247</v>
      </c>
      <c r="D12" s="42" t="n">
        <f aca="false">'Table № 2-PF'!D13/'Table № 2-PF'!D$16*100</f>
        <v>1.28885848010247</v>
      </c>
      <c r="E12" s="42" t="n">
        <f aca="false">'Table № 2-PF'!E13/'Table № 2-PF'!E$16*100</f>
        <v>1.3271078156286</v>
      </c>
      <c r="F12" s="42" t="n">
        <f aca="false">'Table № 2-PF'!F13/'Table № 2-PF'!F$16*100</f>
        <v>1.36437189020761</v>
      </c>
      <c r="G12" s="42" t="n">
        <f aca="false">'Table № 2-PF'!G13/'Table № 2-PF'!G$16*100</f>
        <v>1.38892172437595</v>
      </c>
      <c r="H12" s="42" t="n">
        <f aca="false">'Table № 2-PF'!H13/'Table № 2-PF'!H$16*100</f>
        <v>1.3946983051306</v>
      </c>
      <c r="I12" s="42"/>
      <c r="J12" s="42"/>
      <c r="K12" s="42"/>
      <c r="L12" s="42"/>
      <c r="M12" s="42"/>
      <c r="N12" s="42"/>
    </row>
    <row r="13" customFormat="false" ht="30" hidden="false" customHeight="true" outlineLevel="0" collapsed="false">
      <c r="A13" s="26" t="s">
        <v>11</v>
      </c>
      <c r="B13" s="42" t="n">
        <f aca="false">'Table № 2-PF'!B14/'Table № 2-PF'!B$16*100</f>
        <v>0.776111561035059</v>
      </c>
      <c r="C13" s="42" t="n">
        <f aca="false">'Table № 2-PF'!C14/'Table № 2-PF'!C$16*100</f>
        <v>0.80523371449412</v>
      </c>
      <c r="D13" s="42" t="n">
        <f aca="false">'Table № 2-PF'!D14/'Table № 2-PF'!D$16*100</f>
        <v>0.853701878667798</v>
      </c>
      <c r="E13" s="42" t="n">
        <f aca="false">'Table № 2-PF'!E14/'Table № 2-PF'!E$16*100</f>
        <v>0.866959651738485</v>
      </c>
      <c r="F13" s="42" t="n">
        <f aca="false">'Table № 2-PF'!F14/'Table № 2-PF'!F$16*100</f>
        <v>0.87254580297376</v>
      </c>
      <c r="G13" s="42" t="n">
        <f aca="false">'Table № 2-PF'!G14/'Table № 2-PF'!G$16*100</f>
        <v>0.994146584590437</v>
      </c>
      <c r="H13" s="42" t="n">
        <f aca="false">'Table № 2-PF'!H14/'Table № 2-PF'!H$16*100</f>
        <v>0.994532812706091</v>
      </c>
      <c r="I13" s="42"/>
      <c r="J13" s="42"/>
      <c r="K13" s="42"/>
      <c r="L13" s="42"/>
      <c r="M13" s="42"/>
      <c r="N13" s="42"/>
    </row>
    <row r="14" customFormat="false" ht="30" hidden="false" customHeight="true" outlineLevel="0" collapsed="false">
      <c r="A14" s="26" t="s">
        <v>66</v>
      </c>
      <c r="B14" s="42" t="n">
        <f aca="false">'Table № 2-PF'!B15/'Table № 2-PF'!B$16*100</f>
        <v>0</v>
      </c>
      <c r="C14" s="42" t="n">
        <f aca="false">'Table № 2-PF'!C15/'Table № 2-PF'!C$16*100</f>
        <v>0.000217607208543433</v>
      </c>
      <c r="D14" s="42" t="n">
        <f aca="false">'Table № 2-PF'!D15/'Table № 2-PF'!D$16*100</f>
        <v>0.0207319627631629</v>
      </c>
      <c r="E14" s="42" t="n">
        <f aca="false">'Table № 2-PF'!E15/'Table № 2-PF'!E$16*100</f>
        <v>0.0218742632482492</v>
      </c>
      <c r="F14" s="42" t="n">
        <f aca="false">'Table № 2-PF'!F15/'Table № 2-PF'!F$16*100</f>
        <v>0.0227235851279318</v>
      </c>
      <c r="G14" s="42" t="n">
        <f aca="false">'Table № 2-PF'!G15/'Table № 2-PF'!G$16*100</f>
        <v>0.0283311041805625</v>
      </c>
      <c r="H14" s="42" t="n">
        <f aca="false">'Table № 2-PF'!H15/'Table № 2-PF'!H$16*100</f>
        <v>0.0345715328228521</v>
      </c>
      <c r="I14" s="42"/>
      <c r="J14" s="42"/>
      <c r="K14" s="42"/>
      <c r="L14" s="42"/>
      <c r="M14" s="42"/>
      <c r="N14" s="42"/>
    </row>
    <row r="15" customFormat="false" ht="30" hidden="false" customHeight="true" outlineLevel="0" collapsed="false">
      <c r="A15" s="127" t="s">
        <v>13</v>
      </c>
      <c r="B15" s="42" t="n">
        <f aca="false">SUM(B5:B14)</f>
        <v>100</v>
      </c>
      <c r="C15" s="42" t="n">
        <f aca="false">SUM(C5:C14)</f>
        <v>100</v>
      </c>
      <c r="D15" s="42" t="n">
        <f aca="false">SUM(D5:D14)</f>
        <v>100</v>
      </c>
      <c r="E15" s="42" t="n">
        <f aca="false">SUM(E5:E14)</f>
        <v>100</v>
      </c>
      <c r="F15" s="42" t="n">
        <f aca="false">SUM(F5:F14)</f>
        <v>100</v>
      </c>
      <c r="G15" s="42" t="n">
        <f aca="false">SUM(G5:G14)</f>
        <v>100</v>
      </c>
      <c r="H15" s="42" t="n">
        <f aca="false">SUM(H5:H14)</f>
        <v>100</v>
      </c>
      <c r="I15" s="42" t="n">
        <f aca="false">SUM(I5:I13)</f>
        <v>0</v>
      </c>
      <c r="J15" s="42" t="n">
        <f aca="false">SUM(J5:J13)</f>
        <v>0</v>
      </c>
      <c r="K15" s="42" t="n">
        <f aca="false">SUM(K5:K13)</f>
        <v>0</v>
      </c>
      <c r="L15" s="42" t="n">
        <f aca="false">SUM(L5:L13)</f>
        <v>0</v>
      </c>
      <c r="M15" s="42" t="n">
        <f aca="false">SUM(M5:M13)</f>
        <v>0</v>
      </c>
      <c r="N15" s="42" t="n">
        <f aca="false">SUM(N5:N13)</f>
        <v>0</v>
      </c>
    </row>
    <row r="16" customFormat="false" ht="15.75" hidden="false" customHeight="false" outlineLevel="0" collapsed="false">
      <c r="A16" s="58"/>
    </row>
    <row r="17" customFormat="false" ht="15.75" hidden="false" customHeight="false" outlineLevel="0" collapsed="false">
      <c r="A17" s="58"/>
      <c r="B17" s="128"/>
      <c r="C17" s="128"/>
      <c r="D17" s="128"/>
      <c r="E17" s="128"/>
    </row>
    <row r="18" customFormat="false" ht="15.75" hidden="false" customHeight="false" outlineLevel="0" collapsed="false">
      <c r="A18" s="58"/>
      <c r="B18" s="59"/>
      <c r="C18" s="59"/>
      <c r="D18" s="59"/>
      <c r="E18" s="59"/>
    </row>
    <row r="19" customFormat="false" ht="15.75" hidden="false" customHeight="false" outlineLevel="0" collapsed="false">
      <c r="A19" s="58"/>
      <c r="B19" s="59"/>
      <c r="C19" s="59"/>
      <c r="D19" s="59"/>
      <c r="E19" s="59"/>
    </row>
    <row r="20" customFormat="false" ht="15.75" hidden="false" customHeight="false" outlineLevel="0" collapsed="false">
      <c r="A20" s="58"/>
      <c r="B20" s="59"/>
      <c r="C20" s="59"/>
      <c r="D20" s="59"/>
      <c r="E20" s="59"/>
    </row>
    <row r="21" customFormat="false" ht="15.75" hidden="false" customHeight="false" outlineLevel="0" collapsed="false">
      <c r="A21" s="58"/>
      <c r="B21" s="59"/>
      <c r="C21" s="59"/>
      <c r="D21" s="59"/>
      <c r="E21" s="59"/>
    </row>
    <row r="22" customFormat="false" ht="15.75" hidden="false" customHeight="false" outlineLevel="0" collapsed="false">
      <c r="A22" s="58"/>
      <c r="B22" s="59"/>
      <c r="C22" s="59"/>
      <c r="D22" s="59"/>
      <c r="E22" s="59"/>
    </row>
    <row r="23" customFormat="false" ht="15.75" hidden="false" customHeight="false" outlineLevel="0" collapsed="false">
      <c r="A23" s="58"/>
      <c r="B23" s="59"/>
      <c r="C23" s="59"/>
      <c r="D23" s="59"/>
      <c r="E23" s="59"/>
    </row>
    <row r="24" customFormat="false" ht="15.75" hidden="false" customHeight="false" outlineLevel="0" collapsed="false">
      <c r="A24" s="58"/>
      <c r="B24" s="59"/>
      <c r="C24" s="59"/>
      <c r="D24" s="59"/>
      <c r="E24" s="59"/>
    </row>
    <row r="25" customFormat="false" ht="15.75" hidden="false" customHeight="false" outlineLevel="0" collapsed="false">
      <c r="A25" s="58"/>
      <c r="B25" s="59"/>
      <c r="C25" s="59"/>
      <c r="D25" s="59"/>
      <c r="E25" s="59"/>
    </row>
    <row r="26" customFormat="false" ht="15.75" hidden="false" customHeight="false" outlineLevel="0" collapsed="false">
      <c r="A26" s="58"/>
      <c r="B26" s="59"/>
      <c r="C26" s="59"/>
      <c r="D26" s="59"/>
      <c r="E26" s="59"/>
    </row>
    <row r="27" customFormat="false" ht="15.75" hidden="false" customHeight="false" outlineLevel="0" collapsed="false">
      <c r="A27" s="58"/>
      <c r="B27" s="59"/>
      <c r="C27" s="59"/>
      <c r="D27" s="59"/>
      <c r="E27" s="59"/>
    </row>
    <row r="28" customFormat="false" ht="15.75" hidden="false" customHeight="false" outlineLevel="0" collapsed="false">
      <c r="A28" s="58"/>
      <c r="B28" s="59"/>
      <c r="C28" s="59"/>
      <c r="D28" s="59"/>
      <c r="E28" s="59"/>
    </row>
    <row r="29" customFormat="false" ht="15.75" hidden="false" customHeight="false" outlineLevel="0" collapsed="false">
      <c r="A29" s="58"/>
      <c r="B29" s="59"/>
      <c r="C29" s="59"/>
      <c r="D29" s="59"/>
      <c r="E29" s="59"/>
    </row>
    <row r="30" customFormat="false" ht="15.75" hidden="false" customHeight="false" outlineLevel="0" collapsed="false">
      <c r="A30" s="58"/>
      <c r="B30" s="59"/>
      <c r="C30" s="59"/>
      <c r="D30" s="59"/>
      <c r="E30" s="59"/>
    </row>
    <row r="31" customFormat="false" ht="15.75" hidden="false" customHeight="false" outlineLevel="0" collapsed="false">
      <c r="A31" s="58"/>
      <c r="B31" s="59"/>
      <c r="C31" s="59"/>
      <c r="D31" s="59"/>
      <c r="E31" s="59"/>
    </row>
  </sheetData>
  <mergeCells count="4">
    <mergeCell ref="A1:K1"/>
    <mergeCell ref="A2:N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0" t="s">
        <v>75</v>
      </c>
      <c r="B1" s="60"/>
      <c r="C1" s="60"/>
      <c r="D1" s="60"/>
      <c r="E1" s="60"/>
      <c r="F1" s="60"/>
    </row>
    <row r="2" customFormat="false" ht="13.5" hidden="false" customHeight="true" outlineLevel="0" collapsed="false">
      <c r="A2" s="129" t="s">
        <v>1</v>
      </c>
      <c r="B2" s="129"/>
      <c r="C2" s="129"/>
      <c r="D2" s="129"/>
      <c r="E2" s="129"/>
      <c r="F2" s="129"/>
    </row>
    <row r="3" customFormat="false" ht="51" hidden="false" customHeight="true" outlineLevel="0" collapsed="false">
      <c r="A3" s="32" t="s">
        <v>71</v>
      </c>
      <c r="B3" s="6" t="s">
        <v>27</v>
      </c>
      <c r="C3" s="6" t="s">
        <v>28</v>
      </c>
      <c r="D3" s="6" t="s">
        <v>29</v>
      </c>
      <c r="E3" s="6" t="s">
        <v>30</v>
      </c>
      <c r="F3" s="90" t="s">
        <v>13</v>
      </c>
    </row>
    <row r="4" customFormat="false" ht="30" hidden="false" customHeight="true" outlineLevel="0" collapsed="false">
      <c r="A4" s="26" t="s">
        <v>3</v>
      </c>
      <c r="B4" s="130" t="n">
        <v>656826</v>
      </c>
      <c r="C4" s="130" t="n">
        <v>148088</v>
      </c>
      <c r="D4" s="130" t="n">
        <v>88167</v>
      </c>
      <c r="E4" s="130" t="n">
        <v>0</v>
      </c>
      <c r="F4" s="130" t="n">
        <f aca="false">SUM(B4:E4)</f>
        <v>893081</v>
      </c>
    </row>
    <row r="5" customFormat="false" ht="30" hidden="false" customHeight="true" outlineLevel="0" collapsed="false">
      <c r="A5" s="26" t="s">
        <v>4</v>
      </c>
      <c r="B5" s="130" t="n">
        <v>210359</v>
      </c>
      <c r="C5" s="130" t="n">
        <v>70013</v>
      </c>
      <c r="D5" s="130" t="n">
        <v>18481</v>
      </c>
      <c r="E5" s="130" t="n">
        <v>0</v>
      </c>
      <c r="F5" s="130" t="n">
        <f aca="false">SUM(B5:E5)</f>
        <v>298853</v>
      </c>
    </row>
    <row r="6" customFormat="false" ht="30" hidden="false" customHeight="true" outlineLevel="0" collapsed="false">
      <c r="A6" s="26" t="s">
        <v>34</v>
      </c>
      <c r="B6" s="130" t="n">
        <v>160046</v>
      </c>
      <c r="C6" s="130" t="n">
        <v>22399</v>
      </c>
      <c r="D6" s="130" t="n">
        <v>33425</v>
      </c>
      <c r="E6" s="130" t="n">
        <v>1113</v>
      </c>
      <c r="F6" s="130" t="n">
        <f aca="false">SUM(B6:E6)</f>
        <v>216983</v>
      </c>
    </row>
    <row r="7" customFormat="false" ht="30" hidden="false" customHeight="true" outlineLevel="0" collapsed="false">
      <c r="A7" s="26" t="s">
        <v>35</v>
      </c>
      <c r="B7" s="130" t="n">
        <v>378843</v>
      </c>
      <c r="C7" s="130" t="n">
        <v>78855</v>
      </c>
      <c r="D7" s="130" t="n">
        <v>243498</v>
      </c>
      <c r="E7" s="130" t="n">
        <v>0</v>
      </c>
      <c r="F7" s="130" t="n">
        <f aca="false">SUM(B7:E7)</f>
        <v>701196</v>
      </c>
    </row>
    <row r="8" customFormat="false" ht="30" hidden="false" customHeight="true" outlineLevel="0" collapsed="false">
      <c r="A8" s="26" t="s">
        <v>36</v>
      </c>
      <c r="B8" s="130" t="n">
        <v>176477</v>
      </c>
      <c r="C8" s="130" t="n">
        <v>22402</v>
      </c>
      <c r="D8" s="130" t="n">
        <v>51893</v>
      </c>
      <c r="E8" s="130" t="n">
        <v>0</v>
      </c>
      <c r="F8" s="130" t="n">
        <f aca="false">SUM(B8:E8)</f>
        <v>250772</v>
      </c>
    </row>
    <row r="9" customFormat="false" ht="30" hidden="false" customHeight="true" outlineLevel="0" collapsed="false">
      <c r="A9" s="26" t="s">
        <v>37</v>
      </c>
      <c r="B9" s="130" t="n">
        <v>77401</v>
      </c>
      <c r="C9" s="130" t="n">
        <v>12510</v>
      </c>
      <c r="D9" s="130" t="n">
        <v>9328</v>
      </c>
      <c r="E9" s="130" t="n">
        <v>0</v>
      </c>
      <c r="F9" s="130" t="n">
        <f aca="false">SUM(B9:E9)</f>
        <v>99239</v>
      </c>
    </row>
    <row r="10" customFormat="false" ht="30" hidden="false" customHeight="true" outlineLevel="0" collapsed="false">
      <c r="A10" s="26" t="s">
        <v>38</v>
      </c>
      <c r="B10" s="130" t="n">
        <v>75246</v>
      </c>
      <c r="C10" s="130" t="n">
        <v>28380</v>
      </c>
      <c r="D10" s="130" t="n">
        <v>32898</v>
      </c>
      <c r="E10" s="130" t="n">
        <v>0</v>
      </c>
      <c r="F10" s="130" t="n">
        <f aca="false">SUM(B10:E10)</f>
        <v>136524</v>
      </c>
    </row>
    <row r="11" customFormat="false" ht="30" hidden="false" customHeight="true" outlineLevel="0" collapsed="false">
      <c r="A11" s="26" t="s">
        <v>39</v>
      </c>
      <c r="B11" s="130" t="n">
        <v>28793</v>
      </c>
      <c r="C11" s="130" t="n">
        <v>3941</v>
      </c>
      <c r="D11" s="130" t="n">
        <v>4381</v>
      </c>
      <c r="E11" s="130" t="n">
        <v>0</v>
      </c>
      <c r="F11" s="130" t="n">
        <f aca="false">SUM(B11:E11)</f>
        <v>37115</v>
      </c>
    </row>
    <row r="12" customFormat="false" ht="30" hidden="false" customHeight="true" outlineLevel="0" collapsed="false">
      <c r="A12" s="26" t="s">
        <v>11</v>
      </c>
      <c r="B12" s="130" t="n">
        <v>10219</v>
      </c>
      <c r="C12" s="130" t="n">
        <v>13509</v>
      </c>
      <c r="D12" s="130" t="n">
        <v>2738</v>
      </c>
      <c r="E12" s="130" t="n">
        <v>0</v>
      </c>
      <c r="F12" s="130" t="n">
        <f aca="false">SUM(B12:E12)</f>
        <v>26466</v>
      </c>
    </row>
    <row r="13" customFormat="false" ht="30" hidden="false" customHeight="true" outlineLevel="0" collapsed="false">
      <c r="A13" s="26" t="s">
        <v>66</v>
      </c>
      <c r="B13" s="130" t="n">
        <v>866</v>
      </c>
      <c r="C13" s="130" t="n">
        <v>46</v>
      </c>
      <c r="D13" s="130" t="n">
        <v>8</v>
      </c>
      <c r="E13" s="130" t="n">
        <v>0</v>
      </c>
      <c r="F13" s="130" t="n">
        <f aca="false">SUM(B13:E13)</f>
        <v>920</v>
      </c>
    </row>
    <row r="14" customFormat="false" ht="30" hidden="false" customHeight="true" outlineLevel="0" collapsed="false">
      <c r="A14" s="127" t="s">
        <v>13</v>
      </c>
      <c r="B14" s="131" t="n">
        <f aca="false">SUM(B4:B13)</f>
        <v>1775076</v>
      </c>
      <c r="C14" s="131" t="n">
        <f aca="false">SUM(C4:C13)</f>
        <v>400143</v>
      </c>
      <c r="D14" s="131" t="n">
        <f aca="false">SUM(D4:D13)</f>
        <v>484817</v>
      </c>
      <c r="E14" s="131" t="n">
        <f aca="false">SUM(E4:E13)</f>
        <v>1113</v>
      </c>
      <c r="F14" s="131" t="n">
        <f aca="false">SUM(F4:F13)</f>
        <v>2661149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56.85"/>
    <col collapsed="false" customWidth="true" hidden="false" outlineLevel="0" max="6" min="2" style="59" width="10.71"/>
    <col collapsed="false" customWidth="false" hidden="false" outlineLevel="0" max="8" min="7" style="59" width="9.14"/>
    <col collapsed="false" customWidth="true" hidden="false" outlineLevel="0" max="10" min="9" style="59" width="11.13"/>
    <col collapsed="false" customWidth="false" hidden="false" outlineLevel="0" max="11" min="11" style="59" width="9.14"/>
    <col collapsed="false" customWidth="true" hidden="false" outlineLevel="0" max="13" min="12" style="59" width="9.85"/>
    <col collapsed="false" customWidth="true" hidden="false" outlineLevel="0" max="14" min="14" style="59" width="11.7"/>
    <col collapsed="false" customWidth="true" hidden="false" outlineLevel="0" max="15" min="15" style="59" width="11.28"/>
    <col collapsed="false" customWidth="false" hidden="false" outlineLevel="0" max="257" min="16" style="59" width="9.14"/>
  </cols>
  <sheetData>
    <row r="1" customFormat="false" ht="37.5" hidden="false" customHeight="true" outlineLevel="0" collapsed="false">
      <c r="A1" s="60" t="s">
        <v>76</v>
      </c>
      <c r="B1" s="60"/>
      <c r="C1" s="60"/>
      <c r="D1" s="60"/>
      <c r="E1" s="60"/>
      <c r="F1" s="60"/>
    </row>
    <row r="2" customFormat="false" ht="14.25" hidden="false" customHeight="true" outlineLevel="0" collapsed="false">
      <c r="A2" s="132" t="s">
        <v>41</v>
      </c>
      <c r="B2" s="132"/>
      <c r="C2" s="132"/>
      <c r="D2" s="132"/>
      <c r="E2" s="132"/>
      <c r="F2" s="132"/>
    </row>
    <row r="3" customFormat="false" ht="57" hidden="false" customHeight="true" outlineLevel="0" collapsed="false">
      <c r="A3" s="32" t="s">
        <v>71</v>
      </c>
      <c r="B3" s="6" t="s">
        <v>27</v>
      </c>
      <c r="C3" s="6" t="s">
        <v>28</v>
      </c>
      <c r="D3" s="6" t="s">
        <v>29</v>
      </c>
      <c r="E3" s="6" t="s">
        <v>30</v>
      </c>
      <c r="F3" s="90" t="s">
        <v>13</v>
      </c>
    </row>
    <row r="4" customFormat="false" ht="30" hidden="false" customHeight="true" outlineLevel="0" collapsed="false">
      <c r="A4" s="26" t="s">
        <v>3</v>
      </c>
      <c r="B4" s="55" t="n">
        <f aca="false">'Table №2.2-PF'!B4/'Table №2.2-PF'!$B$14*100</f>
        <v>37.0026973492966</v>
      </c>
      <c r="C4" s="55" t="n">
        <f aca="false">'Table №2.2-PF'!C4/'Table №2.2-PF'!$C$14*100</f>
        <v>37.008769364952</v>
      </c>
      <c r="D4" s="55" t="n">
        <f aca="false">'Table №2.2-PF'!D4/'Table №2.2-PF'!$D$14*100</f>
        <v>18.1856246790026</v>
      </c>
      <c r="E4" s="55" t="n">
        <f aca="false">'Table №2.2-PF'!E4/'Table №2.2-PF'!$E$14*100</f>
        <v>0</v>
      </c>
      <c r="F4" s="94" t="n">
        <f aca="false">'Table №2.2-PF'!F4/'Table №2.2-PF'!$F$14*100</f>
        <v>33.559977288006</v>
      </c>
      <c r="G4" s="133"/>
      <c r="H4" s="134"/>
      <c r="I4" s="135"/>
      <c r="J4" s="136"/>
    </row>
    <row r="5" customFormat="false" ht="30" hidden="false" customHeight="true" outlineLevel="0" collapsed="false">
      <c r="A5" s="26" t="s">
        <v>4</v>
      </c>
      <c r="B5" s="55" t="n">
        <f aca="false">'Table №2.2-PF'!B5/'Table №2.2-PF'!$B$14*100</f>
        <v>11.850703857187</v>
      </c>
      <c r="C5" s="55" t="n">
        <f aca="false">'Table №2.2-PF'!C5/'Table №2.2-PF'!$C$14*100</f>
        <v>17.4969948243503</v>
      </c>
      <c r="D5" s="55" t="n">
        <f aca="false">'Table №2.2-PF'!D5/'Table №2.2-PF'!$D$14*100</f>
        <v>3.81195378874916</v>
      </c>
      <c r="E5" s="55" t="n">
        <f aca="false">'Table №2.2-PF'!E5/'Table №2.2-PF'!$E$14*100</f>
        <v>0</v>
      </c>
      <c r="F5" s="94" t="n">
        <f aca="false">'Table №2.2-PF'!F5/'Table №2.2-PF'!$F$14*100</f>
        <v>11.2302242377259</v>
      </c>
      <c r="G5" s="133"/>
      <c r="H5" s="134"/>
      <c r="I5" s="135"/>
      <c r="J5" s="136"/>
    </row>
    <row r="6" customFormat="false" ht="30" hidden="false" customHeight="true" outlineLevel="0" collapsed="false">
      <c r="A6" s="26" t="s">
        <v>34</v>
      </c>
      <c r="B6" s="55" t="n">
        <f aca="false">'Table №2.2-PF'!B6/'Table №2.2-PF'!$B$14*100</f>
        <v>9.01629000673774</v>
      </c>
      <c r="C6" s="55" t="n">
        <f aca="false">'Table №2.2-PF'!C6/'Table №2.2-PF'!$C$14*100</f>
        <v>5.59774880480228</v>
      </c>
      <c r="D6" s="55" t="n">
        <f aca="false">'Table №2.2-PF'!D6/'Table №2.2-PF'!$D$14*100</f>
        <v>6.89435395210977</v>
      </c>
      <c r="E6" s="55" t="n">
        <f aca="false">'Table №2.2-PF'!E6/'Table №2.2-PF'!$E$14*100</f>
        <v>100</v>
      </c>
      <c r="F6" s="94" t="n">
        <f aca="false">'Table №2.2-PF'!F6/'Table №2.2-PF'!$F$14*100</f>
        <v>8.15373359402273</v>
      </c>
      <c r="G6" s="133"/>
      <c r="H6" s="134"/>
      <c r="I6" s="135"/>
      <c r="J6" s="136"/>
    </row>
    <row r="7" customFormat="false" ht="30" hidden="false" customHeight="true" outlineLevel="0" collapsed="false">
      <c r="A7" s="26" t="s">
        <v>35</v>
      </c>
      <c r="B7" s="55" t="n">
        <f aca="false">'Table №2.2-PF'!B7/'Table №2.2-PF'!$B$14*100</f>
        <v>21.3423537921757</v>
      </c>
      <c r="C7" s="55" t="n">
        <f aca="false">'Table №2.2-PF'!C7/'Table №2.2-PF'!$C$14*100</f>
        <v>19.706704853015</v>
      </c>
      <c r="D7" s="55" t="n">
        <f aca="false">'Table №2.2-PF'!D7/'Table №2.2-PF'!$D$14*100</f>
        <v>50.2247239680127</v>
      </c>
      <c r="E7" s="55" t="n">
        <f aca="false">'Table №2.2-PF'!E7/'Table №2.2-PF'!$E$14*100</f>
        <v>0</v>
      </c>
      <c r="F7" s="94" t="n">
        <f aca="false">'Table №2.2-PF'!F7/'Table №2.2-PF'!$F$14*100</f>
        <v>26.3493701404919</v>
      </c>
      <c r="G7" s="133"/>
      <c r="H7" s="134"/>
      <c r="I7" s="135"/>
      <c r="J7" s="136"/>
    </row>
    <row r="8" customFormat="false" ht="30" hidden="false" customHeight="true" outlineLevel="0" collapsed="false">
      <c r="A8" s="26" t="s">
        <v>36</v>
      </c>
      <c r="B8" s="55" t="n">
        <f aca="false">'Table №2.2-PF'!B8/'Table №2.2-PF'!$B$14*100</f>
        <v>9.9419405140963</v>
      </c>
      <c r="C8" s="55" t="n">
        <f aca="false">'Table №2.2-PF'!C8/'Table №2.2-PF'!$C$14*100</f>
        <v>5.5984985367731</v>
      </c>
      <c r="D8" s="55" t="n">
        <f aca="false">'Table №2.2-PF'!D8/'Table №2.2-PF'!$D$14*100</f>
        <v>10.7036263167339</v>
      </c>
      <c r="E8" s="55" t="n">
        <f aca="false">'Table №2.2-PF'!E8/'Table №2.2-PF'!$E$14*100</f>
        <v>0</v>
      </c>
      <c r="F8" s="94" t="n">
        <f aca="false">'Table №2.2-PF'!F8/'Table №2.2-PF'!$F$14*100</f>
        <v>9.42344829244811</v>
      </c>
      <c r="G8" s="133"/>
      <c r="H8" s="134"/>
      <c r="I8" s="135"/>
      <c r="J8" s="136"/>
    </row>
    <row r="9" customFormat="false" ht="30" hidden="false" customHeight="true" outlineLevel="0" collapsed="false">
      <c r="A9" s="26" t="s">
        <v>37</v>
      </c>
      <c r="B9" s="55" t="n">
        <f aca="false">'Table №2.2-PF'!B9/'Table №2.2-PF'!$B$14*100</f>
        <v>4.36043301807923</v>
      </c>
      <c r="C9" s="55" t="n">
        <f aca="false">'Table №2.2-PF'!C9/'Table №2.2-PF'!$C$14*100</f>
        <v>3.1263823183212</v>
      </c>
      <c r="D9" s="55" t="n">
        <f aca="false">'Table №2.2-PF'!D9/'Table №2.2-PF'!$D$14*100</f>
        <v>1.92402494136963</v>
      </c>
      <c r="E9" s="55" t="n">
        <f aca="false">'Table №2.2-PF'!E9/'Table №2.2-PF'!$E$14*100</f>
        <v>0</v>
      </c>
      <c r="F9" s="94" t="n">
        <f aca="false">'Table №2.2-PF'!F9/'Table №2.2-PF'!$F$14*100</f>
        <v>3.72917863674676</v>
      </c>
      <c r="G9" s="133"/>
      <c r="H9" s="134"/>
      <c r="I9" s="135"/>
      <c r="J9" s="136"/>
    </row>
    <row r="10" customFormat="false" ht="30" hidden="false" customHeight="true" outlineLevel="0" collapsed="false">
      <c r="A10" s="26" t="s">
        <v>38</v>
      </c>
      <c r="B10" s="55" t="n">
        <f aca="false">'Table №2.2-PF'!B10/'Table №2.2-PF'!$B$14*100</f>
        <v>4.2390297654861</v>
      </c>
      <c r="C10" s="55" t="n">
        <f aca="false">'Table №2.2-PF'!C10/'Table №2.2-PF'!$C$14*100</f>
        <v>7.09246444396128</v>
      </c>
      <c r="D10" s="55" t="n">
        <f aca="false">'Table №2.2-PF'!D10/'Table №2.2-PF'!$D$14*100</f>
        <v>6.785653143351</v>
      </c>
      <c r="E10" s="55" t="n">
        <f aca="false">'Table №2.2-PF'!E10/'Table №2.2-PF'!$E$14*100</f>
        <v>0</v>
      </c>
      <c r="F10" s="94" t="n">
        <f aca="false">'Table №2.2-PF'!F10/'Table №2.2-PF'!$F$14*100</f>
        <v>5.13026515989898</v>
      </c>
      <c r="G10" s="133"/>
      <c r="H10" s="134"/>
      <c r="I10" s="135"/>
      <c r="J10" s="136"/>
    </row>
    <row r="11" customFormat="false" ht="30" hidden="false" customHeight="true" outlineLevel="0" collapsed="false">
      <c r="A11" s="26" t="s">
        <v>39</v>
      </c>
      <c r="B11" s="55" t="n">
        <f aca="false">'Table №2.2-PF'!B11/'Table №2.2-PF'!$B$14*100</f>
        <v>1.62207139299951</v>
      </c>
      <c r="C11" s="55" t="n">
        <f aca="false">'Table №2.2-PF'!C11/'Table №2.2-PF'!$C$14*100</f>
        <v>0.984897899001107</v>
      </c>
      <c r="D11" s="55" t="n">
        <f aca="false">'Table №2.2-PF'!D11/'Table №2.2-PF'!$D$14*100</f>
        <v>0.903639930117962</v>
      </c>
      <c r="E11" s="55" t="n">
        <f aca="false">'Table №2.2-PF'!E11/'Table №2.2-PF'!$E$14*100</f>
        <v>0</v>
      </c>
      <c r="F11" s="94" t="n">
        <f aca="false">'Table №2.2-PF'!F11/'Table №2.2-PF'!$F$14*100</f>
        <v>1.3946983051306</v>
      </c>
      <c r="G11" s="137"/>
      <c r="H11" s="134"/>
      <c r="I11" s="135"/>
      <c r="J11" s="138"/>
    </row>
    <row r="12" customFormat="false" ht="30" hidden="false" customHeight="true" outlineLevel="0" collapsed="false">
      <c r="A12" s="26" t="s">
        <v>11</v>
      </c>
      <c r="B12" s="55" t="n">
        <f aca="false">'Table №2.2-PF'!B12/'Table №2.2-PF'!$B$14*100</f>
        <v>0.575693660440454</v>
      </c>
      <c r="C12" s="55" t="n">
        <f aca="false">'Table №2.2-PF'!C12/'Table №2.2-PF'!$C$14*100</f>
        <v>3.3760430646044</v>
      </c>
      <c r="D12" s="55" t="n">
        <f aca="false">'Table №2.2-PF'!D12/'Table №2.2-PF'!$D$14*100</f>
        <v>0.564749173399448</v>
      </c>
      <c r="E12" s="55" t="n">
        <f aca="false">'Table №2.2-PF'!E12/'Table №2.2-PF'!$E$14*100</f>
        <v>0</v>
      </c>
      <c r="F12" s="94" t="n">
        <f aca="false">'Table №2.2-PF'!F12/'Table №2.2-PF'!$F$14*100</f>
        <v>0.994532812706091</v>
      </c>
      <c r="G12" s="137"/>
      <c r="H12" s="134"/>
      <c r="I12" s="135"/>
      <c r="J12" s="138"/>
    </row>
    <row r="13" customFormat="false" ht="30" hidden="false" customHeight="true" outlineLevel="0" collapsed="false">
      <c r="A13" s="26" t="s">
        <v>66</v>
      </c>
      <c r="B13" s="55" t="n">
        <f aca="false">'Table №2.2-PF'!B13/'Table №2.2-PF'!$B$14*100</f>
        <v>0.0487866435014614</v>
      </c>
      <c r="C13" s="55" t="n">
        <f aca="false">'Table №2.2-PF'!C13/'Table №2.2-PF'!$C$14*100</f>
        <v>0.0114958902192466</v>
      </c>
      <c r="D13" s="55" t="n">
        <f aca="false">'Table №2.2-PF'!D13/'Table №2.2-PF'!$D$14*100</f>
        <v>0.0016501071538333</v>
      </c>
      <c r="E13" s="55" t="n">
        <f aca="false">'Table №2.2-PF'!E13/'Table №2.2-PF'!$E$14*100</f>
        <v>0</v>
      </c>
      <c r="F13" s="94" t="n">
        <f aca="false">'Table №2.2-PF'!F13/'Table №2.2-PF'!$F$14*100</f>
        <v>0.0345715328228521</v>
      </c>
      <c r="G13" s="137"/>
      <c r="H13" s="134"/>
      <c r="I13" s="135"/>
      <c r="J13" s="138"/>
    </row>
    <row r="14" customFormat="false" ht="30" hidden="false" customHeight="true" outlineLevel="0" collapsed="false">
      <c r="A14" s="26" t="s">
        <v>13</v>
      </c>
      <c r="B14" s="55" t="n">
        <f aca="false">SUM(B4:B13)</f>
        <v>100</v>
      </c>
      <c r="C14" s="55" t="n">
        <f aca="false">SUM(C4:C13)</f>
        <v>100</v>
      </c>
      <c r="D14" s="55" t="n">
        <f aca="false">SUM(D4:D13)</f>
        <v>100</v>
      </c>
      <c r="E14" s="55" t="n">
        <f aca="false">SUM(E4:E13)</f>
        <v>100</v>
      </c>
      <c r="F14" s="55" t="n">
        <f aca="false">SUM(F4:F13)</f>
        <v>100</v>
      </c>
      <c r="G14" s="133"/>
      <c r="H14" s="134"/>
      <c r="I14" s="135"/>
      <c r="J14" s="136"/>
    </row>
    <row r="15" customFormat="false" ht="36.75" hidden="false" customHeight="true" outlineLevel="0" collapsed="false">
      <c r="A15" s="97" t="s">
        <v>77</v>
      </c>
      <c r="B15" s="139" t="n">
        <v>66.7033676054967</v>
      </c>
      <c r="C15" s="139" t="n">
        <v>15.0364748460158</v>
      </c>
      <c r="D15" s="139" t="n">
        <v>18.2183335093225</v>
      </c>
      <c r="E15" s="139" t="n">
        <v>0.0418240391650374</v>
      </c>
      <c r="F15" s="139" t="n">
        <v>100</v>
      </c>
      <c r="G15" s="133"/>
      <c r="H15" s="134"/>
      <c r="I15" s="135"/>
      <c r="J15" s="136"/>
    </row>
    <row r="16" customFormat="false" ht="21" hidden="false" customHeight="true" outlineLevel="0" collapsed="false">
      <c r="B16" s="102"/>
      <c r="C16" s="102"/>
      <c r="D16" s="102"/>
      <c r="E16" s="102"/>
    </row>
    <row r="17" customFormat="false" ht="13.5" hidden="false" customHeight="true" outlineLevel="0" collapsed="false">
      <c r="A17" s="59"/>
      <c r="B17" s="140"/>
      <c r="C17" s="140"/>
      <c r="D17" s="140"/>
      <c r="E17" s="140"/>
    </row>
    <row r="18" customFormat="false" ht="17.1" hidden="false" customHeight="true" outlineLevel="0" collapsed="false">
      <c r="A18" s="59"/>
      <c r="B18" s="141"/>
      <c r="C18" s="141"/>
      <c r="D18" s="141"/>
      <c r="E18" s="141"/>
    </row>
    <row r="19" customFormat="false" ht="17.1" hidden="false" customHeight="true" outlineLevel="0" collapsed="false">
      <c r="A19" s="59"/>
      <c r="B19" s="102"/>
      <c r="C19" s="102"/>
      <c r="D19" s="102"/>
      <c r="E19" s="102"/>
    </row>
    <row r="20" customFormat="false" ht="13.5" hidden="false" customHeight="true" outlineLevel="0" collapsed="false">
      <c r="A20" s="59"/>
      <c r="B20" s="102"/>
      <c r="C20" s="102"/>
      <c r="D20" s="102"/>
      <c r="E20" s="102"/>
    </row>
    <row r="21" customFormat="false" ht="13.5" hidden="false" customHeight="true" outlineLevel="0" collapsed="false">
      <c r="A21" s="59"/>
      <c r="B21" s="102"/>
      <c r="C21" s="102"/>
      <c r="D21" s="102"/>
      <c r="E21" s="102"/>
    </row>
    <row r="22" customFormat="false" ht="13.5" hidden="false" customHeight="true" outlineLevel="0" collapsed="false">
      <c r="A22" s="59"/>
      <c r="B22" s="102"/>
      <c r="C22" s="102"/>
      <c r="D22" s="102"/>
      <c r="E22" s="102"/>
    </row>
    <row r="23" customFormat="false" ht="13.5" hidden="false" customHeight="true" outlineLevel="0" collapsed="false">
      <c r="A23" s="59"/>
      <c r="B23" s="102"/>
      <c r="C23" s="102"/>
      <c r="D23" s="102"/>
      <c r="E23" s="102"/>
    </row>
    <row r="24" customFormat="false" ht="13.5" hidden="false" customHeight="true" outlineLevel="0" collapsed="false">
      <c r="A24" s="59"/>
      <c r="B24" s="102"/>
      <c r="C24" s="102"/>
      <c r="D24" s="102"/>
      <c r="E24" s="102"/>
    </row>
    <row r="25" customFormat="false" ht="13.5" hidden="false" customHeight="true" outlineLevel="0" collapsed="false">
      <c r="A25" s="59"/>
      <c r="B25" s="108"/>
      <c r="C25" s="108"/>
      <c r="D25" s="108"/>
      <c r="E25" s="108"/>
    </row>
    <row r="26" customFormat="false" ht="13.5" hidden="false" customHeight="true" outlineLevel="0" collapsed="false">
      <c r="A26" s="59"/>
      <c r="B26" s="102"/>
      <c r="C26" s="102"/>
      <c r="D26" s="102"/>
      <c r="E26" s="102"/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9"/>
      <c r="B28" s="142"/>
      <c r="C28" s="142"/>
      <c r="D28" s="142"/>
      <c r="E28" s="142"/>
    </row>
    <row r="29" customFormat="false" ht="13.5" hidden="false" customHeight="true" outlineLevel="0" collapsed="false">
      <c r="A29" s="59"/>
    </row>
    <row r="30" customFormat="false" ht="13.5" hidden="false" customHeight="true" outlineLevel="0" collapsed="false">
      <c r="A30" s="59"/>
    </row>
    <row r="31" customFormat="false" ht="13.5" hidden="false" customHeight="true" outlineLevel="0" collapsed="false">
      <c r="A31" s="59"/>
    </row>
    <row r="32" customFormat="false" ht="13.5" hidden="false" customHeight="true" outlineLevel="0" collapsed="false">
      <c r="A32" s="59"/>
    </row>
    <row r="33" customFormat="false" ht="13.5" hidden="false" customHeight="true" outlineLevel="0" collapsed="false">
      <c r="A33" s="59"/>
      <c r="B33" s="108"/>
      <c r="C33" s="108"/>
      <c r="D33" s="108"/>
      <c r="E33" s="108"/>
    </row>
    <row r="34" customFormat="false" ht="13.5" hidden="false" customHeight="true" outlineLevel="0" collapsed="false">
      <c r="B34" s="108"/>
      <c r="C34" s="108"/>
      <c r="D34" s="108"/>
      <c r="E34" s="108"/>
    </row>
    <row r="35" customFormat="false" ht="13.5" hidden="false" customHeight="true" outlineLevel="0" collapsed="false">
      <c r="B35" s="108"/>
      <c r="C35" s="108"/>
      <c r="D35" s="108"/>
      <c r="E35" s="108"/>
    </row>
    <row r="36" customFormat="false" ht="13.5" hidden="false" customHeight="true" outlineLevel="0" collapsed="false">
      <c r="B36" s="108"/>
      <c r="C36" s="108"/>
      <c r="D36" s="108"/>
      <c r="E36" s="108"/>
      <c r="G36" s="108"/>
      <c r="I36" s="108"/>
    </row>
    <row r="37" customFormat="false" ht="13.5" hidden="false" customHeight="true" outlineLevel="0" collapsed="false">
      <c r="B37" s="108"/>
      <c r="C37" s="108"/>
      <c r="D37" s="108"/>
      <c r="E37" s="108"/>
      <c r="G37" s="108"/>
      <c r="I37" s="108"/>
      <c r="J37" s="108"/>
    </row>
    <row r="38" customFormat="false" ht="13.5" hidden="false" customHeight="true" outlineLevel="0" collapsed="false">
      <c r="B38" s="108"/>
      <c r="C38" s="108"/>
      <c r="D38" s="108"/>
      <c r="E38" s="108"/>
      <c r="G38" s="108"/>
      <c r="H38" s="108"/>
      <c r="I38" s="108"/>
      <c r="J38" s="108"/>
    </row>
    <row r="39" customFormat="false" ht="13.5" hidden="false" customHeight="true" outlineLevel="0" collapsed="false">
      <c r="B39" s="108"/>
      <c r="C39" s="108"/>
      <c r="D39" s="108"/>
      <c r="E39" s="108"/>
      <c r="G39" s="108"/>
      <c r="H39" s="108"/>
      <c r="I39" s="108"/>
      <c r="J39" s="108"/>
    </row>
    <row r="40" customFormat="false" ht="13.5" hidden="false" customHeight="true" outlineLevel="0" collapsed="false">
      <c r="B40" s="108"/>
      <c r="C40" s="108"/>
      <c r="D40" s="108"/>
      <c r="E40" s="108"/>
      <c r="G40" s="108"/>
      <c r="H40" s="108"/>
      <c r="I40" s="108"/>
      <c r="J40" s="108"/>
    </row>
    <row r="41" customFormat="false" ht="13.5" hidden="false" customHeight="true" outlineLevel="0" collapsed="false">
      <c r="B41" s="108"/>
      <c r="C41" s="108"/>
      <c r="D41" s="108"/>
      <c r="E41" s="108"/>
      <c r="G41" s="108"/>
      <c r="H41" s="108"/>
      <c r="I41" s="108"/>
      <c r="J41" s="108"/>
    </row>
    <row r="42" customFormat="false" ht="13.5" hidden="false" customHeight="true" outlineLevel="0" collapsed="false">
      <c r="B42" s="108"/>
      <c r="C42" s="108"/>
      <c r="D42" s="108"/>
      <c r="E42" s="108"/>
      <c r="G42" s="108"/>
      <c r="H42" s="108"/>
      <c r="I42" s="108"/>
      <c r="J42" s="108"/>
    </row>
    <row r="43" customFormat="false" ht="13.5" hidden="false" customHeight="true" outlineLevel="0" collapsed="false">
      <c r="B43" s="108"/>
      <c r="C43" s="108"/>
      <c r="D43" s="108"/>
      <c r="E43" s="108"/>
      <c r="G43" s="108"/>
      <c r="H43" s="108"/>
      <c r="I43" s="108"/>
      <c r="J43" s="108"/>
    </row>
    <row r="44" customFormat="false" ht="13.5" hidden="false" customHeight="true" outlineLevel="0" collapsed="false">
      <c r="B44" s="108"/>
      <c r="C44" s="108"/>
      <c r="D44" s="108"/>
      <c r="E44" s="108"/>
      <c r="G44" s="143"/>
      <c r="H44" s="108"/>
      <c r="I44" s="143"/>
      <c r="J44" s="108"/>
    </row>
    <row r="45" customFormat="false" ht="13.5" hidden="false" customHeight="true" outlineLevel="0" collapsed="false">
      <c r="B45" s="108"/>
      <c r="C45" s="108"/>
      <c r="D45" s="108"/>
      <c r="E45" s="108"/>
      <c r="H45" s="108"/>
      <c r="J45" s="143"/>
    </row>
    <row r="46" customFormat="false" ht="13.5" hidden="false" customHeight="true" outlineLevel="0" collapsed="false">
      <c r="H46" s="143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2" min="2" style="22" width="13.41"/>
    <col collapsed="false" customWidth="true" hidden="false" outlineLevel="0" max="13" min="13" style="22" width="15.13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5</v>
      </c>
      <c r="B4" s="7" t="s">
        <v>26</v>
      </c>
      <c r="C4" s="7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4"/>
      <c r="B5" s="25" t="s">
        <v>32</v>
      </c>
      <c r="C5" s="25" t="s">
        <v>33</v>
      </c>
      <c r="D5" s="25" t="s">
        <v>32</v>
      </c>
      <c r="E5" s="25" t="s">
        <v>33</v>
      </c>
      <c r="F5" s="25" t="s">
        <v>32</v>
      </c>
      <c r="G5" s="25" t="s">
        <v>33</v>
      </c>
      <c r="H5" s="25" t="s">
        <v>32</v>
      </c>
      <c r="I5" s="25" t="s">
        <v>33</v>
      </c>
      <c r="J5" s="25" t="s">
        <v>32</v>
      </c>
      <c r="K5" s="25" t="s">
        <v>33</v>
      </c>
      <c r="L5" s="25" t="s">
        <v>32</v>
      </c>
      <c r="M5" s="25" t="s">
        <v>33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</v>
      </c>
      <c r="B7" s="27" t="n">
        <v>23151</v>
      </c>
      <c r="C7" s="27" t="n">
        <v>32102</v>
      </c>
      <c r="D7" s="27" t="n">
        <v>516533</v>
      </c>
      <c r="E7" s="27" t="n">
        <v>657383</v>
      </c>
      <c r="F7" s="27" t="n">
        <v>150404</v>
      </c>
      <c r="G7" s="27" t="n">
        <v>148214</v>
      </c>
      <c r="H7" s="27" t="n">
        <v>100240</v>
      </c>
      <c r="I7" s="27" t="n">
        <v>88242</v>
      </c>
      <c r="J7" s="27" t="n">
        <v>0</v>
      </c>
      <c r="K7" s="27" t="n">
        <v>0</v>
      </c>
      <c r="L7" s="28" t="n">
        <f aca="false">D7+F7+H7+J7</f>
        <v>767177</v>
      </c>
      <c r="M7" s="28" t="n">
        <f aca="false">E7+G7+I7+K7</f>
        <v>893839</v>
      </c>
    </row>
    <row r="8" customFormat="false" ht="35.1" hidden="false" customHeight="true" outlineLevel="0" collapsed="false">
      <c r="A8" s="26" t="s">
        <v>4</v>
      </c>
      <c r="B8" s="27" t="n">
        <v>10868</v>
      </c>
      <c r="C8" s="27" t="n">
        <v>12628</v>
      </c>
      <c r="D8" s="27" t="n">
        <v>165156</v>
      </c>
      <c r="E8" s="27" t="n">
        <v>210692</v>
      </c>
      <c r="F8" s="27" t="n">
        <v>73510</v>
      </c>
      <c r="G8" s="27" t="n">
        <v>70094</v>
      </c>
      <c r="H8" s="27" t="n">
        <v>23320</v>
      </c>
      <c r="I8" s="27" t="n">
        <v>18566</v>
      </c>
      <c r="J8" s="27" t="n">
        <v>0</v>
      </c>
      <c r="K8" s="27" t="n">
        <v>0</v>
      </c>
      <c r="L8" s="28" t="n">
        <f aca="false">D8+F8+H8+J8</f>
        <v>261986</v>
      </c>
      <c r="M8" s="28" t="n">
        <f aca="false">E8+G8+I8+K8</f>
        <v>299352</v>
      </c>
    </row>
    <row r="9" customFormat="false" ht="35.1" hidden="false" customHeight="true" outlineLevel="0" collapsed="false">
      <c r="A9" s="26" t="s">
        <v>34</v>
      </c>
      <c r="B9" s="27" t="n">
        <v>10605</v>
      </c>
      <c r="C9" s="27" t="n">
        <v>11035</v>
      </c>
      <c r="D9" s="27" t="n">
        <v>115405</v>
      </c>
      <c r="E9" s="27" t="n">
        <v>160475</v>
      </c>
      <c r="F9" s="27" t="n">
        <v>19758</v>
      </c>
      <c r="G9" s="27" t="n">
        <v>22442</v>
      </c>
      <c r="H9" s="27" t="n">
        <v>51681</v>
      </c>
      <c r="I9" s="27" t="n">
        <v>33450</v>
      </c>
      <c r="J9" s="27" t="n">
        <v>17</v>
      </c>
      <c r="K9" s="27" t="n">
        <v>1120</v>
      </c>
      <c r="L9" s="28" t="n">
        <f aca="false">D9+F9+H9+J9</f>
        <v>186861</v>
      </c>
      <c r="M9" s="28" t="n">
        <f aca="false">E9+G9+I9+K9</f>
        <v>217487</v>
      </c>
    </row>
    <row r="10" customFormat="false" ht="35.1" hidden="false" customHeight="true" outlineLevel="0" collapsed="false">
      <c r="A10" s="26" t="s">
        <v>35</v>
      </c>
      <c r="B10" s="27" t="n">
        <v>18909</v>
      </c>
      <c r="C10" s="27" t="n">
        <v>19755</v>
      </c>
      <c r="D10" s="27" t="n">
        <v>300368</v>
      </c>
      <c r="E10" s="27" t="n">
        <v>379210</v>
      </c>
      <c r="F10" s="27" t="n">
        <v>83793</v>
      </c>
      <c r="G10" s="27" t="n">
        <v>78922</v>
      </c>
      <c r="H10" s="27" t="n">
        <v>327250</v>
      </c>
      <c r="I10" s="27" t="n">
        <v>243630</v>
      </c>
      <c r="J10" s="27" t="n">
        <v>0</v>
      </c>
      <c r="K10" s="27" t="n">
        <v>0</v>
      </c>
      <c r="L10" s="28" t="n">
        <f aca="false">D10+F10+H10+J10</f>
        <v>711411</v>
      </c>
      <c r="M10" s="28" t="n">
        <f aca="false">E10+G10+I10+K10</f>
        <v>701762</v>
      </c>
    </row>
    <row r="11" customFormat="false" ht="35.1" hidden="false" customHeight="true" outlineLevel="0" collapsed="false">
      <c r="A11" s="26" t="s">
        <v>36</v>
      </c>
      <c r="B11" s="27" t="n">
        <v>5051</v>
      </c>
      <c r="C11" s="27" t="n">
        <v>6056</v>
      </c>
      <c r="D11" s="27" t="n">
        <v>134225</v>
      </c>
      <c r="E11" s="27" t="n">
        <v>176926</v>
      </c>
      <c r="F11" s="27" t="n">
        <v>21627</v>
      </c>
      <c r="G11" s="27" t="n">
        <v>22447</v>
      </c>
      <c r="H11" s="27" t="n">
        <v>60750</v>
      </c>
      <c r="I11" s="27" t="n">
        <v>51982</v>
      </c>
      <c r="J11" s="27" t="n">
        <v>0</v>
      </c>
      <c r="K11" s="27" t="n">
        <v>0</v>
      </c>
      <c r="L11" s="28" t="n">
        <f aca="false">D11+F11+H11+J11</f>
        <v>216602</v>
      </c>
      <c r="M11" s="28" t="n">
        <f aca="false">E11+G11+I11+K11</f>
        <v>251355</v>
      </c>
    </row>
    <row r="12" customFormat="false" ht="35.1" hidden="false" customHeight="true" outlineLevel="0" collapsed="false">
      <c r="A12" s="26" t="s">
        <v>37</v>
      </c>
      <c r="B12" s="27" t="n">
        <v>20189</v>
      </c>
      <c r="C12" s="27" t="n">
        <v>9465</v>
      </c>
      <c r="D12" s="27" t="n">
        <v>55356</v>
      </c>
      <c r="E12" s="27" t="n">
        <v>77608</v>
      </c>
      <c r="F12" s="27" t="n">
        <v>11138</v>
      </c>
      <c r="G12" s="27" t="n">
        <v>12538</v>
      </c>
      <c r="H12" s="27" t="n">
        <v>11097</v>
      </c>
      <c r="I12" s="27" t="n">
        <v>9335</v>
      </c>
      <c r="J12" s="27" t="n">
        <v>0</v>
      </c>
      <c r="K12" s="27" t="n">
        <v>0</v>
      </c>
      <c r="L12" s="28" t="n">
        <f aca="false">D12+F12+H12+J12</f>
        <v>77591</v>
      </c>
      <c r="M12" s="28" t="n">
        <f aca="false">E12+G12+I12+K12</f>
        <v>99481</v>
      </c>
    </row>
    <row r="13" customFormat="false" ht="35.1" hidden="false" customHeight="true" outlineLevel="0" collapsed="false">
      <c r="A13" s="26" t="s">
        <v>38</v>
      </c>
      <c r="B13" s="27" t="n">
        <v>5295</v>
      </c>
      <c r="C13" s="27" t="n">
        <v>5660</v>
      </c>
      <c r="D13" s="27" t="n">
        <v>56798</v>
      </c>
      <c r="E13" s="27" t="n">
        <v>78080</v>
      </c>
      <c r="F13" s="27" t="n">
        <v>28847</v>
      </c>
      <c r="G13" s="27" t="n">
        <v>29661</v>
      </c>
      <c r="H13" s="27" t="n">
        <v>41013</v>
      </c>
      <c r="I13" s="27" t="n">
        <v>34460</v>
      </c>
      <c r="J13" s="27" t="n">
        <v>0</v>
      </c>
      <c r="K13" s="27" t="n">
        <v>0</v>
      </c>
      <c r="L13" s="28" t="n">
        <f aca="false">D13+F13+H13+J13</f>
        <v>126658</v>
      </c>
      <c r="M13" s="28" t="n">
        <f aca="false">E13+G13+I13+K13</f>
        <v>142201</v>
      </c>
    </row>
    <row r="14" customFormat="false" ht="35.1" hidden="false" customHeight="true" outlineLevel="0" collapsed="false">
      <c r="A14" s="26" t="s">
        <v>39</v>
      </c>
      <c r="B14" s="27" t="n">
        <v>5355</v>
      </c>
      <c r="C14" s="27" t="n">
        <v>3416</v>
      </c>
      <c r="D14" s="27" t="n">
        <v>20482</v>
      </c>
      <c r="E14" s="27" t="n">
        <v>28832</v>
      </c>
      <c r="F14" s="27" t="n">
        <v>3419</v>
      </c>
      <c r="G14" s="27" t="n">
        <v>3946</v>
      </c>
      <c r="H14" s="27" t="n">
        <v>7530</v>
      </c>
      <c r="I14" s="27" t="n">
        <v>4384</v>
      </c>
      <c r="J14" s="27" t="n">
        <v>0</v>
      </c>
      <c r="K14" s="27" t="n">
        <v>0</v>
      </c>
      <c r="L14" s="28" t="n">
        <f aca="false">D14+F14+H14+J14</f>
        <v>31431</v>
      </c>
      <c r="M14" s="28" t="n">
        <f aca="false">E14+G14+I14+K14</f>
        <v>37162</v>
      </c>
    </row>
    <row r="15" customFormat="false" ht="35.1" hidden="false" customHeight="true" outlineLevel="0" collapsed="false">
      <c r="A15" s="26" t="s">
        <v>11</v>
      </c>
      <c r="B15" s="27" t="n">
        <v>4429</v>
      </c>
      <c r="C15" s="27" t="n">
        <v>4194</v>
      </c>
      <c r="D15" s="27" t="n">
        <v>4444</v>
      </c>
      <c r="E15" s="27" t="n">
        <v>10240</v>
      </c>
      <c r="F15" s="27" t="n">
        <v>8953</v>
      </c>
      <c r="G15" s="27" t="n">
        <v>13527</v>
      </c>
      <c r="H15" s="27" t="n">
        <v>1436</v>
      </c>
      <c r="I15" s="27" t="n">
        <v>2738</v>
      </c>
      <c r="J15" s="27" t="n">
        <v>0</v>
      </c>
      <c r="K15" s="27" t="n">
        <v>0</v>
      </c>
      <c r="L15" s="28" t="n">
        <f aca="false">D15+F15+H15+J15</f>
        <v>14833</v>
      </c>
      <c r="M15" s="28" t="n">
        <f aca="false">E15+G15+I15+K15</f>
        <v>26505</v>
      </c>
    </row>
    <row r="16" customFormat="false" ht="35.1" hidden="false" customHeight="true" outlineLevel="0" collapsed="false">
      <c r="A16" s="26" t="s">
        <v>12</v>
      </c>
      <c r="B16" s="27" t="n">
        <v>5156</v>
      </c>
      <c r="C16" s="27" t="n">
        <v>5262</v>
      </c>
      <c r="D16" s="27" t="n">
        <v>0</v>
      </c>
      <c r="E16" s="27" t="n">
        <v>874</v>
      </c>
      <c r="F16" s="27" t="n">
        <v>0</v>
      </c>
      <c r="G16" s="27" t="n">
        <v>48</v>
      </c>
      <c r="H16" s="27" t="n">
        <v>0</v>
      </c>
      <c r="I16" s="27" t="n">
        <v>8</v>
      </c>
      <c r="J16" s="27" t="n">
        <v>0</v>
      </c>
      <c r="K16" s="27" t="n">
        <v>0</v>
      </c>
      <c r="L16" s="28" t="n">
        <f aca="false">D16+F16+H16+J16</f>
        <v>0</v>
      </c>
      <c r="M16" s="29" t="n">
        <f aca="false">E16+G16+I16+K16</f>
        <v>930</v>
      </c>
    </row>
    <row r="17" customFormat="false" ht="35.1" hidden="false" customHeight="true" outlineLevel="0" collapsed="false">
      <c r="A17" s="26" t="s">
        <v>13</v>
      </c>
      <c r="B17" s="28" t="n">
        <f aca="false">SUM(B7:B16)</f>
        <v>109008</v>
      </c>
      <c r="C17" s="28" t="n">
        <f aca="false">SUM(C7:C16)</f>
        <v>109573</v>
      </c>
      <c r="D17" s="28" t="n">
        <f aca="false">SUM(D7:D16)</f>
        <v>1368767</v>
      </c>
      <c r="E17" s="28" t="n">
        <f aca="false">SUM(E7:E16)</f>
        <v>1780320</v>
      </c>
      <c r="F17" s="28" t="n">
        <f aca="false">SUM(F7:F16)</f>
        <v>401449</v>
      </c>
      <c r="G17" s="28" t="n">
        <f aca="false">SUM(G7:G16)</f>
        <v>401839</v>
      </c>
      <c r="H17" s="28" t="n">
        <f aca="false">SUM(H7:H16)</f>
        <v>624317</v>
      </c>
      <c r="I17" s="28" t="n">
        <f aca="false">SUM(I7:I16)</f>
        <v>486795</v>
      </c>
      <c r="J17" s="28" t="n">
        <f aca="false">SUM(J7:J16)</f>
        <v>17</v>
      </c>
      <c r="K17" s="28" t="n">
        <f aca="false">SUM(K7:K16)</f>
        <v>1120</v>
      </c>
      <c r="L17" s="28" t="n">
        <f aca="false">SUM(L7:L16)</f>
        <v>2394550</v>
      </c>
      <c r="M17" s="28" t="n">
        <f aca="false">SUM(M7:M16)</f>
        <v>2670074</v>
      </c>
    </row>
    <row r="18" customFormat="false" ht="12.75" hidden="false" customHeight="false" outlineLevel="0" collapsed="false">
      <c r="C18" s="30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40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1" t="s">
        <v>41</v>
      </c>
      <c r="B3" s="31"/>
      <c r="C3" s="31"/>
      <c r="D3" s="31"/>
      <c r="E3" s="31"/>
      <c r="F3" s="31"/>
    </row>
    <row r="4" customFormat="false" ht="60" hidden="false" customHeight="true" outlineLevel="0" collapsed="false">
      <c r="A4" s="32" t="s">
        <v>42</v>
      </c>
      <c r="B4" s="33" t="s">
        <v>27</v>
      </c>
      <c r="C4" s="33" t="s">
        <v>28</v>
      </c>
      <c r="D4" s="33" t="s">
        <v>29</v>
      </c>
      <c r="E4" s="33" t="s">
        <v>30</v>
      </c>
      <c r="F4" s="33" t="s">
        <v>13</v>
      </c>
    </row>
    <row r="5" customFormat="false" ht="35.1" hidden="false" customHeight="true" outlineLevel="0" collapsed="false">
      <c r="A5" s="26" t="s">
        <v>3</v>
      </c>
      <c r="B5" s="34" t="n">
        <f aca="false">'Table №2-PIC'!E7/'Table №2-PIC'!$E$17*100</f>
        <v>36.9249910128516</v>
      </c>
      <c r="C5" s="34" t="n">
        <f aca="false">'Table №2-PIC'!G7/'Table №2-PIC'!$G$17*100</f>
        <v>36.8839261495276</v>
      </c>
      <c r="D5" s="34" t="n">
        <f aca="false">'Table №2-PIC'!I7/'Table №2-PIC'!$I$17*100</f>
        <v>18.1271377068376</v>
      </c>
      <c r="E5" s="34" t="n">
        <f aca="false">'Table №2-PIC'!K7/'Table №2-PIC'!$K$17*100</f>
        <v>0</v>
      </c>
      <c r="F5" s="34" t="n">
        <f aca="false">'Table №2-PIC'!M7/'Table №2-PIC'!$M$17*100</f>
        <v>33.4761883003992</v>
      </c>
    </row>
    <row r="6" customFormat="false" ht="35.1" hidden="false" customHeight="true" outlineLevel="0" collapsed="false">
      <c r="A6" s="26" t="s">
        <v>4</v>
      </c>
      <c r="B6" s="34" t="n">
        <f aca="false">'Table №2-PIC'!E8/'Table №2-PIC'!$E$17*100</f>
        <v>11.8345016626225</v>
      </c>
      <c r="C6" s="34" t="n">
        <f aca="false">'Table №2-PIC'!G8/'Table №2-PIC'!$G$17*100</f>
        <v>17.4433044079843</v>
      </c>
      <c r="D6" s="34" t="n">
        <f aca="false">'Table №2-PIC'!I8/'Table №2-PIC'!$I$17*100</f>
        <v>3.81392577984573</v>
      </c>
      <c r="E6" s="34" t="n">
        <f aca="false">'Table №2-PIC'!K8/'Table №2-PIC'!$K$17*100</f>
        <v>0</v>
      </c>
      <c r="F6" s="34" t="n">
        <f aca="false">'Table №2-PIC'!M8/'Table №2-PIC'!$M$17*100</f>
        <v>11.2113746660205</v>
      </c>
    </row>
    <row r="7" customFormat="false" ht="35.1" hidden="false" customHeight="true" outlineLevel="0" collapsed="false">
      <c r="A7" s="26" t="s">
        <v>34</v>
      </c>
      <c r="B7" s="34" t="n">
        <f aca="false">'Table №2-PIC'!E9/'Table №2-PIC'!$E$17*100</f>
        <v>9.01382897456637</v>
      </c>
      <c r="C7" s="34" t="n">
        <f aca="false">'Table №2-PIC'!G9/'Table №2-PIC'!$G$17*100</f>
        <v>5.58482377270499</v>
      </c>
      <c r="D7" s="34" t="n">
        <f aca="false">'Table №2-PIC'!I9/'Table №2-PIC'!$I$17*100</f>
        <v>6.87147567251102</v>
      </c>
      <c r="E7" s="34" t="n">
        <f aca="false">'Table №2-PIC'!K9/'Table №2-PIC'!$K$17*100</f>
        <v>100</v>
      </c>
      <c r="F7" s="34" t="n">
        <f aca="false">'Table №2-PIC'!M9/'Table №2-PIC'!$M$17*100</f>
        <v>8.14535477293888</v>
      </c>
    </row>
    <row r="8" customFormat="false" ht="35.1" hidden="false" customHeight="true" outlineLevel="0" collapsed="false">
      <c r="A8" s="26" t="s">
        <v>35</v>
      </c>
      <c r="B8" s="34" t="n">
        <f aca="false">'Table №2-PIC'!E10/'Table №2-PIC'!$E$17*100</f>
        <v>21.3001033522063</v>
      </c>
      <c r="C8" s="34" t="n">
        <f aca="false">'Table №2-PIC'!G10/'Table №2-PIC'!$G$17*100</f>
        <v>19.6402041613681</v>
      </c>
      <c r="D8" s="34" t="n">
        <f aca="false">'Table №2-PIC'!I10/'Table №2-PIC'!$I$17*100</f>
        <v>50.0477613779928</v>
      </c>
      <c r="E8" s="34" t="n">
        <f aca="false">'Table №2-PIC'!K10/'Table №2-PIC'!$K$17*100</f>
        <v>0</v>
      </c>
      <c r="F8" s="34" t="n">
        <f aca="false">'Table №2-PIC'!M10/'Table №2-PIC'!$M$17*100</f>
        <v>26.2824925451504</v>
      </c>
    </row>
    <row r="9" customFormat="false" ht="35.1" hidden="false" customHeight="true" outlineLevel="0" collapsed="false">
      <c r="A9" s="26" t="s">
        <v>36</v>
      </c>
      <c r="B9" s="34" t="n">
        <f aca="false">'Table №2-PIC'!E11/'Table №2-PIC'!$E$17*100</f>
        <v>9.93787633683832</v>
      </c>
      <c r="C9" s="34" t="n">
        <f aca="false">'Table №2-PIC'!G11/'Table №2-PIC'!$G$17*100</f>
        <v>5.58606805213033</v>
      </c>
      <c r="D9" s="34" t="n">
        <f aca="false">'Table №2-PIC'!I11/'Table №2-PIC'!$I$17*100</f>
        <v>10.6784169927793</v>
      </c>
      <c r="E9" s="34" t="n">
        <f aca="false">'Table №2-PIC'!K11/'Table №2-PIC'!$K$17*100</f>
        <v>0</v>
      </c>
      <c r="F9" s="34" t="n">
        <f aca="false">'Table №2-PIC'!M11/'Table №2-PIC'!$M$17*100</f>
        <v>9.41378403744615</v>
      </c>
    </row>
    <row r="10" customFormat="false" ht="35.1" hidden="false" customHeight="true" outlineLevel="0" collapsed="false">
      <c r="A10" s="26" t="s">
        <v>37</v>
      </c>
      <c r="B10" s="34" t="n">
        <f aca="false">'Table №2-PIC'!E12/'Table №2-PIC'!$E$17*100</f>
        <v>4.35921632066145</v>
      </c>
      <c r="C10" s="34" t="n">
        <f aca="false">'Table №2-PIC'!G12/'Table №2-PIC'!$G$17*100</f>
        <v>3.12015508698757</v>
      </c>
      <c r="D10" s="34" t="n">
        <f aca="false">'Table №2-PIC'!I12/'Table №2-PIC'!$I$17*100</f>
        <v>1.91764500457071</v>
      </c>
      <c r="E10" s="34" t="n">
        <f aca="false">'Table №2-PIC'!K12/'Table №2-PIC'!$K$17*100</f>
        <v>0</v>
      </c>
      <c r="F10" s="34" t="n">
        <f aca="false">'Table №2-PIC'!M12/'Table №2-PIC'!$M$17*100</f>
        <v>3.72577688858062</v>
      </c>
    </row>
    <row r="11" customFormat="false" ht="35.1" hidden="false" customHeight="true" outlineLevel="0" collapsed="false">
      <c r="A11" s="26" t="s">
        <v>38</v>
      </c>
      <c r="B11" s="34" t="n">
        <f aca="false">'Table №2-PIC'!E13/'Table №2-PIC'!$E$17*100</f>
        <v>4.38572840837602</v>
      </c>
      <c r="C11" s="34" t="n">
        <f aca="false">'Table №2-PIC'!G13/'Table №2-PIC'!$G$17*100</f>
        <v>7.38131440701376</v>
      </c>
      <c r="D11" s="34" t="n">
        <f aca="false">'Table №2-PIC'!I13/'Table №2-PIC'!$I$17*100</f>
        <v>7.07895520701733</v>
      </c>
      <c r="E11" s="34" t="n">
        <f aca="false">'Table №2-PIC'!K13/'Table №2-PIC'!$K$17*100</f>
        <v>0</v>
      </c>
      <c r="F11" s="34" t="n">
        <f aca="false">'Table №2-PIC'!M13/'Table №2-PIC'!$M$17*100</f>
        <v>5.32573254524032</v>
      </c>
    </row>
    <row r="12" customFormat="false" ht="35.1" hidden="false" customHeight="true" outlineLevel="0" collapsed="false">
      <c r="A12" s="26" t="s">
        <v>39</v>
      </c>
      <c r="B12" s="34" t="n">
        <f aca="false">'Table №2-PIC'!E14/'Table №2-PIC'!$E$17*100</f>
        <v>1.61948413768311</v>
      </c>
      <c r="C12" s="34" t="n">
        <f aca="false">'Table №2-PIC'!G14/'Table №2-PIC'!$G$17*100</f>
        <v>0.981985322479899</v>
      </c>
      <c r="D12" s="34" t="n">
        <f aca="false">'Table №2-PIC'!I14/'Table №2-PIC'!$I$17*100</f>
        <v>0.900584434926407</v>
      </c>
      <c r="E12" s="34" t="n">
        <f aca="false">'Table №2-PIC'!K14/'Table №2-PIC'!$K$17*100</f>
        <v>0</v>
      </c>
      <c r="F12" s="34" t="n">
        <f aca="false">'Table №2-PIC'!M14/'Table №2-PIC'!$M$17*100</f>
        <v>1.39179663185365</v>
      </c>
    </row>
    <row r="13" customFormat="false" ht="35.1" hidden="false" customHeight="true" outlineLevel="0" collapsed="false">
      <c r="A13" s="26" t="s">
        <v>11</v>
      </c>
      <c r="B13" s="34" t="n">
        <f aca="false">'Table №2-PIC'!E15/'Table №2-PIC'!$E$17*100</f>
        <v>0.575177496180462</v>
      </c>
      <c r="C13" s="34" t="n">
        <f aca="false">'Table №2-PIC'!G15/'Table №2-PIC'!$G$17*100</f>
        <v>3.36627355732022</v>
      </c>
      <c r="D13" s="34" t="n">
        <f aca="false">'Table №2-PIC'!I15/'Table №2-PIC'!$I$17*100</f>
        <v>0.562454421265625</v>
      </c>
      <c r="E13" s="34" t="n">
        <f aca="false">'Table №2-PIC'!K15/'Table №2-PIC'!$K$17*100</f>
        <v>0</v>
      </c>
      <c r="F13" s="34" t="n">
        <f aca="false">'Table №2-PIC'!M15/'Table №2-PIC'!$M$17*100</f>
        <v>0.992669117035708</v>
      </c>
    </row>
    <row r="14" customFormat="false" ht="35.1" hidden="false" customHeight="true" outlineLevel="0" collapsed="false">
      <c r="A14" s="26" t="s">
        <v>12</v>
      </c>
      <c r="B14" s="34" t="n">
        <f aca="false">'Table №2-PIC'!E16/'Table №2-PIC'!$E$17*100</f>
        <v>0.0490922980138402</v>
      </c>
      <c r="C14" s="34" t="n">
        <f aca="false">'Table №2-PIC'!G16/'Table №2-PIC'!$G$17*100</f>
        <v>0.0119450824832831</v>
      </c>
      <c r="D14" s="34" t="n">
        <f aca="false">'Table №2-PIC'!I16/'Table №2-PIC'!$I$17*100</f>
        <v>0.00164340225351534</v>
      </c>
      <c r="E14" s="34" t="n">
        <f aca="false">'Table №2-PIC'!K16/'Table №2-PIC'!$K$17*100</f>
        <v>0</v>
      </c>
      <c r="F14" s="34" t="n">
        <f aca="false">'Table №2-PIC'!M16/'Table №2-PIC'!$M$17*100</f>
        <v>0.0348304953345862</v>
      </c>
    </row>
    <row r="15" customFormat="false" ht="35.1" hidden="false" customHeight="true" outlineLevel="0" collapsed="false">
      <c r="A15" s="26" t="s">
        <v>13</v>
      </c>
      <c r="B15" s="34" t="n">
        <f aca="false">SUM(B5:B14)</f>
        <v>100</v>
      </c>
      <c r="C15" s="34" t="n">
        <f aca="false">SUM(C5:C14)</f>
        <v>100</v>
      </c>
      <c r="D15" s="34" t="n">
        <f aca="false">SUM(D5:D14)</f>
        <v>100</v>
      </c>
      <c r="E15" s="34" t="n">
        <f aca="false">SUM(E5:E14)</f>
        <v>100</v>
      </c>
      <c r="F15" s="34" t="n">
        <f aca="false">SUM(F5:F14)</f>
        <v>100</v>
      </c>
    </row>
    <row r="16" customFormat="false" ht="35.1" hidden="false" customHeight="true" outlineLevel="0" collapsed="false">
      <c r="A16" s="35" t="s">
        <v>43</v>
      </c>
      <c r="B16" s="34" t="n">
        <v>66.6768037140544</v>
      </c>
      <c r="C16" s="34" t="n">
        <v>15.0497327040374</v>
      </c>
      <c r="D16" s="34" t="n">
        <v>18.2315171789246</v>
      </c>
      <c r="E16" s="34" t="n">
        <v>0.0419464029835877</v>
      </c>
      <c r="F16" s="34" t="n">
        <v>100</v>
      </c>
      <c r="G16" s="36"/>
    </row>
    <row r="18" customFormat="false" ht="12.75" hidden="false" customHeight="false" outlineLevel="0" collapsed="false">
      <c r="B18" s="37"/>
      <c r="C18" s="37"/>
      <c r="D18" s="37"/>
      <c r="E18" s="37"/>
      <c r="F18" s="37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3" t="s">
        <v>44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30" hidden="false" customHeight="true" outlineLevel="0" collapsed="false">
      <c r="A3" s="39" t="s">
        <v>45</v>
      </c>
      <c r="B3" s="6" t="s">
        <v>27</v>
      </c>
      <c r="C3" s="6"/>
      <c r="D3" s="6" t="s">
        <v>28</v>
      </c>
      <c r="E3" s="6"/>
      <c r="F3" s="6" t="s">
        <v>29</v>
      </c>
      <c r="G3" s="6"/>
      <c r="H3" s="6" t="s">
        <v>30</v>
      </c>
      <c r="I3" s="6"/>
    </row>
    <row r="4" customFormat="false" ht="30" hidden="false" customHeight="true" outlineLevel="0" collapsed="false">
      <c r="A4" s="39"/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</row>
    <row r="5" customFormat="false" ht="27" hidden="false" customHeight="true" outlineLevel="0" collapsed="false">
      <c r="A5" s="39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27" t="n">
        <v>7403</v>
      </c>
      <c r="C6" s="27" t="n">
        <v>8623</v>
      </c>
      <c r="D6" s="27" t="n">
        <v>1475</v>
      </c>
      <c r="E6" s="27" t="n">
        <v>1404</v>
      </c>
      <c r="F6" s="27" t="n">
        <v>282</v>
      </c>
      <c r="G6" s="27" t="n">
        <v>364</v>
      </c>
      <c r="H6" s="27" t="n">
        <v>0</v>
      </c>
      <c r="I6" s="27" t="n">
        <v>0</v>
      </c>
      <c r="J6" s="40"/>
    </row>
    <row r="7" customFormat="false" ht="24.95" hidden="false" customHeight="true" outlineLevel="0" collapsed="false">
      <c r="A7" s="26" t="s">
        <v>4</v>
      </c>
      <c r="B7" s="27" t="n">
        <v>2421</v>
      </c>
      <c r="C7" s="27" t="n">
        <v>2906</v>
      </c>
      <c r="D7" s="27" t="n">
        <v>702</v>
      </c>
      <c r="E7" s="27" t="n">
        <v>680</v>
      </c>
      <c r="F7" s="27" t="n">
        <v>100</v>
      </c>
      <c r="G7" s="27" t="n">
        <v>54</v>
      </c>
      <c r="H7" s="27" t="n">
        <v>0</v>
      </c>
      <c r="I7" s="27" t="n">
        <v>0</v>
      </c>
    </row>
    <row r="8" customFormat="false" ht="24.95" hidden="false" customHeight="true" outlineLevel="0" collapsed="false">
      <c r="A8" s="26" t="s">
        <v>34</v>
      </c>
      <c r="B8" s="27" t="n">
        <v>1755</v>
      </c>
      <c r="C8" s="27" t="n">
        <v>2248</v>
      </c>
      <c r="D8" s="27" t="n">
        <v>217</v>
      </c>
      <c r="E8" s="27" t="n">
        <v>235</v>
      </c>
      <c r="F8" s="27" t="n">
        <v>279</v>
      </c>
      <c r="G8" s="27" t="n">
        <v>118</v>
      </c>
      <c r="H8" s="27" t="n">
        <v>5</v>
      </c>
      <c r="I8" s="27" t="n">
        <v>37</v>
      </c>
    </row>
    <row r="9" customFormat="false" ht="24.95" hidden="false" customHeight="true" outlineLevel="0" collapsed="false">
      <c r="A9" s="26" t="s">
        <v>35</v>
      </c>
      <c r="B9" s="27" t="n">
        <v>4342</v>
      </c>
      <c r="C9" s="27" t="n">
        <v>5182</v>
      </c>
      <c r="D9" s="27" t="n">
        <v>820</v>
      </c>
      <c r="E9" s="27" t="n">
        <v>756</v>
      </c>
      <c r="F9" s="27" t="n">
        <v>842</v>
      </c>
      <c r="G9" s="27" t="n">
        <v>855</v>
      </c>
      <c r="H9" s="27" t="n">
        <v>0</v>
      </c>
      <c r="I9" s="27" t="n">
        <v>0</v>
      </c>
    </row>
    <row r="10" customFormat="false" ht="24.95" hidden="false" customHeight="true" outlineLevel="0" collapsed="false">
      <c r="A10" s="26" t="s">
        <v>36</v>
      </c>
      <c r="B10" s="27" t="n">
        <v>1957</v>
      </c>
      <c r="C10" s="27" t="n">
        <v>2377</v>
      </c>
      <c r="D10" s="27" t="n">
        <v>234</v>
      </c>
      <c r="E10" s="27" t="n">
        <v>248</v>
      </c>
      <c r="F10" s="27" t="n">
        <v>313</v>
      </c>
      <c r="G10" s="27" t="n">
        <v>295</v>
      </c>
      <c r="H10" s="27" t="n">
        <v>0</v>
      </c>
      <c r="I10" s="27" t="n">
        <v>0</v>
      </c>
    </row>
    <row r="11" customFormat="false" ht="24.95" hidden="false" customHeight="true" outlineLevel="0" collapsed="false">
      <c r="A11" s="26" t="s">
        <v>37</v>
      </c>
      <c r="B11" s="27" t="n">
        <v>859</v>
      </c>
      <c r="C11" s="27" t="n">
        <v>1096</v>
      </c>
      <c r="D11" s="27" t="n">
        <v>129</v>
      </c>
      <c r="E11" s="27" t="n">
        <v>147</v>
      </c>
      <c r="F11" s="27" t="n">
        <v>56</v>
      </c>
      <c r="G11" s="27" t="n">
        <v>34</v>
      </c>
      <c r="H11" s="27" t="n">
        <v>0</v>
      </c>
      <c r="I11" s="27" t="n">
        <v>0</v>
      </c>
    </row>
    <row r="12" customFormat="false" ht="24.95" hidden="false" customHeight="true" outlineLevel="0" collapsed="false">
      <c r="A12" s="26" t="s">
        <v>38</v>
      </c>
      <c r="B12" s="27" t="n">
        <v>836</v>
      </c>
      <c r="C12" s="27" t="n">
        <v>1037</v>
      </c>
      <c r="D12" s="27" t="n">
        <v>296</v>
      </c>
      <c r="E12" s="27" t="n">
        <v>288</v>
      </c>
      <c r="F12" s="27" t="n">
        <v>139</v>
      </c>
      <c r="G12" s="27" t="n">
        <v>113</v>
      </c>
      <c r="H12" s="27" t="n">
        <v>0</v>
      </c>
      <c r="I12" s="27" t="n">
        <v>0</v>
      </c>
    </row>
    <row r="13" customFormat="false" ht="24.95" hidden="false" customHeight="true" outlineLevel="0" collapsed="false">
      <c r="A13" s="26" t="s">
        <v>39</v>
      </c>
      <c r="B13" s="27" t="n">
        <v>371</v>
      </c>
      <c r="C13" s="27" t="n">
        <v>471</v>
      </c>
      <c r="D13" s="27" t="n">
        <v>52</v>
      </c>
      <c r="E13" s="27" t="n">
        <v>57</v>
      </c>
      <c r="F13" s="27" t="n">
        <v>70</v>
      </c>
      <c r="G13" s="27" t="n">
        <v>13</v>
      </c>
      <c r="H13" s="27" t="n">
        <v>0</v>
      </c>
      <c r="I13" s="27" t="n">
        <v>0</v>
      </c>
    </row>
    <row r="14" customFormat="false" ht="24.95" hidden="false" customHeight="true" outlineLevel="0" collapsed="false">
      <c r="A14" s="26" t="s">
        <v>11</v>
      </c>
      <c r="B14" s="27" t="n">
        <v>80</v>
      </c>
      <c r="C14" s="27" t="n">
        <v>171</v>
      </c>
      <c r="D14" s="27" t="n">
        <v>84</v>
      </c>
      <c r="E14" s="27" t="n">
        <v>147</v>
      </c>
      <c r="F14" s="27" t="n">
        <v>45</v>
      </c>
      <c r="G14" s="27" t="n">
        <v>48</v>
      </c>
      <c r="H14" s="27" t="n">
        <v>0</v>
      </c>
      <c r="I14" s="27" t="n">
        <v>0</v>
      </c>
    </row>
    <row r="15" customFormat="false" ht="24.95" hidden="false" customHeight="true" outlineLevel="0" collapsed="false">
      <c r="A15" s="26" t="s">
        <v>12</v>
      </c>
      <c r="B15" s="27" t="n">
        <v>0</v>
      </c>
      <c r="C15" s="27" t="n">
        <v>21</v>
      </c>
      <c r="D15" s="27" t="n">
        <v>0</v>
      </c>
      <c r="E15" s="27" t="n">
        <v>2</v>
      </c>
      <c r="F15" s="27" t="n">
        <v>0</v>
      </c>
      <c r="G15" s="27" t="n">
        <v>0</v>
      </c>
      <c r="H15" s="27" t="n">
        <v>0</v>
      </c>
      <c r="I15" s="27" t="n">
        <v>0</v>
      </c>
    </row>
    <row r="16" customFormat="false" ht="24.95" hidden="false" customHeight="true" outlineLevel="0" collapsed="false">
      <c r="A16" s="26" t="s">
        <v>13</v>
      </c>
      <c r="B16" s="28" t="n">
        <f aca="false">SUM(B6:B15)</f>
        <v>20024</v>
      </c>
      <c r="C16" s="28" t="n">
        <f aca="false">SUM(C6:C15)</f>
        <v>24132</v>
      </c>
      <c r="D16" s="28" t="n">
        <f aca="false">SUM(D6:D15)</f>
        <v>4009</v>
      </c>
      <c r="E16" s="28" t="n">
        <f aca="false">SUM(E6:E15)</f>
        <v>3964</v>
      </c>
      <c r="F16" s="28" t="n">
        <f aca="false">SUM(F6:F15)</f>
        <v>2126</v>
      </c>
      <c r="G16" s="28" t="n">
        <f aca="false">SUM(G6:G15)</f>
        <v>1894</v>
      </c>
      <c r="H16" s="28" t="n">
        <f aca="false">SUM(H6:H15)</f>
        <v>5</v>
      </c>
      <c r="I16" s="28" t="n">
        <f aca="false">SUM(I6:I15)</f>
        <v>37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46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39" t="s">
        <v>47</v>
      </c>
      <c r="B3" s="41" t="s">
        <v>27</v>
      </c>
      <c r="C3" s="41"/>
      <c r="D3" s="41" t="s">
        <v>28</v>
      </c>
      <c r="E3" s="41"/>
      <c r="F3" s="6" t="s">
        <v>29</v>
      </c>
      <c r="G3" s="6"/>
      <c r="H3" s="6" t="s">
        <v>30</v>
      </c>
      <c r="I3" s="6"/>
    </row>
    <row r="4" customFormat="false" ht="30" hidden="false" customHeight="true" outlineLevel="0" collapsed="false">
      <c r="A4" s="39"/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</row>
    <row r="5" customFormat="false" ht="38.25" hidden="false" customHeight="true" outlineLevel="0" collapsed="false">
      <c r="A5" s="39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2" t="n">
        <f aca="false">'Table № 2.2-PIC'!B6/'Table № 2.2-PIC'!$B$16*100</f>
        <v>36.9706352377147</v>
      </c>
      <c r="C6" s="42" t="n">
        <f aca="false">'Table № 2.2-PIC'!C6/'Table № 2.2-PIC'!$C$16*100</f>
        <v>35.7326371622742</v>
      </c>
      <c r="D6" s="42" t="n">
        <f aca="false">'Table № 2.2-PIC'!D6/'Table № 2.2-PIC'!$D$16*100</f>
        <v>36.7922175106012</v>
      </c>
      <c r="E6" s="42" t="n">
        <f aca="false">'Table № 2.2-PIC'!E6/'Table № 2.2-PIC'!$E$16*100</f>
        <v>35.4187689202825</v>
      </c>
      <c r="F6" s="42" t="n">
        <f aca="false">'Table № 2.2-PIC'!F6/'Table № 2.2-PIC'!$F$16*100</f>
        <v>13.2643461900282</v>
      </c>
      <c r="G6" s="42" t="n">
        <f aca="false">'Table № 2.2-PIC'!G6/'Table № 2.2-PIC'!$G$16*100</f>
        <v>19.2185850052798</v>
      </c>
      <c r="H6" s="42" t="n">
        <f aca="false">'Table № 2.2-PIC'!H6/'Table № 2.2-PIC'!$I$16*100</f>
        <v>0</v>
      </c>
      <c r="I6" s="42" t="n">
        <f aca="false">'Table № 2.2-PIC'!I6/'Table № 2.2-PIC'!$I$16*100</f>
        <v>0</v>
      </c>
    </row>
    <row r="7" customFormat="false" ht="24.95" hidden="false" customHeight="true" outlineLevel="0" collapsed="false">
      <c r="A7" s="26" t="s">
        <v>4</v>
      </c>
      <c r="B7" s="42" t="n">
        <f aca="false">'Table № 2.2-PIC'!B7/'Table № 2.2-PIC'!$B$16*100</f>
        <v>12.0904914103076</v>
      </c>
      <c r="C7" s="42" t="n">
        <f aca="false">'Table № 2.2-PIC'!C7/'Table № 2.2-PIC'!$C$16*100</f>
        <v>12.0421017735787</v>
      </c>
      <c r="D7" s="42" t="n">
        <f aca="false">'Table № 2.2-PIC'!D7/'Table № 2.2-PIC'!$D$16*100</f>
        <v>17.5106011474183</v>
      </c>
      <c r="E7" s="42" t="n">
        <f aca="false">'Table № 2.2-PIC'!E7/'Table № 2.2-PIC'!$E$16*100</f>
        <v>17.15438950555</v>
      </c>
      <c r="F7" s="42" t="n">
        <f aca="false">'Table № 2.2-PIC'!F7/'Table № 2.2-PIC'!$F$16*100</f>
        <v>4.70366886171214</v>
      </c>
      <c r="G7" s="42" t="n">
        <f aca="false">'Table № 2.2-PIC'!G7/'Table № 2.2-PIC'!$G$16*100</f>
        <v>2.85110876451954</v>
      </c>
      <c r="H7" s="42" t="n">
        <f aca="false">'Table № 2.2-PIC'!H7/'Table № 2.2-PIC'!$I$16*100</f>
        <v>0</v>
      </c>
      <c r="I7" s="42" t="n">
        <f aca="false">'Table № 2.2-PIC'!I7/'Table № 2.2-PIC'!$I$16*100</f>
        <v>0</v>
      </c>
    </row>
    <row r="8" customFormat="false" ht="24.95" hidden="false" customHeight="true" outlineLevel="0" collapsed="false">
      <c r="A8" s="26" t="s">
        <v>34</v>
      </c>
      <c r="B8" s="42" t="n">
        <f aca="false">'Table № 2.2-PIC'!B8/'Table № 2.2-PIC'!$B$16*100</f>
        <v>8.76448262085497</v>
      </c>
      <c r="C8" s="42" t="n">
        <f aca="false">'Table № 2.2-PIC'!C8/'Table № 2.2-PIC'!$C$16*100</f>
        <v>9.3154317918117</v>
      </c>
      <c r="D8" s="42" t="n">
        <f aca="false">'Table № 2.2-PIC'!D8/'Table № 2.2-PIC'!$D$16*100</f>
        <v>5.41282115240708</v>
      </c>
      <c r="E8" s="42" t="n">
        <f aca="false">'Table № 2.2-PIC'!E8/'Table № 2.2-PIC'!$E$16*100</f>
        <v>5.92835519677094</v>
      </c>
      <c r="F8" s="42" t="n">
        <f aca="false">'Table № 2.2-PIC'!F8/'Table № 2.2-PIC'!$F$16*100</f>
        <v>13.1232361241769</v>
      </c>
      <c r="G8" s="42" t="n">
        <f aca="false">'Table № 2.2-PIC'!G8/'Table № 2.2-PIC'!$G$16*100</f>
        <v>6.23020063357973</v>
      </c>
      <c r="H8" s="42" t="n">
        <f aca="false">'Table № 2.2-PIC'!H8/'Table № 2.2-PIC'!$H$16*100</f>
        <v>100</v>
      </c>
      <c r="I8" s="42" t="n">
        <f aca="false">'Table № 2.2-PIC'!I8/'Table № 2.2-PIC'!$I$16*100</f>
        <v>100</v>
      </c>
    </row>
    <row r="9" customFormat="false" ht="24.95" hidden="false" customHeight="true" outlineLevel="0" collapsed="false">
      <c r="A9" s="26" t="s">
        <v>35</v>
      </c>
      <c r="B9" s="42" t="n">
        <f aca="false">'Table № 2.2-PIC'!B9/'Table № 2.2-PIC'!$B$16*100</f>
        <v>21.6839792249301</v>
      </c>
      <c r="C9" s="42" t="n">
        <f aca="false">'Table № 2.2-PIC'!C9/'Table № 2.2-PIC'!$C$16*100</f>
        <v>21.4735620752528</v>
      </c>
      <c r="D9" s="42" t="n">
        <f aca="false">'Table № 2.2-PIC'!D9/'Table № 2.2-PIC'!$D$16*100</f>
        <v>20.4539785482664</v>
      </c>
      <c r="E9" s="42" t="n">
        <f aca="false">'Table № 2.2-PIC'!E9/'Table № 2.2-PIC'!$E$16*100</f>
        <v>19.0716448032291</v>
      </c>
      <c r="F9" s="42" t="n">
        <f aca="false">'Table № 2.2-PIC'!F9/'Table № 2.2-PIC'!$F$16*100</f>
        <v>39.6048918156162</v>
      </c>
      <c r="G9" s="42" t="n">
        <f aca="false">'Table № 2.2-PIC'!G9/'Table № 2.2-PIC'!$G$16*100</f>
        <v>45.142555438226</v>
      </c>
      <c r="H9" s="42" t="n">
        <f aca="false">'Table № 2.2-PIC'!H9/'Table № 2.2-PIC'!$I$16*100</f>
        <v>0</v>
      </c>
      <c r="I9" s="42" t="n">
        <f aca="false">'Table № 2.2-PIC'!I9/'Table № 2.2-PIC'!$I$16*100</f>
        <v>0</v>
      </c>
    </row>
    <row r="10" customFormat="false" ht="24.95" hidden="false" customHeight="true" outlineLevel="0" collapsed="false">
      <c r="A10" s="26" t="s">
        <v>36</v>
      </c>
      <c r="B10" s="42" t="n">
        <f aca="false">'Table № 2.2-PIC'!B10/'Table № 2.2-PIC'!$B$16*100</f>
        <v>9.77327207351179</v>
      </c>
      <c r="C10" s="42" t="n">
        <f aca="false">'Table № 2.2-PIC'!C10/'Table № 2.2-PIC'!$C$16*100</f>
        <v>9.8499917122493</v>
      </c>
      <c r="D10" s="42" t="n">
        <f aca="false">'Table № 2.2-PIC'!D10/'Table № 2.2-PIC'!$D$16*100</f>
        <v>5.83686704913944</v>
      </c>
      <c r="E10" s="42" t="n">
        <f aca="false">'Table № 2.2-PIC'!E10/'Table № 2.2-PIC'!$E$16*100</f>
        <v>6.25630676084763</v>
      </c>
      <c r="F10" s="42" t="n">
        <f aca="false">'Table № 2.2-PIC'!F10/'Table № 2.2-PIC'!$F$16*100</f>
        <v>14.722483537159</v>
      </c>
      <c r="G10" s="42" t="n">
        <f aca="false">'Table № 2.2-PIC'!G10/'Table № 2.2-PIC'!$G$16*100</f>
        <v>15.5755015839493</v>
      </c>
      <c r="H10" s="42" t="n">
        <f aca="false">'Table № 2.2-PIC'!H10/'Table № 2.2-PIC'!$I$16*100</f>
        <v>0</v>
      </c>
      <c r="I10" s="42" t="n">
        <f aca="false">'Table № 2.2-PIC'!I10/'Table № 2.2-PIC'!$I$16*100</f>
        <v>0</v>
      </c>
    </row>
    <row r="11" customFormat="false" ht="24.95" hidden="false" customHeight="true" outlineLevel="0" collapsed="false">
      <c r="A11" s="26" t="s">
        <v>37</v>
      </c>
      <c r="B11" s="42" t="n">
        <f aca="false">'Table № 2.2-PIC'!B11/'Table № 2.2-PIC'!$B$16*100</f>
        <v>4.28985217738714</v>
      </c>
      <c r="C11" s="42" t="n">
        <f aca="false">'Table № 2.2-PIC'!C11/'Table № 2.2-PIC'!$C$16*100</f>
        <v>4.54168738604343</v>
      </c>
      <c r="D11" s="42" t="n">
        <f aca="false">'Table № 2.2-PIC'!D11/'Table № 2.2-PIC'!$D$16*100</f>
        <v>3.2177600399102</v>
      </c>
      <c r="E11" s="42" t="n">
        <f aca="false">'Table № 2.2-PIC'!E11/'Table № 2.2-PIC'!$E$16*100</f>
        <v>3.70837537840565</v>
      </c>
      <c r="F11" s="42" t="n">
        <f aca="false">'Table № 2.2-PIC'!F11/'Table № 2.2-PIC'!$F$16*100</f>
        <v>2.6340545625588</v>
      </c>
      <c r="G11" s="42" t="n">
        <f aca="false">'Table № 2.2-PIC'!G11/'Table № 2.2-PIC'!$G$16*100</f>
        <v>1.79514255543823</v>
      </c>
      <c r="H11" s="42" t="n">
        <f aca="false">'Table № 2.2-PIC'!H11/'Table № 2.2-PIC'!$I$16*100</f>
        <v>0</v>
      </c>
      <c r="I11" s="42" t="n">
        <f aca="false">'Table № 2.2-PIC'!I11/'Table № 2.2-PIC'!$I$16*100</f>
        <v>0</v>
      </c>
    </row>
    <row r="12" customFormat="false" ht="24.95" hidden="false" customHeight="true" outlineLevel="0" collapsed="false">
      <c r="A12" s="26" t="s">
        <v>38</v>
      </c>
      <c r="B12" s="42" t="n">
        <f aca="false">'Table № 2.2-PIC'!B12/'Table № 2.2-PIC'!$B$16*100</f>
        <v>4.17499001198562</v>
      </c>
      <c r="C12" s="42" t="n">
        <f aca="false">'Table № 2.2-PIC'!C12/'Table № 2.2-PIC'!$C$16*100</f>
        <v>4.29719874026189</v>
      </c>
      <c r="D12" s="42" t="n">
        <f aca="false">'Table № 2.2-PIC'!D12/'Table № 2.2-PIC'!$D$16*100</f>
        <v>7.3833873783986</v>
      </c>
      <c r="E12" s="42" t="n">
        <f aca="false">'Table № 2.2-PIC'!E12/'Table № 2.2-PIC'!$E$16*100</f>
        <v>7.26538849646821</v>
      </c>
      <c r="F12" s="42" t="n">
        <f aca="false">'Table № 2.2-PIC'!F12/'Table № 2.2-PIC'!$F$16*100</f>
        <v>6.53809971777987</v>
      </c>
      <c r="G12" s="42" t="n">
        <f aca="false">'Table № 2.2-PIC'!G12/'Table № 2.2-PIC'!$G$16*100</f>
        <v>5.9662090813094</v>
      </c>
      <c r="H12" s="42" t="n">
        <f aca="false">'Table № 2.2-PIC'!H12/'Table № 2.2-PIC'!$I$16*100</f>
        <v>0</v>
      </c>
      <c r="I12" s="42" t="n">
        <f aca="false">'Table № 2.2-PIC'!I12/'Table № 2.2-PIC'!$I$16*100</f>
        <v>0</v>
      </c>
    </row>
    <row r="13" customFormat="false" ht="24.95" hidden="false" customHeight="true" outlineLevel="0" collapsed="false">
      <c r="A13" s="26" t="s">
        <v>39</v>
      </c>
      <c r="B13" s="42" t="n">
        <f aca="false">'Table № 2.2-PIC'!B13/'Table № 2.2-PIC'!$B$16*100</f>
        <v>1.8527766679984</v>
      </c>
      <c r="C13" s="42" t="n">
        <f aca="false">'Table № 2.2-PIC'!C13/'Table № 2.2-PIC'!$C$16*100</f>
        <v>1.95176529090005</v>
      </c>
      <c r="D13" s="42" t="n">
        <f aca="false">'Table № 2.2-PIC'!D13/'Table № 2.2-PIC'!$D$16*100</f>
        <v>1.29708156647543</v>
      </c>
      <c r="E13" s="42" t="n">
        <f aca="false">'Table № 2.2-PIC'!E13/'Table № 2.2-PIC'!$E$16*100</f>
        <v>1.43794147325933</v>
      </c>
      <c r="F13" s="42" t="n">
        <f aca="false">'Table № 2.2-PIC'!F13/'Table № 2.2-PIC'!$F$16*100</f>
        <v>3.29256820319849</v>
      </c>
      <c r="G13" s="42" t="n">
        <f aca="false">'Table № 2.2-PIC'!G13/'Table № 2.2-PIC'!$G$16*100</f>
        <v>0.686378035902851</v>
      </c>
      <c r="H13" s="42" t="n">
        <f aca="false">'Table № 2.2-PIC'!H13/'Table № 2.2-PIC'!$I$16*100</f>
        <v>0</v>
      </c>
      <c r="I13" s="42" t="n">
        <f aca="false">'Table № 2.2-PIC'!I13/'Table № 2.2-PIC'!$I$16*100</f>
        <v>0</v>
      </c>
    </row>
    <row r="14" customFormat="false" ht="24.95" hidden="false" customHeight="true" outlineLevel="0" collapsed="false">
      <c r="A14" s="26" t="s">
        <v>11</v>
      </c>
      <c r="B14" s="42" t="n">
        <f aca="false">'Table № 2.2-PIC'!B14/'Table № 2.2-PIC'!$B$16*100</f>
        <v>0.399520575309628</v>
      </c>
      <c r="C14" s="42" t="n">
        <f aca="false">'Table № 2.2-PIC'!C14/'Table № 2.2-PIC'!$C$16*100</f>
        <v>0.708602685231228</v>
      </c>
      <c r="D14" s="42" t="n">
        <f aca="false">'Table № 2.2-PIC'!D14/'Table № 2.2-PIC'!$D$16*100</f>
        <v>2.09528560738339</v>
      </c>
      <c r="E14" s="42" t="n">
        <f aca="false">'Table № 2.2-PIC'!E14/'Table № 2.2-PIC'!$E$16*100</f>
        <v>3.70837537840565</v>
      </c>
      <c r="F14" s="42" t="n">
        <f aca="false">'Table № 2.2-PIC'!F14/'Table № 2.2-PIC'!$F$16*100</f>
        <v>2.11665098777046</v>
      </c>
      <c r="G14" s="42" t="n">
        <f aca="false">'Table № 2.2-PIC'!G14/'Table № 2.2-PIC'!$G$16*100</f>
        <v>2.53431890179514</v>
      </c>
      <c r="H14" s="42" t="n">
        <f aca="false">'Table № 2.2-PIC'!H14/'Table № 2.2-PIC'!$I$16*100</f>
        <v>0</v>
      </c>
      <c r="I14" s="42" t="n">
        <f aca="false">'Table № 2.2-PIC'!I14/'Table № 2.2-PIC'!$I$16*100</f>
        <v>0</v>
      </c>
    </row>
    <row r="15" customFormat="false" ht="24.95" hidden="false" customHeight="true" outlineLevel="0" collapsed="false">
      <c r="A15" s="26" t="s">
        <v>12</v>
      </c>
      <c r="B15" s="42" t="n">
        <f aca="false">'Table № 2.2-PIC'!B15/'Table № 2.2-PIC'!$B$16*100</f>
        <v>0</v>
      </c>
      <c r="C15" s="42" t="n">
        <f aca="false">'Table № 2.2-PIC'!C15/'Table № 2.2-PIC'!$C$16*100</f>
        <v>0.0870213823968175</v>
      </c>
      <c r="D15" s="42" t="n">
        <f aca="false">'Table № 2.2-PIC'!D15/'Table № 2.2-PIC'!$D$16*100</f>
        <v>0</v>
      </c>
      <c r="E15" s="42" t="n">
        <f aca="false">'Table № 2.2-PIC'!E15/'Table № 2.2-PIC'!$E$16*100</f>
        <v>0.0504540867810293</v>
      </c>
      <c r="F15" s="42" t="n">
        <f aca="false">'Table № 2.2-PIC'!F15/'Table № 2.2-PIC'!$F$16*100</f>
        <v>0</v>
      </c>
      <c r="G15" s="42" t="n">
        <f aca="false">'Table № 2.2-PIC'!G15/'Table № 2.2-PIC'!$G$16*100</f>
        <v>0</v>
      </c>
      <c r="H15" s="42" t="n">
        <f aca="false">'Table № 2.2-PIC'!H15/'Table № 2.2-PIC'!$I$16*100</f>
        <v>0</v>
      </c>
      <c r="I15" s="42" t="n">
        <f aca="false">'Table № 2.2-PIC'!I15/'Table № 2.2-PIC'!$I$16*100</f>
        <v>0</v>
      </c>
    </row>
    <row r="16" customFormat="false" ht="24.95" hidden="false" customHeight="true" outlineLevel="0" collapsed="false">
      <c r="A16" s="26" t="s">
        <v>13</v>
      </c>
      <c r="B16" s="42" t="n">
        <f aca="false">SUM(B6:B15)</f>
        <v>100</v>
      </c>
      <c r="C16" s="42" t="n">
        <f aca="false">SUM(C6:C15)</f>
        <v>100</v>
      </c>
      <c r="D16" s="42" t="n">
        <f aca="false">SUM(D6:D15)</f>
        <v>100</v>
      </c>
      <c r="E16" s="42" t="n">
        <f aca="false">SUM(E6:E15)</f>
        <v>100</v>
      </c>
      <c r="F16" s="42" t="n">
        <f aca="false">SUM(F6:F15)</f>
        <v>100</v>
      </c>
      <c r="G16" s="42" t="n">
        <f aca="false">SUM(G6:G15)</f>
        <v>100</v>
      </c>
      <c r="H16" s="42" t="n">
        <f aca="false">SUM(H6:H15)</f>
        <v>100</v>
      </c>
      <c r="I16" s="42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H15" activeCellId="0" sqref="AH15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1.28"/>
    <col collapsed="false" customWidth="true" hidden="false" outlineLevel="0" max="2" min="2" style="43" width="7.42"/>
    <col collapsed="false" customWidth="true" hidden="false" outlineLevel="0" max="10" min="3" style="43" width="6.7"/>
    <col collapsed="false" customWidth="true" hidden="false" outlineLevel="0" max="11" min="11" style="43" width="8.28"/>
    <col collapsed="false" customWidth="true" hidden="false" outlineLevel="0" max="32" min="12" style="43" width="6.7"/>
    <col collapsed="false" customWidth="true" hidden="false" outlineLevel="0" max="33" min="33" style="43" width="8.28"/>
    <col collapsed="false" customWidth="true" hidden="false" outlineLevel="0" max="34" min="34" style="43" width="6.7"/>
    <col collapsed="false" customWidth="true" hidden="false" outlineLevel="0" max="35" min="35" style="43" width="6.41"/>
    <col collapsed="false" customWidth="true" hidden="false" outlineLevel="0" max="36" min="36" style="43" width="9.41"/>
    <col collapsed="false" customWidth="false" hidden="false" outlineLevel="0" max="257" min="37" style="43" width="9.14"/>
  </cols>
  <sheetData>
    <row r="1" customFormat="false" ht="23.25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47" customFormat="true" ht="59.25" hidden="false" customHeight="true" outlineLevel="0" collapsed="false">
      <c r="A3" s="44" t="s">
        <v>49</v>
      </c>
      <c r="B3" s="6" t="s">
        <v>50</v>
      </c>
      <c r="C3" s="6"/>
      <c r="D3" s="6"/>
      <c r="E3" s="45" t="s">
        <v>51</v>
      </c>
      <c r="F3" s="45"/>
      <c r="G3" s="45"/>
      <c r="H3" s="7" t="s">
        <v>52</v>
      </c>
      <c r="I3" s="7"/>
      <c r="J3" s="7"/>
      <c r="K3" s="7"/>
      <c r="L3" s="45" t="s">
        <v>35</v>
      </c>
      <c r="M3" s="45"/>
      <c r="N3" s="45"/>
      <c r="O3" s="45" t="s">
        <v>53</v>
      </c>
      <c r="P3" s="45"/>
      <c r="Q3" s="45"/>
      <c r="R3" s="45" t="s">
        <v>54</v>
      </c>
      <c r="S3" s="45"/>
      <c r="T3" s="45"/>
      <c r="U3" s="45" t="s">
        <v>55</v>
      </c>
      <c r="V3" s="45"/>
      <c r="W3" s="45"/>
      <c r="X3" s="7" t="s">
        <v>39</v>
      </c>
      <c r="Y3" s="7"/>
      <c r="Z3" s="7"/>
      <c r="AA3" s="46" t="s">
        <v>11</v>
      </c>
      <c r="AB3" s="46"/>
      <c r="AC3" s="46"/>
      <c r="AD3" s="46" t="s">
        <v>12</v>
      </c>
      <c r="AE3" s="46"/>
      <c r="AF3" s="46"/>
      <c r="AG3" s="6" t="s">
        <v>13</v>
      </c>
      <c r="AH3" s="6"/>
      <c r="AI3" s="6"/>
      <c r="AJ3" s="6"/>
    </row>
    <row r="4" customFormat="false" ht="15.75" hidden="false" customHeight="false" outlineLevel="0" collapsed="false">
      <c r="A4" s="44"/>
      <c r="B4" s="48" t="s">
        <v>27</v>
      </c>
      <c r="C4" s="48" t="s">
        <v>28</v>
      </c>
      <c r="D4" s="48" t="s">
        <v>29</v>
      </c>
      <c r="E4" s="48" t="s">
        <v>27</v>
      </c>
      <c r="F4" s="48" t="s">
        <v>28</v>
      </c>
      <c r="G4" s="48" t="s">
        <v>29</v>
      </c>
      <c r="H4" s="48" t="s">
        <v>27</v>
      </c>
      <c r="I4" s="48" t="s">
        <v>28</v>
      </c>
      <c r="J4" s="48" t="s">
        <v>29</v>
      </c>
      <c r="K4" s="48" t="s">
        <v>30</v>
      </c>
      <c r="L4" s="48" t="s">
        <v>27</v>
      </c>
      <c r="M4" s="48" t="s">
        <v>28</v>
      </c>
      <c r="N4" s="48" t="s">
        <v>29</v>
      </c>
      <c r="O4" s="48" t="s">
        <v>27</v>
      </c>
      <c r="P4" s="48" t="s">
        <v>28</v>
      </c>
      <c r="Q4" s="48" t="s">
        <v>29</v>
      </c>
      <c r="R4" s="48" t="s">
        <v>27</v>
      </c>
      <c r="S4" s="48" t="s">
        <v>28</v>
      </c>
      <c r="T4" s="48" t="s">
        <v>29</v>
      </c>
      <c r="U4" s="48" t="s">
        <v>27</v>
      </c>
      <c r="V4" s="48" t="s">
        <v>28</v>
      </c>
      <c r="W4" s="48" t="s">
        <v>29</v>
      </c>
      <c r="X4" s="48" t="s">
        <v>27</v>
      </c>
      <c r="Y4" s="48" t="s">
        <v>28</v>
      </c>
      <c r="Z4" s="48" t="s">
        <v>29</v>
      </c>
      <c r="AA4" s="48" t="s">
        <v>27</v>
      </c>
      <c r="AB4" s="48" t="s">
        <v>28</v>
      </c>
      <c r="AC4" s="48" t="s">
        <v>29</v>
      </c>
      <c r="AD4" s="48" t="s">
        <v>27</v>
      </c>
      <c r="AE4" s="48" t="s">
        <v>28</v>
      </c>
      <c r="AF4" s="48" t="s">
        <v>29</v>
      </c>
      <c r="AG4" s="48" t="s">
        <v>27</v>
      </c>
      <c r="AH4" s="48" t="s">
        <v>28</v>
      </c>
      <c r="AI4" s="48" t="s">
        <v>29</v>
      </c>
      <c r="AJ4" s="48" t="s">
        <v>30</v>
      </c>
    </row>
    <row r="5" s="51" customFormat="true" ht="39.75" hidden="false" customHeight="true" outlineLevel="0" collapsed="false">
      <c r="A5" s="49" t="s">
        <v>56</v>
      </c>
      <c r="B5" s="28" t="n">
        <v>5379</v>
      </c>
      <c r="C5" s="28" t="n">
        <v>677</v>
      </c>
      <c r="D5" s="28" t="n">
        <v>168</v>
      </c>
      <c r="E5" s="28" t="n">
        <v>1893</v>
      </c>
      <c r="F5" s="28" t="n">
        <v>339</v>
      </c>
      <c r="G5" s="28" t="n">
        <v>41</v>
      </c>
      <c r="H5" s="28" t="n">
        <v>1454</v>
      </c>
      <c r="I5" s="28" t="n">
        <v>129</v>
      </c>
      <c r="J5" s="28" t="n">
        <v>63</v>
      </c>
      <c r="K5" s="28" t="n">
        <v>31</v>
      </c>
      <c r="L5" s="28" t="n">
        <v>3364</v>
      </c>
      <c r="M5" s="28" t="n">
        <v>371</v>
      </c>
      <c r="N5" s="28" t="n">
        <v>368</v>
      </c>
      <c r="O5" s="28" t="n">
        <v>1513</v>
      </c>
      <c r="P5" s="28" t="n">
        <v>133</v>
      </c>
      <c r="Q5" s="28" t="n">
        <v>165</v>
      </c>
      <c r="R5" s="28" t="n">
        <v>715</v>
      </c>
      <c r="S5" s="28" t="n">
        <v>86</v>
      </c>
      <c r="T5" s="28" t="n">
        <v>32</v>
      </c>
      <c r="U5" s="28" t="n">
        <v>682</v>
      </c>
      <c r="V5" s="28" t="n">
        <v>154</v>
      </c>
      <c r="W5" s="28" t="n">
        <v>100</v>
      </c>
      <c r="X5" s="28" t="n">
        <v>323</v>
      </c>
      <c r="Y5" s="28" t="n">
        <v>37</v>
      </c>
      <c r="Z5" s="28" t="n">
        <v>11</v>
      </c>
      <c r="AA5" s="28" t="n">
        <v>132</v>
      </c>
      <c r="AB5" s="28" t="n">
        <v>90</v>
      </c>
      <c r="AC5" s="28" t="n">
        <v>24</v>
      </c>
      <c r="AD5" s="28" t="n">
        <v>19</v>
      </c>
      <c r="AE5" s="28" t="n">
        <v>2</v>
      </c>
      <c r="AF5" s="28" t="n">
        <v>0</v>
      </c>
      <c r="AG5" s="28" t="n">
        <f aca="false">X5+U5+R5+O5+L5+H5+E5+B5+AA5+AD5</f>
        <v>15474</v>
      </c>
      <c r="AH5" s="28" t="n">
        <f aca="false">Y5+V5+S5+P5+M5+I5+F5+C5+AB5+AE5</f>
        <v>2018</v>
      </c>
      <c r="AI5" s="28" t="n">
        <f aca="false">Z5+W5+T5+Q5+N5+J5+G5+D5+AC5+AF5</f>
        <v>972</v>
      </c>
      <c r="AJ5" s="28" t="n">
        <f aca="false">K5</f>
        <v>31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</row>
    <row r="6" s="51" customFormat="true" ht="39.75" hidden="false" customHeight="true" outlineLevel="0" collapsed="false">
      <c r="A6" s="49" t="s">
        <v>57</v>
      </c>
      <c r="B6" s="28" t="n">
        <v>2930</v>
      </c>
      <c r="C6" s="28" t="n">
        <v>700</v>
      </c>
      <c r="D6" s="28" t="n">
        <v>151</v>
      </c>
      <c r="E6" s="28" t="n">
        <v>915</v>
      </c>
      <c r="F6" s="28" t="n">
        <v>329</v>
      </c>
      <c r="G6" s="28" t="n">
        <v>0</v>
      </c>
      <c r="H6" s="28" t="n">
        <v>706</v>
      </c>
      <c r="I6" s="28" t="n">
        <v>101</v>
      </c>
      <c r="J6" s="28" t="n">
        <v>22</v>
      </c>
      <c r="K6" s="28" t="n">
        <v>1</v>
      </c>
      <c r="L6" s="28" t="n">
        <v>1682</v>
      </c>
      <c r="M6" s="28" t="n">
        <v>372</v>
      </c>
      <c r="N6" s="28" t="n">
        <v>404</v>
      </c>
      <c r="O6" s="28" t="n">
        <v>785</v>
      </c>
      <c r="P6" s="28" t="n">
        <v>106</v>
      </c>
      <c r="Q6" s="28" t="n">
        <v>118</v>
      </c>
      <c r="R6" s="28" t="n">
        <v>336</v>
      </c>
      <c r="S6" s="28" t="n">
        <v>57</v>
      </c>
      <c r="T6" s="28" t="n">
        <v>0</v>
      </c>
      <c r="U6" s="28" t="n">
        <v>325</v>
      </c>
      <c r="V6" s="28" t="n">
        <v>130</v>
      </c>
      <c r="W6" s="28" t="n">
        <v>0</v>
      </c>
      <c r="X6" s="28" t="n">
        <v>122</v>
      </c>
      <c r="Y6" s="28" t="n">
        <v>17</v>
      </c>
      <c r="Z6" s="28" t="n">
        <v>0</v>
      </c>
      <c r="AA6" s="28" t="n">
        <v>38</v>
      </c>
      <c r="AB6" s="28" t="n">
        <v>56</v>
      </c>
      <c r="AC6" s="28" t="n">
        <v>7</v>
      </c>
      <c r="AD6" s="28" t="n">
        <v>2</v>
      </c>
      <c r="AE6" s="28" t="n">
        <v>0</v>
      </c>
      <c r="AF6" s="28" t="n">
        <v>0</v>
      </c>
      <c r="AG6" s="28" t="n">
        <f aca="false">X6+U6+R6+O6+L6+H6+E6+B6+AA6+AD6</f>
        <v>7841</v>
      </c>
      <c r="AH6" s="28" t="n">
        <f aca="false">Y6+V6+S6+P6+M6+I6+F6+C6+AB6+AE6</f>
        <v>1868</v>
      </c>
      <c r="AI6" s="28" t="n">
        <f aca="false">Z6+W6+T6+Q6+N6+J6+G6+D6+AC6+AF6</f>
        <v>702</v>
      </c>
      <c r="AJ6" s="28" t="n">
        <f aca="false">K6</f>
        <v>1</v>
      </c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</row>
    <row r="7" customFormat="false" ht="37.5" hidden="false" customHeight="true" outlineLevel="0" collapsed="false">
      <c r="A7" s="49" t="s">
        <v>58</v>
      </c>
      <c r="B7" s="28"/>
      <c r="C7" s="28"/>
      <c r="D7" s="28" t="n">
        <v>7</v>
      </c>
      <c r="E7" s="28"/>
      <c r="F7" s="28"/>
      <c r="G7" s="28" t="n">
        <v>2</v>
      </c>
      <c r="H7" s="28"/>
      <c r="I7" s="28"/>
      <c r="J7" s="28" t="n">
        <v>33</v>
      </c>
      <c r="K7" s="28" t="n">
        <v>5</v>
      </c>
      <c r="L7" s="28"/>
      <c r="M7" s="28"/>
      <c r="N7" s="28" t="n">
        <v>8</v>
      </c>
      <c r="O7" s="28"/>
      <c r="P7" s="28"/>
      <c r="Q7" s="28" t="n">
        <v>5</v>
      </c>
      <c r="R7" s="28"/>
      <c r="S7" s="28"/>
      <c r="T7" s="28" t="n">
        <v>1</v>
      </c>
      <c r="U7" s="28"/>
      <c r="V7" s="28"/>
      <c r="W7" s="28" t="n">
        <v>0</v>
      </c>
      <c r="X7" s="28"/>
      <c r="Y7" s="28"/>
      <c r="Z7" s="28" t="n">
        <v>1</v>
      </c>
      <c r="AA7" s="28"/>
      <c r="AB7" s="28"/>
      <c r="AC7" s="28" t="n">
        <v>16</v>
      </c>
      <c r="AD7" s="28"/>
      <c r="AE7" s="28"/>
      <c r="AF7" s="28" t="n">
        <v>0</v>
      </c>
      <c r="AG7" s="28" t="n">
        <f aca="false">X7+U7+R7+O7+L7+H7+E7+B7+AA7+AD7</f>
        <v>0</v>
      </c>
      <c r="AH7" s="28" t="n">
        <f aca="false">Y7+V7+S7+P7+M7+I7+F7+C7+AB7+AE7</f>
        <v>0</v>
      </c>
      <c r="AI7" s="28" t="n">
        <f aca="false">Z7+W7+T7+Q7+N7+J7+G7+D7+AC7+AF7</f>
        <v>73</v>
      </c>
      <c r="AJ7" s="28" t="n">
        <f aca="false">K7</f>
        <v>5</v>
      </c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</row>
    <row r="8" customFormat="false" ht="56.25" hidden="false" customHeight="false" outlineLevel="0" collapsed="false">
      <c r="A8" s="49" t="s">
        <v>59</v>
      </c>
      <c r="B8" s="28" t="n">
        <v>314</v>
      </c>
      <c r="C8" s="28" t="n">
        <v>27</v>
      </c>
      <c r="D8" s="28" t="n">
        <v>38</v>
      </c>
      <c r="E8" s="28" t="n">
        <v>98</v>
      </c>
      <c r="F8" s="28" t="n">
        <v>12</v>
      </c>
      <c r="G8" s="28" t="n">
        <v>11</v>
      </c>
      <c r="H8" s="28" t="n">
        <v>88</v>
      </c>
      <c r="I8" s="28" t="n">
        <v>6</v>
      </c>
      <c r="J8" s="28" t="n">
        <v>0</v>
      </c>
      <c r="K8" s="28" t="n">
        <v>0</v>
      </c>
      <c r="L8" s="28" t="n">
        <v>136</v>
      </c>
      <c r="M8" s="28" t="n">
        <v>13</v>
      </c>
      <c r="N8" s="28" t="n">
        <v>75</v>
      </c>
      <c r="O8" s="28" t="n">
        <v>79</v>
      </c>
      <c r="P8" s="28" t="n">
        <v>9</v>
      </c>
      <c r="Q8" s="28" t="n">
        <v>7</v>
      </c>
      <c r="R8" s="28" t="n">
        <v>45</v>
      </c>
      <c r="S8" s="28" t="n">
        <v>4</v>
      </c>
      <c r="T8" s="28" t="n">
        <v>1</v>
      </c>
      <c r="U8" s="28" t="n">
        <v>30</v>
      </c>
      <c r="V8" s="28" t="n">
        <v>4</v>
      </c>
      <c r="W8" s="28" t="n">
        <v>13</v>
      </c>
      <c r="X8" s="28" t="n">
        <v>26</v>
      </c>
      <c r="Y8" s="28" t="n">
        <v>3</v>
      </c>
      <c r="Z8" s="28" t="n">
        <v>1</v>
      </c>
      <c r="AA8" s="28" t="n">
        <v>1</v>
      </c>
      <c r="AB8" s="28" t="n">
        <v>0</v>
      </c>
      <c r="AC8" s="28" t="n">
        <v>1</v>
      </c>
      <c r="AD8" s="28" t="n">
        <v>0</v>
      </c>
      <c r="AE8" s="28" t="n">
        <v>0</v>
      </c>
      <c r="AF8" s="28" t="n">
        <v>0</v>
      </c>
      <c r="AG8" s="28" t="n">
        <f aca="false">X8+U8+R8+O8+L8+H8+E8+B8+AA8+AD8</f>
        <v>817</v>
      </c>
      <c r="AH8" s="28" t="n">
        <f aca="false">Y8+V8+S8+P8+M8+I8+F8+C8+AB8+AE8</f>
        <v>78</v>
      </c>
      <c r="AI8" s="28" t="n">
        <f aca="false">Z8+W8+T8+Q8+N8+J8+G8+D8+AC8+AF8</f>
        <v>147</v>
      </c>
      <c r="AJ8" s="28" t="n">
        <f aca="false">K8</f>
        <v>0</v>
      </c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</row>
    <row r="9" s="51" customFormat="true" ht="18.75" hidden="false" customHeight="false" outlineLevel="0" collapsed="false">
      <c r="A9" s="49" t="s">
        <v>13</v>
      </c>
      <c r="B9" s="28" t="n">
        <v>8623</v>
      </c>
      <c r="C9" s="28" t="n">
        <v>1404</v>
      </c>
      <c r="D9" s="28" t="n">
        <v>364</v>
      </c>
      <c r="E9" s="28" t="n">
        <v>2906</v>
      </c>
      <c r="F9" s="28" t="n">
        <v>680</v>
      </c>
      <c r="G9" s="28" t="n">
        <v>54</v>
      </c>
      <c r="H9" s="28" t="n">
        <v>2248</v>
      </c>
      <c r="I9" s="28" t="n">
        <v>236</v>
      </c>
      <c r="J9" s="28" t="n">
        <v>118</v>
      </c>
      <c r="K9" s="28" t="n">
        <v>37</v>
      </c>
      <c r="L9" s="28" t="n">
        <v>5182</v>
      </c>
      <c r="M9" s="28" t="n">
        <v>756</v>
      </c>
      <c r="N9" s="28" t="n">
        <v>855</v>
      </c>
      <c r="O9" s="28" t="n">
        <v>2377</v>
      </c>
      <c r="P9" s="28" t="n">
        <v>248</v>
      </c>
      <c r="Q9" s="28" t="n">
        <v>295</v>
      </c>
      <c r="R9" s="28" t="n">
        <v>1096</v>
      </c>
      <c r="S9" s="28" t="n">
        <v>147</v>
      </c>
      <c r="T9" s="28" t="n">
        <v>34</v>
      </c>
      <c r="U9" s="28" t="n">
        <v>1037</v>
      </c>
      <c r="V9" s="28" t="n">
        <v>288</v>
      </c>
      <c r="W9" s="28" t="n">
        <v>113</v>
      </c>
      <c r="X9" s="28" t="n">
        <v>471</v>
      </c>
      <c r="Y9" s="28" t="n">
        <v>57</v>
      </c>
      <c r="Z9" s="28" t="n">
        <v>13</v>
      </c>
      <c r="AA9" s="28" t="n">
        <v>171</v>
      </c>
      <c r="AB9" s="28" t="n">
        <v>146</v>
      </c>
      <c r="AC9" s="28" t="n">
        <v>48</v>
      </c>
      <c r="AD9" s="28" t="n">
        <v>21</v>
      </c>
      <c r="AE9" s="28" t="n">
        <v>2</v>
      </c>
      <c r="AF9" s="28" t="n">
        <v>0</v>
      </c>
      <c r="AG9" s="28" t="n">
        <f aca="false">SUM(AG5:AG8)</f>
        <v>24132</v>
      </c>
      <c r="AH9" s="28" t="n">
        <f aca="false">SUM(AH5:AH8)</f>
        <v>3964</v>
      </c>
      <c r="AI9" s="28" t="n">
        <f aca="false">SUM(AI5:AI8)</f>
        <v>1894</v>
      </c>
      <c r="AJ9" s="28" t="n">
        <f aca="false">K9</f>
        <v>37</v>
      </c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"/>
  <sheetViews>
    <sheetView showFormulas="false" showGridLines="fals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J6" activeCellId="0" sqref="AJ6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9.99"/>
    <col collapsed="false" customWidth="true" hidden="false" outlineLevel="0" max="18" min="2" style="43" width="9.41"/>
    <col collapsed="false" customWidth="true" hidden="false" outlineLevel="0" max="32" min="19" style="43" width="8.85"/>
    <col collapsed="false" customWidth="true" hidden="false" outlineLevel="0" max="34" min="33" style="43" width="9.41"/>
    <col collapsed="false" customWidth="true" hidden="false" outlineLevel="0" max="35" min="35" style="43" width="7.56"/>
    <col collapsed="false" customWidth="false" hidden="false" outlineLevel="0" max="257" min="36" style="43" width="9.14"/>
  </cols>
  <sheetData>
    <row r="1" customFormat="false" ht="23.2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3" t="s">
        <v>4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</row>
    <row r="3" s="47" customFormat="true" ht="77.25" hidden="false" customHeight="true" outlineLevel="0" collapsed="false">
      <c r="A3" s="44" t="s">
        <v>49</v>
      </c>
      <c r="B3" s="6" t="s">
        <v>50</v>
      </c>
      <c r="C3" s="6"/>
      <c r="D3" s="6"/>
      <c r="E3" s="45" t="s">
        <v>51</v>
      </c>
      <c r="F3" s="45"/>
      <c r="G3" s="45"/>
      <c r="H3" s="7" t="s">
        <v>52</v>
      </c>
      <c r="I3" s="7"/>
      <c r="J3" s="7"/>
      <c r="K3" s="7"/>
      <c r="L3" s="45" t="s">
        <v>35</v>
      </c>
      <c r="M3" s="45"/>
      <c r="N3" s="45"/>
      <c r="O3" s="45" t="s">
        <v>53</v>
      </c>
      <c r="P3" s="45"/>
      <c r="Q3" s="45"/>
      <c r="R3" s="45" t="s">
        <v>54</v>
      </c>
      <c r="S3" s="45"/>
      <c r="T3" s="45"/>
      <c r="U3" s="45" t="s">
        <v>55</v>
      </c>
      <c r="V3" s="45"/>
      <c r="W3" s="45"/>
      <c r="X3" s="7" t="s">
        <v>39</v>
      </c>
      <c r="Y3" s="7"/>
      <c r="Z3" s="7"/>
      <c r="AA3" s="46" t="s">
        <v>11</v>
      </c>
      <c r="AB3" s="46"/>
      <c r="AC3" s="46"/>
      <c r="AD3" s="46" t="s">
        <v>12</v>
      </c>
      <c r="AE3" s="46"/>
      <c r="AF3" s="46"/>
      <c r="AG3" s="6" t="s">
        <v>13</v>
      </c>
      <c r="AH3" s="6"/>
      <c r="AI3" s="6"/>
      <c r="AJ3" s="6"/>
    </row>
    <row r="4" customFormat="false" ht="30.95" hidden="false" customHeight="true" outlineLevel="0" collapsed="false">
      <c r="A4" s="44"/>
      <c r="B4" s="48" t="s">
        <v>27</v>
      </c>
      <c r="C4" s="48" t="s">
        <v>28</v>
      </c>
      <c r="D4" s="48" t="s">
        <v>29</v>
      </c>
      <c r="E4" s="48" t="s">
        <v>27</v>
      </c>
      <c r="F4" s="48" t="s">
        <v>28</v>
      </c>
      <c r="G4" s="48" t="s">
        <v>29</v>
      </c>
      <c r="H4" s="48" t="s">
        <v>27</v>
      </c>
      <c r="I4" s="48" t="s">
        <v>28</v>
      </c>
      <c r="J4" s="48" t="s">
        <v>29</v>
      </c>
      <c r="K4" s="48" t="s">
        <v>30</v>
      </c>
      <c r="L4" s="48" t="s">
        <v>27</v>
      </c>
      <c r="M4" s="48" t="s">
        <v>28</v>
      </c>
      <c r="N4" s="48" t="s">
        <v>29</v>
      </c>
      <c r="O4" s="48" t="s">
        <v>27</v>
      </c>
      <c r="P4" s="48" t="s">
        <v>28</v>
      </c>
      <c r="Q4" s="48" t="s">
        <v>29</v>
      </c>
      <c r="R4" s="48" t="s">
        <v>27</v>
      </c>
      <c r="S4" s="48" t="s">
        <v>28</v>
      </c>
      <c r="T4" s="48" t="s">
        <v>29</v>
      </c>
      <c r="U4" s="48" t="s">
        <v>27</v>
      </c>
      <c r="V4" s="48" t="s">
        <v>28</v>
      </c>
      <c r="W4" s="48" t="s">
        <v>29</v>
      </c>
      <c r="X4" s="48" t="s">
        <v>27</v>
      </c>
      <c r="Y4" s="48" t="s">
        <v>28</v>
      </c>
      <c r="Z4" s="48" t="s">
        <v>29</v>
      </c>
      <c r="AA4" s="48" t="s">
        <v>27</v>
      </c>
      <c r="AB4" s="48" t="s">
        <v>28</v>
      </c>
      <c r="AC4" s="48" t="s">
        <v>29</v>
      </c>
      <c r="AD4" s="48" t="s">
        <v>27</v>
      </c>
      <c r="AE4" s="48" t="s">
        <v>28</v>
      </c>
      <c r="AF4" s="48" t="s">
        <v>29</v>
      </c>
      <c r="AG4" s="48" t="s">
        <v>27</v>
      </c>
      <c r="AH4" s="48" t="s">
        <v>28</v>
      </c>
      <c r="AI4" s="48" t="s">
        <v>29</v>
      </c>
      <c r="AJ4" s="48" t="s">
        <v>30</v>
      </c>
    </row>
    <row r="5" s="50" customFormat="true" ht="39.95" hidden="false" customHeight="true" outlineLevel="0" collapsed="false">
      <c r="A5" s="54" t="s">
        <v>56</v>
      </c>
      <c r="B5" s="55" t="n">
        <f aca="false">'Table №2.2.2-PIC'!B5/'Table №2.2.2-PIC'!B9*100</f>
        <v>62.3796822451583</v>
      </c>
      <c r="C5" s="55" t="n">
        <f aca="false">'Table №2.2.2-PIC'!C5/'Table №2.2.2-PIC'!C9*100</f>
        <v>48.2193732193732</v>
      </c>
      <c r="D5" s="55" t="n">
        <f aca="false">'Table №2.2.2-PIC'!D5/'Table №2.2.2-PIC'!D9*100</f>
        <v>46.1538461538462</v>
      </c>
      <c r="E5" s="55" t="n">
        <f aca="false">'Table №2.2.2-PIC'!E5/'Table №2.2.2-PIC'!E9*100</f>
        <v>65.1410874053682</v>
      </c>
      <c r="F5" s="55" t="n">
        <f aca="false">'Table №2.2.2-PIC'!F5/'Table №2.2.2-PIC'!F9*100</f>
        <v>49.8529411764706</v>
      </c>
      <c r="G5" s="55" t="n">
        <f aca="false">'Table №2.2.2-PIC'!G5/'Table №2.2.2-PIC'!G9*100</f>
        <v>75.9259259259259</v>
      </c>
      <c r="H5" s="55" t="n">
        <f aca="false">'Table №2.2.2-PIC'!H5/'Table №2.2.2-PIC'!H9*100</f>
        <v>64.6797153024911</v>
      </c>
      <c r="I5" s="55" t="n">
        <f aca="false">'Table №2.2.2-PIC'!I5/'Table №2.2.2-PIC'!I9*100</f>
        <v>54.6610169491525</v>
      </c>
      <c r="J5" s="55" t="n">
        <f aca="false">'Table №2.2.2-PIC'!J5/'Table №2.2.2-PIC'!J9*100</f>
        <v>53.3898305084746</v>
      </c>
      <c r="K5" s="55" t="n">
        <f aca="false">'Table №2.2.2-PIC'!K5/'Table №2.2.2-PIC'!$K$9*100</f>
        <v>83.7837837837838</v>
      </c>
      <c r="L5" s="55" t="n">
        <f aca="false">'Table №2.2.2-PIC'!L5/'Table №2.2.2-PIC'!L9*100</f>
        <v>64.9170204554226</v>
      </c>
      <c r="M5" s="55" t="n">
        <f aca="false">'Table №2.2.2-PIC'!M5/'Table №2.2.2-PIC'!M9*100</f>
        <v>49.0740740740741</v>
      </c>
      <c r="N5" s="55" t="n">
        <f aca="false">'Table №2.2.2-PIC'!N5/'Table №2.2.2-PIC'!N9*100</f>
        <v>43.0409356725146</v>
      </c>
      <c r="O5" s="55" t="n">
        <f aca="false">'Table №2.2.2-PIC'!O5/'Table №2.2.2-PIC'!O9*100</f>
        <v>63.6516617585191</v>
      </c>
      <c r="P5" s="55" t="n">
        <f aca="false">'Table №2.2.2-PIC'!P5/'Table №2.2.2-PIC'!P9*100</f>
        <v>53.6290322580645</v>
      </c>
      <c r="Q5" s="55" t="n">
        <f aca="false">'Table №2.2.2-PIC'!Q5/'Table №2.2.2-PIC'!Q9*100</f>
        <v>55.9322033898305</v>
      </c>
      <c r="R5" s="55" t="n">
        <f aca="false">'Table №2.2.2-PIC'!R5/'Table №2.2.2-PIC'!R9*100</f>
        <v>65.2372262773723</v>
      </c>
      <c r="S5" s="55" t="n">
        <f aca="false">'Table №2.2.2-PIC'!S5/'Table №2.2.2-PIC'!S9*100</f>
        <v>58.5034013605442</v>
      </c>
      <c r="T5" s="55" t="n">
        <f aca="false">'Table №2.2.2-PIC'!T5/'Table №2.2.2-PIC'!T9*100</f>
        <v>94.1176470588235</v>
      </c>
      <c r="U5" s="55" t="n">
        <f aca="false">'Table №2.2.2-PIC'!U5/'Table №2.2.2-PIC'!U9*100</f>
        <v>65.7666345226615</v>
      </c>
      <c r="V5" s="55" t="n">
        <f aca="false">'Table №2.2.2-PIC'!V5/'Table №2.2.2-PIC'!V9*100</f>
        <v>53.4722222222222</v>
      </c>
      <c r="W5" s="55" t="n">
        <f aca="false">'Table №2.2.2-PIC'!W5/'Table №2.2.2-PIC'!W9*100</f>
        <v>88.4955752212389</v>
      </c>
      <c r="X5" s="55" t="n">
        <f aca="false">'Table №2.2.2-PIC'!X5/'Table №2.2.2-PIC'!X9*100</f>
        <v>68.5774946921444</v>
      </c>
      <c r="Y5" s="55" t="n">
        <f aca="false">'Table №2.2.2-PIC'!Y5/'Table №2.2.2-PIC'!Y9*100</f>
        <v>64.9122807017544</v>
      </c>
      <c r="Z5" s="55" t="n">
        <f aca="false">'Table №2.2.2-PIC'!Z5/'Table №2.2.2-PIC'!Z9*100</f>
        <v>84.6153846153846</v>
      </c>
      <c r="AA5" s="55" t="n">
        <f aca="false">'Table №2.2.2-PIC'!AA5/'Table №2.2.2-PIC'!AA9*100</f>
        <v>77.1929824561403</v>
      </c>
      <c r="AB5" s="55" t="n">
        <f aca="false">'Table №2.2.2-PIC'!AB5/'Table №2.2.2-PIC'!AB9*100</f>
        <v>61.6438356164384</v>
      </c>
      <c r="AC5" s="55" t="n">
        <f aca="false">'Table №2.2.2-PIC'!AC5/'Table №2.2.2-PIC'!AC9*100</f>
        <v>50</v>
      </c>
      <c r="AD5" s="55" t="n">
        <f aca="false">'Table №2.2.2-PIC'!AD5/'Table №2.2.2-PIC'!AD9*100</f>
        <v>90.4761904761905</v>
      </c>
      <c r="AE5" s="55" t="n">
        <f aca="false">'Table №2.2.2-PIC'!AE5/'Table №2.2.2-PIC'!AE9*100</f>
        <v>100</v>
      </c>
      <c r="AF5" s="55" t="n">
        <v>0</v>
      </c>
      <c r="AG5" s="55" t="n">
        <f aca="false">'Table №2.2.2-PIC'!AG5/'Table №2.2.2-PIC'!AG9*100</f>
        <v>64.1223272003978</v>
      </c>
      <c r="AH5" s="55" t="n">
        <f aca="false">'Table №2.2.2-PIC'!AH5/'Table №2.2.2-PIC'!AH9*100</f>
        <v>50.9081735620585</v>
      </c>
      <c r="AI5" s="55" t="n">
        <f aca="false">'Table №2.2.2-PIC'!AI5/'Table №2.2.2-PIC'!AI9*100</f>
        <v>51.3199577613516</v>
      </c>
      <c r="AJ5" s="55" t="n">
        <f aca="false">K5</f>
        <v>83.7837837837838</v>
      </c>
    </row>
    <row r="6" s="50" customFormat="true" ht="39" hidden="false" customHeight="true" outlineLevel="0" collapsed="false">
      <c r="A6" s="54" t="s">
        <v>57</v>
      </c>
      <c r="B6" s="55" t="n">
        <f aca="false">'Table №2.2.2-PIC'!B6/'Table №2.2.2-PIC'!B9*100</f>
        <v>33.9788936565001</v>
      </c>
      <c r="C6" s="55" t="n">
        <f aca="false">'Table №2.2.2-PIC'!C6/'Table №2.2.2-PIC'!C9*100</f>
        <v>49.8575498575499</v>
      </c>
      <c r="D6" s="55" t="n">
        <f aca="false">'Table №2.2.2-PIC'!D6/'Table №2.2.2-PIC'!D9*100</f>
        <v>41.4835164835165</v>
      </c>
      <c r="E6" s="55" t="n">
        <f aca="false">'Table №2.2.2-PIC'!E6/'Table №2.2.2-PIC'!E9*100</f>
        <v>31.4865794907089</v>
      </c>
      <c r="F6" s="55" t="n">
        <f aca="false">'Table №2.2.2-PIC'!F6/'Table №2.2.2-PIC'!F9*100</f>
        <v>48.3823529411765</v>
      </c>
      <c r="G6" s="55" t="n">
        <f aca="false">'Table №2.2.2-PIC'!G6/'Table №2.2.2-PIC'!G9*100</f>
        <v>0</v>
      </c>
      <c r="H6" s="55" t="n">
        <f aca="false">'Table №2.2.2-PIC'!H6/'Table №2.2.2-PIC'!H9*100</f>
        <v>31.4056939501779</v>
      </c>
      <c r="I6" s="55" t="n">
        <f aca="false">'Table №2.2.2-PIC'!I6/'Table №2.2.2-PIC'!I9*100</f>
        <v>42.7966101694915</v>
      </c>
      <c r="J6" s="55" t="n">
        <f aca="false">'Table №2.2.2-PIC'!J6/'Table №2.2.2-PIC'!J9*100</f>
        <v>18.6440677966102</v>
      </c>
      <c r="K6" s="55" t="n">
        <f aca="false">'Table №2.2.2-PIC'!K6/'Table №2.2.2-PIC'!$K$9*100</f>
        <v>2.7027027027027</v>
      </c>
      <c r="L6" s="55" t="n">
        <f aca="false">'Table №2.2.2-PIC'!L6/'Table №2.2.2-PIC'!L9*100</f>
        <v>32.4585102277113</v>
      </c>
      <c r="M6" s="55" t="n">
        <f aca="false">'Table №2.2.2-PIC'!M6/'Table №2.2.2-PIC'!M9*100</f>
        <v>49.2063492063492</v>
      </c>
      <c r="N6" s="55" t="n">
        <f aca="false">'Table №2.2.2-PIC'!N6/'Table №2.2.2-PIC'!N9*100</f>
        <v>47.2514619883041</v>
      </c>
      <c r="O6" s="55" t="n">
        <f aca="false">'Table №2.2.2-PIC'!O6/'Table №2.2.2-PIC'!O9*100</f>
        <v>33.0248212031973</v>
      </c>
      <c r="P6" s="55" t="n">
        <f aca="false">'Table №2.2.2-PIC'!P6/'Table №2.2.2-PIC'!P9*100</f>
        <v>42.741935483871</v>
      </c>
      <c r="Q6" s="55" t="n">
        <f aca="false">'Table №2.2.2-PIC'!Q6/'Table №2.2.2-PIC'!Q9*100</f>
        <v>40</v>
      </c>
      <c r="R6" s="55" t="n">
        <f aca="false">'Table №2.2.2-PIC'!R6/'Table №2.2.2-PIC'!R9*100</f>
        <v>30.6569343065693</v>
      </c>
      <c r="S6" s="55" t="n">
        <f aca="false">'Table №2.2.2-PIC'!S6/'Table №2.2.2-PIC'!S9*100</f>
        <v>38.7755102040816</v>
      </c>
      <c r="T6" s="55" t="n">
        <f aca="false">'Table №2.2.2-PIC'!T6/'Table №2.2.2-PIC'!T9*100</f>
        <v>0</v>
      </c>
      <c r="U6" s="55" t="n">
        <f aca="false">'Table №2.2.2-PIC'!U6/'Table №2.2.2-PIC'!U9*100</f>
        <v>31.3404050144648</v>
      </c>
      <c r="V6" s="55" t="n">
        <f aca="false">'Table №2.2.2-PIC'!V6/'Table №2.2.2-PIC'!V9*100</f>
        <v>45.1388888888889</v>
      </c>
      <c r="W6" s="55" t="n">
        <f aca="false">'Table №2.2.2-PIC'!W6/'Table №2.2.2-PIC'!W9*100</f>
        <v>0</v>
      </c>
      <c r="X6" s="55" t="n">
        <f aca="false">'Table №2.2.2-PIC'!X6/'Table №2.2.2-PIC'!X9*100</f>
        <v>25.9023354564756</v>
      </c>
      <c r="Y6" s="55" t="n">
        <f aca="false">'Table №2.2.2-PIC'!Y6/'Table №2.2.2-PIC'!Y9*100</f>
        <v>29.8245614035088</v>
      </c>
      <c r="Z6" s="55" t="n">
        <f aca="false">'Table №2.2.2-PIC'!Z6/'Table №2.2.2-PIC'!Z9*100</f>
        <v>0</v>
      </c>
      <c r="AA6" s="55" t="n">
        <f aca="false">'Table №2.2.2-PIC'!AA6/'Table №2.2.2-PIC'!AA9*100</f>
        <v>22.2222222222222</v>
      </c>
      <c r="AB6" s="55" t="n">
        <f aca="false">'Table №2.2.2-PIC'!AB6/'Table №2.2.2-PIC'!AB9*100</f>
        <v>38.3561643835616</v>
      </c>
      <c r="AC6" s="55" t="n">
        <f aca="false">'Table №2.2.2-PIC'!AC6/'Table №2.2.2-PIC'!AC9*100</f>
        <v>14.5833333333333</v>
      </c>
      <c r="AD6" s="55" t="n">
        <f aca="false">'Table №2.2.2-PIC'!AD6/'Table №2.2.2-PIC'!AD9*100</f>
        <v>9.52380952380952</v>
      </c>
      <c r="AE6" s="55" t="n">
        <f aca="false">'Table №2.2.2-PIC'!AE6/'Table №2.2.2-PIC'!AE9*100</f>
        <v>0</v>
      </c>
      <c r="AF6" s="55" t="n">
        <v>0</v>
      </c>
      <c r="AG6" s="55" t="n">
        <f aca="false">'Table №2.2.2-PIC'!AG6/'Table №2.2.2-PIC'!AG9*100</f>
        <v>32.4921266368308</v>
      </c>
      <c r="AH6" s="55" t="n">
        <f aca="false">'Table №2.2.2-PIC'!AH6/'Table №2.2.2-PIC'!AH9*100</f>
        <v>47.1241170534813</v>
      </c>
      <c r="AI6" s="55" t="n">
        <f aca="false">'Table №2.2.2-PIC'!AI6/'Table №2.2.2-PIC'!AI9*100</f>
        <v>37.064413938754</v>
      </c>
      <c r="AJ6" s="55" t="n">
        <f aca="false">K6</f>
        <v>2.7027027027027</v>
      </c>
    </row>
    <row r="7" customFormat="false" ht="39.95" hidden="false" customHeight="true" outlineLevel="0" collapsed="false">
      <c r="A7" s="54" t="s">
        <v>58</v>
      </c>
      <c r="B7" s="56" t="s">
        <v>61</v>
      </c>
      <c r="C7" s="56" t="s">
        <v>61</v>
      </c>
      <c r="D7" s="55" t="n">
        <f aca="false">'Table №2.2.2-PIC'!D7/'Table №2.2.2-PIC'!D9*100</f>
        <v>1.92307692307692</v>
      </c>
      <c r="E7" s="56" t="s">
        <v>61</v>
      </c>
      <c r="F7" s="56" t="s">
        <v>61</v>
      </c>
      <c r="G7" s="55" t="n">
        <f aca="false">'Table №2.2.2-PIC'!G7/'Table №2.2.2-PIC'!G9*100</f>
        <v>3.7037037037037</v>
      </c>
      <c r="H7" s="56" t="s">
        <v>61</v>
      </c>
      <c r="I7" s="56" t="s">
        <v>61</v>
      </c>
      <c r="J7" s="55" t="n">
        <f aca="false">'Table №2.2.2-PIC'!J7/'Table №2.2.2-PIC'!J9*100</f>
        <v>27.9661016949153</v>
      </c>
      <c r="K7" s="55" t="n">
        <f aca="false">'Table №2.2.2-PIC'!K7/'Table №2.2.2-PIC'!$K$9*100</f>
        <v>13.5135135135135</v>
      </c>
      <c r="L7" s="56" t="s">
        <v>61</v>
      </c>
      <c r="M7" s="56" t="s">
        <v>61</v>
      </c>
      <c r="N7" s="55" t="n">
        <f aca="false">'Table №2.2.2-PIC'!N7/'Table №2.2.2-PIC'!N9*100</f>
        <v>0.935672514619883</v>
      </c>
      <c r="O7" s="56" t="s">
        <v>61</v>
      </c>
      <c r="P7" s="56" t="s">
        <v>61</v>
      </c>
      <c r="Q7" s="55" t="n">
        <f aca="false">'Table №2.2.2-PIC'!Q7/'Table №2.2.2-PIC'!Q9*100</f>
        <v>1.69491525423729</v>
      </c>
      <c r="R7" s="56" t="s">
        <v>61</v>
      </c>
      <c r="S7" s="56" t="s">
        <v>61</v>
      </c>
      <c r="T7" s="55" t="n">
        <f aca="false">'Table №2.2.2-PIC'!T7/'Table №2.2.2-PIC'!T9*100</f>
        <v>2.94117647058824</v>
      </c>
      <c r="U7" s="56" t="s">
        <v>61</v>
      </c>
      <c r="V7" s="56" t="s">
        <v>61</v>
      </c>
      <c r="W7" s="55" t="n">
        <f aca="false">'Table №2.2.2-PIC'!W7/'Table №2.2.2-PIC'!W9*100</f>
        <v>0</v>
      </c>
      <c r="X7" s="56" t="s">
        <v>61</v>
      </c>
      <c r="Y7" s="56" t="s">
        <v>61</v>
      </c>
      <c r="Z7" s="55" t="n">
        <f aca="false">'Table №2.2.2-PIC'!Z7/'Table №2.2.2-PIC'!Z9*100</f>
        <v>7.69230769230769</v>
      </c>
      <c r="AA7" s="56" t="s">
        <v>61</v>
      </c>
      <c r="AB7" s="56" t="s">
        <v>61</v>
      </c>
      <c r="AC7" s="55" t="n">
        <f aca="false">'Table №2.2.2-PIC'!AC7/'Table №2.2.2-PIC'!AC9*100</f>
        <v>33.3333333333333</v>
      </c>
      <c r="AD7" s="55" t="n">
        <f aca="false">'Table №2.2.2-PIC'!AD7/'Table №2.2.2-PIC'!AD9*100</f>
        <v>0</v>
      </c>
      <c r="AE7" s="55" t="n">
        <f aca="false">'Table №2.2.2-PIC'!AE7/'Table №2.2.2-PIC'!AE9*100</f>
        <v>0</v>
      </c>
      <c r="AF7" s="55" t="n">
        <v>0</v>
      </c>
      <c r="AG7" s="56" t="s">
        <v>61</v>
      </c>
      <c r="AH7" s="56" t="s">
        <v>61</v>
      </c>
      <c r="AI7" s="55" t="n">
        <f aca="false">'Table №2.2.2-PIC'!AI7/'Table №2.2.2-PIC'!AI9*100</f>
        <v>3.85427666314678</v>
      </c>
      <c r="AJ7" s="55" t="n">
        <f aca="false">K7</f>
        <v>13.5135135135135</v>
      </c>
    </row>
    <row r="8" customFormat="false" ht="57" hidden="false" customHeight="true" outlineLevel="0" collapsed="false">
      <c r="A8" s="54" t="s">
        <v>59</v>
      </c>
      <c r="B8" s="55" t="n">
        <f aca="false">'Table №2.2.2-PIC'!B8/'Table №2.2.2-PIC'!B9*100</f>
        <v>3.64142409834165</v>
      </c>
      <c r="C8" s="55" t="n">
        <f aca="false">'Table №2.2.2-PIC'!C8/'Table №2.2.2-PIC'!C9*100</f>
        <v>1.92307692307692</v>
      </c>
      <c r="D8" s="55" t="n">
        <f aca="false">'Table №2.2.2-PIC'!D8/'Table №2.2.2-PIC'!D9*100</f>
        <v>10.4395604395604</v>
      </c>
      <c r="E8" s="55" t="n">
        <f aca="false">'Table №2.2.2-PIC'!E8/'Table №2.2.2-PIC'!E9*100</f>
        <v>3.37233310392292</v>
      </c>
      <c r="F8" s="55" t="n">
        <f aca="false">'Table №2.2.2-PIC'!F8/'Table №2.2.2-PIC'!F9*100</f>
        <v>1.76470588235294</v>
      </c>
      <c r="G8" s="55" t="n">
        <f aca="false">'Table №2.2.2-PIC'!G8/'Table №2.2.2-PIC'!G9*100</f>
        <v>20.3703703703704</v>
      </c>
      <c r="H8" s="55" t="n">
        <f aca="false">'Table №2.2.2-PIC'!H8/'Table №2.2.2-PIC'!H9*100</f>
        <v>3.91459074733096</v>
      </c>
      <c r="I8" s="55" t="n">
        <f aca="false">'Table №2.2.2-PIC'!I8/'Table №2.2.2-PIC'!I9*100</f>
        <v>2.54237288135593</v>
      </c>
      <c r="J8" s="55" t="n">
        <f aca="false">'Table №2.2.2-PIC'!J8/'Table №2.2.2-PIC'!J9*100</f>
        <v>0</v>
      </c>
      <c r="K8" s="55" t="n">
        <f aca="false">'Table №2.2.2-PIC'!K8/'Table №2.2.2-PIC'!$K$9*100</f>
        <v>0</v>
      </c>
      <c r="L8" s="55" t="n">
        <f aca="false">'Table №2.2.2-PIC'!L8/'Table №2.2.2-PIC'!L9*100</f>
        <v>2.62446931686607</v>
      </c>
      <c r="M8" s="55" t="n">
        <f aca="false">'Table №2.2.2-PIC'!M8/'Table №2.2.2-PIC'!M9*100</f>
        <v>1.71957671957672</v>
      </c>
      <c r="N8" s="55" t="n">
        <f aca="false">'Table №2.2.2-PIC'!N8/'Table №2.2.2-PIC'!N9*100</f>
        <v>8.7719298245614</v>
      </c>
      <c r="O8" s="55" t="n">
        <f aca="false">'Table №2.2.2-PIC'!O8/'Table №2.2.2-PIC'!O9*100</f>
        <v>3.32351703828355</v>
      </c>
      <c r="P8" s="55" t="n">
        <f aca="false">'Table №2.2.2-PIC'!P8/'Table №2.2.2-PIC'!P9*100</f>
        <v>3.62903225806452</v>
      </c>
      <c r="Q8" s="55" t="n">
        <f aca="false">'Table №2.2.2-PIC'!Q8/'Table №2.2.2-PIC'!Q9*100</f>
        <v>2.3728813559322</v>
      </c>
      <c r="R8" s="55" t="n">
        <f aca="false">'Table №2.2.2-PIC'!R8/'Table №2.2.2-PIC'!R9*100</f>
        <v>4.10583941605839</v>
      </c>
      <c r="S8" s="55" t="n">
        <f aca="false">'Table №2.2.2-PIC'!S8/'Table №2.2.2-PIC'!S9*100</f>
        <v>2.72108843537415</v>
      </c>
      <c r="T8" s="55" t="n">
        <f aca="false">'Table №2.2.2-PIC'!T8/'Table №2.2.2-PIC'!T9*100</f>
        <v>2.94117647058824</v>
      </c>
      <c r="U8" s="55" t="n">
        <f aca="false">'Table №2.2.2-PIC'!U8/'Table №2.2.2-PIC'!U9*100</f>
        <v>2.89296046287367</v>
      </c>
      <c r="V8" s="55" t="n">
        <f aca="false">'Table №2.2.2-PIC'!V8/'Table №2.2.2-PIC'!V9*100</f>
        <v>1.38888888888889</v>
      </c>
      <c r="W8" s="55" t="n">
        <f aca="false">'Table №2.2.2-PIC'!W8/'Table №2.2.2-PIC'!W9*100</f>
        <v>11.5044247787611</v>
      </c>
      <c r="X8" s="55" t="n">
        <f aca="false">'Table №2.2.2-PIC'!X8/'Table №2.2.2-PIC'!X9*100</f>
        <v>5.52016985138004</v>
      </c>
      <c r="Y8" s="55" t="n">
        <f aca="false">'Table №2.2.2-PIC'!Y8/'Table №2.2.2-PIC'!Y9*100</f>
        <v>5.26315789473684</v>
      </c>
      <c r="Z8" s="55" t="n">
        <f aca="false">'Table №2.2.2-PIC'!Z8/'Table №2.2.2-PIC'!Z9*100</f>
        <v>7.69230769230769</v>
      </c>
      <c r="AA8" s="55" t="n">
        <f aca="false">'Table №2.2.2-PIC'!AA8/'Table №2.2.2-PIC'!AA9*100</f>
        <v>0.584795321637427</v>
      </c>
      <c r="AB8" s="55" t="n">
        <f aca="false">'Table №2.2.2-PIC'!AB8/'Table №2.2.2-PIC'!AB9*100</f>
        <v>0</v>
      </c>
      <c r="AC8" s="55" t="n">
        <f aca="false">'Table №2.2.2-PIC'!AC8/'Table №2.2.2-PIC'!AC9*100</f>
        <v>2.08333333333333</v>
      </c>
      <c r="AD8" s="55" t="n">
        <f aca="false">'Table №2.2.2-PIC'!AD8/'Table №2.2.2-PIC'!AD9*100</f>
        <v>0</v>
      </c>
      <c r="AE8" s="55" t="n">
        <f aca="false">'Table №2.2.2-PIC'!AE8/'Table №2.2.2-PIC'!AE9*100</f>
        <v>0</v>
      </c>
      <c r="AF8" s="55" t="n">
        <v>0</v>
      </c>
      <c r="AG8" s="55" t="n">
        <f aca="false">'Table №2.2.2-PIC'!AG8/'Table №2.2.2-PIC'!AG9*100</f>
        <v>3.38554616277142</v>
      </c>
      <c r="AH8" s="55" t="n">
        <f aca="false">'Table №2.2.2-PIC'!AH8/'Table №2.2.2-PIC'!AH9*100</f>
        <v>1.96770938446014</v>
      </c>
      <c r="AI8" s="55" t="n">
        <f aca="false">'Table №2.2.2-PIC'!AI8/'Table №2.2.2-PIC'!AI9*100</f>
        <v>7.76135163674762</v>
      </c>
      <c r="AJ8" s="55" t="n">
        <f aca="false">K8</f>
        <v>0</v>
      </c>
    </row>
    <row r="9" s="50" customFormat="true" ht="39.95" hidden="false" customHeight="true" outlineLevel="0" collapsed="false">
      <c r="A9" s="54" t="s">
        <v>13</v>
      </c>
      <c r="B9" s="55" t="n">
        <f aca="false">SUM(B5:B8)</f>
        <v>100</v>
      </c>
      <c r="C9" s="55" t="n">
        <f aca="false">SUM(C5:C8)</f>
        <v>100</v>
      </c>
      <c r="D9" s="55" t="n">
        <f aca="false">SUM(D5:D8)</f>
        <v>100</v>
      </c>
      <c r="E9" s="55" t="n">
        <f aca="false">SUM(E5:E8)</f>
        <v>100</v>
      </c>
      <c r="F9" s="55" t="n">
        <f aca="false">SUM(F5:F8)</f>
        <v>100</v>
      </c>
      <c r="G9" s="55" t="n">
        <f aca="false">SUM(G5:G8)</f>
        <v>100</v>
      </c>
      <c r="H9" s="55" t="n">
        <f aca="false">SUM(H5:H8)</f>
        <v>100</v>
      </c>
      <c r="I9" s="55" t="n">
        <f aca="false">SUM(I5:I8)</f>
        <v>100</v>
      </c>
      <c r="J9" s="55" t="n">
        <f aca="false">SUM(J5:J8)</f>
        <v>100</v>
      </c>
      <c r="K9" s="55" t="n">
        <f aca="false">SUM(K5:K8)</f>
        <v>100</v>
      </c>
      <c r="L9" s="55" t="n">
        <f aca="false">SUM(L5:L8)</f>
        <v>100</v>
      </c>
      <c r="M9" s="55" t="n">
        <f aca="false">SUM(M5:M8)</f>
        <v>100</v>
      </c>
      <c r="N9" s="55" t="n">
        <f aca="false">SUM(N5:N8)</f>
        <v>100</v>
      </c>
      <c r="O9" s="55" t="n">
        <f aca="false">SUM(O5:O8)</f>
        <v>100</v>
      </c>
      <c r="P9" s="55" t="n">
        <f aca="false">SUM(P5:P8)</f>
        <v>100</v>
      </c>
      <c r="Q9" s="55" t="n">
        <f aca="false">SUM(Q5:Q8)</f>
        <v>100</v>
      </c>
      <c r="R9" s="55" t="n">
        <f aca="false">SUM(R5:R8)</f>
        <v>100</v>
      </c>
      <c r="S9" s="55" t="n">
        <f aca="false">SUM(S5:S8)</f>
        <v>100</v>
      </c>
      <c r="T9" s="55" t="n">
        <f aca="false">SUM(T5:T8)</f>
        <v>100</v>
      </c>
      <c r="U9" s="55" t="n">
        <f aca="false">SUM(U5:U8)</f>
        <v>100</v>
      </c>
      <c r="V9" s="55" t="n">
        <f aca="false">SUM(V5:V8)</f>
        <v>100</v>
      </c>
      <c r="W9" s="55" t="n">
        <f aca="false">SUM(W5:W8)</f>
        <v>100</v>
      </c>
      <c r="X9" s="55" t="n">
        <f aca="false">SUM(X5:X8)</f>
        <v>100</v>
      </c>
      <c r="Y9" s="55" t="n">
        <f aca="false">SUM(Y5:Y8)</f>
        <v>100</v>
      </c>
      <c r="Z9" s="55" t="n">
        <f aca="false">SUM(Z5:Z8)</f>
        <v>100</v>
      </c>
      <c r="AA9" s="55" t="n">
        <f aca="false">SUM(AA5:AA8)</f>
        <v>100</v>
      </c>
      <c r="AB9" s="55" t="n">
        <f aca="false">SUM(AB5:AB8)</f>
        <v>100</v>
      </c>
      <c r="AC9" s="55" t="n">
        <f aca="false">SUM(AC5:AC8)</f>
        <v>100</v>
      </c>
      <c r="AD9" s="55" t="n">
        <f aca="false">SUM(AD5:AD8)</f>
        <v>100</v>
      </c>
      <c r="AE9" s="55" t="n">
        <f aca="false">SUM(AE5:AE8)</f>
        <v>100</v>
      </c>
      <c r="AF9" s="55" t="n">
        <f aca="false">SUM(AF5:AF8)</f>
        <v>0</v>
      </c>
      <c r="AG9" s="55" t="n">
        <f aca="false">SUM(AG5:AG8)</f>
        <v>100</v>
      </c>
      <c r="AH9" s="55" t="n">
        <f aca="false">SUM(AH5:AH8)</f>
        <v>100</v>
      </c>
      <c r="AI9" s="55" t="n">
        <f aca="false">SUM(AI5:AI8)</f>
        <v>100</v>
      </c>
      <c r="AJ9" s="55" t="n">
        <f aca="false">K9</f>
        <v>100</v>
      </c>
    </row>
    <row r="12" customFormat="false" ht="1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5" activeCellId="0" sqref="H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53.99"/>
    <col collapsed="false" customWidth="true" hidden="false" outlineLevel="0" max="8" min="2" style="59" width="12.99"/>
    <col collapsed="false" customWidth="true" hidden="true" outlineLevel="0" max="11" min="9" style="59" width="12.14"/>
    <col collapsed="false" customWidth="true" hidden="true" outlineLevel="0" max="14" min="12" style="59" width="12.7"/>
    <col collapsed="false" customWidth="false" hidden="false" outlineLevel="0" max="257" min="15" style="59" width="9.14"/>
  </cols>
  <sheetData>
    <row r="1" customFormat="false" ht="69" hidden="false" customHeight="true" outlineLevel="0" collapsed="false">
      <c r="A1" s="60" t="s">
        <v>6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1"/>
      <c r="N1" s="61"/>
    </row>
    <row r="2" customFormat="false" ht="13.5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customFormat="false" ht="27.75" hidden="false" customHeight="true" outlineLevel="0" collapsed="false">
      <c r="A3" s="32" t="s">
        <v>47</v>
      </c>
      <c r="B3" s="64" t="n">
        <v>2008</v>
      </c>
      <c r="C3" s="65" t="n">
        <v>2009</v>
      </c>
      <c r="D3" s="65"/>
      <c r="E3" s="65"/>
      <c r="F3" s="65"/>
      <c r="G3" s="65"/>
      <c r="H3" s="65"/>
      <c r="I3" s="66"/>
      <c r="J3" s="66"/>
      <c r="K3" s="66"/>
      <c r="L3" s="66"/>
      <c r="M3" s="66"/>
      <c r="N3" s="67"/>
    </row>
    <row r="4" customFormat="false" ht="42.75" hidden="false" customHeight="true" outlineLevel="0" collapsed="false">
      <c r="A4" s="32"/>
      <c r="B4" s="68" t="n">
        <v>12</v>
      </c>
      <c r="C4" s="69" t="n">
        <v>1</v>
      </c>
      <c r="D4" s="69" t="n">
        <v>2</v>
      </c>
      <c r="E4" s="69" t="n">
        <v>3</v>
      </c>
      <c r="F4" s="69" t="n">
        <v>4</v>
      </c>
      <c r="G4" s="69" t="n">
        <v>5</v>
      </c>
      <c r="H4" s="69" t="n">
        <v>6</v>
      </c>
      <c r="I4" s="69" t="n">
        <v>7</v>
      </c>
      <c r="J4" s="69" t="n">
        <v>8</v>
      </c>
      <c r="K4" s="69" t="n">
        <v>9</v>
      </c>
      <c r="L4" s="69" t="n">
        <v>10</v>
      </c>
      <c r="M4" s="69" t="n">
        <v>11</v>
      </c>
      <c r="N4" s="69" t="n">
        <v>12</v>
      </c>
    </row>
    <row r="5" customFormat="false" ht="35.1" hidden="false" customHeight="true" outlineLevel="0" collapsed="false">
      <c r="A5" s="26" t="s">
        <v>3</v>
      </c>
      <c r="B5" s="70" t="n">
        <v>1253754</v>
      </c>
      <c r="C5" s="71" t="n">
        <v>1254764</v>
      </c>
      <c r="D5" s="70" t="n">
        <v>1253322</v>
      </c>
      <c r="E5" s="70" t="n">
        <v>1253591</v>
      </c>
      <c r="F5" s="70" t="n">
        <v>1254308</v>
      </c>
      <c r="G5" s="70" t="n">
        <v>1250583</v>
      </c>
      <c r="H5" s="70" t="n">
        <v>1253349</v>
      </c>
      <c r="I5" s="70"/>
      <c r="J5" s="70"/>
      <c r="K5" s="70"/>
      <c r="L5" s="70"/>
      <c r="M5" s="70"/>
      <c r="N5" s="70"/>
    </row>
    <row r="6" customFormat="false" ht="35.1" hidden="false" customHeight="true" outlineLevel="0" collapsed="false">
      <c r="A6" s="26" t="s">
        <v>4</v>
      </c>
      <c r="B6" s="70" t="n">
        <v>434007</v>
      </c>
      <c r="C6" s="71" t="n">
        <v>434689</v>
      </c>
      <c r="D6" s="70" t="n">
        <v>438421</v>
      </c>
      <c r="E6" s="70" t="n">
        <v>439246</v>
      </c>
      <c r="F6" s="70" t="n">
        <v>440070</v>
      </c>
      <c r="G6" s="70" t="n">
        <v>440756</v>
      </c>
      <c r="H6" s="70" t="n">
        <v>444552</v>
      </c>
      <c r="I6" s="70"/>
      <c r="J6" s="70"/>
      <c r="K6" s="70"/>
      <c r="L6" s="70"/>
      <c r="M6" s="70"/>
      <c r="N6" s="70"/>
    </row>
    <row r="7" customFormat="false" ht="35.1" hidden="false" customHeight="true" outlineLevel="0" collapsed="false">
      <c r="A7" s="26" t="s">
        <v>34</v>
      </c>
      <c r="B7" s="70" t="n">
        <v>351840</v>
      </c>
      <c r="C7" s="28" t="n">
        <v>354123</v>
      </c>
      <c r="D7" s="70" t="n">
        <v>361434</v>
      </c>
      <c r="E7" s="70" t="n">
        <v>363164</v>
      </c>
      <c r="F7" s="70" t="n">
        <v>365001</v>
      </c>
      <c r="G7" s="70" t="n">
        <v>367914</v>
      </c>
      <c r="H7" s="70" t="n">
        <v>372430</v>
      </c>
      <c r="I7" s="70"/>
      <c r="J7" s="70"/>
      <c r="K7" s="70"/>
      <c r="L7" s="70"/>
      <c r="M7" s="70"/>
      <c r="N7" s="70"/>
    </row>
    <row r="8" customFormat="false" ht="35.1" hidden="false" customHeight="true" outlineLevel="0" collapsed="false">
      <c r="A8" s="26" t="s">
        <v>35</v>
      </c>
      <c r="B8" s="70" t="n">
        <v>839002</v>
      </c>
      <c r="C8" s="28" t="n">
        <v>839340</v>
      </c>
      <c r="D8" s="70" t="n">
        <v>842961</v>
      </c>
      <c r="E8" s="70" t="n">
        <v>843182</v>
      </c>
      <c r="F8" s="70" t="n">
        <v>843346</v>
      </c>
      <c r="G8" s="70" t="n">
        <v>843216</v>
      </c>
      <c r="H8" s="70" t="n">
        <v>845444</v>
      </c>
      <c r="I8" s="70"/>
      <c r="J8" s="70"/>
      <c r="K8" s="70"/>
      <c r="L8" s="70"/>
      <c r="M8" s="70"/>
      <c r="N8" s="70"/>
    </row>
    <row r="9" customFormat="false" ht="35.1" hidden="false" customHeight="true" outlineLevel="0" collapsed="false">
      <c r="A9" s="26" t="s">
        <v>36</v>
      </c>
      <c r="B9" s="70" t="n">
        <v>304731</v>
      </c>
      <c r="C9" s="28" t="n">
        <v>305064</v>
      </c>
      <c r="D9" s="70" t="n">
        <v>306685</v>
      </c>
      <c r="E9" s="70" t="n">
        <v>306856</v>
      </c>
      <c r="F9" s="70" t="n">
        <v>307235</v>
      </c>
      <c r="G9" s="70" t="n">
        <v>306686</v>
      </c>
      <c r="H9" s="70" t="n">
        <v>308575</v>
      </c>
      <c r="I9" s="70"/>
      <c r="J9" s="70"/>
      <c r="K9" s="70"/>
      <c r="L9" s="70"/>
      <c r="M9" s="70"/>
      <c r="N9" s="70"/>
    </row>
    <row r="10" customFormat="false" ht="35.1" hidden="false" customHeight="true" outlineLevel="0" collapsed="false">
      <c r="A10" s="26" t="s">
        <v>37</v>
      </c>
      <c r="B10" s="70" t="n">
        <v>180965</v>
      </c>
      <c r="C10" s="28" t="n">
        <v>181419</v>
      </c>
      <c r="D10" s="70" t="n">
        <v>184292</v>
      </c>
      <c r="E10" s="70" t="n">
        <v>184590</v>
      </c>
      <c r="F10" s="70" t="n">
        <v>184810</v>
      </c>
      <c r="G10" s="70" t="n">
        <v>185293</v>
      </c>
      <c r="H10" s="70" t="n">
        <v>186744</v>
      </c>
      <c r="I10" s="70"/>
      <c r="J10" s="70"/>
      <c r="K10" s="70"/>
      <c r="L10" s="70"/>
      <c r="M10" s="70"/>
      <c r="N10" s="70"/>
    </row>
    <row r="11" customFormat="false" ht="35.1" hidden="false" customHeight="true" outlineLevel="0" collapsed="false">
      <c r="A11" s="26" t="s">
        <v>38</v>
      </c>
      <c r="B11" s="70" t="n">
        <v>163130</v>
      </c>
      <c r="C11" s="71" t="n">
        <v>163121</v>
      </c>
      <c r="D11" s="70" t="n">
        <v>166381</v>
      </c>
      <c r="E11" s="70" t="n">
        <v>166374</v>
      </c>
      <c r="F11" s="70" t="n">
        <v>166370</v>
      </c>
      <c r="G11" s="70" t="n">
        <v>166592</v>
      </c>
      <c r="H11" s="70" t="n">
        <v>168026</v>
      </c>
      <c r="I11" s="70"/>
      <c r="J11" s="70"/>
      <c r="K11" s="70"/>
      <c r="L11" s="70"/>
      <c r="M11" s="70"/>
      <c r="N11" s="70"/>
    </row>
    <row r="12" customFormat="false" ht="35.1" hidden="false" customHeight="true" outlineLevel="0" collapsed="false">
      <c r="A12" s="26" t="s">
        <v>39</v>
      </c>
      <c r="B12" s="70" t="n">
        <v>81823</v>
      </c>
      <c r="C12" s="71" t="n">
        <v>82037</v>
      </c>
      <c r="D12" s="70" t="n">
        <v>83117</v>
      </c>
      <c r="E12" s="70" t="n">
        <v>83373</v>
      </c>
      <c r="F12" s="70" t="n">
        <v>83606</v>
      </c>
      <c r="G12" s="70" t="n">
        <v>83708</v>
      </c>
      <c r="H12" s="70" t="n">
        <v>84733</v>
      </c>
      <c r="I12" s="70"/>
      <c r="J12" s="70"/>
      <c r="K12" s="70"/>
      <c r="L12" s="70"/>
      <c r="M12" s="70"/>
      <c r="N12" s="70"/>
    </row>
    <row r="13" customFormat="false" ht="35.1" hidden="false" customHeight="true" outlineLevel="0" collapsed="false">
      <c r="A13" s="26" t="s">
        <v>11</v>
      </c>
      <c r="B13" s="70" t="n">
        <v>34582</v>
      </c>
      <c r="C13" s="71" t="n">
        <v>35136</v>
      </c>
      <c r="D13" s="70" t="n">
        <v>38914</v>
      </c>
      <c r="E13" s="70" t="n">
        <v>39337</v>
      </c>
      <c r="F13" s="70" t="n">
        <v>39634</v>
      </c>
      <c r="G13" s="70" t="n">
        <v>43092</v>
      </c>
      <c r="H13" s="70" t="n">
        <v>46047</v>
      </c>
      <c r="I13" s="70"/>
      <c r="J13" s="70"/>
      <c r="K13" s="70"/>
      <c r="L13" s="70"/>
      <c r="M13" s="70"/>
      <c r="N13" s="70"/>
    </row>
    <row r="14" customFormat="false" ht="35.1" hidden="false" customHeight="true" outlineLevel="0" collapsed="false">
      <c r="A14" s="26" t="s">
        <v>12</v>
      </c>
      <c r="B14" s="70" t="n">
        <v>2</v>
      </c>
      <c r="C14" s="71" t="n">
        <v>21</v>
      </c>
      <c r="D14" s="70" t="n">
        <v>1730</v>
      </c>
      <c r="E14" s="70" t="n">
        <v>1743</v>
      </c>
      <c r="F14" s="70" t="n">
        <v>1925</v>
      </c>
      <c r="G14" s="70" t="n">
        <v>2247</v>
      </c>
      <c r="H14" s="70" t="n">
        <v>3537</v>
      </c>
      <c r="I14" s="70"/>
      <c r="J14" s="70"/>
      <c r="K14" s="70"/>
      <c r="L14" s="70"/>
      <c r="M14" s="70"/>
      <c r="N14" s="70"/>
    </row>
    <row r="15" customFormat="false" ht="35.1" hidden="false" customHeight="true" outlineLevel="0" collapsed="false">
      <c r="A15" s="72" t="s">
        <v>13</v>
      </c>
      <c r="B15" s="56" t="n">
        <f aca="false">SUM(B5:B14)</f>
        <v>3643836</v>
      </c>
      <c r="C15" s="56" t="n">
        <f aca="false">SUM(C5:C14)</f>
        <v>3649714</v>
      </c>
      <c r="D15" s="56" t="n">
        <f aca="false">SUM(D5:D14)</f>
        <v>3677257</v>
      </c>
      <c r="E15" s="56" t="n">
        <f aca="false">SUM(E5:E14)</f>
        <v>3681456</v>
      </c>
      <c r="F15" s="56" t="n">
        <f aca="false">SUM(F5:F14)</f>
        <v>3686305</v>
      </c>
      <c r="G15" s="56" t="n">
        <f aca="false">SUM(G5:G14)</f>
        <v>3690087</v>
      </c>
      <c r="H15" s="56" t="n">
        <f aca="false">SUM(H5:H14)</f>
        <v>3713437</v>
      </c>
      <c r="I15" s="56" t="n">
        <f aca="false">SUM(I5:I14)</f>
        <v>0</v>
      </c>
      <c r="J15" s="56" t="n">
        <f aca="false">SUM(J5:J14)</f>
        <v>0</v>
      </c>
      <c r="K15" s="56" t="n">
        <f aca="false">SUM(K5:K14)</f>
        <v>0</v>
      </c>
      <c r="L15" s="56" t="n">
        <f aca="false">SUM(L5:L14)</f>
        <v>0</v>
      </c>
      <c r="M15" s="56" t="n">
        <f aca="false">SUM(M5:M14)</f>
        <v>0</v>
      </c>
      <c r="N15" s="56" t="n">
        <f aca="false">SUM(N5:N14)</f>
        <v>0</v>
      </c>
    </row>
    <row r="16" customFormat="false" ht="35.1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5"/>
      <c r="J16" s="75"/>
      <c r="K16" s="75"/>
      <c r="L16" s="75"/>
      <c r="M16" s="75"/>
      <c r="N16" s="75"/>
    </row>
    <row r="17" customFormat="false" ht="35.1" hidden="false" customHeight="true" outlineLevel="0" collapsed="false">
      <c r="A17" s="76" t="s">
        <v>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</row>
    <row r="18" customFormat="false" ht="23.25" hidden="false" customHeight="true" outlineLevel="0" collapsed="false">
      <c r="A18" s="76" t="s">
        <v>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</row>
    <row r="19" customFormat="false" ht="27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</row>
    <row r="20" customFormat="false" ht="35.1" hidden="false" customHeight="true" outlineLevel="0" collapsed="false">
      <c r="A20" s="77"/>
      <c r="B20" s="75"/>
      <c r="C20" s="75"/>
      <c r="D20" s="75"/>
      <c r="E20" s="75"/>
      <c r="F20" s="75"/>
      <c r="G20" s="75"/>
      <c r="H20" s="75"/>
      <c r="J20" s="78"/>
      <c r="K20" s="78"/>
      <c r="L20" s="78"/>
      <c r="M20" s="78"/>
    </row>
    <row r="21" customFormat="false" ht="35.1" hidden="false" customHeight="true" outlineLevel="0" collapsed="false">
      <c r="A21" s="77"/>
      <c r="B21" s="75"/>
      <c r="C21" s="75"/>
      <c r="D21" s="75"/>
      <c r="E21" s="75"/>
      <c r="F21" s="75"/>
      <c r="G21" s="75"/>
      <c r="H21" s="75"/>
      <c r="J21" s="78"/>
      <c r="K21" s="78"/>
      <c r="L21" s="78"/>
      <c r="M21" s="78"/>
    </row>
    <row r="22" customFormat="false" ht="35.1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  <c r="J22" s="78"/>
      <c r="K22" s="78"/>
      <c r="L22" s="78"/>
      <c r="M22" s="78"/>
    </row>
    <row r="23" customFormat="false" ht="35.1" hidden="false" customHeight="true" outlineLevel="0" collapsed="false">
      <c r="A23" s="79"/>
      <c r="B23" s="78"/>
      <c r="C23" s="78"/>
      <c r="D23" s="78"/>
      <c r="E23" s="78"/>
      <c r="F23" s="78"/>
      <c r="G23" s="78"/>
      <c r="H23" s="78"/>
      <c r="J23" s="78"/>
      <c r="K23" s="78"/>
      <c r="L23" s="78"/>
      <c r="M23" s="78"/>
    </row>
    <row r="24" customFormat="false" ht="35.1" hidden="false" customHeight="true" outlineLevel="0" collapsed="false">
      <c r="A24" s="79"/>
      <c r="B24" s="78"/>
      <c r="C24" s="78"/>
      <c r="D24" s="78"/>
      <c r="E24" s="78"/>
      <c r="F24" s="78"/>
      <c r="G24" s="78"/>
      <c r="H24" s="78"/>
      <c r="J24" s="78"/>
      <c r="K24" s="78"/>
      <c r="L24" s="78"/>
      <c r="M24" s="78"/>
    </row>
    <row r="25" customFormat="false" ht="35.1" hidden="false" customHeight="true" outlineLevel="0" collapsed="false">
      <c r="A25" s="79"/>
      <c r="B25" s="78"/>
      <c r="C25" s="78"/>
      <c r="D25" s="78"/>
      <c r="E25" s="78"/>
      <c r="F25" s="78"/>
      <c r="G25" s="78"/>
      <c r="H25" s="78"/>
      <c r="J25" s="78"/>
      <c r="K25" s="78"/>
      <c r="L25" s="78"/>
      <c r="M25" s="78"/>
    </row>
    <row r="26" customFormat="false" ht="35.1" hidden="false" customHeight="true" outlineLevel="0" collapsed="false">
      <c r="A26" s="79"/>
      <c r="B26" s="78"/>
      <c r="C26" s="78"/>
      <c r="D26" s="78"/>
      <c r="E26" s="78"/>
      <c r="F26" s="78"/>
      <c r="G26" s="78"/>
      <c r="H26" s="78"/>
      <c r="J26" s="78"/>
      <c r="K26" s="78"/>
      <c r="L26" s="78"/>
      <c r="M26" s="78"/>
    </row>
  </sheetData>
  <mergeCells count="6">
    <mergeCell ref="A1:K1"/>
    <mergeCell ref="A3:A4"/>
    <mergeCell ref="C3:H3"/>
    <mergeCell ref="A17:Z17"/>
    <mergeCell ref="A18:Z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H3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63" width="9.7"/>
    <col collapsed="false" customWidth="false" hidden="false" outlineLevel="0" max="8" min="3" style="63" width="9.14"/>
    <col collapsed="false" customWidth="false" hidden="true" outlineLevel="0" max="12" min="9" style="63" width="9.14"/>
    <col collapsed="false" customWidth="true" hidden="true" outlineLevel="0" max="13" min="13" style="63" width="10.56"/>
    <col collapsed="false" customWidth="false" hidden="true" outlineLevel="0" max="14" min="14" style="63" width="9.14"/>
    <col collapsed="false" customWidth="false" hidden="false" outlineLevel="0" max="257" min="15" style="63" width="9.14"/>
  </cols>
  <sheetData>
    <row r="1" customFormat="false" ht="57" hidden="false" customHeight="true" outlineLevel="0" collapsed="false">
      <c r="A1" s="81" t="s">
        <v>6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61"/>
      <c r="M1" s="61"/>
      <c r="N1" s="61"/>
    </row>
    <row r="2" customFormat="false" ht="26.25" hidden="false" customHeight="true" outlineLevel="0" collapsed="false">
      <c r="A2" s="82" t="s">
        <v>4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" hidden="false" customHeight="true" outlineLevel="0" collapsed="false">
      <c r="A3" s="32" t="s">
        <v>47</v>
      </c>
      <c r="B3" s="83" t="n">
        <v>2008</v>
      </c>
      <c r="C3" s="83" t="n">
        <v>2009</v>
      </c>
      <c r="D3" s="83"/>
      <c r="E3" s="83"/>
      <c r="F3" s="83"/>
      <c r="G3" s="83"/>
      <c r="H3" s="83"/>
      <c r="I3" s="84"/>
      <c r="J3" s="84"/>
      <c r="K3" s="84"/>
      <c r="L3" s="84"/>
      <c r="M3" s="84"/>
      <c r="N3" s="85"/>
    </row>
    <row r="4" customFormat="false" ht="48" hidden="false" customHeight="true" outlineLevel="0" collapsed="false">
      <c r="A4" s="32"/>
      <c r="B4" s="83" t="n">
        <v>12</v>
      </c>
      <c r="C4" s="83" t="n">
        <v>1</v>
      </c>
      <c r="D4" s="83" t="n">
        <v>2</v>
      </c>
      <c r="E4" s="83" t="n">
        <v>3</v>
      </c>
      <c r="F4" s="83" t="n">
        <v>4</v>
      </c>
      <c r="G4" s="83" t="n">
        <v>5</v>
      </c>
      <c r="H4" s="83" t="n">
        <v>6</v>
      </c>
      <c r="I4" s="83" t="n">
        <v>7</v>
      </c>
      <c r="J4" s="83" t="n">
        <v>8</v>
      </c>
      <c r="K4" s="83" t="n">
        <v>9</v>
      </c>
      <c r="L4" s="83" t="n">
        <v>10</v>
      </c>
      <c r="M4" s="83" t="n">
        <v>11</v>
      </c>
      <c r="N4" s="83" t="n">
        <v>12</v>
      </c>
    </row>
    <row r="5" customFormat="false" ht="35.1" hidden="false" customHeight="true" outlineLevel="0" collapsed="false">
      <c r="A5" s="26" t="s">
        <v>3</v>
      </c>
      <c r="B5" s="34" t="n">
        <f aca="false">'Table №1-PF'!B5/'Table №1-PF'!$B$15*100</f>
        <v>34.4075309646208</v>
      </c>
      <c r="C5" s="34" t="n">
        <f aca="false">'Table №1-PF'!C5/'Table №1-PF'!$C$15*100</f>
        <v>34.3797897588688</v>
      </c>
      <c r="D5" s="34" t="n">
        <f aca="false">'Table №1-PF'!D5/'Table №1-PF'!$D$15*100</f>
        <v>34.0830678954449</v>
      </c>
      <c r="E5" s="34" t="n">
        <f aca="false">'Table №1-PF'!E5/'Table №1-PF'!$E$15*100</f>
        <v>34.0515002759778</v>
      </c>
      <c r="F5" s="34" t="n">
        <f aca="false">'Table №1-PF'!F5/'Table №1-PF'!$F$15*100</f>
        <v>34.0261589857595</v>
      </c>
      <c r="G5" s="34" t="n">
        <f aca="false">'Table №1-PF'!G5/'Table №1-PF'!$G$15*100</f>
        <v>33.8903391708651</v>
      </c>
      <c r="H5" s="34" t="n">
        <f aca="false">'Table №1-PF'!H5/'Table №1-PF'!$H$15*100</f>
        <v>33.7517238073515</v>
      </c>
      <c r="I5" s="34" t="e">
        <f aca="false">'Table №1-PF'!I5/'Table №1-PF'!$I$15*100</f>
        <v>#DIV/0!</v>
      </c>
      <c r="J5" s="34" t="e">
        <f aca="false">'Table №1-PF'!J5/'Table №1-PF'!$J$15*100</f>
        <v>#DIV/0!</v>
      </c>
      <c r="K5" s="34" t="e">
        <f aca="false">'Table №1-PF'!K5/'Table №1-PF'!$K$15*100</f>
        <v>#DIV/0!</v>
      </c>
      <c r="L5" s="34" t="e">
        <f aca="false">'Table №1-PF'!L5/'Table №1-PF'!$L$15*100</f>
        <v>#DIV/0!</v>
      </c>
      <c r="M5" s="34" t="e">
        <f aca="false">'Table №1-PF'!M5/'Table №1-PF'!$M$15*100</f>
        <v>#DIV/0!</v>
      </c>
      <c r="N5" s="34" t="e">
        <f aca="false">'Table №1-PF'!N5/'Table №1-PF'!$N$15*100</f>
        <v>#DIV/0!</v>
      </c>
    </row>
    <row r="6" customFormat="false" ht="35.1" hidden="false" customHeight="true" outlineLevel="0" collapsed="false">
      <c r="A6" s="26" t="s">
        <v>4</v>
      </c>
      <c r="B6" s="34" t="n">
        <f aca="false">'Table №1-PF'!B6/'Table №1-PF'!$B$15*100</f>
        <v>11.9107171672929</v>
      </c>
      <c r="C6" s="34" t="n">
        <f aca="false">'Table №1-PF'!C6/'Table №1-PF'!$C$15*100</f>
        <v>11.9102209104604</v>
      </c>
      <c r="D6" s="34" t="n">
        <f aca="false">'Table №1-PF'!D6/'Table №1-PF'!$D$15*100</f>
        <v>11.9225009293612</v>
      </c>
      <c r="E6" s="34" t="n">
        <f aca="false">'Table №1-PF'!E6/'Table №1-PF'!$E$15*100</f>
        <v>11.9313119591814</v>
      </c>
      <c r="F6" s="34" t="n">
        <f aca="false">'Table №1-PF'!F6/'Table №1-PF'!$F$15*100</f>
        <v>11.9379704066809</v>
      </c>
      <c r="G6" s="34" t="n">
        <f aca="false">'Table №1-PF'!G6/'Table №1-PF'!$G$15*100</f>
        <v>11.9443254318936</v>
      </c>
      <c r="H6" s="34" t="n">
        <f aca="false">'Table №1-PF'!H6/'Table №1-PF'!$H$15*100</f>
        <v>11.9714431670714</v>
      </c>
      <c r="I6" s="34" t="e">
        <f aca="false">'Table №1-PF'!I6/'Table №1-PF'!$I$15*100</f>
        <v>#DIV/0!</v>
      </c>
      <c r="J6" s="34" t="e">
        <f aca="false">'Table №1-PF'!J6/'Table №1-PF'!$J$15*100</f>
        <v>#DIV/0!</v>
      </c>
      <c r="K6" s="34" t="e">
        <f aca="false">'Table №1-PF'!K6/'Table №1-PF'!$K$15*100</f>
        <v>#DIV/0!</v>
      </c>
      <c r="L6" s="34" t="e">
        <f aca="false">'Table №1-PF'!L6/'Table №1-PF'!$L$15*100</f>
        <v>#DIV/0!</v>
      </c>
      <c r="M6" s="34" t="e">
        <f aca="false">'Table №1-PF'!M6/'Table №1-PF'!$M$15*100</f>
        <v>#DIV/0!</v>
      </c>
      <c r="N6" s="34" t="e">
        <f aca="false">'Table №1-PF'!N6/'Table №1-PF'!$N$15*100</f>
        <v>#DIV/0!</v>
      </c>
    </row>
    <row r="7" customFormat="false" ht="35.1" hidden="false" customHeight="true" outlineLevel="0" collapsed="false">
      <c r="A7" s="26" t="s">
        <v>34</v>
      </c>
      <c r="B7" s="34" t="n">
        <f aca="false">'Table №1-PF'!B7/'Table №1-PF'!$B$15*100</f>
        <v>9.65575838210062</v>
      </c>
      <c r="C7" s="34" t="n">
        <f aca="false">'Table №1-PF'!C7/'Table №1-PF'!$C$15*100</f>
        <v>9.70276027107878</v>
      </c>
      <c r="D7" s="34" t="n">
        <f aca="false">'Table №1-PF'!D7/'Table №1-PF'!$D$15*100</f>
        <v>9.82890235846991</v>
      </c>
      <c r="E7" s="34" t="n">
        <f aca="false">'Table №1-PF'!E7/'Table №1-PF'!$E$15*100</f>
        <v>9.86468397286291</v>
      </c>
      <c r="F7" s="34" t="n">
        <f aca="false">'Table №1-PF'!F7/'Table №1-PF'!$F$15*100</f>
        <v>9.90154097395631</v>
      </c>
      <c r="G7" s="34" t="n">
        <f aca="false">'Table №1-PF'!G7/'Table №1-PF'!$G$15*100</f>
        <v>9.97033403277484</v>
      </c>
      <c r="H7" s="34" t="n">
        <f aca="false">'Table №1-PF'!H7/'Table №1-PF'!$H$15*100</f>
        <v>10.029253222823</v>
      </c>
      <c r="I7" s="34" t="e">
        <f aca="false">'Table №1-PF'!I7/'Table №1-PF'!$I$15*100</f>
        <v>#DIV/0!</v>
      </c>
      <c r="J7" s="34" t="e">
        <f aca="false">'Table №1-PF'!J7/'Table №1-PF'!$J$15*100</f>
        <v>#DIV/0!</v>
      </c>
      <c r="K7" s="34" t="e">
        <f aca="false">'Table №1-PF'!K7/'Table №1-PF'!$K$15*100</f>
        <v>#DIV/0!</v>
      </c>
      <c r="L7" s="34" t="e">
        <f aca="false">'Table №1-PF'!L7/'Table №1-PF'!$L$15*100</f>
        <v>#DIV/0!</v>
      </c>
      <c r="M7" s="34" t="e">
        <f aca="false">'Table №1-PF'!M7/'Table №1-PF'!$M$15*100</f>
        <v>#DIV/0!</v>
      </c>
      <c r="N7" s="34" t="e">
        <f aca="false">'Table №1-PF'!N7/'Table №1-PF'!$N$15*100</f>
        <v>#DIV/0!</v>
      </c>
    </row>
    <row r="8" customFormat="false" ht="35.1" hidden="false" customHeight="true" outlineLevel="0" collapsed="false">
      <c r="A8" s="26" t="s">
        <v>35</v>
      </c>
      <c r="B8" s="34" t="n">
        <f aca="false">'Table №1-PF'!B8/'Table №1-PF'!$B$15*100</f>
        <v>23.0252404334333</v>
      </c>
      <c r="C8" s="34" t="n">
        <f aca="false">'Table №1-PF'!C8/'Table №1-PF'!$C$15*100</f>
        <v>22.9974184278549</v>
      </c>
      <c r="D8" s="34" t="n">
        <f aca="false">'Table №1-PF'!D8/'Table №1-PF'!$D$15*100</f>
        <v>22.9236357426201</v>
      </c>
      <c r="E8" s="34" t="n">
        <f aca="false">'Table №1-PF'!E8/'Table №1-PF'!$E$15*100</f>
        <v>22.9034925312159</v>
      </c>
      <c r="F8" s="34" t="n">
        <f aca="false">'Table №1-PF'!F8/'Table №1-PF'!$F$15*100</f>
        <v>22.8778139627622</v>
      </c>
      <c r="G8" s="34" t="n">
        <f aca="false">'Table №1-PF'!G8/'Table №1-PF'!$G$15*100</f>
        <v>22.8508433540998</v>
      </c>
      <c r="H8" s="34" t="n">
        <f aca="false">'Table №1-PF'!H8/'Table №1-PF'!$H$15*100</f>
        <v>22.7671561413321</v>
      </c>
      <c r="I8" s="34" t="e">
        <f aca="false">'Table №1-PF'!I8/'Table №1-PF'!$I$15*100</f>
        <v>#DIV/0!</v>
      </c>
      <c r="J8" s="34" t="e">
        <f aca="false">'Table №1-PF'!J8/'Table №1-PF'!$J$15*100</f>
        <v>#DIV/0!</v>
      </c>
      <c r="K8" s="34" t="e">
        <f aca="false">'Table №1-PF'!K8/'Table №1-PF'!$K$15*100</f>
        <v>#DIV/0!</v>
      </c>
      <c r="L8" s="34" t="e">
        <f aca="false">'Table №1-PF'!L8/'Table №1-PF'!$L$15*100</f>
        <v>#DIV/0!</v>
      </c>
      <c r="M8" s="34" t="e">
        <f aca="false">'Table №1-PF'!M8/'Table №1-PF'!$M$15*100</f>
        <v>#DIV/0!</v>
      </c>
      <c r="N8" s="34" t="e">
        <f aca="false">'Table №1-PF'!N8/'Table №1-PF'!$N$15*100</f>
        <v>#DIV/0!</v>
      </c>
    </row>
    <row r="9" customFormat="false" ht="35.1" hidden="false" customHeight="true" outlineLevel="0" collapsed="false">
      <c r="A9" s="26" t="s">
        <v>36</v>
      </c>
      <c r="B9" s="34" t="n">
        <f aca="false">'Table №1-PF'!B9/'Table №1-PF'!$B$15*100</f>
        <v>8.36291754074552</v>
      </c>
      <c r="C9" s="34" t="n">
        <f aca="false">'Table №1-PF'!C9/'Table №1-PF'!$C$15*100</f>
        <v>8.3585727539199</v>
      </c>
      <c r="D9" s="34" t="n">
        <f aca="false">'Table №1-PF'!D9/'Table №1-PF'!$D$15*100</f>
        <v>8.34004803036611</v>
      </c>
      <c r="E9" s="34" t="n">
        <f aca="false">'Table №1-PF'!E9/'Table №1-PF'!$E$15*100</f>
        <v>8.33518042861303</v>
      </c>
      <c r="F9" s="34" t="n">
        <f aca="false">'Table №1-PF'!F9/'Table №1-PF'!$F$15*100</f>
        <v>8.33449755242716</v>
      </c>
      <c r="G9" s="34" t="n">
        <f aca="false">'Table №1-PF'!G9/'Table №1-PF'!$G$15*100</f>
        <v>8.31107776049725</v>
      </c>
      <c r="H9" s="34" t="n">
        <f aca="false">'Table №1-PF'!H9/'Table №1-PF'!$H$15*100</f>
        <v>8.30968722506939</v>
      </c>
      <c r="I9" s="34" t="e">
        <f aca="false">'Table №1-PF'!I9/'Table №1-PF'!$I$15*100</f>
        <v>#DIV/0!</v>
      </c>
      <c r="J9" s="34" t="e">
        <f aca="false">'Table №1-PF'!J9/'Table №1-PF'!$J$15*100</f>
        <v>#DIV/0!</v>
      </c>
      <c r="K9" s="34" t="e">
        <f aca="false">'Table №1-PF'!K9/'Table №1-PF'!$K$15*100</f>
        <v>#DIV/0!</v>
      </c>
      <c r="L9" s="34" t="e">
        <f aca="false">'Table №1-PF'!L9/'Table №1-PF'!$L$15*100</f>
        <v>#DIV/0!</v>
      </c>
      <c r="M9" s="34" t="e">
        <f aca="false">'Table №1-PF'!M9/'Table №1-PF'!$M$15*100</f>
        <v>#DIV/0!</v>
      </c>
      <c r="N9" s="34" t="e">
        <f aca="false">'Table №1-PF'!N9/'Table №1-PF'!$N$15*100</f>
        <v>#DIV/0!</v>
      </c>
    </row>
    <row r="10" customFormat="false" ht="35.1" hidden="false" customHeight="true" outlineLevel="0" collapsed="false">
      <c r="A10" s="26" t="s">
        <v>37</v>
      </c>
      <c r="B10" s="34" t="n">
        <f aca="false">'Table №1-PF'!B10/'Table №1-PF'!$B$15*100</f>
        <v>4.96633218399511</v>
      </c>
      <c r="C10" s="34" t="n">
        <f aca="false">'Table №1-PF'!C10/'Table №1-PF'!$C$15*100</f>
        <v>4.97077305235424</v>
      </c>
      <c r="D10" s="34" t="n">
        <f aca="false">'Table №1-PF'!D10/'Table №1-PF'!$D$15*100</f>
        <v>5.01167038365825</v>
      </c>
      <c r="E10" s="34" t="n">
        <f aca="false">'Table №1-PF'!E10/'Table №1-PF'!$E$15*100</f>
        <v>5.01404878939202</v>
      </c>
      <c r="F10" s="34" t="n">
        <f aca="false">'Table №1-PF'!F10/'Table №1-PF'!$F$15*100</f>
        <v>5.0134212985632</v>
      </c>
      <c r="G10" s="34" t="n">
        <f aca="false">'Table №1-PF'!G10/'Table №1-PF'!$G$15*100</f>
        <v>5.02137212483066</v>
      </c>
      <c r="H10" s="34" t="n">
        <f aca="false">'Table №1-PF'!H10/'Table №1-PF'!$H$15*100</f>
        <v>5.02887217421489</v>
      </c>
      <c r="I10" s="34" t="e">
        <f aca="false">'Table №1-PF'!I10/'Table №1-PF'!$I$15*100</f>
        <v>#DIV/0!</v>
      </c>
      <c r="J10" s="34" t="e">
        <f aca="false">'Table №1-PF'!J10/'Table №1-PF'!$J$15*100</f>
        <v>#DIV/0!</v>
      </c>
      <c r="K10" s="34" t="e">
        <f aca="false">'Table №1-PF'!K10/'Table №1-PF'!$K$15*100</f>
        <v>#DIV/0!</v>
      </c>
      <c r="L10" s="34" t="e">
        <f aca="false">'Table №1-PF'!L10/'Table №1-PF'!$L$15*100</f>
        <v>#DIV/0!</v>
      </c>
      <c r="M10" s="34" t="e">
        <f aca="false">'Table №1-PF'!M10/'Table №1-PF'!$M$15*100</f>
        <v>#DIV/0!</v>
      </c>
      <c r="N10" s="34" t="e">
        <f aca="false">'Table №1-PF'!N10/'Table №1-PF'!$N$15*100</f>
        <v>#DIV/0!</v>
      </c>
    </row>
    <row r="11" customFormat="false" ht="35.1" hidden="false" customHeight="true" outlineLevel="0" collapsed="false">
      <c r="A11" s="26" t="s">
        <v>38</v>
      </c>
      <c r="B11" s="34" t="n">
        <f aca="false">'Table №1-PF'!B11/'Table №1-PF'!$B$15*100</f>
        <v>4.47687546859958</v>
      </c>
      <c r="C11" s="34" t="n">
        <f aca="false">'Table №1-PF'!C11/'Table №1-PF'!$C$15*100</f>
        <v>4.46941869965701</v>
      </c>
      <c r="D11" s="34" t="n">
        <f aca="false">'Table №1-PF'!D11/'Table №1-PF'!$D$15*100</f>
        <v>4.52459537095177</v>
      </c>
      <c r="E11" s="34" t="n">
        <f aca="false">'Table №1-PF'!E11/'Table №1-PF'!$E$15*100</f>
        <v>4.51924455976114</v>
      </c>
      <c r="F11" s="34" t="n">
        <f aca="false">'Table №1-PF'!F11/'Table №1-PF'!$F$15*100</f>
        <v>4.51319139354991</v>
      </c>
      <c r="G11" s="34" t="n">
        <f aca="false">'Table №1-PF'!G11/'Table №1-PF'!$G$15*100</f>
        <v>4.51458190552147</v>
      </c>
      <c r="H11" s="34" t="n">
        <f aca="false">'Table №1-PF'!H11/'Table №1-PF'!$H$15*100</f>
        <v>4.5248108423544</v>
      </c>
      <c r="I11" s="34" t="e">
        <f aca="false">'Table №1-PF'!I11/'Table №1-PF'!$I$15*100</f>
        <v>#DIV/0!</v>
      </c>
      <c r="J11" s="34" t="e">
        <f aca="false">'Table №1-PF'!J11/'Table №1-PF'!$J$15*100</f>
        <v>#DIV/0!</v>
      </c>
      <c r="K11" s="34" t="e">
        <f aca="false">'Table №1-PF'!K11/'Table №1-PF'!$K$15*100</f>
        <v>#DIV/0!</v>
      </c>
      <c r="L11" s="34" t="e">
        <f aca="false">'Table №1-PF'!L11/'Table №1-PF'!$L$15*100</f>
        <v>#DIV/0!</v>
      </c>
      <c r="M11" s="34" t="e">
        <f aca="false">'Table №1-PF'!M11/'Table №1-PF'!$M$15*100</f>
        <v>#DIV/0!</v>
      </c>
      <c r="N11" s="34" t="e">
        <f aca="false">'Table №1-PF'!N11/'Table №1-PF'!$N$15*100</f>
        <v>#DIV/0!</v>
      </c>
    </row>
    <row r="12" customFormat="false" ht="35.1" hidden="false" customHeight="true" outlineLevel="0" collapsed="false">
      <c r="A12" s="26" t="s">
        <v>39</v>
      </c>
      <c r="B12" s="34" t="n">
        <f aca="false">'Table №1-PF'!B12/'Table №1-PF'!$B$15*100</f>
        <v>2.2455181846823</v>
      </c>
      <c r="C12" s="34" t="n">
        <f aca="false">'Table №1-PF'!C12/'Table №1-PF'!$C$15*100</f>
        <v>2.24776516735284</v>
      </c>
      <c r="D12" s="34" t="n">
        <f aca="false">'Table №1-PF'!D12/'Table №1-PF'!$D$15*100</f>
        <v>2.26029891302131</v>
      </c>
      <c r="E12" s="34" t="n">
        <f aca="false">'Table №1-PF'!E12/'Table №1-PF'!$E$15*100</f>
        <v>2.26467462873385</v>
      </c>
      <c r="F12" s="34" t="n">
        <f aca="false">'Table №1-PF'!F12/'Table №1-PF'!$F$15*100</f>
        <v>2.26801634699245</v>
      </c>
      <c r="G12" s="34" t="n">
        <f aca="false">'Table №1-PF'!G12/'Table №1-PF'!$G$15*100</f>
        <v>2.26845600117287</v>
      </c>
      <c r="H12" s="34" t="n">
        <f aca="false">'Table №1-PF'!H12/'Table №1-PF'!$H$15*100</f>
        <v>2.28179446695878</v>
      </c>
      <c r="I12" s="34" t="e">
        <f aca="false">'Table №1-PF'!I12/'Table №1-PF'!$I$15*100</f>
        <v>#DIV/0!</v>
      </c>
      <c r="J12" s="34" t="e">
        <f aca="false">'Table №1-PF'!J12/'Table №1-PF'!$J$15*100</f>
        <v>#DIV/0!</v>
      </c>
      <c r="K12" s="34" t="e">
        <f aca="false">'Table №1-PF'!K12/'Table №1-PF'!$K$15*100</f>
        <v>#DIV/0!</v>
      </c>
      <c r="L12" s="34" t="e">
        <f aca="false">'Table №1-PF'!L12/'Table №1-PF'!$L$15*100</f>
        <v>#DIV/0!</v>
      </c>
      <c r="M12" s="34" t="e">
        <f aca="false">'Table №1-PF'!M12/'Table №1-PF'!$M$15*100</f>
        <v>#DIV/0!</v>
      </c>
      <c r="N12" s="34" t="e">
        <f aca="false">'Table №1-PF'!N12/'Table №1-PF'!$N$15*100</f>
        <v>#DIV/0!</v>
      </c>
    </row>
    <row r="13" customFormat="false" ht="35.1" hidden="false" customHeight="true" outlineLevel="0" collapsed="false">
      <c r="A13" s="26" t="s">
        <v>11</v>
      </c>
      <c r="B13" s="34" t="n">
        <f aca="false">'Table №1-PF'!B13/'Table №1-PF'!$B$15*100</f>
        <v>0.949054787317541</v>
      </c>
      <c r="C13" s="34" t="n">
        <f aca="false">'Table №1-PF'!C13/'Table №1-PF'!$C$15*100</f>
        <v>0.962705570902268</v>
      </c>
      <c r="D13" s="34" t="n">
        <f aca="false">'Table №1-PF'!D13/'Table №1-PF'!$D$15*100</f>
        <v>1.05823443942047</v>
      </c>
      <c r="E13" s="34" t="n">
        <f aca="false">'Table №1-PF'!E13/'Table №1-PF'!$E$15*100</f>
        <v>1.06851745613692</v>
      </c>
      <c r="F13" s="34" t="n">
        <f aca="false">'Table №1-PF'!F13/'Table №1-PF'!$F$15*100</f>
        <v>1.07516876655621</v>
      </c>
      <c r="G13" s="34" t="n">
        <f aca="false">'Table №1-PF'!G13/'Table №1-PF'!$G$15*100</f>
        <v>1.16777734508699</v>
      </c>
      <c r="H13" s="34" t="n">
        <f aca="false">'Table №1-PF'!H13/'Table №1-PF'!$H$15*100</f>
        <v>1.24001026542257</v>
      </c>
      <c r="I13" s="34" t="e">
        <f aca="false">'Table №1-PF'!I13/'Table №1-PF'!$I$15*100</f>
        <v>#DIV/0!</v>
      </c>
      <c r="J13" s="34" t="e">
        <f aca="false">'Table №1-PF'!J13/'Table №1-PF'!$J$15*100</f>
        <v>#DIV/0!</v>
      </c>
      <c r="K13" s="34" t="e">
        <f aca="false">'Table №1-PF'!K13/'Table №1-PF'!$K$15*100</f>
        <v>#DIV/0!</v>
      </c>
      <c r="L13" s="34" t="e">
        <f aca="false">'Table №1-PF'!L13/'Table №1-PF'!$L$15*100</f>
        <v>#DIV/0!</v>
      </c>
      <c r="M13" s="34" t="e">
        <f aca="false">'Table №1-PF'!M13/'Table №1-PF'!$M$15*100</f>
        <v>#DIV/0!</v>
      </c>
      <c r="N13" s="34" t="e">
        <f aca="false">'Table №1-PF'!N13/'Table №1-PF'!$N$15*100</f>
        <v>#DIV/0!</v>
      </c>
    </row>
    <row r="14" customFormat="false" ht="35.1" hidden="false" customHeight="true" outlineLevel="0" collapsed="false">
      <c r="A14" s="26" t="s">
        <v>66</v>
      </c>
      <c r="B14" s="34" t="n">
        <f aca="false">'Table №1-PF'!B14/'Table №1-PF'!$B$15*100</f>
        <v>5.48872122675115E-005</v>
      </c>
      <c r="C14" s="34" t="n">
        <f aca="false">'Table №1-PF'!C14/'Table №1-PF'!$C$15*100</f>
        <v>0.000575387550914948</v>
      </c>
      <c r="D14" s="34" t="n">
        <f aca="false">'Table №1-PF'!D14/'Table №1-PF'!$D$15*100</f>
        <v>0.0470459366859591</v>
      </c>
      <c r="E14" s="34" t="n">
        <f aca="false">'Table №1-PF'!E14/'Table №1-PF'!$E$15*100</f>
        <v>0.0473453981250896</v>
      </c>
      <c r="F14" s="34" t="n">
        <f aca="false">'Table №1-PF'!F14/'Table №1-PF'!$F$15*100</f>
        <v>0.0522203127522004</v>
      </c>
      <c r="G14" s="34" t="n">
        <f aca="false">'Table №1-PF'!G14/'Table №1-PF'!$G$15*100</f>
        <v>0.0608928732574598</v>
      </c>
      <c r="H14" s="34" t="n">
        <f aca="false">'Table №1-PF'!H14/'Table №1-PF'!$H$15*100</f>
        <v>0.0952486874019944</v>
      </c>
      <c r="I14" s="34"/>
      <c r="J14" s="34"/>
      <c r="K14" s="34"/>
      <c r="L14" s="86" t="e">
        <f aca="false">'Table №1-PF'!L14/'Table №1-PF'!$L$15*100</f>
        <v>#DIV/0!</v>
      </c>
      <c r="M14" s="87" t="e">
        <f aca="false">'Table №1-PF'!M14/'Table №1-PF'!$M$15*100</f>
        <v>#DIV/0!</v>
      </c>
      <c r="N14" s="86" t="e">
        <f aca="false">'Table №1-PF'!N14/'Table №1-PF'!$N$15*100</f>
        <v>#DIV/0!</v>
      </c>
    </row>
    <row r="15" customFormat="false" ht="35.1" hidden="false" customHeight="true" outlineLevel="0" collapsed="false">
      <c r="A15" s="88" t="s">
        <v>13</v>
      </c>
      <c r="B15" s="34" t="n">
        <f aca="false">SUM(B5:B14)</f>
        <v>100</v>
      </c>
      <c r="C15" s="34" t="n">
        <f aca="false">SUM(C5:C14)</f>
        <v>100</v>
      </c>
      <c r="D15" s="34" t="n">
        <f aca="false">SUM(D5:D14)</f>
        <v>100</v>
      </c>
      <c r="E15" s="34" t="n">
        <f aca="false">SUM(E5:E14)</f>
        <v>100</v>
      </c>
      <c r="F15" s="34" t="n">
        <f aca="false">SUM(F5:F14)</f>
        <v>100</v>
      </c>
      <c r="G15" s="34" t="n">
        <f aca="false">SUM(G5:G14)</f>
        <v>100</v>
      </c>
      <c r="H15" s="34" t="n">
        <f aca="false">SUM(H5:H14)</f>
        <v>100</v>
      </c>
      <c r="I15" s="34" t="e">
        <f aca="false">SUM(I5:I14)</f>
        <v>#DIV/0!</v>
      </c>
      <c r="J15" s="34" t="e">
        <f aca="false">SUM(J5:J14)</f>
        <v>#DIV/0!</v>
      </c>
      <c r="K15" s="34" t="e">
        <f aca="false">SUM(K5:K14)</f>
        <v>#DIV/0!</v>
      </c>
      <c r="L15" s="34" t="e">
        <f aca="false">SUM(L5:L14)</f>
        <v>#DIV/0!</v>
      </c>
      <c r="M15" s="34" t="e">
        <f aca="false">SUM(M5:M14)</f>
        <v>#DIV/0!</v>
      </c>
      <c r="N15" s="34" t="e">
        <f aca="false">SUM(N5:N14)</f>
        <v>#DIV/0!</v>
      </c>
    </row>
    <row r="17" customFormat="false" ht="17.1" hidden="false" customHeight="true" outlineLevel="0" collapsed="false">
      <c r="A17" s="63"/>
    </row>
  </sheetData>
  <mergeCells count="4">
    <mergeCell ref="A1:K1"/>
    <mergeCell ref="A2:N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9-02-02T09:10:31Z</cp:lastPrinted>
  <dcterms:modified xsi:type="dcterms:W3CDTF">2009-07-30T07:03:42Z</dcterms:modified>
  <cp:revision>0</cp:revision>
  <dc:subject/>
  <dc:title/>
</cp:coreProperties>
</file>