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able №1-P" sheetId="1" state="visible" r:id="rId2"/>
    <sheet name="Table №1.1-P" sheetId="2" state="visible" r:id="rId3"/>
    <sheet name="Table №2-P" sheetId="3" state="visible" r:id="rId4"/>
    <sheet name="Table №2.1-P" sheetId="4" state="visible" r:id="rId5"/>
    <sheet name="Table № 3-P" sheetId="5" state="visible" r:id="rId6"/>
    <sheet name="Table №3.1-P" sheetId="6" state="visible" r:id="rId7"/>
    <sheet name="Table №4-P" sheetId="7" state="visible" r:id="rId8"/>
    <sheet name="Table №4.1-P" sheetId="8" state="visible" r:id="rId9"/>
    <sheet name="Table №5-P" sheetId="9" state="visible" r:id="rId10"/>
    <sheet name="Table №6-P" sheetId="10" state="visible" r:id="rId11"/>
    <sheet name="Chart №1-P" sheetId="11" state="visible" r:id="rId12"/>
    <sheet name="Chart №2-P" sheetId="12" state="visible" r:id="rId13"/>
    <sheet name="Chart №3-P" sheetId="13" state="visible" r:id="rId14"/>
  </sheets>
  <definedNames>
    <definedName function="false" hidden="false" localSheetId="4" name="_xlnm.Print_Area" vbProcedure="false">'Table № 3-P'!$A$1:$J$16</definedName>
    <definedName function="false" hidden="false" localSheetId="5" name="_xlnm.Print_Area" vbProcedure="false">'Table №3.1-P'!$A$1:$K$20</definedName>
    <definedName function="false" hidden="false" localSheetId="9" name="_xlnm.Print_Area" vbProcedure="false">'Table №6-P'!$A$1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7">
  <si>
    <t xml:space="preserve">Professional Pension Fund (PPF) members' dynamics</t>
  </si>
  <si>
    <t xml:space="preserve">Year, month</t>
  </si>
  <si>
    <t xml:space="preserve">PPF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LUKOIL GARANT-BULGARIA - PPF"</t>
  </si>
  <si>
    <t xml:space="preserve">"PPF - FUTURE"</t>
  </si>
  <si>
    <t xml:space="preserve">PPF "TOPLINA"</t>
  </si>
  <si>
    <t xml:space="preserve">PPF "PENSIONNOOSIGURITELEN INSTITUT"</t>
  </si>
  <si>
    <t xml:space="preserve">-</t>
  </si>
  <si>
    <t xml:space="preserve">Total</t>
  </si>
  <si>
    <t xml:space="preserve">PPFs' market share by number of fund members          </t>
  </si>
  <si>
    <t xml:space="preserve">(%)</t>
  </si>
  <si>
    <t xml:space="preserve"> PPFs' net assets dynamics</t>
  </si>
  <si>
    <t xml:space="preserve">(in thousands BGN) </t>
  </si>
  <si>
    <t xml:space="preserve"> PPFs' market share by net assets   </t>
  </si>
  <si>
    <t xml:space="preserve">Gross contributions to PPFs</t>
  </si>
  <si>
    <t xml:space="preserve">Year, period</t>
  </si>
  <si>
    <t xml:space="preserve">first half of 2008</t>
  </si>
  <si>
    <t xml:space="preserve">total of year 2008</t>
  </si>
  <si>
    <t xml:space="preserve">month</t>
  </si>
  <si>
    <t xml:space="preserve">first half of 2009</t>
  </si>
  <si>
    <t xml:space="preserve">Average monthly contributions per PPF member *</t>
  </si>
  <si>
    <t xml:space="preserve">(in BGN) </t>
  </si>
  <si>
    <t xml:space="preserve">* Average monthly contributions are calculated based on pension fund members for whom contributions have been paid during corresponding month</t>
  </si>
  <si>
    <t xml:space="preserve"> </t>
  </si>
  <si>
    <t xml:space="preserve">PPFs' investment portfolio as of  30.06.2009</t>
  </si>
  <si>
    <t xml:space="preserve">№ </t>
  </si>
  <si>
    <t xml:space="preserve">                                                     PPF                           Investment instruments </t>
  </si>
  <si>
    <t xml:space="preserve">"PPF FUTURE"</t>
  </si>
  <si>
    <t xml:space="preserve">P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PPFs' investment portfolio and balance assets as of  30.06.2009</t>
  </si>
  <si>
    <t xml:space="preserve">Average savings account balance per fund member 
(as at the end of each month) </t>
  </si>
  <si>
    <t xml:space="preserve">(in BGN)</t>
  </si>
  <si>
    <t xml:space="preserve">Amounts credited and paid out to fund as of 30.06.2009</t>
  </si>
  <si>
    <t xml:space="preserve">хил. лв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_-* #,##0.0\ _л_в_-;\-* #,##0.0\ _л_в_-;_-* &quot;- &quot;_л_в_-;_-@_-"/>
    <numFmt numFmtId="174" formatCode="_-* #,##0.00\ _л_в_-;\-* #,##0.00\ _л_в_-;_-* &quot;- &quot;_л_в_-;_-@_-"/>
    <numFmt numFmtId="175" formatCode="0.00%"/>
  </numFmts>
  <fonts count="2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pension fund members as of 30.06.2009</a:t>
            </a:r>
          </a:p>
        </c:rich>
      </c:tx>
      <c:layout>
        <c:manualLayout>
          <c:xMode val="edge"/>
          <c:yMode val="edge"/>
          <c:x val="0.242981268829411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30722559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'!$A$5:$A$14</c:f>
              <c:strCache>
                <c:ptCount val="10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LUKOIL GARANT-BULGARIA - PPF"</c:v>
                </c:pt>
                <c:pt idx="7">
                  <c:v>"PPF - FUTURE"</c:v>
                </c:pt>
                <c:pt idx="8">
                  <c:v>PPF "TOPLINA"</c:v>
                </c:pt>
                <c:pt idx="9">
                  <c:v>PPF "PENSIONNOOSIGURITELEN INSTITUT"</c:v>
                </c:pt>
              </c:strCache>
            </c:strRef>
          </c:cat>
          <c:val>
            <c:numRef>
              <c:f>'Table №1.1-P'!$H$5:$H$14</c:f>
              <c:numCache>
                <c:formatCode>General</c:formatCode>
                <c:ptCount val="10"/>
                <c:pt idx="0">
                  <c:v>33.67</c:v>
                </c:pt>
                <c:pt idx="1">
                  <c:v>16.05</c:v>
                </c:pt>
                <c:pt idx="2">
                  <c:v>8.38</c:v>
                </c:pt>
                <c:pt idx="3">
                  <c:v>16.07</c:v>
                </c:pt>
                <c:pt idx="4">
                  <c:v>7.2</c:v>
                </c:pt>
                <c:pt idx="5">
                  <c:v>5.65</c:v>
                </c:pt>
                <c:pt idx="6">
                  <c:v>6.43</c:v>
                </c:pt>
                <c:pt idx="7">
                  <c:v>2.46</c:v>
                </c:pt>
                <c:pt idx="8">
                  <c:v>4.01</c:v>
                </c:pt>
                <c:pt idx="9">
                  <c:v>0.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value as of  30.06.2009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32214120421"/>
          <c:y val="0.410438499724214"/>
          <c:w val="0.548923721783173"/>
          <c:h val="0.3621759514616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'!$A$5:$A$14</c:f>
              <c:strCache>
                <c:ptCount val="10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LUKOIL GARANT-BULGARIA - PPF"</c:v>
                </c:pt>
                <c:pt idx="7">
                  <c:v>"PPF - FUTURE"</c:v>
                </c:pt>
                <c:pt idx="8">
                  <c:v>PPF "TOPLINA"</c:v>
                </c:pt>
                <c:pt idx="9">
                  <c:v>PPF "PENSIONNOOSIGURITELEN INSTITUT"</c:v>
                </c:pt>
              </c:strCache>
            </c:strRef>
          </c:cat>
          <c:val>
            <c:numRef>
              <c:f>'Table №2.1-P'!$H$5:$H$14</c:f>
              <c:numCache>
                <c:formatCode>General</c:formatCode>
                <c:ptCount val="10"/>
                <c:pt idx="0">
                  <c:v>37</c:v>
                </c:pt>
                <c:pt idx="1">
                  <c:v>17.5</c:v>
                </c:pt>
                <c:pt idx="2">
                  <c:v>5.6</c:v>
                </c:pt>
                <c:pt idx="3">
                  <c:v>19.71</c:v>
                </c:pt>
                <c:pt idx="4">
                  <c:v>5.6</c:v>
                </c:pt>
                <c:pt idx="5">
                  <c:v>3.13</c:v>
                </c:pt>
                <c:pt idx="6">
                  <c:v>7.09</c:v>
                </c:pt>
                <c:pt idx="7">
                  <c:v>0.98</c:v>
                </c:pt>
                <c:pt idx="8">
                  <c:v>3.38</c:v>
                </c:pt>
                <c:pt idx="9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 30.06.2009</a:t>
            </a:r>
          </a:p>
        </c:rich>
      </c:tx>
      <c:layout>
        <c:manualLayout>
          <c:xMode val="edge"/>
          <c:yMode val="edge"/>
          <c:x val="0.338863904292014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58813255905"/>
          <c:y val="0.386583011583012"/>
          <c:w val="0.530323538401083"/>
          <c:h val="0.3512824048538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P'!$B$5:$B$9,'Table №4.1-P'!$B$13:$B$14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P'!$M$5:$M$9,'Table №4.1-P'!$M$13:$M$14</c:f>
              <c:numCache>
                <c:formatCode>General</c:formatCode>
                <c:ptCount val="7"/>
                <c:pt idx="0">
                  <c:v>28.16</c:v>
                </c:pt>
                <c:pt idx="1">
                  <c:v>20.18</c:v>
                </c:pt>
                <c:pt idx="2">
                  <c:v>3.38</c:v>
                </c:pt>
                <c:pt idx="3">
                  <c:v>2.47</c:v>
                </c:pt>
                <c:pt idx="4">
                  <c:v>19.45</c:v>
                </c:pt>
                <c:pt idx="5">
                  <c:v>23.83</c:v>
                </c:pt>
                <c:pt idx="6">
                  <c:v>2.5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10800" y="424080"/>
          <a:ext cx="278316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9720</xdr:colOff>
      <xdr:row>4</xdr:row>
      <xdr:rowOff>9360</xdr:rowOff>
    </xdr:to>
    <xdr:sp>
      <xdr:nvSpPr>
        <xdr:cNvPr id="1" name="Line 1"/>
        <xdr:cNvSpPr/>
      </xdr:nvSpPr>
      <xdr:spPr>
        <a:xfrm>
          <a:off x="8280" y="466560"/>
          <a:ext cx="2842560" cy="476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8280" y="399960"/>
          <a:ext cx="284292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8280" y="542880"/>
          <a:ext cx="2843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10080</xdr:rowOff>
    </xdr:from>
    <xdr:to>
      <xdr:col>0</xdr:col>
      <xdr:colOff>2804760</xdr:colOff>
      <xdr:row>4</xdr:row>
      <xdr:rowOff>212040</xdr:rowOff>
    </xdr:to>
    <xdr:sp>
      <xdr:nvSpPr>
        <xdr:cNvPr id="4" name="Line 1"/>
        <xdr:cNvSpPr/>
      </xdr:nvSpPr>
      <xdr:spPr>
        <a:xfrm>
          <a:off x="8280" y="434160"/>
          <a:ext cx="279648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9360</xdr:rowOff>
    </xdr:from>
    <xdr:to>
      <xdr:col>0</xdr:col>
      <xdr:colOff>2804760</xdr:colOff>
      <xdr:row>4</xdr:row>
      <xdr:rowOff>199800</xdr:rowOff>
    </xdr:to>
    <xdr:sp>
      <xdr:nvSpPr>
        <xdr:cNvPr id="5" name="Line 1"/>
        <xdr:cNvSpPr/>
      </xdr:nvSpPr>
      <xdr:spPr>
        <a:xfrm>
          <a:off x="8280" y="571320"/>
          <a:ext cx="279648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6" name="Line 2"/>
        <xdr:cNvSpPr/>
      </xdr:nvSpPr>
      <xdr:spPr>
        <a:xfrm>
          <a:off x="8280" y="619200"/>
          <a:ext cx="2852280" cy="504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7" name="Line 3"/>
        <xdr:cNvSpPr/>
      </xdr:nvSpPr>
      <xdr:spPr>
        <a:xfrm>
          <a:off x="8280" y="619200"/>
          <a:ext cx="2852280" cy="504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409320</xdr:rowOff>
    </xdr:to>
    <xdr:sp>
      <xdr:nvSpPr>
        <xdr:cNvPr id="8" name="Line 2"/>
        <xdr:cNvSpPr/>
      </xdr:nvSpPr>
      <xdr:spPr>
        <a:xfrm>
          <a:off x="10800" y="457200"/>
          <a:ext cx="2773080" cy="819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1.99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7" hidden="false" customHeight="true" outlineLevel="0" collapsed="false">
      <c r="A2" s="3"/>
      <c r="B2" s="3"/>
      <c r="C2" s="2"/>
      <c r="D2" s="2"/>
    </row>
    <row r="3" customFormat="false" ht="16.7" hidden="false" customHeight="true" outlineLevel="0" collapsed="false">
      <c r="A3" s="4" t="s">
        <v>1</v>
      </c>
      <c r="B3" s="5" t="n">
        <v>2008</v>
      </c>
      <c r="C3" s="6" t="n">
        <v>2009</v>
      </c>
      <c r="D3" s="6"/>
      <c r="E3" s="6"/>
      <c r="F3" s="6"/>
      <c r="G3" s="6"/>
      <c r="H3" s="6"/>
    </row>
    <row r="4" customFormat="false" ht="16.7" hidden="false" customHeight="true" outlineLevel="0" collapsed="false">
      <c r="A4" s="7" t="s">
        <v>2</v>
      </c>
      <c r="B4" s="8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6.7" hidden="false" customHeight="true" outlineLevel="0" collapsed="false">
      <c r="A5" s="10" t="s">
        <v>3</v>
      </c>
      <c r="B5" s="11" t="n">
        <v>76123</v>
      </c>
      <c r="C5" s="11" t="n">
        <v>75950</v>
      </c>
      <c r="D5" s="11" t="n">
        <v>76263</v>
      </c>
      <c r="E5" s="11" t="n">
        <v>76119</v>
      </c>
      <c r="F5" s="11" t="n">
        <v>76067</v>
      </c>
      <c r="G5" s="11" t="n">
        <v>75565</v>
      </c>
      <c r="H5" s="11" t="n">
        <v>75951</v>
      </c>
    </row>
    <row r="6" customFormat="false" ht="16.7" hidden="false" customHeight="true" outlineLevel="0" collapsed="false">
      <c r="A6" s="10" t="s">
        <v>4</v>
      </c>
      <c r="B6" s="11" t="n">
        <v>36224</v>
      </c>
      <c r="C6" s="11" t="n">
        <v>36102</v>
      </c>
      <c r="D6" s="11" t="n">
        <v>36263</v>
      </c>
      <c r="E6" s="11" t="n">
        <v>36183</v>
      </c>
      <c r="F6" s="11" t="n">
        <v>36160</v>
      </c>
      <c r="G6" s="11" t="n">
        <v>36018</v>
      </c>
      <c r="H6" s="11" t="n">
        <v>36200</v>
      </c>
    </row>
    <row r="7" customFormat="false" ht="16.7" hidden="false" customHeight="true" outlineLevel="0" collapsed="false">
      <c r="A7" s="10" t="s">
        <v>5</v>
      </c>
      <c r="B7" s="11" t="n">
        <v>17607</v>
      </c>
      <c r="C7" s="11" t="n">
        <v>17598</v>
      </c>
      <c r="D7" s="11" t="n">
        <v>18341</v>
      </c>
      <c r="E7" s="11" t="n">
        <v>18328</v>
      </c>
      <c r="F7" s="11" t="n">
        <v>18342</v>
      </c>
      <c r="G7" s="11" t="n">
        <v>18611</v>
      </c>
      <c r="H7" s="11" t="n">
        <v>18910</v>
      </c>
    </row>
    <row r="8" customFormat="false" ht="16.7" hidden="false" customHeight="true" outlineLevel="0" collapsed="false">
      <c r="A8" s="10" t="s">
        <v>6</v>
      </c>
      <c r="B8" s="11" t="n">
        <v>36451</v>
      </c>
      <c r="C8" s="11" t="n">
        <v>36354</v>
      </c>
      <c r="D8" s="11" t="n">
        <v>36633</v>
      </c>
      <c r="E8" s="11" t="n">
        <v>36539</v>
      </c>
      <c r="F8" s="11" t="n">
        <v>36413</v>
      </c>
      <c r="G8" s="11" t="n">
        <v>36145</v>
      </c>
      <c r="H8" s="11" t="n">
        <v>36250</v>
      </c>
    </row>
    <row r="9" customFormat="false" ht="16.7" hidden="false" customHeight="true" outlineLevel="0" collapsed="false">
      <c r="A9" s="10" t="s">
        <v>7</v>
      </c>
      <c r="B9" s="11" t="n">
        <v>15719</v>
      </c>
      <c r="C9" s="11" t="n">
        <v>15701</v>
      </c>
      <c r="D9" s="11" t="n">
        <v>16066</v>
      </c>
      <c r="E9" s="11" t="n">
        <v>16070</v>
      </c>
      <c r="F9" s="11" t="n">
        <v>16153</v>
      </c>
      <c r="G9" s="11" t="n">
        <v>15916</v>
      </c>
      <c r="H9" s="11" t="n">
        <v>16245</v>
      </c>
    </row>
    <row r="10" customFormat="false" ht="16.7" hidden="false" customHeight="true" outlineLevel="0" collapsed="false">
      <c r="A10" s="10" t="s">
        <v>8</v>
      </c>
      <c r="B10" s="11" t="n">
        <v>12330</v>
      </c>
      <c r="C10" s="11" t="n">
        <v>12319</v>
      </c>
      <c r="D10" s="11" t="n">
        <v>12573</v>
      </c>
      <c r="E10" s="11" t="n">
        <v>12562</v>
      </c>
      <c r="F10" s="11" t="n">
        <v>12582</v>
      </c>
      <c r="G10" s="11" t="n">
        <v>12538</v>
      </c>
      <c r="H10" s="11" t="n">
        <v>12757</v>
      </c>
    </row>
    <row r="11" customFormat="false" ht="16.5" hidden="false" customHeight="true" outlineLevel="0" collapsed="false">
      <c r="A11" s="10" t="s">
        <v>9</v>
      </c>
      <c r="B11" s="11" t="n">
        <v>14221</v>
      </c>
      <c r="C11" s="11" t="n">
        <v>14189</v>
      </c>
      <c r="D11" s="11" t="n">
        <v>14432</v>
      </c>
      <c r="E11" s="11" t="n">
        <v>14424</v>
      </c>
      <c r="F11" s="11" t="n">
        <v>14380</v>
      </c>
      <c r="G11" s="11" t="n">
        <v>14358</v>
      </c>
      <c r="H11" s="11" t="n">
        <v>14512</v>
      </c>
    </row>
    <row r="12" customFormat="false" ht="16.7" hidden="false" customHeight="true" outlineLevel="0" collapsed="false">
      <c r="A12" s="10" t="s">
        <v>10</v>
      </c>
      <c r="B12" s="11" t="n">
        <v>5412</v>
      </c>
      <c r="C12" s="11" t="n">
        <v>5391</v>
      </c>
      <c r="D12" s="11" t="n">
        <v>5523</v>
      </c>
      <c r="E12" s="11" t="n">
        <v>5519</v>
      </c>
      <c r="F12" s="11" t="n">
        <v>5528</v>
      </c>
      <c r="G12" s="11" t="n">
        <v>5470</v>
      </c>
      <c r="H12" s="11" t="n">
        <v>5558</v>
      </c>
    </row>
    <row r="13" customFormat="false" ht="16.7" hidden="false" customHeight="true" outlineLevel="0" collapsed="false">
      <c r="A13" s="10" t="s">
        <v>11</v>
      </c>
      <c r="B13" s="11" t="n">
        <v>7168</v>
      </c>
      <c r="C13" s="11" t="n">
        <v>7253</v>
      </c>
      <c r="D13" s="11" t="n">
        <v>7908</v>
      </c>
      <c r="E13" s="11" t="n">
        <v>7932</v>
      </c>
      <c r="F13" s="11" t="n">
        <v>7947</v>
      </c>
      <c r="G13" s="11" t="n">
        <v>8559</v>
      </c>
      <c r="H13" s="11" t="n">
        <v>9039</v>
      </c>
    </row>
    <row r="14" customFormat="false" ht="30" hidden="false" customHeight="true" outlineLevel="0" collapsed="false">
      <c r="A14" s="10" t="s">
        <v>12</v>
      </c>
      <c r="B14" s="12" t="s">
        <v>13</v>
      </c>
      <c r="C14" s="11" t="n">
        <v>1</v>
      </c>
      <c r="D14" s="11" t="n">
        <v>4</v>
      </c>
      <c r="E14" s="11" t="n">
        <v>4</v>
      </c>
      <c r="F14" s="11" t="n">
        <v>4</v>
      </c>
      <c r="G14" s="11" t="n">
        <v>13</v>
      </c>
      <c r="H14" s="11" t="n">
        <v>180</v>
      </c>
    </row>
    <row r="15" customFormat="false" ht="16.7" hidden="false" customHeight="true" outlineLevel="0" collapsed="false">
      <c r="A15" s="13" t="s">
        <v>14</v>
      </c>
      <c r="B15" s="11" t="n">
        <v>221255</v>
      </c>
      <c r="C15" s="11" t="n">
        <v>220858</v>
      </c>
      <c r="D15" s="11" t="n">
        <v>224006</v>
      </c>
      <c r="E15" s="11" t="n">
        <v>223680</v>
      </c>
      <c r="F15" s="11" t="n">
        <v>223576</v>
      </c>
      <c r="G15" s="11" t="n">
        <v>223193</v>
      </c>
      <c r="H15" s="11" t="n">
        <v>225602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5" activeCellId="0" sqref="K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31.99"/>
    <col collapsed="false" customWidth="true" hidden="false" outlineLevel="0" max="10" min="2" style="14" width="9.55"/>
    <col collapsed="false" customWidth="true" hidden="false" outlineLevel="0" max="11" min="11" style="14" width="10.88"/>
    <col collapsed="false" customWidth="true" hidden="false" outlineLevel="0" max="12" min="12" style="14" width="11.66"/>
    <col collapsed="false" customWidth="false" hidden="false" outlineLevel="0" max="257" min="13" style="14" width="8.99"/>
  </cols>
  <sheetData>
    <row r="1" s="90" customFormat="true" ht="20.25" hidden="false" customHeight="true" outlineLevel="0" collapsed="false">
      <c r="A1" s="88" t="s">
        <v>6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9"/>
    </row>
    <row r="2" customFormat="false" ht="15.75" hidden="false" customHeight="false" outlineLevel="0" collapsed="false">
      <c r="A2" s="91"/>
      <c r="B2" s="92"/>
      <c r="C2" s="92" t="s">
        <v>29</v>
      </c>
      <c r="D2" s="92"/>
      <c r="E2" s="92"/>
      <c r="F2" s="92"/>
      <c r="G2" s="92"/>
      <c r="H2" s="28" t="s">
        <v>63</v>
      </c>
      <c r="I2" s="28"/>
      <c r="J2" s="28"/>
      <c r="K2" s="28"/>
      <c r="L2" s="28"/>
      <c r="M2" s="92"/>
    </row>
    <row r="3" customFormat="false" ht="32.25" hidden="false" customHeight="true" outlineLevel="0" collapsed="false">
      <c r="A3" s="93" t="s">
        <v>2</v>
      </c>
      <c r="B3" s="94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5" t="s">
        <v>8</v>
      </c>
      <c r="H3" s="94" t="s">
        <v>9</v>
      </c>
      <c r="I3" s="96" t="s">
        <v>33</v>
      </c>
      <c r="J3" s="96" t="s">
        <v>11</v>
      </c>
      <c r="K3" s="96" t="s">
        <v>34</v>
      </c>
      <c r="L3" s="97" t="s">
        <v>14</v>
      </c>
    </row>
    <row r="4" customFormat="false" ht="32.25" hidden="false" customHeight="true" outlineLevel="0" collapsed="false">
      <c r="A4" s="98" t="s">
        <v>64</v>
      </c>
      <c r="B4" s="94"/>
      <c r="C4" s="94"/>
      <c r="D4" s="94"/>
      <c r="E4" s="94"/>
      <c r="F4" s="94"/>
      <c r="G4" s="95"/>
      <c r="H4" s="94"/>
      <c r="I4" s="96"/>
      <c r="J4" s="96"/>
      <c r="K4" s="96"/>
      <c r="L4" s="97"/>
    </row>
    <row r="5" customFormat="false" ht="61.5" hidden="false" customHeight="true" outlineLevel="0" collapsed="false">
      <c r="A5" s="99" t="s">
        <v>65</v>
      </c>
      <c r="B5" s="100" t="n">
        <v>135</v>
      </c>
      <c r="C5" s="100" t="n">
        <v>62</v>
      </c>
      <c r="D5" s="100" t="n">
        <v>29</v>
      </c>
      <c r="E5" s="100" t="n">
        <v>102</v>
      </c>
      <c r="F5" s="100" t="n">
        <v>31</v>
      </c>
      <c r="G5" s="100" t="n">
        <v>9</v>
      </c>
      <c r="H5" s="100" t="n">
        <v>0</v>
      </c>
      <c r="I5" s="100" t="n">
        <v>0</v>
      </c>
      <c r="J5" s="100" t="n">
        <v>12</v>
      </c>
      <c r="K5" s="100" t="n">
        <v>0</v>
      </c>
      <c r="L5" s="101" t="n">
        <v>380</v>
      </c>
    </row>
    <row r="6" customFormat="false" ht="62.25" hidden="false" customHeight="true" outlineLevel="0" collapsed="false">
      <c r="A6" s="99" t="s">
        <v>66</v>
      </c>
      <c r="B6" s="100" t="n">
        <v>238</v>
      </c>
      <c r="C6" s="100" t="n">
        <v>100</v>
      </c>
      <c r="D6" s="100" t="n">
        <v>34</v>
      </c>
      <c r="E6" s="100" t="n">
        <v>111</v>
      </c>
      <c r="F6" s="100" t="n">
        <v>37</v>
      </c>
      <c r="G6" s="100" t="n">
        <v>11</v>
      </c>
      <c r="H6" s="100" t="n">
        <v>18</v>
      </c>
      <c r="I6" s="100" t="n">
        <v>2</v>
      </c>
      <c r="J6" s="100" t="n">
        <v>14</v>
      </c>
      <c r="K6" s="100" t="n">
        <v>0</v>
      </c>
      <c r="L6" s="101" t="n">
        <v>565</v>
      </c>
    </row>
    <row r="7" customFormat="false" ht="15.75" hidden="false" customHeight="false" outlineLevel="0" collapsed="false">
      <c r="A7" s="99" t="s">
        <v>14</v>
      </c>
      <c r="B7" s="8" t="n">
        <v>373</v>
      </c>
      <c r="C7" s="8" t="n">
        <v>162</v>
      </c>
      <c r="D7" s="8" t="n">
        <v>63</v>
      </c>
      <c r="E7" s="8" t="n">
        <v>213</v>
      </c>
      <c r="F7" s="8" t="n">
        <v>68</v>
      </c>
      <c r="G7" s="8" t="n">
        <v>20</v>
      </c>
      <c r="H7" s="8" t="n">
        <v>18</v>
      </c>
      <c r="I7" s="8" t="n">
        <v>2</v>
      </c>
      <c r="J7" s="8" t="n">
        <v>26</v>
      </c>
      <c r="K7" s="8" t="n">
        <v>0</v>
      </c>
      <c r="L7" s="8" t="n">
        <v>945</v>
      </c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13">
    <mergeCell ref="A1:L1"/>
    <mergeCell ref="H2:L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4" width="32.66"/>
    <col collapsed="false" customWidth="false" hidden="false" outlineLevel="0" max="2" min="2" style="14" width="8.43"/>
    <col collapsed="false" customWidth="true" hidden="false" outlineLevel="0" max="5" min="3" style="14" width="8.32"/>
    <col collapsed="false" customWidth="false" hidden="false" outlineLevel="0" max="257" min="6" style="14" width="8.43"/>
  </cols>
  <sheetData>
    <row r="1" customFormat="false" ht="21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5"/>
      <c r="H2" s="15" t="s">
        <v>16</v>
      </c>
    </row>
    <row r="3" customFormat="false" ht="17.25" hidden="false" customHeight="true" outlineLevel="0" collapsed="false">
      <c r="A3" s="4" t="s">
        <v>1</v>
      </c>
      <c r="B3" s="5" t="n">
        <v>2008</v>
      </c>
      <c r="C3" s="6" t="n">
        <v>2009</v>
      </c>
      <c r="D3" s="6"/>
      <c r="E3" s="6"/>
      <c r="F3" s="6"/>
      <c r="G3" s="6"/>
      <c r="H3" s="6"/>
    </row>
    <row r="4" customFormat="false" ht="19.5" hidden="false" customHeight="true" outlineLevel="0" collapsed="false">
      <c r="A4" s="7" t="s">
        <v>2</v>
      </c>
      <c r="B4" s="6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5.75" hidden="false" customHeight="false" outlineLevel="0" collapsed="false">
      <c r="A5" s="10" t="s">
        <v>3</v>
      </c>
      <c r="B5" s="16" t="n">
        <v>34.41</v>
      </c>
      <c r="C5" s="16" t="n">
        <v>34.39</v>
      </c>
      <c r="D5" s="16" t="n">
        <v>34.05</v>
      </c>
      <c r="E5" s="16" t="n">
        <v>34.02</v>
      </c>
      <c r="F5" s="16" t="n">
        <v>34.03</v>
      </c>
      <c r="G5" s="16" t="n">
        <v>33.86</v>
      </c>
      <c r="H5" s="16" t="n">
        <v>33.67</v>
      </c>
    </row>
    <row r="6" customFormat="false" ht="15.75" hidden="false" customHeight="false" outlineLevel="0" collapsed="false">
      <c r="A6" s="10" t="s">
        <v>4</v>
      </c>
      <c r="B6" s="16" t="n">
        <v>16.37</v>
      </c>
      <c r="C6" s="16" t="n">
        <v>16.35</v>
      </c>
      <c r="D6" s="16" t="n">
        <v>16.19</v>
      </c>
      <c r="E6" s="16" t="n">
        <v>16.18</v>
      </c>
      <c r="F6" s="16" t="n">
        <v>16.17</v>
      </c>
      <c r="G6" s="16" t="n">
        <v>16.14</v>
      </c>
      <c r="H6" s="16" t="n">
        <v>16.05</v>
      </c>
    </row>
    <row r="7" customFormat="false" ht="15.75" hidden="false" customHeight="false" outlineLevel="0" collapsed="false">
      <c r="A7" s="10" t="s">
        <v>5</v>
      </c>
      <c r="B7" s="16" t="n">
        <v>7.96</v>
      </c>
      <c r="C7" s="16" t="n">
        <v>7.97</v>
      </c>
      <c r="D7" s="16" t="n">
        <v>8.19</v>
      </c>
      <c r="E7" s="16" t="n">
        <v>8.19</v>
      </c>
      <c r="F7" s="16" t="n">
        <v>8.2</v>
      </c>
      <c r="G7" s="16" t="n">
        <v>8.34</v>
      </c>
      <c r="H7" s="16" t="n">
        <v>8.38</v>
      </c>
    </row>
    <row r="8" customFormat="false" ht="15.75" hidden="false" customHeight="false" outlineLevel="0" collapsed="false">
      <c r="A8" s="10" t="s">
        <v>6</v>
      </c>
      <c r="B8" s="16" t="n">
        <v>16.47</v>
      </c>
      <c r="C8" s="16" t="n">
        <v>16.46</v>
      </c>
      <c r="D8" s="16" t="n">
        <v>16.35</v>
      </c>
      <c r="E8" s="16" t="n">
        <v>16.34</v>
      </c>
      <c r="F8" s="16" t="n">
        <v>16.3</v>
      </c>
      <c r="G8" s="16" t="n">
        <v>16.19</v>
      </c>
      <c r="H8" s="16" t="n">
        <v>16.07</v>
      </c>
    </row>
    <row r="9" customFormat="false" ht="15.75" hidden="false" customHeight="false" outlineLevel="0" collapsed="false">
      <c r="A9" s="10" t="s">
        <v>7</v>
      </c>
      <c r="B9" s="16" t="n">
        <v>7.1</v>
      </c>
      <c r="C9" s="16" t="n">
        <v>7.11</v>
      </c>
      <c r="D9" s="16" t="n">
        <v>7.17</v>
      </c>
      <c r="E9" s="16" t="n">
        <v>7.18</v>
      </c>
      <c r="F9" s="16" t="n">
        <v>7.22</v>
      </c>
      <c r="G9" s="16" t="n">
        <v>7.13</v>
      </c>
      <c r="H9" s="16" t="n">
        <v>7.2</v>
      </c>
    </row>
    <row r="10" customFormat="false" ht="15.75" hidden="false" customHeight="false" outlineLevel="0" collapsed="false">
      <c r="A10" s="10" t="s">
        <v>8</v>
      </c>
      <c r="B10" s="16" t="n">
        <v>5.57</v>
      </c>
      <c r="C10" s="16" t="n">
        <v>5.58</v>
      </c>
      <c r="D10" s="16" t="n">
        <v>5.61</v>
      </c>
      <c r="E10" s="16" t="n">
        <v>5.62</v>
      </c>
      <c r="F10" s="16" t="n">
        <v>5.63</v>
      </c>
      <c r="G10" s="16" t="n">
        <v>5.62</v>
      </c>
      <c r="H10" s="16" t="n">
        <v>5.65</v>
      </c>
    </row>
    <row r="11" customFormat="false" ht="15.75" hidden="false" customHeight="false" outlineLevel="0" collapsed="false">
      <c r="A11" s="10" t="s">
        <v>9</v>
      </c>
      <c r="B11" s="16" t="n">
        <v>6.43</v>
      </c>
      <c r="C11" s="16" t="n">
        <v>6.42</v>
      </c>
      <c r="D11" s="16" t="n">
        <v>6.44</v>
      </c>
      <c r="E11" s="16" t="n">
        <v>6.45</v>
      </c>
      <c r="F11" s="16" t="n">
        <v>6.43</v>
      </c>
      <c r="G11" s="16" t="n">
        <v>6.43</v>
      </c>
      <c r="H11" s="16" t="n">
        <v>6.43</v>
      </c>
    </row>
    <row r="12" customFormat="false" ht="15.75" hidden="false" customHeight="false" outlineLevel="0" collapsed="false">
      <c r="A12" s="10" t="s">
        <v>10</v>
      </c>
      <c r="B12" s="16" t="n">
        <v>2.45</v>
      </c>
      <c r="C12" s="16" t="n">
        <v>2.44</v>
      </c>
      <c r="D12" s="16" t="n">
        <v>2.47</v>
      </c>
      <c r="E12" s="16" t="n">
        <v>2.47</v>
      </c>
      <c r="F12" s="16" t="n">
        <v>2.47</v>
      </c>
      <c r="G12" s="16" t="n">
        <v>2.45</v>
      </c>
      <c r="H12" s="16" t="n">
        <v>2.46</v>
      </c>
    </row>
    <row r="13" customFormat="false" ht="15.75" hidden="false" customHeight="false" outlineLevel="0" collapsed="false">
      <c r="A13" s="10" t="s">
        <v>11</v>
      </c>
      <c r="B13" s="16" t="n">
        <v>3.24</v>
      </c>
      <c r="C13" s="16" t="n">
        <v>3.28</v>
      </c>
      <c r="D13" s="16" t="n">
        <v>3.53</v>
      </c>
      <c r="E13" s="16" t="n">
        <v>3.55</v>
      </c>
      <c r="F13" s="16" t="n">
        <v>3.55</v>
      </c>
      <c r="G13" s="16" t="n">
        <v>3.83</v>
      </c>
      <c r="H13" s="16" t="n">
        <v>4.01</v>
      </c>
    </row>
    <row r="14" customFormat="false" ht="30" hidden="false" customHeight="true" outlineLevel="0" collapsed="false">
      <c r="A14" s="10" t="s">
        <v>12</v>
      </c>
      <c r="B14" s="17" t="s">
        <v>13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.01</v>
      </c>
      <c r="H14" s="18" t="n">
        <v>0.08</v>
      </c>
    </row>
    <row r="15" customFormat="false" ht="15.75" hidden="false" customHeight="false" outlineLevel="0" collapsed="false">
      <c r="A15" s="13" t="s">
        <v>14</v>
      </c>
      <c r="B15" s="16" t="n">
        <v>100</v>
      </c>
      <c r="C15" s="16" t="n">
        <v>100</v>
      </c>
      <c r="D15" s="16" t="n">
        <v>100</v>
      </c>
      <c r="E15" s="16" t="n">
        <v>100</v>
      </c>
      <c r="F15" s="16" t="n">
        <v>100</v>
      </c>
      <c r="G15" s="16" t="n">
        <v>100</v>
      </c>
      <c r="H15" s="16" t="n">
        <v>100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9" width="32.66"/>
    <col collapsed="false" customWidth="false" hidden="false" outlineLevel="0" max="257" min="2" style="19" width="8.1"/>
  </cols>
  <sheetData>
    <row r="1" customFormat="false" ht="15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0"/>
      <c r="B2" s="20"/>
      <c r="G2" s="21" t="s">
        <v>18</v>
      </c>
      <c r="H2" s="21"/>
    </row>
    <row r="3" customFormat="false" ht="15.75" hidden="false" customHeight="true" outlineLevel="0" collapsed="false">
      <c r="A3" s="4" t="s">
        <v>1</v>
      </c>
      <c r="B3" s="5" t="n">
        <v>2008</v>
      </c>
      <c r="C3" s="6" t="n">
        <v>2009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2</v>
      </c>
      <c r="B4" s="5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s="23" customFormat="true" ht="15.75" hidden="false" customHeight="false" outlineLevel="0" collapsed="false">
      <c r="A5" s="10" t="s">
        <v>3</v>
      </c>
      <c r="B5" s="22" t="n">
        <v>137770</v>
      </c>
      <c r="C5" s="22" t="n">
        <v>135898</v>
      </c>
      <c r="D5" s="22" t="n">
        <v>136699</v>
      </c>
      <c r="E5" s="22" t="n">
        <v>139497</v>
      </c>
      <c r="F5" s="22" t="n">
        <v>145084</v>
      </c>
      <c r="G5" s="22" t="n">
        <v>146219</v>
      </c>
      <c r="H5" s="22" t="n">
        <v>148088</v>
      </c>
    </row>
    <row r="6" s="23" customFormat="true" ht="15.75" hidden="false" customHeight="false" outlineLevel="0" collapsed="false">
      <c r="A6" s="10" t="s">
        <v>4</v>
      </c>
      <c r="B6" s="22" t="n">
        <v>65528</v>
      </c>
      <c r="C6" s="22" t="n">
        <v>64953</v>
      </c>
      <c r="D6" s="22" t="n">
        <v>64714</v>
      </c>
      <c r="E6" s="22" t="n">
        <v>65509</v>
      </c>
      <c r="F6" s="22" t="n">
        <v>67668</v>
      </c>
      <c r="G6" s="22" t="n">
        <v>68051</v>
      </c>
      <c r="H6" s="22" t="n">
        <v>70013</v>
      </c>
    </row>
    <row r="7" s="23" customFormat="true" ht="15.75" hidden="false" customHeight="false" outlineLevel="0" collapsed="false">
      <c r="A7" s="10" t="s">
        <v>5</v>
      </c>
      <c r="B7" s="22" t="n">
        <v>18862</v>
      </c>
      <c r="C7" s="22" t="n">
        <v>18843</v>
      </c>
      <c r="D7" s="22" t="n">
        <v>19694</v>
      </c>
      <c r="E7" s="22" t="n">
        <v>20133</v>
      </c>
      <c r="F7" s="22" t="n">
        <v>20799</v>
      </c>
      <c r="G7" s="22" t="n">
        <v>22031</v>
      </c>
      <c r="H7" s="22" t="n">
        <v>22399</v>
      </c>
    </row>
    <row r="8" s="23" customFormat="true" ht="15.75" hidden="false" customHeight="false" outlineLevel="0" collapsed="false">
      <c r="A8" s="10" t="s">
        <v>6</v>
      </c>
      <c r="B8" s="22" t="n">
        <v>73776</v>
      </c>
      <c r="C8" s="22" t="n">
        <v>72461</v>
      </c>
      <c r="D8" s="22" t="n">
        <v>72646</v>
      </c>
      <c r="E8" s="22" t="n">
        <v>74442</v>
      </c>
      <c r="F8" s="22" t="n">
        <v>77212</v>
      </c>
      <c r="G8" s="22" t="n">
        <v>77754</v>
      </c>
      <c r="H8" s="22" t="n">
        <v>78855</v>
      </c>
    </row>
    <row r="9" s="23" customFormat="true" ht="15.75" hidden="false" customHeight="false" outlineLevel="0" collapsed="false">
      <c r="A9" s="10" t="s">
        <v>7</v>
      </c>
      <c r="B9" s="22" t="n">
        <v>20889</v>
      </c>
      <c r="C9" s="22" t="n">
        <v>20567</v>
      </c>
      <c r="D9" s="22" t="n">
        <v>20938</v>
      </c>
      <c r="E9" s="22" t="n">
        <v>21597</v>
      </c>
      <c r="F9" s="22" t="n">
        <v>22352</v>
      </c>
      <c r="G9" s="22" t="n">
        <v>21879</v>
      </c>
      <c r="H9" s="22" t="n">
        <v>22402</v>
      </c>
    </row>
    <row r="10" s="23" customFormat="true" ht="15.75" hidden="false" customHeight="false" outlineLevel="0" collapsed="false">
      <c r="A10" s="10" t="s">
        <v>8</v>
      </c>
      <c r="B10" s="22" t="n">
        <v>11281</v>
      </c>
      <c r="C10" s="22" t="n">
        <v>11244</v>
      </c>
      <c r="D10" s="22" t="n">
        <v>11148</v>
      </c>
      <c r="E10" s="22" t="n">
        <v>11380</v>
      </c>
      <c r="F10" s="22" t="n">
        <v>11803</v>
      </c>
      <c r="G10" s="22" t="n">
        <v>11943</v>
      </c>
      <c r="H10" s="22" t="n">
        <v>12510</v>
      </c>
    </row>
    <row r="11" s="23" customFormat="true" ht="15.75" hidden="false" customHeight="false" outlineLevel="0" collapsed="false">
      <c r="A11" s="10" t="s">
        <v>9</v>
      </c>
      <c r="B11" s="22" t="n">
        <v>25779</v>
      </c>
      <c r="C11" s="22" t="n">
        <v>25478</v>
      </c>
      <c r="D11" s="22" t="n">
        <v>25290</v>
      </c>
      <c r="E11" s="22" t="n">
        <v>25918</v>
      </c>
      <c r="F11" s="22" t="n">
        <v>26575</v>
      </c>
      <c r="G11" s="22" t="n">
        <v>27365</v>
      </c>
      <c r="H11" s="22" t="n">
        <v>28380</v>
      </c>
    </row>
    <row r="12" s="23" customFormat="true" ht="15.75" hidden="false" customHeight="false" outlineLevel="0" collapsed="false">
      <c r="A12" s="10" t="s">
        <v>10</v>
      </c>
      <c r="B12" s="22" t="n">
        <v>3385</v>
      </c>
      <c r="C12" s="22" t="n">
        <v>3250</v>
      </c>
      <c r="D12" s="22" t="n">
        <v>3285</v>
      </c>
      <c r="E12" s="22" t="n">
        <v>3479</v>
      </c>
      <c r="F12" s="22" t="n">
        <v>3766</v>
      </c>
      <c r="G12" s="22" t="n">
        <v>3828</v>
      </c>
      <c r="H12" s="22" t="n">
        <v>3941</v>
      </c>
    </row>
    <row r="13" s="23" customFormat="true" ht="15.75" hidden="false" customHeight="false" outlineLevel="0" collapsed="false">
      <c r="A13" s="10" t="s">
        <v>11</v>
      </c>
      <c r="B13" s="22" t="n">
        <v>9956</v>
      </c>
      <c r="C13" s="22" t="n">
        <v>10170</v>
      </c>
      <c r="D13" s="22" t="n">
        <v>10711</v>
      </c>
      <c r="E13" s="22" t="n">
        <v>11075</v>
      </c>
      <c r="F13" s="22" t="n">
        <v>11350</v>
      </c>
      <c r="G13" s="22" t="n">
        <v>13346</v>
      </c>
      <c r="H13" s="22" t="n">
        <v>13509</v>
      </c>
    </row>
    <row r="14" s="23" customFormat="true" ht="30" hidden="false" customHeight="true" outlineLevel="0" collapsed="false">
      <c r="A14" s="10" t="s">
        <v>12</v>
      </c>
      <c r="B14" s="24" t="s">
        <v>13</v>
      </c>
      <c r="C14" s="22" t="n">
        <v>0.03093</v>
      </c>
      <c r="D14" s="22" t="n">
        <v>0.89751</v>
      </c>
      <c r="E14" s="22" t="n">
        <v>0.96282</v>
      </c>
      <c r="F14" s="22" t="n">
        <v>1</v>
      </c>
      <c r="G14" s="22" t="n">
        <v>12</v>
      </c>
      <c r="H14" s="22" t="n">
        <v>46</v>
      </c>
    </row>
    <row r="15" s="23" customFormat="true" ht="15.75" hidden="false" customHeight="false" outlineLevel="0" collapsed="false">
      <c r="A15" s="13" t="s">
        <v>14</v>
      </c>
      <c r="B15" s="22" t="n">
        <v>367226</v>
      </c>
      <c r="C15" s="22" t="n">
        <v>362864.03093</v>
      </c>
      <c r="D15" s="22" t="n">
        <v>365125.89751</v>
      </c>
      <c r="E15" s="22" t="n">
        <v>373030.96282</v>
      </c>
      <c r="F15" s="22" t="n">
        <v>386610</v>
      </c>
      <c r="G15" s="22" t="n">
        <v>392428</v>
      </c>
      <c r="H15" s="22" t="n">
        <v>400143</v>
      </c>
    </row>
  </sheetData>
  <mergeCells count="3">
    <mergeCell ref="A1:H1"/>
    <mergeCell ref="G2:H2"/>
    <mergeCell ref="C3:H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4" width="32.66"/>
    <col collapsed="false" customWidth="false" hidden="false" outlineLevel="0" max="257" min="2" style="14" width="7.77"/>
  </cols>
  <sheetData>
    <row r="1" customFormat="false" ht="27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5"/>
      <c r="H2" s="15" t="s">
        <v>16</v>
      </c>
    </row>
    <row r="3" customFormat="false" ht="15.75" hidden="false" customHeight="true" outlineLevel="0" collapsed="false">
      <c r="A3" s="4" t="s">
        <v>1</v>
      </c>
      <c r="B3" s="25" t="n">
        <v>2008</v>
      </c>
      <c r="C3" s="6" t="n">
        <v>2009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2</v>
      </c>
      <c r="B4" s="5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5.75" hidden="false" customHeight="false" outlineLevel="0" collapsed="false">
      <c r="A5" s="10" t="s">
        <v>3</v>
      </c>
      <c r="B5" s="26" t="n">
        <v>37.52</v>
      </c>
      <c r="C5" s="26" t="n">
        <v>37.45</v>
      </c>
      <c r="D5" s="26" t="n">
        <v>37.45</v>
      </c>
      <c r="E5" s="26" t="n">
        <v>37.39</v>
      </c>
      <c r="F5" s="26" t="n">
        <v>37.54</v>
      </c>
      <c r="G5" s="26" t="n">
        <v>37.27</v>
      </c>
      <c r="H5" s="26" t="n">
        <v>37</v>
      </c>
    </row>
    <row r="6" customFormat="false" ht="15.75" hidden="false" customHeight="false" outlineLevel="0" collapsed="false">
      <c r="A6" s="10" t="s">
        <v>4</v>
      </c>
      <c r="B6" s="26" t="n">
        <v>17.84</v>
      </c>
      <c r="C6" s="26" t="n">
        <v>17.9</v>
      </c>
      <c r="D6" s="26" t="n">
        <v>17.72</v>
      </c>
      <c r="E6" s="26" t="n">
        <v>17.56</v>
      </c>
      <c r="F6" s="26" t="n">
        <v>17.5</v>
      </c>
      <c r="G6" s="26" t="n">
        <v>17.34</v>
      </c>
      <c r="H6" s="26" t="n">
        <v>17.5</v>
      </c>
    </row>
    <row r="7" customFormat="false" ht="15.75" hidden="false" customHeight="false" outlineLevel="0" collapsed="false">
      <c r="A7" s="10" t="s">
        <v>5</v>
      </c>
      <c r="B7" s="26" t="n">
        <v>5.14</v>
      </c>
      <c r="C7" s="26" t="n">
        <v>5.19</v>
      </c>
      <c r="D7" s="26" t="n">
        <v>5.39</v>
      </c>
      <c r="E7" s="26" t="n">
        <v>5.4</v>
      </c>
      <c r="F7" s="26" t="n">
        <v>5.38</v>
      </c>
      <c r="G7" s="26" t="n">
        <v>5.61</v>
      </c>
      <c r="H7" s="26" t="n">
        <v>5.6</v>
      </c>
    </row>
    <row r="8" customFormat="false" ht="15.75" hidden="false" customHeight="false" outlineLevel="0" collapsed="false">
      <c r="A8" s="10" t="s">
        <v>6</v>
      </c>
      <c r="B8" s="26" t="n">
        <v>20.09</v>
      </c>
      <c r="C8" s="26" t="n">
        <v>19.97</v>
      </c>
      <c r="D8" s="26" t="n">
        <v>19.9</v>
      </c>
      <c r="E8" s="26" t="n">
        <v>19.96</v>
      </c>
      <c r="F8" s="26" t="n">
        <v>19.97</v>
      </c>
      <c r="G8" s="26" t="n">
        <v>19.81</v>
      </c>
      <c r="H8" s="26" t="n">
        <v>19.71</v>
      </c>
    </row>
    <row r="9" customFormat="false" ht="15.75" hidden="false" customHeight="false" outlineLevel="0" collapsed="false">
      <c r="A9" s="10" t="s">
        <v>7</v>
      </c>
      <c r="B9" s="26" t="n">
        <v>5.69</v>
      </c>
      <c r="C9" s="26" t="n">
        <v>5.67</v>
      </c>
      <c r="D9" s="26" t="n">
        <v>5.73</v>
      </c>
      <c r="E9" s="26" t="n">
        <v>5.79</v>
      </c>
      <c r="F9" s="26" t="n">
        <v>5.78</v>
      </c>
      <c r="G9" s="26" t="n">
        <v>5.58</v>
      </c>
      <c r="H9" s="26" t="n">
        <v>5.6</v>
      </c>
    </row>
    <row r="10" customFormat="false" ht="15.75" hidden="false" customHeight="false" outlineLevel="0" collapsed="false">
      <c r="A10" s="10" t="s">
        <v>8</v>
      </c>
      <c r="B10" s="26" t="n">
        <v>3.07</v>
      </c>
      <c r="C10" s="26" t="n">
        <v>3.1</v>
      </c>
      <c r="D10" s="26" t="n">
        <v>3.05</v>
      </c>
      <c r="E10" s="26" t="n">
        <v>3.05</v>
      </c>
      <c r="F10" s="26" t="n">
        <v>3.05</v>
      </c>
      <c r="G10" s="26" t="n">
        <v>3.04</v>
      </c>
      <c r="H10" s="26" t="n">
        <v>3.13</v>
      </c>
    </row>
    <row r="11" customFormat="false" ht="15.75" hidden="false" customHeight="false" outlineLevel="0" collapsed="false">
      <c r="A11" s="10" t="s">
        <v>9</v>
      </c>
      <c r="B11" s="26" t="n">
        <v>7.02</v>
      </c>
      <c r="C11" s="26" t="n">
        <v>7.02</v>
      </c>
      <c r="D11" s="26" t="n">
        <v>6.93</v>
      </c>
      <c r="E11" s="26" t="n">
        <v>6.95</v>
      </c>
      <c r="F11" s="26" t="n">
        <v>6.87</v>
      </c>
      <c r="G11" s="26" t="n">
        <v>6.97</v>
      </c>
      <c r="H11" s="26" t="n">
        <v>7.09</v>
      </c>
    </row>
    <row r="12" customFormat="false" ht="15.75" hidden="false" customHeight="false" outlineLevel="0" collapsed="false">
      <c r="A12" s="10" t="s">
        <v>10</v>
      </c>
      <c r="B12" s="26" t="n">
        <v>0.92</v>
      </c>
      <c r="C12" s="26" t="n">
        <v>0.9</v>
      </c>
      <c r="D12" s="26" t="n">
        <v>0.9</v>
      </c>
      <c r="E12" s="26" t="n">
        <v>0.93</v>
      </c>
      <c r="F12" s="26" t="n">
        <v>0.97</v>
      </c>
      <c r="G12" s="26" t="n">
        <v>0.98</v>
      </c>
      <c r="H12" s="26" t="n">
        <v>0.98</v>
      </c>
    </row>
    <row r="13" customFormat="false" ht="15.75" hidden="false" customHeight="false" outlineLevel="0" collapsed="false">
      <c r="A13" s="10" t="s">
        <v>11</v>
      </c>
      <c r="B13" s="26" t="n">
        <v>2.71</v>
      </c>
      <c r="C13" s="26" t="n">
        <v>2.8</v>
      </c>
      <c r="D13" s="26" t="n">
        <v>2.93</v>
      </c>
      <c r="E13" s="26" t="n">
        <v>2.97</v>
      </c>
      <c r="F13" s="26" t="n">
        <v>2.94</v>
      </c>
      <c r="G13" s="26" t="n">
        <v>3.4</v>
      </c>
      <c r="H13" s="26" t="n">
        <v>3.38</v>
      </c>
    </row>
    <row r="14" customFormat="false" ht="30.75" hidden="false" customHeight="true" outlineLevel="0" collapsed="false">
      <c r="A14" s="10" t="s">
        <v>12</v>
      </c>
      <c r="B14" s="27" t="s">
        <v>13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.01</v>
      </c>
    </row>
    <row r="15" customFormat="false" ht="15.75" hidden="false" customHeight="false" outlineLevel="0" collapsed="false">
      <c r="A15" s="13" t="s">
        <v>14</v>
      </c>
      <c r="B15" s="26" t="n">
        <v>100</v>
      </c>
      <c r="C15" s="26" t="n">
        <v>100</v>
      </c>
      <c r="D15" s="26" t="n">
        <v>100</v>
      </c>
      <c r="E15" s="26" t="n">
        <v>100</v>
      </c>
      <c r="F15" s="26" t="n">
        <v>100</v>
      </c>
      <c r="G15" s="26" t="n">
        <v>100</v>
      </c>
      <c r="H15" s="26" t="n">
        <v>100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6.66015625" defaultRowHeight="16.7" zeroHeight="false" outlineLevelRow="0" outlineLevelCol="0"/>
  <cols>
    <col collapsed="false" customWidth="true" hidden="false" outlineLevel="0" max="1" min="1" style="19" width="32.66"/>
    <col collapsed="false" customWidth="true" hidden="false" outlineLevel="0" max="3" min="2" style="19" width="8.1"/>
    <col collapsed="false" customWidth="true" hidden="false" outlineLevel="0" max="4" min="4" style="19" width="9.21"/>
    <col collapsed="false" customWidth="true" hidden="false" outlineLevel="0" max="10" min="5" style="19" width="8.21"/>
    <col collapsed="false" customWidth="false" hidden="false" outlineLevel="0" max="257" min="11" style="19" width="6.66"/>
  </cols>
  <sheetData>
    <row r="1" customFormat="false" ht="16.7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7" hidden="false" customHeight="true" outlineLevel="0" collapsed="false">
      <c r="A2" s="20"/>
      <c r="F2" s="28" t="s">
        <v>18</v>
      </c>
      <c r="G2" s="28"/>
      <c r="H2" s="28"/>
      <c r="I2" s="28"/>
      <c r="J2" s="28"/>
    </row>
    <row r="3" customFormat="false" ht="16.7" hidden="false" customHeight="true" outlineLevel="0" collapsed="false">
      <c r="A3" s="4" t="s">
        <v>21</v>
      </c>
      <c r="B3" s="29" t="n">
        <v>2008</v>
      </c>
      <c r="C3" s="29"/>
      <c r="D3" s="30" t="n">
        <v>2009</v>
      </c>
      <c r="E3" s="30"/>
      <c r="F3" s="30"/>
      <c r="G3" s="30"/>
      <c r="H3" s="30"/>
      <c r="I3" s="30"/>
      <c r="J3" s="30"/>
    </row>
    <row r="4" customFormat="false" ht="16.7" hidden="false" customHeight="true" outlineLevel="0" collapsed="false">
      <c r="A4" s="31"/>
      <c r="B4" s="32" t="s">
        <v>22</v>
      </c>
      <c r="C4" s="32" t="s">
        <v>23</v>
      </c>
      <c r="D4" s="30" t="s">
        <v>24</v>
      </c>
      <c r="E4" s="30"/>
      <c r="F4" s="30"/>
      <c r="G4" s="30"/>
      <c r="H4" s="30"/>
      <c r="I4" s="30"/>
      <c r="J4" s="32" t="s">
        <v>25</v>
      </c>
    </row>
    <row r="5" customFormat="false" ht="16.7" hidden="false" customHeight="true" outlineLevel="0" collapsed="false">
      <c r="A5" s="7" t="s">
        <v>2</v>
      </c>
      <c r="B5" s="32"/>
      <c r="C5" s="32"/>
      <c r="D5" s="33" t="n">
        <v>1</v>
      </c>
      <c r="E5" s="34" t="n">
        <v>2</v>
      </c>
      <c r="F5" s="33" t="n">
        <v>3</v>
      </c>
      <c r="G5" s="33" t="n">
        <v>4</v>
      </c>
      <c r="H5" s="34" t="n">
        <v>5</v>
      </c>
      <c r="I5" s="33" t="n">
        <v>6</v>
      </c>
      <c r="J5" s="32"/>
    </row>
    <row r="6" customFormat="false" ht="16.7" hidden="false" customHeight="true" outlineLevel="0" collapsed="false">
      <c r="A6" s="10" t="s">
        <v>3</v>
      </c>
      <c r="B6" s="35" t="n">
        <v>13733</v>
      </c>
      <c r="C6" s="35" t="n">
        <v>27274</v>
      </c>
      <c r="D6" s="35" t="n">
        <v>1960</v>
      </c>
      <c r="E6" s="35" t="n">
        <v>2461</v>
      </c>
      <c r="F6" s="35" t="n">
        <v>2154</v>
      </c>
      <c r="G6" s="35" t="n">
        <v>2807</v>
      </c>
      <c r="H6" s="35" t="n">
        <v>1821</v>
      </c>
      <c r="I6" s="35" t="n">
        <v>2235</v>
      </c>
      <c r="J6" s="35" t="n">
        <v>2807</v>
      </c>
    </row>
    <row r="7" customFormat="false" ht="16.7" hidden="false" customHeight="true" outlineLevel="0" collapsed="false">
      <c r="A7" s="10" t="s">
        <v>4</v>
      </c>
      <c r="B7" s="35" t="n">
        <v>6552</v>
      </c>
      <c r="C7" s="35" t="n">
        <v>13560</v>
      </c>
      <c r="D7" s="35" t="n">
        <v>1055</v>
      </c>
      <c r="E7" s="35" t="n">
        <v>1063</v>
      </c>
      <c r="F7" s="35" t="n">
        <v>1040</v>
      </c>
      <c r="G7" s="35" t="n">
        <v>1486</v>
      </c>
      <c r="H7" s="35" t="n">
        <v>829</v>
      </c>
      <c r="I7" s="35" t="n">
        <v>1262</v>
      </c>
      <c r="J7" s="35" t="n">
        <v>1486</v>
      </c>
    </row>
    <row r="8" customFormat="false" ht="16.7" hidden="false" customHeight="true" outlineLevel="0" collapsed="false">
      <c r="A8" s="10" t="s">
        <v>5</v>
      </c>
      <c r="B8" s="35" t="n">
        <v>2283</v>
      </c>
      <c r="C8" s="35" t="n">
        <v>4787</v>
      </c>
      <c r="D8" s="35" t="n">
        <v>393</v>
      </c>
      <c r="E8" s="35" t="n">
        <v>457</v>
      </c>
      <c r="F8" s="35" t="n">
        <v>378</v>
      </c>
      <c r="G8" s="35" t="n">
        <v>460</v>
      </c>
      <c r="H8" s="35" t="n">
        <v>384</v>
      </c>
      <c r="I8" s="35" t="n">
        <v>488</v>
      </c>
      <c r="J8" s="35" t="n">
        <v>460</v>
      </c>
    </row>
    <row r="9" customFormat="false" ht="16.7" hidden="false" customHeight="true" outlineLevel="0" collapsed="false">
      <c r="A9" s="10" t="s">
        <v>6</v>
      </c>
      <c r="B9" s="35" t="n">
        <v>7610</v>
      </c>
      <c r="C9" s="35" t="n">
        <v>15354</v>
      </c>
      <c r="D9" s="35" t="n">
        <v>948</v>
      </c>
      <c r="E9" s="35" t="n">
        <v>1098</v>
      </c>
      <c r="F9" s="35" t="n">
        <v>1372</v>
      </c>
      <c r="G9" s="35" t="n">
        <v>1568</v>
      </c>
      <c r="H9" s="35" t="n">
        <v>1120</v>
      </c>
      <c r="I9" s="35" t="n">
        <v>1250</v>
      </c>
      <c r="J9" s="35" t="n">
        <v>1568</v>
      </c>
    </row>
    <row r="10" customFormat="false" ht="16.7" hidden="false" customHeight="true" outlineLevel="0" collapsed="false">
      <c r="A10" s="10" t="s">
        <v>7</v>
      </c>
      <c r="B10" s="35" t="n">
        <v>2452</v>
      </c>
      <c r="C10" s="35" t="n">
        <v>5104</v>
      </c>
      <c r="D10" s="35" t="n">
        <v>402</v>
      </c>
      <c r="E10" s="35" t="n">
        <v>458</v>
      </c>
      <c r="F10" s="35" t="n">
        <v>463</v>
      </c>
      <c r="G10" s="35" t="n">
        <v>461</v>
      </c>
      <c r="H10" s="35" t="n">
        <v>371</v>
      </c>
      <c r="I10" s="35" t="n">
        <v>477</v>
      </c>
      <c r="J10" s="35" t="n">
        <v>461</v>
      </c>
    </row>
    <row r="11" customFormat="false" ht="16.7" hidden="false" customHeight="true" outlineLevel="0" collapsed="false">
      <c r="A11" s="10" t="s">
        <v>8</v>
      </c>
      <c r="B11" s="35" t="n">
        <v>1468</v>
      </c>
      <c r="C11" s="35" t="n">
        <v>3133</v>
      </c>
      <c r="D11" s="35" t="n">
        <v>262</v>
      </c>
      <c r="E11" s="35" t="n">
        <v>302</v>
      </c>
      <c r="F11" s="35" t="n">
        <v>254</v>
      </c>
      <c r="G11" s="35" t="n">
        <v>313</v>
      </c>
      <c r="H11" s="35" t="n">
        <v>223</v>
      </c>
      <c r="I11" s="35" t="n">
        <v>351</v>
      </c>
      <c r="J11" s="35" t="n">
        <v>313</v>
      </c>
    </row>
    <row r="12" customFormat="false" ht="16.7" hidden="false" customHeight="true" outlineLevel="0" collapsed="false">
      <c r="A12" s="10" t="s">
        <v>9</v>
      </c>
      <c r="B12" s="35" t="n">
        <v>2971</v>
      </c>
      <c r="C12" s="35" t="n">
        <v>5674</v>
      </c>
      <c r="D12" s="35" t="n">
        <v>459</v>
      </c>
      <c r="E12" s="35" t="n">
        <v>538</v>
      </c>
      <c r="F12" s="35" t="n">
        <v>457</v>
      </c>
      <c r="G12" s="35" t="n">
        <v>472</v>
      </c>
      <c r="H12" s="35" t="n">
        <v>454</v>
      </c>
      <c r="I12" s="35" t="n">
        <v>690</v>
      </c>
      <c r="J12" s="35" t="n">
        <v>472</v>
      </c>
    </row>
    <row r="13" customFormat="false" ht="16.7" hidden="false" customHeight="true" outlineLevel="0" collapsed="false">
      <c r="A13" s="10" t="s">
        <v>10</v>
      </c>
      <c r="B13" s="35" t="n">
        <v>702</v>
      </c>
      <c r="C13" s="35" t="n">
        <v>1446</v>
      </c>
      <c r="D13" s="35" t="n">
        <v>114</v>
      </c>
      <c r="E13" s="35" t="n">
        <v>132</v>
      </c>
      <c r="F13" s="35" t="n">
        <v>116</v>
      </c>
      <c r="G13" s="35" t="n">
        <v>131</v>
      </c>
      <c r="H13" s="35" t="n">
        <v>98</v>
      </c>
      <c r="I13" s="35" t="n">
        <v>134</v>
      </c>
      <c r="J13" s="35" t="n">
        <v>131</v>
      </c>
    </row>
    <row r="14" customFormat="false" ht="16.7" hidden="false" customHeight="true" outlineLevel="0" collapsed="false">
      <c r="A14" s="10" t="s">
        <v>11</v>
      </c>
      <c r="B14" s="35" t="n">
        <v>940</v>
      </c>
      <c r="C14" s="35" t="n">
        <v>2132</v>
      </c>
      <c r="D14" s="35" t="n">
        <v>320</v>
      </c>
      <c r="E14" s="35" t="n">
        <v>394</v>
      </c>
      <c r="F14" s="35" t="n">
        <v>292</v>
      </c>
      <c r="G14" s="35" t="n">
        <v>284</v>
      </c>
      <c r="H14" s="35" t="n">
        <v>223</v>
      </c>
      <c r="I14" s="35" t="n">
        <v>285</v>
      </c>
      <c r="J14" s="35" t="n">
        <v>284</v>
      </c>
    </row>
    <row r="15" customFormat="false" ht="30.75" hidden="false" customHeight="true" outlineLevel="0" collapsed="false">
      <c r="A15" s="10" t="s">
        <v>12</v>
      </c>
      <c r="B15" s="24" t="s">
        <v>13</v>
      </c>
      <c r="C15" s="24" t="s">
        <v>13</v>
      </c>
      <c r="D15" s="35" t="n">
        <v>0.03256</v>
      </c>
      <c r="E15" s="35" t="n">
        <v>-9.99999999999612E-006</v>
      </c>
      <c r="F15" s="35" t="n">
        <v>0.93109</v>
      </c>
      <c r="G15" s="35" t="n">
        <v>0</v>
      </c>
      <c r="H15" s="35" t="n">
        <v>0</v>
      </c>
      <c r="I15" s="35" t="n">
        <v>36</v>
      </c>
      <c r="J15" s="35" t="n">
        <v>0</v>
      </c>
    </row>
    <row r="16" customFormat="false" ht="16.7" hidden="false" customHeight="true" outlineLevel="0" collapsed="false">
      <c r="A16" s="13" t="s">
        <v>14</v>
      </c>
      <c r="B16" s="35" t="n">
        <v>38711</v>
      </c>
      <c r="C16" s="35" t="n">
        <v>78464</v>
      </c>
      <c r="D16" s="35" t="n">
        <v>5913.03256</v>
      </c>
      <c r="E16" s="35" t="n">
        <v>6902.99999</v>
      </c>
      <c r="F16" s="35" t="n">
        <v>6526.93109</v>
      </c>
      <c r="G16" s="35" t="n">
        <v>7982</v>
      </c>
      <c r="H16" s="35" t="n">
        <v>5523</v>
      </c>
      <c r="I16" s="35" t="n">
        <v>7208</v>
      </c>
      <c r="J16" s="35" t="n">
        <v>7982</v>
      </c>
    </row>
  </sheetData>
  <mergeCells count="8">
    <mergeCell ref="A1:J1"/>
    <mergeCell ref="F2:J2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:J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" width="32.66"/>
    <col collapsed="false" customWidth="true" hidden="false" outlineLevel="0" max="3" min="2" style="19" width="8.43"/>
    <col collapsed="false" customWidth="true" hidden="false" outlineLevel="0" max="5" min="4" style="19" width="7.43"/>
    <col collapsed="false" customWidth="true" hidden="false" outlineLevel="0" max="9" min="6" style="19" width="7.32"/>
    <col collapsed="false" customWidth="true" hidden="false" outlineLevel="0" max="10" min="10" style="36" width="7.43"/>
    <col collapsed="false" customWidth="true" hidden="false" outlineLevel="0" max="11" min="11" style="36" width="8.43"/>
    <col collapsed="false" customWidth="false" hidden="false" outlineLevel="0" max="257" min="12" style="19" width="8.99"/>
  </cols>
  <sheetData>
    <row r="1" customFormat="false" ht="30.7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37"/>
    </row>
    <row r="2" customFormat="false" ht="13.5" hidden="false" customHeight="true" outlineLevel="0" collapsed="false">
      <c r="A2" s="20"/>
      <c r="B2" s="20"/>
      <c r="C2" s="20"/>
      <c r="D2" s="20"/>
      <c r="J2" s="38" t="s">
        <v>27</v>
      </c>
    </row>
    <row r="3" customFormat="false" ht="15.75" hidden="false" customHeight="true" outlineLevel="0" collapsed="false">
      <c r="A3" s="4" t="s">
        <v>21</v>
      </c>
      <c r="B3" s="29" t="n">
        <v>2008</v>
      </c>
      <c r="C3" s="29"/>
      <c r="D3" s="30" t="n">
        <v>2009</v>
      </c>
      <c r="E3" s="30"/>
      <c r="F3" s="30"/>
      <c r="G3" s="30"/>
      <c r="H3" s="30"/>
      <c r="I3" s="30"/>
      <c r="J3" s="30"/>
      <c r="K3" s="39"/>
    </row>
    <row r="4" customFormat="false" ht="18" hidden="false" customHeight="true" outlineLevel="0" collapsed="false">
      <c r="A4" s="31"/>
      <c r="B4" s="32" t="s">
        <v>22</v>
      </c>
      <c r="C4" s="32" t="s">
        <v>23</v>
      </c>
      <c r="D4" s="30" t="s">
        <v>24</v>
      </c>
      <c r="E4" s="30"/>
      <c r="F4" s="30"/>
      <c r="G4" s="30"/>
      <c r="H4" s="30"/>
      <c r="I4" s="30"/>
      <c r="J4" s="32" t="s">
        <v>25</v>
      </c>
      <c r="K4" s="19"/>
    </row>
    <row r="5" customFormat="false" ht="15.75" hidden="false" customHeight="false" outlineLevel="0" collapsed="false">
      <c r="A5" s="7" t="s">
        <v>2</v>
      </c>
      <c r="B5" s="32"/>
      <c r="C5" s="32"/>
      <c r="D5" s="33" t="n">
        <v>1</v>
      </c>
      <c r="E5" s="34" t="n">
        <v>2</v>
      </c>
      <c r="F5" s="33" t="n">
        <v>3</v>
      </c>
      <c r="G5" s="33" t="n">
        <v>4</v>
      </c>
      <c r="H5" s="34" t="n">
        <v>5</v>
      </c>
      <c r="I5" s="33" t="n">
        <v>6</v>
      </c>
      <c r="J5" s="32"/>
      <c r="K5" s="19"/>
    </row>
    <row r="6" customFormat="false" ht="15.75" hidden="false" customHeight="false" outlineLevel="0" collapsed="false">
      <c r="A6" s="10" t="s">
        <v>3</v>
      </c>
      <c r="B6" s="40" t="n">
        <v>74.7284288108953</v>
      </c>
      <c r="C6" s="40" t="n">
        <v>76.0168528679845</v>
      </c>
      <c r="D6" s="40" t="n">
        <v>73.3258511036289</v>
      </c>
      <c r="E6" s="40" t="n">
        <v>84.0103775517171</v>
      </c>
      <c r="F6" s="40" t="n">
        <v>74.872258333623</v>
      </c>
      <c r="G6" s="40" t="n">
        <v>99.1172316384181</v>
      </c>
      <c r="H6" s="40" t="n">
        <v>71.6111526210232</v>
      </c>
      <c r="I6" s="40" t="n">
        <v>80.5666702714394</v>
      </c>
      <c r="J6" s="40" t="n">
        <v>99.1172316384181</v>
      </c>
      <c r="K6" s="19"/>
    </row>
    <row r="7" customFormat="false" ht="15.75" hidden="false" customHeight="false" outlineLevel="0" collapsed="false">
      <c r="A7" s="10" t="s">
        <v>4</v>
      </c>
      <c r="B7" s="40" t="n">
        <v>72.336447595773</v>
      </c>
      <c r="C7" s="40" t="n">
        <v>77.7834183683693</v>
      </c>
      <c r="D7" s="40" t="n">
        <v>75.9758029670172</v>
      </c>
      <c r="E7" s="40" t="n">
        <v>76.7730752563917</v>
      </c>
      <c r="F7" s="40" t="n">
        <v>72.5244072524407</v>
      </c>
      <c r="G7" s="40" t="n">
        <v>100.855164924664</v>
      </c>
      <c r="H7" s="40" t="n">
        <v>69.1063687895965</v>
      </c>
      <c r="I7" s="40" t="n">
        <v>87.5173370319001</v>
      </c>
      <c r="J7" s="40" t="n">
        <v>100.855164924664</v>
      </c>
      <c r="K7" s="19"/>
    </row>
    <row r="8" customFormat="false" ht="15.75" hidden="false" customHeight="false" outlineLevel="0" collapsed="false">
      <c r="A8" s="10" t="s">
        <v>5</v>
      </c>
      <c r="B8" s="40" t="n">
        <v>59.9002686527057</v>
      </c>
      <c r="C8" s="40" t="n">
        <v>61.0906701136867</v>
      </c>
      <c r="D8" s="40" t="n">
        <v>56.7345171069727</v>
      </c>
      <c r="E8" s="40" t="n">
        <v>68.4131736526946</v>
      </c>
      <c r="F8" s="40" t="n">
        <v>54.9179137004213</v>
      </c>
      <c r="G8" s="40" t="n">
        <v>65.8082975679542</v>
      </c>
      <c r="H8" s="40" t="n">
        <v>59.9344466989231</v>
      </c>
      <c r="I8" s="40" t="n">
        <v>69.6545817870397</v>
      </c>
      <c r="J8" s="40" t="n">
        <v>65.8082975679542</v>
      </c>
      <c r="K8" s="19"/>
    </row>
    <row r="9" customFormat="false" ht="15.75" hidden="false" customHeight="false" outlineLevel="0" collapsed="false">
      <c r="A9" s="10" t="s">
        <v>6</v>
      </c>
      <c r="B9" s="40" t="n">
        <v>82.6420657896226</v>
      </c>
      <c r="C9" s="40" t="n">
        <v>82.5554197478599</v>
      </c>
      <c r="D9" s="40" t="n">
        <v>70.326409495549</v>
      </c>
      <c r="E9" s="40" t="n">
        <v>74.7040413661723</v>
      </c>
      <c r="F9" s="40" t="n">
        <v>92.4466006333805</v>
      </c>
      <c r="G9" s="40" t="n">
        <v>105.425939622134</v>
      </c>
      <c r="H9" s="40" t="n">
        <v>81.4723212337237</v>
      </c>
      <c r="I9" s="40" t="n">
        <v>88.0095754418081</v>
      </c>
      <c r="J9" s="40" t="n">
        <v>105.425939622134</v>
      </c>
      <c r="K9" s="19"/>
    </row>
    <row r="10" customFormat="false" ht="15.75" hidden="false" customHeight="false" outlineLevel="0" collapsed="false">
      <c r="A10" s="10" t="s">
        <v>7</v>
      </c>
      <c r="B10" s="40" t="n">
        <v>65.8184893423676</v>
      </c>
      <c r="C10" s="40" t="n">
        <v>68.6243261782777</v>
      </c>
      <c r="D10" s="40" t="n">
        <v>70.6254392129304</v>
      </c>
      <c r="E10" s="40" t="n">
        <v>74.3144572448483</v>
      </c>
      <c r="F10" s="40" t="n">
        <v>73.051435784159</v>
      </c>
      <c r="G10" s="40" t="n">
        <v>44.6921958313136</v>
      </c>
      <c r="H10" s="40" t="n">
        <v>66.0494926117144</v>
      </c>
      <c r="I10" s="40" t="n">
        <v>77.3471704232204</v>
      </c>
      <c r="J10" s="40" t="n">
        <v>44.6921958313136</v>
      </c>
      <c r="K10" s="19"/>
    </row>
    <row r="11" customFormat="false" ht="15.75" hidden="false" customHeight="false" outlineLevel="0" collapsed="false">
      <c r="A11" s="10" t="s">
        <v>8</v>
      </c>
      <c r="B11" s="40" t="n">
        <v>40.3224522685375</v>
      </c>
      <c r="C11" s="40" t="n">
        <v>52.8018764891261</v>
      </c>
      <c r="D11" s="40" t="n">
        <v>58.1834332667111</v>
      </c>
      <c r="E11" s="40" t="n">
        <v>65.6379048033036</v>
      </c>
      <c r="F11" s="40" t="n">
        <v>58.0571428571429</v>
      </c>
      <c r="G11" s="40" t="n">
        <v>68.2363200348812</v>
      </c>
      <c r="H11" s="40" t="n">
        <v>54.5098997800049</v>
      </c>
      <c r="I11" s="40" t="n">
        <v>75.0641573994868</v>
      </c>
      <c r="J11" s="40" t="n">
        <v>68.2363200348812</v>
      </c>
      <c r="K11" s="19"/>
    </row>
    <row r="12" customFormat="false" ht="15.75" hidden="false" customHeight="false" outlineLevel="0" collapsed="false">
      <c r="A12" s="10" t="s">
        <v>9</v>
      </c>
      <c r="B12" s="40" t="n">
        <v>82.5150506223235</v>
      </c>
      <c r="C12" s="40" t="n">
        <v>79.9661663249101</v>
      </c>
      <c r="D12" s="40" t="n">
        <v>75.3076292042658</v>
      </c>
      <c r="E12" s="40" t="n">
        <v>87.0691050331769</v>
      </c>
      <c r="F12" s="40" t="n">
        <v>74.9303164453189</v>
      </c>
      <c r="G12" s="40" t="n">
        <v>74.9682337992376</v>
      </c>
      <c r="H12" s="40" t="n">
        <v>72.2354813046937</v>
      </c>
      <c r="I12" s="40" t="n">
        <v>113.786279683377</v>
      </c>
      <c r="J12" s="40" t="n">
        <v>74.9682337992376</v>
      </c>
      <c r="K12" s="19"/>
    </row>
    <row r="13" customFormat="false" ht="15.75" hidden="false" customHeight="false" outlineLevel="0" collapsed="false">
      <c r="A13" s="10" t="s">
        <v>10</v>
      </c>
      <c r="B13" s="40" t="n">
        <v>55.3155971588333</v>
      </c>
      <c r="C13" s="40" t="n">
        <v>55.2811526345318</v>
      </c>
      <c r="D13" s="40" t="n">
        <v>52.7045769764216</v>
      </c>
      <c r="E13" s="40" t="n">
        <v>63.891577928364</v>
      </c>
      <c r="F13" s="40" t="n">
        <v>53.1135531135531</v>
      </c>
      <c r="G13" s="40" t="n">
        <v>61.3295880149813</v>
      </c>
      <c r="H13" s="40" t="n">
        <v>53.7575425123423</v>
      </c>
      <c r="I13" s="40" t="n">
        <v>62.6168224299065</v>
      </c>
      <c r="J13" s="40" t="n">
        <v>61.3295880149813</v>
      </c>
      <c r="K13" s="19"/>
    </row>
    <row r="14" customFormat="false" ht="15.75" hidden="false" customHeight="false" outlineLevel="0" collapsed="false">
      <c r="A14" s="10" t="s">
        <v>11</v>
      </c>
      <c r="B14" s="40" t="n">
        <v>48.1890695838507</v>
      </c>
      <c r="C14" s="40" t="n">
        <v>56.0596836502775</v>
      </c>
      <c r="D14" s="40" t="n">
        <v>69.4293773052723</v>
      </c>
      <c r="E14" s="40" t="n">
        <v>77.4827925270403</v>
      </c>
      <c r="F14" s="40" t="n">
        <v>57.0089808668489</v>
      </c>
      <c r="G14" s="40" t="n">
        <v>64.1952983725136</v>
      </c>
      <c r="H14" s="40" t="n">
        <v>54.5232273838631</v>
      </c>
      <c r="I14" s="40" t="n">
        <v>76.7780172413793</v>
      </c>
      <c r="J14" s="40" t="n">
        <v>64.1952983725136</v>
      </c>
      <c r="K14" s="19"/>
    </row>
    <row r="15" customFormat="false" ht="30.75" hidden="false" customHeight="true" outlineLevel="0" collapsed="false">
      <c r="A15" s="10" t="s">
        <v>12</v>
      </c>
      <c r="B15" s="41" t="s">
        <v>13</v>
      </c>
      <c r="C15" s="41" t="s">
        <v>13</v>
      </c>
      <c r="D15" s="42" t="n">
        <v>32.55</v>
      </c>
      <c r="E15" s="42" t="n">
        <v>32.54</v>
      </c>
      <c r="F15" s="42" t="n">
        <v>32.54</v>
      </c>
      <c r="G15" s="42" t="n">
        <v>49</v>
      </c>
      <c r="H15" s="42" t="n">
        <v>28.05</v>
      </c>
      <c r="I15" s="42" t="n">
        <v>202.89</v>
      </c>
      <c r="J15" s="42" t="n">
        <v>49</v>
      </c>
      <c r="K15" s="19"/>
    </row>
    <row r="16" customFormat="false" ht="15.75" hidden="false" customHeight="false" outlineLevel="0" collapsed="false">
      <c r="A16" s="13" t="s">
        <v>14</v>
      </c>
      <c r="B16" s="40" t="n">
        <v>64.6408744249899</v>
      </c>
      <c r="C16" s="40" t="n">
        <v>67.7977295972248</v>
      </c>
      <c r="D16" s="40" t="n">
        <v>63.5163036638769</v>
      </c>
      <c r="E16" s="40" t="n">
        <v>70.4836505363709</v>
      </c>
      <c r="F16" s="40" t="n">
        <v>64.3462608986888</v>
      </c>
      <c r="G16" s="40" t="n">
        <v>73.3628269806098</v>
      </c>
      <c r="H16" s="40" t="n">
        <v>61.1249932935885</v>
      </c>
      <c r="I16" s="40" t="n">
        <v>93.4230611709558</v>
      </c>
      <c r="J16" s="40" t="n">
        <v>73.3628269806098</v>
      </c>
      <c r="K16" s="43"/>
    </row>
    <row r="17" customFormat="false" ht="15.75" hidden="false" customHeight="false" outlineLevel="0" collapsed="false">
      <c r="B17" s="44"/>
      <c r="C17" s="44"/>
      <c r="E17" s="45"/>
      <c r="F17" s="45"/>
      <c r="G17" s="45"/>
      <c r="H17" s="45"/>
      <c r="I17" s="45"/>
      <c r="J17" s="46"/>
    </row>
    <row r="18" customFormat="false" ht="15.75" hidden="false" customHeight="false" outlineLevel="0" collapsed="false">
      <c r="B18" s="43"/>
      <c r="C18" s="43"/>
    </row>
    <row r="19" customFormat="false" ht="36" hidden="false" customHeight="true" outlineLevel="0" collapsed="false">
      <c r="A19" s="47" t="s">
        <v>28</v>
      </c>
      <c r="B19" s="47"/>
      <c r="C19" s="47"/>
      <c r="D19" s="47"/>
      <c r="E19" s="47"/>
      <c r="F19" s="47"/>
      <c r="G19" s="47"/>
      <c r="H19" s="47"/>
      <c r="I19" s="47"/>
      <c r="J19" s="47"/>
      <c r="K19" s="37"/>
      <c r="L19" s="48"/>
      <c r="M19" s="48"/>
      <c r="N19" s="48"/>
      <c r="O19" s="48"/>
      <c r="P19" s="48"/>
      <c r="Q19" s="48"/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31.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50"/>
    </row>
    <row r="23" customFormat="false" ht="15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50"/>
    </row>
    <row r="24" customFormat="false" ht="15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50"/>
    </row>
    <row r="25" customFormat="false" ht="15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50"/>
    </row>
    <row r="26" customFormat="false" ht="15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50"/>
      <c r="L26" s="19" t="s">
        <v>29</v>
      </c>
    </row>
    <row r="27" customFormat="false" ht="15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50"/>
    </row>
  </sheetData>
  <mergeCells count="9">
    <mergeCell ref="A1:J1"/>
    <mergeCell ref="B3:C3"/>
    <mergeCell ref="D3:J3"/>
    <mergeCell ref="B4:B5"/>
    <mergeCell ref="C4:C5"/>
    <mergeCell ref="D4:I4"/>
    <mergeCell ref="J4:J5"/>
    <mergeCell ref="A19:J19"/>
    <mergeCell ref="A21:K21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7" activeCellId="0" sqref="J7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1" width="4.77"/>
    <col collapsed="false" customWidth="true" hidden="false" outlineLevel="0" max="2" min="2" style="52" width="35.21"/>
    <col collapsed="false" customWidth="true" hidden="false" outlineLevel="0" max="8" min="3" style="52" width="9.88"/>
    <col collapsed="false" customWidth="true" hidden="false" outlineLevel="0" max="9" min="9" style="52" width="13.55"/>
    <col collapsed="false" customWidth="true" hidden="false" outlineLevel="0" max="11" min="10" style="52" width="9.66"/>
    <col collapsed="false" customWidth="true" hidden="false" outlineLevel="0" max="12" min="12" style="52" width="10.88"/>
    <col collapsed="false" customWidth="true" hidden="false" outlineLevel="0" max="13" min="13" style="52" width="12.1"/>
    <col collapsed="false" customWidth="true" hidden="false" outlineLevel="0" max="14" min="14" style="53" width="11.99"/>
    <col collapsed="false" customWidth="false" hidden="false" outlineLevel="0" max="257" min="15" style="53" width="8.99"/>
  </cols>
  <sheetData>
    <row r="1" customFormat="false" ht="38.2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5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6" t="s">
        <v>18</v>
      </c>
      <c r="J2" s="56"/>
      <c r="K2" s="56"/>
      <c r="L2" s="56"/>
      <c r="M2" s="56"/>
    </row>
    <row r="3" customFormat="false" ht="58.5" hidden="false" customHeight="true" outlineLevel="0" collapsed="false">
      <c r="A3" s="57" t="s">
        <v>31</v>
      </c>
      <c r="B3" s="58" t="s">
        <v>32</v>
      </c>
      <c r="C3" s="59" t="s">
        <v>3</v>
      </c>
      <c r="D3" s="59" t="s">
        <v>4</v>
      </c>
      <c r="E3" s="59" t="s">
        <v>5</v>
      </c>
      <c r="F3" s="59" t="s">
        <v>6</v>
      </c>
      <c r="G3" s="59" t="s">
        <v>7</v>
      </c>
      <c r="H3" s="60" t="s">
        <v>8</v>
      </c>
      <c r="I3" s="59" t="s">
        <v>9</v>
      </c>
      <c r="J3" s="61" t="s">
        <v>33</v>
      </c>
      <c r="K3" s="61" t="s">
        <v>11</v>
      </c>
      <c r="L3" s="61" t="s">
        <v>34</v>
      </c>
      <c r="M3" s="29" t="s">
        <v>14</v>
      </c>
    </row>
    <row r="4" customFormat="false" ht="18.75" hidden="false" customHeight="true" outlineLevel="0" collapsed="false">
      <c r="A4" s="62" t="s">
        <v>35</v>
      </c>
      <c r="B4" s="63" t="s">
        <v>36</v>
      </c>
      <c r="C4" s="64" t="n">
        <v>140453.16169</v>
      </c>
      <c r="D4" s="64" t="n">
        <v>68041.76868</v>
      </c>
      <c r="E4" s="64" t="n">
        <v>18099.64763</v>
      </c>
      <c r="F4" s="64" t="n">
        <v>73903.22337</v>
      </c>
      <c r="G4" s="64" t="n">
        <v>22246.77003</v>
      </c>
      <c r="H4" s="64" t="n">
        <v>12340.2965</v>
      </c>
      <c r="I4" s="64" t="n">
        <v>28648.04588</v>
      </c>
      <c r="J4" s="64" t="n">
        <v>2422.58863</v>
      </c>
      <c r="K4" s="64" t="n">
        <v>13354.07707</v>
      </c>
      <c r="L4" s="65" t="n">
        <v>12.22752</v>
      </c>
      <c r="M4" s="64" t="n">
        <v>379521.807</v>
      </c>
      <c r="N4" s="66"/>
      <c r="O4" s="67"/>
    </row>
    <row r="5" customFormat="false" ht="31.5" hidden="false" customHeight="true" outlineLevel="0" collapsed="false">
      <c r="A5" s="68" t="n">
        <v>1</v>
      </c>
      <c r="B5" s="69" t="s">
        <v>37</v>
      </c>
      <c r="C5" s="70" t="n">
        <v>33495.22675</v>
      </c>
      <c r="D5" s="70" t="n">
        <v>11418.04852</v>
      </c>
      <c r="E5" s="70" t="n">
        <v>3236.78735</v>
      </c>
      <c r="F5" s="70" t="n">
        <v>26997.60648</v>
      </c>
      <c r="G5" s="70" t="n">
        <v>11845.61618</v>
      </c>
      <c r="H5" s="70" t="n">
        <v>3923.85923</v>
      </c>
      <c r="I5" s="70" t="n">
        <v>6947.5249</v>
      </c>
      <c r="J5" s="70" t="n">
        <v>573.8502</v>
      </c>
      <c r="K5" s="70" t="n">
        <v>8422.72396</v>
      </c>
      <c r="L5" s="71" t="n">
        <v>6.77104</v>
      </c>
      <c r="M5" s="70" t="n">
        <v>106868.01461</v>
      </c>
      <c r="N5" s="66"/>
      <c r="O5" s="67"/>
    </row>
    <row r="6" customFormat="false" ht="18.75" hidden="false" customHeight="true" outlineLevel="0" collapsed="false">
      <c r="A6" s="68" t="n">
        <v>2</v>
      </c>
      <c r="B6" s="72" t="s">
        <v>38</v>
      </c>
      <c r="C6" s="70" t="n">
        <v>28990.59205</v>
      </c>
      <c r="D6" s="70" t="n">
        <v>15329.73674</v>
      </c>
      <c r="E6" s="70" t="n">
        <v>5087.72513</v>
      </c>
      <c r="F6" s="70" t="n">
        <v>14833.01406</v>
      </c>
      <c r="G6" s="70" t="n">
        <v>2333.55753</v>
      </c>
      <c r="H6" s="70" t="n">
        <v>2577.8674</v>
      </c>
      <c r="I6" s="70" t="n">
        <v>5921.9788</v>
      </c>
      <c r="J6" s="70" t="n">
        <v>658.79907</v>
      </c>
      <c r="K6" s="70" t="n">
        <v>856.21215</v>
      </c>
      <c r="L6" s="71" t="n">
        <v>0</v>
      </c>
      <c r="M6" s="70" t="n">
        <v>76589.48293</v>
      </c>
      <c r="N6" s="66"/>
      <c r="O6" s="67"/>
    </row>
    <row r="7" customFormat="false" ht="18.75" hidden="false" customHeight="true" outlineLevel="0" collapsed="false">
      <c r="A7" s="68" t="n">
        <v>3</v>
      </c>
      <c r="B7" s="72" t="s">
        <v>39</v>
      </c>
      <c r="C7" s="70" t="n">
        <v>3249.70542</v>
      </c>
      <c r="D7" s="70" t="n">
        <v>3153.26199</v>
      </c>
      <c r="E7" s="70" t="n">
        <v>1582.86349</v>
      </c>
      <c r="F7" s="70" t="n">
        <v>3161.30443</v>
      </c>
      <c r="G7" s="70" t="n">
        <v>740.50002</v>
      </c>
      <c r="H7" s="70" t="n">
        <v>138.33769</v>
      </c>
      <c r="I7" s="70" t="n">
        <v>820.47598</v>
      </c>
      <c r="J7" s="70" t="n">
        <v>0</v>
      </c>
      <c r="K7" s="70" t="n">
        <v>0</v>
      </c>
      <c r="L7" s="71" t="n">
        <v>0</v>
      </c>
      <c r="M7" s="70" t="n">
        <v>12846.44902</v>
      </c>
      <c r="N7" s="66"/>
      <c r="O7" s="67"/>
    </row>
    <row r="8" customFormat="false" ht="18.75" hidden="false" customHeight="true" outlineLevel="0" collapsed="false">
      <c r="A8" s="68" t="n">
        <v>4</v>
      </c>
      <c r="B8" s="72" t="s">
        <v>40</v>
      </c>
      <c r="C8" s="70" t="n">
        <v>3806.02201</v>
      </c>
      <c r="D8" s="70" t="n">
        <v>1732.31455</v>
      </c>
      <c r="E8" s="70" t="n">
        <v>595.69693</v>
      </c>
      <c r="F8" s="70" t="n">
        <v>1968.46466</v>
      </c>
      <c r="G8" s="70" t="n">
        <v>395.77394</v>
      </c>
      <c r="H8" s="70" t="n">
        <v>249.97133</v>
      </c>
      <c r="I8" s="70" t="n">
        <v>608.21423</v>
      </c>
      <c r="J8" s="70" t="n">
        <v>0</v>
      </c>
      <c r="K8" s="70" t="n">
        <v>0</v>
      </c>
      <c r="L8" s="71" t="n">
        <v>0</v>
      </c>
      <c r="M8" s="70" t="n">
        <v>9356.45765</v>
      </c>
      <c r="N8" s="66"/>
      <c r="O8" s="67"/>
    </row>
    <row r="9" customFormat="false" ht="19.5" hidden="false" customHeight="true" outlineLevel="0" collapsed="false">
      <c r="A9" s="68" t="n">
        <v>5</v>
      </c>
      <c r="B9" s="72" t="s">
        <v>41</v>
      </c>
      <c r="C9" s="70" t="n">
        <v>30358.41252</v>
      </c>
      <c r="D9" s="70" t="n">
        <v>18259.26146</v>
      </c>
      <c r="E9" s="70" t="n">
        <v>2072.23411</v>
      </c>
      <c r="F9" s="70" t="n">
        <v>10789.55876</v>
      </c>
      <c r="G9" s="70" t="n">
        <v>2733.87375</v>
      </c>
      <c r="H9" s="70" t="n">
        <v>1919.88158</v>
      </c>
      <c r="I9" s="70" t="n">
        <v>6166.21469</v>
      </c>
      <c r="J9" s="70" t="n">
        <v>617.41675</v>
      </c>
      <c r="K9" s="70" t="n">
        <v>892.8957</v>
      </c>
      <c r="L9" s="71" t="n">
        <v>2.3816</v>
      </c>
      <c r="M9" s="70" t="n">
        <v>73812.13092</v>
      </c>
      <c r="N9" s="66"/>
      <c r="O9" s="67"/>
    </row>
    <row r="10" customFormat="false" ht="31.5" hidden="false" customHeight="true" outlineLevel="0" collapsed="false">
      <c r="A10" s="68" t="s">
        <v>42</v>
      </c>
      <c r="B10" s="72" t="s">
        <v>43</v>
      </c>
      <c r="C10" s="70" t="n">
        <v>5984.48183</v>
      </c>
      <c r="D10" s="70" t="n">
        <v>3787.41916</v>
      </c>
      <c r="E10" s="70" t="n">
        <v>329.17246</v>
      </c>
      <c r="F10" s="70" t="n">
        <v>2866.09922</v>
      </c>
      <c r="G10" s="70" t="n">
        <v>576.65602</v>
      </c>
      <c r="H10" s="70" t="n">
        <v>719.44821</v>
      </c>
      <c r="I10" s="70" t="n">
        <v>1265.01898</v>
      </c>
      <c r="J10" s="70" t="n">
        <v>57.82915</v>
      </c>
      <c r="K10" s="70" t="n">
        <v>0</v>
      </c>
      <c r="L10" s="71" t="n">
        <v>0</v>
      </c>
      <c r="M10" s="70" t="n">
        <v>15586.12503</v>
      </c>
      <c r="N10" s="66"/>
      <c r="O10" s="67"/>
    </row>
    <row r="11" customFormat="false" ht="31.5" hidden="false" customHeight="true" outlineLevel="0" collapsed="false">
      <c r="A11" s="68" t="s">
        <v>44</v>
      </c>
      <c r="B11" s="72" t="s">
        <v>45</v>
      </c>
      <c r="C11" s="70" t="n">
        <v>16247.41076</v>
      </c>
      <c r="D11" s="70" t="n">
        <v>6330.21812</v>
      </c>
      <c r="E11" s="70" t="n">
        <v>775.74947</v>
      </c>
      <c r="F11" s="70" t="n">
        <v>2603.2816</v>
      </c>
      <c r="G11" s="70" t="n">
        <v>458.25148</v>
      </c>
      <c r="H11" s="70" t="n">
        <v>385.44652</v>
      </c>
      <c r="I11" s="70" t="n">
        <v>2319.16797</v>
      </c>
      <c r="J11" s="70" t="n">
        <v>146.93795</v>
      </c>
      <c r="K11" s="70" t="n">
        <v>681.57443</v>
      </c>
      <c r="L11" s="71" t="n">
        <v>2.3816</v>
      </c>
      <c r="M11" s="73" t="n">
        <v>29950.4199</v>
      </c>
      <c r="N11" s="66"/>
      <c r="O11" s="67"/>
    </row>
    <row r="12" customFormat="false" ht="18.75" hidden="false" customHeight="true" outlineLevel="0" collapsed="false">
      <c r="A12" s="68" t="s">
        <v>46</v>
      </c>
      <c r="B12" s="72" t="s">
        <v>47</v>
      </c>
      <c r="C12" s="70" t="n">
        <v>8126.51993</v>
      </c>
      <c r="D12" s="70" t="n">
        <v>8141.62418</v>
      </c>
      <c r="E12" s="70" t="n">
        <v>967.31218</v>
      </c>
      <c r="F12" s="70" t="n">
        <v>5320.17794</v>
      </c>
      <c r="G12" s="70" t="n">
        <v>1698.96625</v>
      </c>
      <c r="H12" s="70" t="n">
        <v>814.98685</v>
      </c>
      <c r="I12" s="70" t="n">
        <v>2582.02774</v>
      </c>
      <c r="J12" s="70" t="n">
        <v>412.64965</v>
      </c>
      <c r="K12" s="70" t="n">
        <v>211.32127</v>
      </c>
      <c r="L12" s="71" t="n">
        <v>0</v>
      </c>
      <c r="M12" s="70" t="n">
        <v>28275.58599</v>
      </c>
      <c r="N12" s="66"/>
      <c r="O12" s="67"/>
    </row>
    <row r="13" customFormat="false" ht="18.75" hidden="false" customHeight="true" outlineLevel="0" collapsed="false">
      <c r="A13" s="68" t="n">
        <v>6</v>
      </c>
      <c r="B13" s="72" t="s">
        <v>48</v>
      </c>
      <c r="C13" s="70" t="n">
        <v>36868.13087</v>
      </c>
      <c r="D13" s="70" t="n">
        <v>14862.10942</v>
      </c>
      <c r="E13" s="70" t="n">
        <v>5524.34062</v>
      </c>
      <c r="F13" s="70" t="n">
        <v>15361.97498</v>
      </c>
      <c r="G13" s="70" t="n">
        <v>4197.44861</v>
      </c>
      <c r="H13" s="70" t="n">
        <v>3013.69454</v>
      </c>
      <c r="I13" s="70" t="n">
        <v>6856.46728</v>
      </c>
      <c r="J13" s="70" t="n">
        <v>572.52261</v>
      </c>
      <c r="K13" s="70" t="n">
        <v>3182.24526</v>
      </c>
      <c r="L13" s="71" t="n">
        <v>3.07488</v>
      </c>
      <c r="M13" s="70" t="n">
        <v>90442.00907</v>
      </c>
      <c r="N13" s="66"/>
      <c r="O13" s="67"/>
    </row>
    <row r="14" customFormat="false" ht="18.75" hidden="false" customHeight="true" outlineLevel="0" collapsed="false">
      <c r="A14" s="68" t="n">
        <v>7</v>
      </c>
      <c r="B14" s="69" t="s">
        <v>49</v>
      </c>
      <c r="C14" s="70" t="n">
        <v>3685.07207</v>
      </c>
      <c r="D14" s="70" t="n">
        <v>3287.036</v>
      </c>
      <c r="E14" s="70" t="n">
        <v>0</v>
      </c>
      <c r="F14" s="70" t="n">
        <v>791.3</v>
      </c>
      <c r="G14" s="70" t="n">
        <v>0</v>
      </c>
      <c r="H14" s="70" t="n">
        <v>516.68473</v>
      </c>
      <c r="I14" s="70" t="n">
        <v>1327.17</v>
      </c>
      <c r="J14" s="70" t="n">
        <v>0</v>
      </c>
      <c r="K14" s="70" t="n">
        <v>0</v>
      </c>
      <c r="L14" s="71" t="n">
        <v>0</v>
      </c>
      <c r="M14" s="70" t="n">
        <v>9607.2628</v>
      </c>
      <c r="N14" s="67"/>
    </row>
    <row r="15" customFormat="false" ht="18.75" hidden="false" customHeight="true" outlineLevel="0" collapsed="false">
      <c r="A15" s="74" t="s">
        <v>50</v>
      </c>
      <c r="B15" s="63" t="s">
        <v>51</v>
      </c>
      <c r="C15" s="64" t="n">
        <v>148213.91611</v>
      </c>
      <c r="D15" s="64" t="n">
        <v>70093.86836</v>
      </c>
      <c r="E15" s="64" t="n">
        <v>22442.70601</v>
      </c>
      <c r="F15" s="64" t="n">
        <v>78921.85029</v>
      </c>
      <c r="G15" s="64" t="n">
        <v>22446.67762</v>
      </c>
      <c r="H15" s="64" t="n">
        <v>12537.88169</v>
      </c>
      <c r="I15" s="64" t="n">
        <v>29661.04072</v>
      </c>
      <c r="J15" s="64" t="n">
        <v>3946.15952</v>
      </c>
      <c r="K15" s="64" t="n">
        <v>13527.07707</v>
      </c>
      <c r="L15" s="65" t="n">
        <v>48.22752</v>
      </c>
      <c r="M15" s="64" t="n">
        <v>401839.40491</v>
      </c>
      <c r="N15" s="67"/>
    </row>
    <row r="16" customFormat="false" ht="20.25" hidden="false" customHeight="true" outlineLevel="0" collapsed="false">
      <c r="A16" s="68" t="s">
        <v>52</v>
      </c>
      <c r="B16" s="69" t="s">
        <v>53</v>
      </c>
      <c r="C16" s="70" t="n">
        <v>140453.16169</v>
      </c>
      <c r="D16" s="70" t="n">
        <v>68041.76868</v>
      </c>
      <c r="E16" s="70" t="n">
        <v>18099.64763</v>
      </c>
      <c r="F16" s="70" t="n">
        <v>73903.22337</v>
      </c>
      <c r="G16" s="70" t="n">
        <v>22246.77003</v>
      </c>
      <c r="H16" s="70" t="n">
        <v>12340.2965</v>
      </c>
      <c r="I16" s="70" t="n">
        <v>28648.04588</v>
      </c>
      <c r="J16" s="70" t="n">
        <v>2422.58863</v>
      </c>
      <c r="K16" s="70" t="n">
        <v>13354.07707</v>
      </c>
      <c r="L16" s="71" t="n">
        <v>12.22752</v>
      </c>
      <c r="M16" s="70" t="n">
        <v>379521.807</v>
      </c>
    </row>
    <row r="17" customFormat="false" ht="35.25" hidden="false" customHeight="true" outlineLevel="0" collapsed="false">
      <c r="A17" s="68"/>
      <c r="B17" s="75" t="s">
        <v>54</v>
      </c>
      <c r="C17" s="70" t="n">
        <v>51072.85085</v>
      </c>
      <c r="D17" s="70" t="n">
        <v>5886.56506</v>
      </c>
      <c r="E17" s="70" t="n">
        <v>3205.30916</v>
      </c>
      <c r="F17" s="70" t="n">
        <v>35605.93246</v>
      </c>
      <c r="G17" s="70" t="n">
        <v>12076.00808</v>
      </c>
      <c r="H17" s="70" t="n">
        <v>1099.40488</v>
      </c>
      <c r="I17" s="70" t="n">
        <v>2055.36279</v>
      </c>
      <c r="J17" s="70" t="n">
        <v>412.62061</v>
      </c>
      <c r="K17" s="70" t="n">
        <v>1698.8873</v>
      </c>
      <c r="L17" s="71" t="n">
        <v>0</v>
      </c>
      <c r="M17" s="70" t="n">
        <v>113112.94119</v>
      </c>
    </row>
    <row r="18" customFormat="false" ht="18.75" hidden="false" customHeight="true" outlineLevel="0" collapsed="false">
      <c r="A18" s="68" t="s">
        <v>55</v>
      </c>
      <c r="B18" s="69" t="s">
        <v>56</v>
      </c>
      <c r="C18" s="70" t="n">
        <v>3099.31991</v>
      </c>
      <c r="D18" s="70" t="n">
        <v>2048.01432</v>
      </c>
      <c r="E18" s="70" t="n">
        <v>4311.1159</v>
      </c>
      <c r="F18" s="70" t="n">
        <v>4982.13544</v>
      </c>
      <c r="G18" s="70" t="n">
        <v>140.30449</v>
      </c>
      <c r="H18" s="70" t="n">
        <v>190.49038</v>
      </c>
      <c r="I18" s="70" t="n">
        <v>1011.83731</v>
      </c>
      <c r="J18" s="70" t="n">
        <v>1518.09712</v>
      </c>
      <c r="K18" s="70" t="n">
        <v>173</v>
      </c>
      <c r="L18" s="71" t="n">
        <v>34</v>
      </c>
      <c r="M18" s="70" t="n">
        <v>17508.31487</v>
      </c>
    </row>
    <row r="19" customFormat="false" ht="18.75" hidden="false" customHeight="true" outlineLevel="0" collapsed="false">
      <c r="A19" s="68" t="s">
        <v>57</v>
      </c>
      <c r="B19" s="69" t="s">
        <v>58</v>
      </c>
      <c r="C19" s="70" t="n">
        <v>4661.43451</v>
      </c>
      <c r="D19" s="70" t="n">
        <v>4.08536</v>
      </c>
      <c r="E19" s="70" t="n">
        <v>31.94248</v>
      </c>
      <c r="F19" s="70" t="n">
        <v>36.49148</v>
      </c>
      <c r="G19" s="70" t="n">
        <v>59.6031</v>
      </c>
      <c r="H19" s="70" t="n">
        <v>7.09481</v>
      </c>
      <c r="I19" s="70" t="n">
        <v>1.15753</v>
      </c>
      <c r="J19" s="70" t="n">
        <v>5.47377</v>
      </c>
      <c r="K19" s="70" t="n">
        <v>0</v>
      </c>
      <c r="L19" s="71" t="n">
        <v>2</v>
      </c>
      <c r="M19" s="70" t="n">
        <v>4809.28304</v>
      </c>
    </row>
    <row r="20" customFormat="false" ht="16.7" hidden="false" customHeight="true" outlineLevel="0" collapsed="false"/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</sheetData>
  <mergeCells count="2">
    <mergeCell ref="A1:M1"/>
    <mergeCell ref="I2:M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8" activeCellId="0" sqref="I18"/>
    </sheetView>
  </sheetViews>
  <sheetFormatPr defaultColWidth="8.99609375" defaultRowHeight="48.75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77" width="35.43"/>
    <col collapsed="false" customWidth="true" hidden="false" outlineLevel="0" max="3" min="3" style="77" width="9.77"/>
    <col collapsed="false" customWidth="true" hidden="false" outlineLevel="0" max="4" min="4" style="77" width="10.43"/>
    <col collapsed="false" customWidth="true" hidden="false" outlineLevel="0" max="8" min="5" style="77" width="9.77"/>
    <col collapsed="false" customWidth="true" hidden="false" outlineLevel="0" max="9" min="9" style="77" width="11.1"/>
    <col collapsed="false" customWidth="true" hidden="false" outlineLevel="0" max="11" min="10" style="77" width="10.1"/>
    <col collapsed="false" customWidth="true" hidden="false" outlineLevel="0" max="12" min="12" style="77" width="11.88"/>
    <col collapsed="false" customWidth="true" hidden="false" outlineLevel="0" max="13" min="13" style="77" width="10.99"/>
    <col collapsed="false" customWidth="false" hidden="false" outlineLevel="0" max="257" min="14" style="78" width="8.99"/>
  </cols>
  <sheetData>
    <row r="1" s="53" customFormat="true" ht="44.25" hidden="false" customHeight="true" outlineLevel="0" collapsed="false">
      <c r="A1" s="54" t="s">
        <v>5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3" customFormat="true" ht="18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6" t="s">
        <v>16</v>
      </c>
      <c r="J2" s="56"/>
      <c r="K2" s="56"/>
      <c r="L2" s="56"/>
      <c r="M2" s="56"/>
    </row>
    <row r="3" s="53" customFormat="true" ht="58.5" hidden="false" customHeight="true" outlineLevel="0" collapsed="false">
      <c r="A3" s="57" t="s">
        <v>31</v>
      </c>
      <c r="B3" s="58" t="s">
        <v>32</v>
      </c>
      <c r="C3" s="59" t="s">
        <v>3</v>
      </c>
      <c r="D3" s="59" t="s">
        <v>4</v>
      </c>
      <c r="E3" s="59" t="s">
        <v>5</v>
      </c>
      <c r="F3" s="59" t="s">
        <v>6</v>
      </c>
      <c r="G3" s="59" t="s">
        <v>7</v>
      </c>
      <c r="H3" s="60" t="s">
        <v>8</v>
      </c>
      <c r="I3" s="59" t="s">
        <v>9</v>
      </c>
      <c r="J3" s="61" t="s">
        <v>33</v>
      </c>
      <c r="K3" s="61" t="s">
        <v>11</v>
      </c>
      <c r="L3" s="61" t="s">
        <v>34</v>
      </c>
      <c r="M3" s="29" t="s">
        <v>14</v>
      </c>
    </row>
    <row r="4" customFormat="false" ht="20.25" hidden="false" customHeight="true" outlineLevel="0" collapsed="false">
      <c r="A4" s="62" t="s">
        <v>35</v>
      </c>
      <c r="B4" s="63" t="s">
        <v>36</v>
      </c>
      <c r="C4" s="79" t="n">
        <v>100</v>
      </c>
      <c r="D4" s="79" t="n">
        <v>100</v>
      </c>
      <c r="E4" s="79" t="n">
        <v>100</v>
      </c>
      <c r="F4" s="79" t="n">
        <v>100</v>
      </c>
      <c r="G4" s="79" t="n">
        <v>100</v>
      </c>
      <c r="H4" s="79" t="n">
        <v>100</v>
      </c>
      <c r="I4" s="79" t="n">
        <v>100</v>
      </c>
      <c r="J4" s="79" t="n">
        <v>100</v>
      </c>
      <c r="K4" s="79" t="n">
        <v>100</v>
      </c>
      <c r="L4" s="79" t="n">
        <v>100</v>
      </c>
      <c r="M4" s="79" t="n">
        <v>100</v>
      </c>
    </row>
    <row r="5" customFormat="false" ht="48.75" hidden="false" customHeight="true" outlineLevel="0" collapsed="false">
      <c r="A5" s="68" t="n">
        <v>1</v>
      </c>
      <c r="B5" s="69" t="s">
        <v>37</v>
      </c>
      <c r="C5" s="80" t="n">
        <v>23.86</v>
      </c>
      <c r="D5" s="80" t="n">
        <v>16.78</v>
      </c>
      <c r="E5" s="80" t="n">
        <v>17.88</v>
      </c>
      <c r="F5" s="80" t="n">
        <v>36.53</v>
      </c>
      <c r="G5" s="80" t="n">
        <v>53.24</v>
      </c>
      <c r="H5" s="80" t="n">
        <v>31.79</v>
      </c>
      <c r="I5" s="80" t="n">
        <v>24.27</v>
      </c>
      <c r="J5" s="80" t="n">
        <v>23.69</v>
      </c>
      <c r="K5" s="80" t="n">
        <v>63.07</v>
      </c>
      <c r="L5" s="80" t="n">
        <v>55.37</v>
      </c>
      <c r="M5" s="80" t="n">
        <v>28.16</v>
      </c>
    </row>
    <row r="6" customFormat="false" ht="25.5" hidden="false" customHeight="true" outlineLevel="0" collapsed="false">
      <c r="A6" s="68" t="n">
        <v>2</v>
      </c>
      <c r="B6" s="72" t="s">
        <v>38</v>
      </c>
      <c r="C6" s="80" t="n">
        <v>20.64</v>
      </c>
      <c r="D6" s="80" t="n">
        <v>22.53</v>
      </c>
      <c r="E6" s="80" t="n">
        <v>28.11</v>
      </c>
      <c r="F6" s="80" t="n">
        <v>20.07</v>
      </c>
      <c r="G6" s="80" t="n">
        <v>10.49</v>
      </c>
      <c r="H6" s="80" t="n">
        <v>20.89</v>
      </c>
      <c r="I6" s="80" t="n">
        <v>20.67</v>
      </c>
      <c r="J6" s="80" t="n">
        <v>27.19</v>
      </c>
      <c r="K6" s="80" t="n">
        <v>6.41</v>
      </c>
      <c r="L6" s="80" t="n">
        <v>0</v>
      </c>
      <c r="M6" s="80" t="n">
        <v>20.18</v>
      </c>
    </row>
    <row r="7" customFormat="false" ht="25.5" hidden="false" customHeight="true" outlineLevel="0" collapsed="false">
      <c r="A7" s="68" t="n">
        <v>3</v>
      </c>
      <c r="B7" s="72" t="s">
        <v>39</v>
      </c>
      <c r="C7" s="80" t="n">
        <v>2.31</v>
      </c>
      <c r="D7" s="80" t="n">
        <v>4.63</v>
      </c>
      <c r="E7" s="80" t="n">
        <v>8.75</v>
      </c>
      <c r="F7" s="80" t="n">
        <v>4.28</v>
      </c>
      <c r="G7" s="80" t="n">
        <v>3.33</v>
      </c>
      <c r="H7" s="80" t="n">
        <v>1.12</v>
      </c>
      <c r="I7" s="80" t="n">
        <v>2.86</v>
      </c>
      <c r="J7" s="80" t="n">
        <v>0</v>
      </c>
      <c r="K7" s="80" t="n">
        <v>0</v>
      </c>
      <c r="L7" s="80" t="n">
        <v>0</v>
      </c>
      <c r="M7" s="80" t="n">
        <v>3.38</v>
      </c>
    </row>
    <row r="8" customFormat="false" ht="20.25" hidden="false" customHeight="true" outlineLevel="0" collapsed="false">
      <c r="A8" s="68" t="n">
        <v>4</v>
      </c>
      <c r="B8" s="72" t="s">
        <v>40</v>
      </c>
      <c r="C8" s="80" t="n">
        <v>2.71</v>
      </c>
      <c r="D8" s="80" t="n">
        <v>2.55</v>
      </c>
      <c r="E8" s="80" t="n">
        <v>3.29</v>
      </c>
      <c r="F8" s="80" t="n">
        <v>2.66</v>
      </c>
      <c r="G8" s="80" t="n">
        <v>1.78</v>
      </c>
      <c r="H8" s="80" t="n">
        <v>2.03</v>
      </c>
      <c r="I8" s="80" t="n">
        <v>2.12</v>
      </c>
      <c r="J8" s="80" t="n">
        <v>0</v>
      </c>
      <c r="K8" s="80" t="n">
        <v>0</v>
      </c>
      <c r="L8" s="80" t="n">
        <v>0</v>
      </c>
      <c r="M8" s="80" t="n">
        <v>2.47</v>
      </c>
    </row>
    <row r="9" customFormat="false" ht="20.25" hidden="false" customHeight="true" outlineLevel="0" collapsed="false">
      <c r="A9" s="68" t="n">
        <v>5</v>
      </c>
      <c r="B9" s="72" t="s">
        <v>41</v>
      </c>
      <c r="C9" s="80" t="n">
        <v>21.61</v>
      </c>
      <c r="D9" s="80" t="n">
        <v>26.84</v>
      </c>
      <c r="E9" s="80" t="n">
        <v>11.45</v>
      </c>
      <c r="F9" s="80" t="n">
        <v>14.6</v>
      </c>
      <c r="G9" s="80" t="n">
        <v>12.29</v>
      </c>
      <c r="H9" s="80" t="n">
        <v>15.56</v>
      </c>
      <c r="I9" s="80" t="n">
        <v>21.52</v>
      </c>
      <c r="J9" s="80" t="n">
        <v>25.49</v>
      </c>
      <c r="K9" s="80" t="n">
        <v>6.69</v>
      </c>
      <c r="L9" s="80" t="n">
        <v>19.48</v>
      </c>
      <c r="M9" s="80" t="n">
        <v>19.45</v>
      </c>
    </row>
    <row r="10" customFormat="false" ht="31.5" hidden="false" customHeight="true" outlineLevel="0" collapsed="false">
      <c r="A10" s="68" t="s">
        <v>42</v>
      </c>
      <c r="B10" s="72" t="s">
        <v>43</v>
      </c>
      <c r="C10" s="80" t="n">
        <v>4.26</v>
      </c>
      <c r="D10" s="80" t="n">
        <v>5.57</v>
      </c>
      <c r="E10" s="80" t="n">
        <v>1.82</v>
      </c>
      <c r="F10" s="80" t="n">
        <v>3.88</v>
      </c>
      <c r="G10" s="80" t="n">
        <v>2.59</v>
      </c>
      <c r="H10" s="80" t="n">
        <v>5.83</v>
      </c>
      <c r="I10" s="80" t="n">
        <v>4.42</v>
      </c>
      <c r="J10" s="80" t="n">
        <v>2.39</v>
      </c>
      <c r="K10" s="80" t="n">
        <v>0</v>
      </c>
      <c r="L10" s="80" t="n">
        <v>0</v>
      </c>
      <c r="M10" s="80" t="n">
        <v>4.11</v>
      </c>
    </row>
    <row r="11" customFormat="false" ht="31.5" hidden="false" customHeight="true" outlineLevel="0" collapsed="false">
      <c r="A11" s="68" t="s">
        <v>44</v>
      </c>
      <c r="B11" s="72" t="s">
        <v>45</v>
      </c>
      <c r="C11" s="80" t="n">
        <v>11.57</v>
      </c>
      <c r="D11" s="80" t="n">
        <v>9.3</v>
      </c>
      <c r="E11" s="80" t="n">
        <v>4.29</v>
      </c>
      <c r="F11" s="80" t="n">
        <v>3.52</v>
      </c>
      <c r="G11" s="80" t="n">
        <v>2.06</v>
      </c>
      <c r="H11" s="80" t="n">
        <v>3.12</v>
      </c>
      <c r="I11" s="80" t="n">
        <v>8.1</v>
      </c>
      <c r="J11" s="80" t="n">
        <v>6.07</v>
      </c>
      <c r="K11" s="80" t="n">
        <v>5.1</v>
      </c>
      <c r="L11" s="80" t="n">
        <v>19.48</v>
      </c>
      <c r="M11" s="80" t="n">
        <v>7.89</v>
      </c>
    </row>
    <row r="12" customFormat="false" ht="20.25" hidden="false" customHeight="true" outlineLevel="0" collapsed="false">
      <c r="A12" s="68" t="s">
        <v>46</v>
      </c>
      <c r="B12" s="72" t="s">
        <v>47</v>
      </c>
      <c r="C12" s="80" t="n">
        <v>5.79</v>
      </c>
      <c r="D12" s="80" t="n">
        <v>11.97</v>
      </c>
      <c r="E12" s="80" t="n">
        <v>5.34</v>
      </c>
      <c r="F12" s="80" t="n">
        <v>7.2</v>
      </c>
      <c r="G12" s="80" t="n">
        <v>7.64</v>
      </c>
      <c r="H12" s="80" t="n">
        <v>6.6</v>
      </c>
      <c r="I12" s="80" t="n">
        <v>9.01</v>
      </c>
      <c r="J12" s="80" t="n">
        <v>17.03</v>
      </c>
      <c r="K12" s="80" t="n">
        <v>1.58</v>
      </c>
      <c r="L12" s="80" t="n">
        <v>0</v>
      </c>
      <c r="M12" s="80" t="n">
        <v>7.45</v>
      </c>
    </row>
    <row r="13" customFormat="false" ht="20.25" hidden="false" customHeight="true" outlineLevel="0" collapsed="false">
      <c r="A13" s="68" t="n">
        <v>6</v>
      </c>
      <c r="B13" s="72" t="s">
        <v>48</v>
      </c>
      <c r="C13" s="80" t="n">
        <v>26.25</v>
      </c>
      <c r="D13" s="80" t="n">
        <v>21.84</v>
      </c>
      <c r="E13" s="80" t="n">
        <v>30.52</v>
      </c>
      <c r="F13" s="80" t="n">
        <v>20.79</v>
      </c>
      <c r="G13" s="80" t="n">
        <v>18.87</v>
      </c>
      <c r="H13" s="80" t="n">
        <v>24.42</v>
      </c>
      <c r="I13" s="80" t="n">
        <v>23.93</v>
      </c>
      <c r="J13" s="80" t="n">
        <v>23.63</v>
      </c>
      <c r="K13" s="80" t="n">
        <v>23.83</v>
      </c>
      <c r="L13" s="80" t="n">
        <v>25.15</v>
      </c>
      <c r="M13" s="80" t="n">
        <v>23.83</v>
      </c>
    </row>
    <row r="14" customFormat="false" ht="20.25" hidden="false" customHeight="true" outlineLevel="0" collapsed="false">
      <c r="A14" s="68" t="n">
        <v>7</v>
      </c>
      <c r="B14" s="69" t="s">
        <v>49</v>
      </c>
      <c r="C14" s="80" t="n">
        <v>2.62</v>
      </c>
      <c r="D14" s="80" t="n">
        <v>4.83</v>
      </c>
      <c r="E14" s="80" t="n">
        <v>0</v>
      </c>
      <c r="F14" s="80" t="n">
        <v>1.07</v>
      </c>
      <c r="G14" s="80" t="n">
        <v>0</v>
      </c>
      <c r="H14" s="80" t="n">
        <v>4.19</v>
      </c>
      <c r="I14" s="80" t="n">
        <v>4.63</v>
      </c>
      <c r="J14" s="80" t="n">
        <v>0</v>
      </c>
      <c r="K14" s="80" t="n">
        <v>0</v>
      </c>
      <c r="L14" s="80" t="n">
        <v>0</v>
      </c>
      <c r="M14" s="80" t="n">
        <v>2.53</v>
      </c>
    </row>
    <row r="15" customFormat="false" ht="20.25" hidden="false" customHeight="true" outlineLevel="0" collapsed="false">
      <c r="A15" s="74" t="s">
        <v>50</v>
      </c>
      <c r="B15" s="63" t="s">
        <v>51</v>
      </c>
      <c r="C15" s="79" t="n">
        <v>100</v>
      </c>
      <c r="D15" s="79" t="n">
        <v>100</v>
      </c>
      <c r="E15" s="79" t="n">
        <v>100</v>
      </c>
      <c r="F15" s="79" t="n">
        <v>100</v>
      </c>
      <c r="G15" s="79" t="n">
        <v>100</v>
      </c>
      <c r="H15" s="79" t="n">
        <v>100</v>
      </c>
      <c r="I15" s="79" t="n">
        <v>100</v>
      </c>
      <c r="J15" s="79" t="n">
        <v>100</v>
      </c>
      <c r="K15" s="79" t="n">
        <v>100</v>
      </c>
      <c r="L15" s="79" t="n">
        <v>100</v>
      </c>
      <c r="M15" s="79" t="n">
        <v>100</v>
      </c>
    </row>
    <row r="16" customFormat="false" ht="20.25" hidden="false" customHeight="true" outlineLevel="0" collapsed="false">
      <c r="A16" s="68" t="s">
        <v>52</v>
      </c>
      <c r="B16" s="69" t="s">
        <v>53</v>
      </c>
      <c r="C16" s="80" t="n">
        <v>94.76</v>
      </c>
      <c r="D16" s="80" t="n">
        <v>97.07</v>
      </c>
      <c r="E16" s="80" t="n">
        <v>80.65</v>
      </c>
      <c r="F16" s="80" t="n">
        <v>93.64</v>
      </c>
      <c r="G16" s="80" t="n">
        <v>99.1</v>
      </c>
      <c r="H16" s="80" t="n">
        <v>98.42</v>
      </c>
      <c r="I16" s="80" t="n">
        <v>96.59</v>
      </c>
      <c r="J16" s="80" t="n">
        <v>61.39</v>
      </c>
      <c r="K16" s="80" t="n">
        <v>98.72</v>
      </c>
      <c r="L16" s="80" t="n">
        <v>25.35</v>
      </c>
      <c r="M16" s="80" t="n">
        <v>94.44</v>
      </c>
    </row>
    <row r="17" customFormat="false" ht="21" hidden="false" customHeight="true" outlineLevel="0" collapsed="false">
      <c r="A17" s="68" t="s">
        <v>55</v>
      </c>
      <c r="B17" s="69" t="s">
        <v>56</v>
      </c>
      <c r="C17" s="80" t="n">
        <v>2.09</v>
      </c>
      <c r="D17" s="80" t="n">
        <v>2.92</v>
      </c>
      <c r="E17" s="80" t="n">
        <v>19.21</v>
      </c>
      <c r="F17" s="80" t="n">
        <v>6.31</v>
      </c>
      <c r="G17" s="80" t="n">
        <v>0.63</v>
      </c>
      <c r="H17" s="80" t="n">
        <v>1.52</v>
      </c>
      <c r="I17" s="80" t="n">
        <v>3.41</v>
      </c>
      <c r="J17" s="80" t="n">
        <v>38.47</v>
      </c>
      <c r="K17" s="80" t="n">
        <v>1.28</v>
      </c>
      <c r="L17" s="80" t="n">
        <v>70.5</v>
      </c>
      <c r="M17" s="80" t="n">
        <v>4.36</v>
      </c>
    </row>
    <row r="18" customFormat="false" ht="21" hidden="false" customHeight="true" outlineLevel="0" collapsed="false">
      <c r="A18" s="68" t="s">
        <v>57</v>
      </c>
      <c r="B18" s="69" t="s">
        <v>58</v>
      </c>
      <c r="C18" s="80" t="n">
        <v>3.15</v>
      </c>
      <c r="D18" s="80" t="n">
        <v>0.01</v>
      </c>
      <c r="E18" s="80" t="n">
        <v>0.14</v>
      </c>
      <c r="F18" s="80" t="n">
        <v>0.05</v>
      </c>
      <c r="G18" s="80" t="n">
        <v>0.27</v>
      </c>
      <c r="H18" s="80" t="n">
        <v>0.06</v>
      </c>
      <c r="I18" s="81" t="n">
        <v>0</v>
      </c>
      <c r="J18" s="80" t="n">
        <v>0.14</v>
      </c>
      <c r="K18" s="80" t="n">
        <v>0</v>
      </c>
      <c r="L18" s="80" t="n">
        <v>4.15</v>
      </c>
      <c r="M18" s="80" t="n">
        <v>1.2</v>
      </c>
    </row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M1"/>
    <mergeCell ref="I2:M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32.77"/>
    <col collapsed="false" customWidth="true" hidden="false" outlineLevel="0" max="3" min="2" style="82" width="6.99"/>
    <col collapsed="false" customWidth="true" hidden="false" outlineLevel="0" max="4" min="4" style="83" width="6.99"/>
    <col collapsed="false" customWidth="true" hidden="false" outlineLevel="0" max="5" min="5" style="82" width="6.99"/>
    <col collapsed="false" customWidth="false" hidden="false" outlineLevel="0" max="257" min="6" style="82" width="8.99"/>
  </cols>
  <sheetData>
    <row r="1" customFormat="false" ht="33" hidden="false" customHeight="true" outlineLevel="0" collapsed="false">
      <c r="A1" s="84" t="s">
        <v>60</v>
      </c>
      <c r="B1" s="84"/>
      <c r="C1" s="84"/>
      <c r="D1" s="84"/>
      <c r="E1" s="84"/>
      <c r="F1" s="84"/>
      <c r="G1" s="84"/>
      <c r="H1" s="84"/>
    </row>
    <row r="2" customFormat="false" ht="15.75" hidden="false" customHeight="false" outlineLevel="0" collapsed="false">
      <c r="A2" s="15"/>
      <c r="H2" s="15" t="s">
        <v>61</v>
      </c>
    </row>
    <row r="3" customFormat="false" ht="15.75" hidden="false" customHeight="true" outlineLevel="0" collapsed="false">
      <c r="A3" s="4" t="s">
        <v>1</v>
      </c>
      <c r="B3" s="6" t="n">
        <v>2008</v>
      </c>
      <c r="C3" s="6" t="n">
        <v>2009</v>
      </c>
      <c r="D3" s="6"/>
      <c r="E3" s="6"/>
      <c r="F3" s="6"/>
      <c r="G3" s="6"/>
      <c r="H3" s="6"/>
    </row>
    <row r="4" s="85" customFormat="true" ht="23.25" hidden="false" customHeight="true" outlineLevel="0" collapsed="false">
      <c r="A4" s="7" t="s">
        <v>2</v>
      </c>
      <c r="B4" s="9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5.75" hidden="false" customHeight="false" outlineLevel="0" collapsed="false">
      <c r="A5" s="10" t="s">
        <v>3</v>
      </c>
      <c r="B5" s="86" t="n">
        <v>1809.83408431092</v>
      </c>
      <c r="C5" s="86" t="n">
        <v>1789.30875576037</v>
      </c>
      <c r="D5" s="86" t="n">
        <v>1792.46816936129</v>
      </c>
      <c r="E5" s="86" t="n">
        <v>1832.61734915067</v>
      </c>
      <c r="F5" s="86" t="n">
        <v>1907.31854812205</v>
      </c>
      <c r="G5" s="86" t="n">
        <v>1935.00959438894</v>
      </c>
      <c r="H5" s="86" t="n">
        <v>1949.78341298995</v>
      </c>
    </row>
    <row r="6" customFormat="false" ht="15.75" hidden="false" customHeight="false" outlineLevel="0" collapsed="false">
      <c r="A6" s="10" t="s">
        <v>4</v>
      </c>
      <c r="B6" s="86" t="n">
        <v>1808.96643109541</v>
      </c>
      <c r="C6" s="86" t="n">
        <v>1799.152401529</v>
      </c>
      <c r="D6" s="86" t="n">
        <v>1784.57380801368</v>
      </c>
      <c r="E6" s="86" t="n">
        <v>1810.49111461183</v>
      </c>
      <c r="F6" s="86" t="n">
        <v>1871.34955752212</v>
      </c>
      <c r="G6" s="86" t="n">
        <v>1889.360875118</v>
      </c>
      <c r="H6" s="86" t="n">
        <v>1934.06077348066</v>
      </c>
    </row>
    <row r="7" customFormat="false" ht="15.75" hidden="false" customHeight="false" outlineLevel="0" collapsed="false">
      <c r="A7" s="10" t="s">
        <v>5</v>
      </c>
      <c r="B7" s="86" t="n">
        <v>1071.27846879082</v>
      </c>
      <c r="C7" s="86" t="n">
        <v>1070.74667575861</v>
      </c>
      <c r="D7" s="86" t="n">
        <v>1073.76915108227</v>
      </c>
      <c r="E7" s="86" t="n">
        <v>1098.48319511131</v>
      </c>
      <c r="F7" s="86" t="n">
        <v>1133.95485770363</v>
      </c>
      <c r="G7" s="86" t="n">
        <v>1183.76229111816</v>
      </c>
      <c r="H7" s="86" t="n">
        <v>1184.50555261766</v>
      </c>
    </row>
    <row r="8" customFormat="false" ht="15.75" hidden="false" customHeight="false" outlineLevel="0" collapsed="false">
      <c r="A8" s="10" t="s">
        <v>6</v>
      </c>
      <c r="B8" s="86" t="n">
        <v>2023.97739431017</v>
      </c>
      <c r="C8" s="86" t="n">
        <v>1993.20569951037</v>
      </c>
      <c r="D8" s="86" t="n">
        <v>1983.07536920263</v>
      </c>
      <c r="E8" s="86" t="n">
        <v>2037.32997618982</v>
      </c>
      <c r="F8" s="86" t="n">
        <v>2120.45148710625</v>
      </c>
      <c r="G8" s="86" t="n">
        <v>2151.16890302946</v>
      </c>
      <c r="H8" s="86" t="n">
        <v>2175.31034482759</v>
      </c>
    </row>
    <row r="9" customFormat="false" ht="15.75" hidden="false" customHeight="false" outlineLevel="0" collapsed="false">
      <c r="A9" s="10" t="s">
        <v>7</v>
      </c>
      <c r="B9" s="86" t="n">
        <v>1328.90132960112</v>
      </c>
      <c r="C9" s="86" t="n">
        <v>1309.91656582383</v>
      </c>
      <c r="D9" s="86" t="n">
        <v>1303.24909747292</v>
      </c>
      <c r="E9" s="86" t="n">
        <v>1343.93279402614</v>
      </c>
      <c r="F9" s="86" t="n">
        <v>1383.76772116635</v>
      </c>
      <c r="G9" s="86" t="n">
        <v>1374.65443578789</v>
      </c>
      <c r="H9" s="86" t="n">
        <v>1379.00892582333</v>
      </c>
    </row>
    <row r="10" customFormat="false" ht="15.75" hidden="false" customHeight="false" outlineLevel="0" collapsed="false">
      <c r="A10" s="10" t="s">
        <v>8</v>
      </c>
      <c r="B10" s="86" t="n">
        <v>914.92295214923</v>
      </c>
      <c r="C10" s="86" t="n">
        <v>912.736423410991</v>
      </c>
      <c r="D10" s="86" t="n">
        <v>886.66189453591</v>
      </c>
      <c r="E10" s="86" t="n">
        <v>905.906702754338</v>
      </c>
      <c r="F10" s="86" t="n">
        <v>938.086154824352</v>
      </c>
      <c r="G10" s="86" t="n">
        <v>952.544265433083</v>
      </c>
      <c r="H10" s="86" t="n">
        <v>980.638081053539</v>
      </c>
    </row>
    <row r="11" customFormat="false" ht="15.75" hidden="false" customHeight="false" outlineLevel="0" collapsed="false">
      <c r="A11" s="10" t="s">
        <v>9</v>
      </c>
      <c r="B11" s="86" t="n">
        <v>1812.74171999156</v>
      </c>
      <c r="C11" s="86" t="n">
        <v>1795.61632250335</v>
      </c>
      <c r="D11" s="86" t="n">
        <v>1752.35587583149</v>
      </c>
      <c r="E11" s="86" t="n">
        <v>1796.86633388796</v>
      </c>
      <c r="F11" s="86" t="n">
        <v>1848.0528511822</v>
      </c>
      <c r="G11" s="86" t="n">
        <v>1905.90611505781</v>
      </c>
      <c r="H11" s="86" t="n">
        <v>1955.62293274531</v>
      </c>
    </row>
    <row r="12" customFormat="false" ht="15.75" hidden="false" customHeight="false" outlineLevel="0" collapsed="false">
      <c r="A12" s="10" t="s">
        <v>10</v>
      </c>
      <c r="B12" s="86" t="n">
        <v>625.461936437546</v>
      </c>
      <c r="C12" s="86" t="n">
        <v>602.856612873307</v>
      </c>
      <c r="D12" s="86" t="n">
        <v>594.785442694188</v>
      </c>
      <c r="E12" s="86" t="n">
        <v>630.367820257293</v>
      </c>
      <c r="F12" s="86" t="n">
        <v>681.259044862518</v>
      </c>
      <c r="G12" s="86" t="n">
        <v>699.81718464351</v>
      </c>
      <c r="H12" s="86" t="n">
        <v>709.068010075567</v>
      </c>
    </row>
    <row r="13" customFormat="false" ht="15.75" hidden="false" customHeight="false" outlineLevel="0" collapsed="false">
      <c r="A13" s="10" t="s">
        <v>11</v>
      </c>
      <c r="B13" s="86" t="n">
        <v>1388.95089285714</v>
      </c>
      <c r="C13" s="86" t="n">
        <v>1402.17840893423</v>
      </c>
      <c r="D13" s="86" t="n">
        <v>1354.4511886697</v>
      </c>
      <c r="E13" s="86" t="n">
        <v>1396.24306606152</v>
      </c>
      <c r="F13" s="86" t="n">
        <v>1428.21190386309</v>
      </c>
      <c r="G13" s="86" t="n">
        <v>1559.29431008295</v>
      </c>
      <c r="H13" s="86" t="n">
        <v>1494.52373050116</v>
      </c>
    </row>
    <row r="14" customFormat="false" ht="30.75" hidden="false" customHeight="true" outlineLevel="0" collapsed="false">
      <c r="A14" s="10" t="s">
        <v>12</v>
      </c>
      <c r="B14" s="87" t="s">
        <v>13</v>
      </c>
      <c r="C14" s="86" t="n">
        <v>30.93</v>
      </c>
      <c r="D14" s="86" t="n">
        <v>224.3775</v>
      </c>
      <c r="E14" s="86" t="n">
        <v>240.705</v>
      </c>
      <c r="F14" s="86" t="n">
        <v>250</v>
      </c>
      <c r="G14" s="86" t="n">
        <v>923.076923076923</v>
      </c>
      <c r="H14" s="86" t="n">
        <v>255.555555555556</v>
      </c>
    </row>
    <row r="15" customFormat="false" ht="15.75" hidden="false" customHeight="false" outlineLevel="0" collapsed="false">
      <c r="A15" s="13" t="s">
        <v>14</v>
      </c>
      <c r="B15" s="86" t="n">
        <v>1659.74102280174</v>
      </c>
      <c r="C15" s="86" t="n">
        <v>1642.97435877351</v>
      </c>
      <c r="D15" s="86" t="n">
        <v>1629.98266791961</v>
      </c>
      <c r="E15" s="86" t="n">
        <v>1667.69922576896</v>
      </c>
      <c r="F15" s="86" t="n">
        <v>1729.21064872795</v>
      </c>
      <c r="G15" s="86" t="n">
        <v>1758.24510625333</v>
      </c>
      <c r="H15" s="86" t="n">
        <v>1773.6677866331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Dimitar Dimitrov</cp:lastModifiedBy>
  <cp:lastPrinted>2009-05-12T14:14:24Z</cp:lastPrinted>
  <dcterms:modified xsi:type="dcterms:W3CDTF">2009-07-29T13:51:04Z</dcterms:modified>
  <cp:revision>0</cp:revision>
  <dc:subject/>
  <dc:title/>
</cp:coreProperties>
</file>