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L$21</definedName>
    <definedName function="false" hidden="false" localSheetId="7" name="_xlnm.Print_Area" vbProcedure="false">'Table №1-PF'!$A$1:$K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0">
  <si>
    <t xml:space="preserve">Financial Results of the Pension Insurance Companies for the First Quarter of 2009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Qaurter 2008</t>
  </si>
  <si>
    <t xml:space="preserve">First Qaurter 2009</t>
  </si>
  <si>
    <t xml:space="preserve">Total Income</t>
  </si>
  <si>
    <t xml:space="preserve">-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1.03.2008</t>
  </si>
  <si>
    <t xml:space="preserve">31.03.2009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1.03.2009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the First Quarter of 2008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First Quarter 2008</t>
  </si>
  <si>
    <t xml:space="preserve">First Quarter 2009</t>
  </si>
  <si>
    <t xml:space="preserve">Pension Insurance Companies Income from Fees and charges (by Type) for the First Quarter of 2008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Quarter of 2008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1.03.2009</t>
  </si>
  <si>
    <t xml:space="preserve">Market Share of Pension Insurance Companies by Number of Members in the Supplementary Pension Insurance Funds under Management as of 31.03.2009</t>
  </si>
  <si>
    <t xml:space="preserve">Market Share by Type of Pension Fund</t>
  </si>
  <si>
    <t xml:space="preserve">Number of newly insured person in Supplementary Pension Insurance Funds for the First Quarter of 2009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PIC"CKB-SILA"PLC</t>
  </si>
  <si>
    <t xml:space="preserve">Net assets of the Supplementary Pension Insurance Funds managed by the Pension Insurance Companies as of 31.03.2009</t>
  </si>
  <si>
    <t xml:space="preserve">Market Share of Pension Insurance Companies by Net Assets of the Supplementary Pension Insurance Funds under Management as of  31.03.2009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"/>
    <numFmt numFmtId="169" formatCode="0.00"/>
    <numFmt numFmtId="170" formatCode="#,##0.00"/>
    <numFmt numFmtId="171" formatCode="0"/>
    <numFmt numFmtId="172" formatCode="0.00%"/>
    <numFmt numFmtId="173" formatCode="0%"/>
    <numFmt numFmtId="174" formatCode="0.00000"/>
    <numFmt numFmtId="175" formatCode="#,##0.000"/>
    <numFmt numFmtId="176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1.1-PF'!$E$5:$E$14</c:f>
              <c:numCache>
                <c:formatCode>General</c:formatCode>
                <c:ptCount val="10"/>
                <c:pt idx="0">
                  <c:v>34.0515002759778</c:v>
                </c:pt>
                <c:pt idx="1">
                  <c:v>11.9313119591814</c:v>
                </c:pt>
                <c:pt idx="2">
                  <c:v>9.86468397286291</c:v>
                </c:pt>
                <c:pt idx="3">
                  <c:v>22.9034925312159</c:v>
                </c:pt>
                <c:pt idx="4">
                  <c:v>8.33518042861303</c:v>
                </c:pt>
                <c:pt idx="5">
                  <c:v>5.01404878939202</c:v>
                </c:pt>
                <c:pt idx="6">
                  <c:v>4.51924455976114</c:v>
                </c:pt>
                <c:pt idx="7">
                  <c:v>2.26467462873385</c:v>
                </c:pt>
                <c:pt idx="8">
                  <c:v>1.06851745613692</c:v>
                </c:pt>
                <c:pt idx="9">
                  <c:v>0.04734539812508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2.1-PF'!$E$5:$E$14</c:f>
              <c:numCache>
                <c:formatCode>General</c:formatCode>
                <c:ptCount val="10"/>
                <c:pt idx="0">
                  <c:v>33.6318665263172</c:v>
                </c:pt>
                <c:pt idx="1">
                  <c:v>11.0306887196873</c:v>
                </c:pt>
                <c:pt idx="2">
                  <c:v>8.13307521425986</c:v>
                </c:pt>
                <c:pt idx="3">
                  <c:v>26.8255255634179</c:v>
                </c:pt>
                <c:pt idx="4">
                  <c:v>9.49600369247525</c:v>
                </c:pt>
                <c:pt idx="5">
                  <c:v>3.62652040657075</c:v>
                </c:pt>
                <c:pt idx="6">
                  <c:v>5.04037814665635</c:v>
                </c:pt>
                <c:pt idx="7">
                  <c:v>1.3271078156286</c:v>
                </c:pt>
                <c:pt idx="8">
                  <c:v>0.866959651738485</c:v>
                </c:pt>
                <c:pt idx="9">
                  <c:v>0.02187426324824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03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5:$E$15</c:f>
              <c:numCache>
                <c:formatCode>General</c:formatCode>
                <c:ptCount val="4"/>
                <c:pt idx="0">
                  <c:v>77.43</c:v>
                </c:pt>
                <c:pt idx="1">
                  <c:v>6.07</c:v>
                </c:pt>
                <c:pt idx="2">
                  <c:v>16.38</c:v>
                </c:pt>
                <c:pt idx="3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5:$E$15</c:f>
              <c:numCache>
                <c:formatCode>General</c:formatCode>
                <c:ptCount val="4"/>
                <c:pt idx="0">
                  <c:v>65.28</c:v>
                </c:pt>
                <c:pt idx="1">
                  <c:v>15.48</c:v>
                </c:pt>
                <c:pt idx="2">
                  <c:v>19.21</c:v>
                </c:pt>
                <c:pt idx="3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W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  <c r="J4" s="7" t="s">
        <v>15</v>
      </c>
      <c r="K4" s="7" t="s">
        <v>16</v>
      </c>
      <c r="L4" s="7" t="s">
        <v>15</v>
      </c>
      <c r="M4" s="7" t="s">
        <v>16</v>
      </c>
      <c r="N4" s="7" t="s">
        <v>15</v>
      </c>
      <c r="O4" s="7" t="s">
        <v>16</v>
      </c>
      <c r="P4" s="7" t="s">
        <v>15</v>
      </c>
      <c r="Q4" s="7" t="s">
        <v>16</v>
      </c>
      <c r="R4" s="7" t="s">
        <v>15</v>
      </c>
      <c r="S4" s="7" t="s">
        <v>16</v>
      </c>
      <c r="T4" s="7" t="s">
        <v>15</v>
      </c>
      <c r="U4" s="7" t="s">
        <v>16</v>
      </c>
      <c r="V4" s="7" t="s">
        <v>15</v>
      </c>
      <c r="W4" s="7" t="s">
        <v>16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4323</v>
      </c>
      <c r="C6" s="14" t="n">
        <v>5631</v>
      </c>
      <c r="D6" s="14" t="n">
        <v>1721</v>
      </c>
      <c r="E6" s="14" t="n">
        <v>2072</v>
      </c>
      <c r="F6" s="14" t="n">
        <v>1274</v>
      </c>
      <c r="G6" s="14" t="n">
        <v>1456</v>
      </c>
      <c r="H6" s="14" t="n">
        <v>3450</v>
      </c>
      <c r="I6" s="14" t="n">
        <v>3445</v>
      </c>
      <c r="J6" s="14" t="n">
        <v>1265</v>
      </c>
      <c r="K6" s="14" t="n">
        <v>1479</v>
      </c>
      <c r="L6" s="14" t="n">
        <v>733</v>
      </c>
      <c r="M6" s="14" t="n">
        <v>897</v>
      </c>
      <c r="N6" s="14" t="n">
        <v>658</v>
      </c>
      <c r="O6" s="14" t="n">
        <v>813</v>
      </c>
      <c r="P6" s="14" t="n">
        <v>425</v>
      </c>
      <c r="Q6" s="14" t="n">
        <v>358</v>
      </c>
      <c r="R6" s="15" t="n">
        <v>143</v>
      </c>
      <c r="S6" s="14" t="n">
        <v>221</v>
      </c>
      <c r="T6" s="15" t="s">
        <v>18</v>
      </c>
      <c r="U6" s="15" t="n">
        <v>103</v>
      </c>
      <c r="V6" s="14" t="n">
        <f aca="false">B6+D6+F6+H6+J6+L6+N6+P6+R6</f>
        <v>13992</v>
      </c>
      <c r="W6" s="14" t="n">
        <f aca="false">Q6+O6+M6+K6+I6+G6+E6+C6+S6+U6</f>
        <v>16475</v>
      </c>
    </row>
    <row r="7" s="16" customFormat="true" ht="34.5" hidden="false" customHeight="true" outlineLevel="0" collapsed="false">
      <c r="A7" s="17" t="s">
        <v>19</v>
      </c>
      <c r="B7" s="14" t="n">
        <v>4074</v>
      </c>
      <c r="C7" s="14" t="n">
        <v>5052</v>
      </c>
      <c r="D7" s="14" t="n">
        <v>1414</v>
      </c>
      <c r="E7" s="14" t="n">
        <v>1759</v>
      </c>
      <c r="F7" s="14" t="n">
        <v>1011</v>
      </c>
      <c r="G7" s="14" t="n">
        <v>1265</v>
      </c>
      <c r="H7" s="14" t="n">
        <v>2774</v>
      </c>
      <c r="I7" s="14" t="n">
        <v>3099</v>
      </c>
      <c r="J7" s="14" t="n">
        <v>1121</v>
      </c>
      <c r="K7" s="14" t="n">
        <v>1345</v>
      </c>
      <c r="L7" s="14" t="n">
        <v>454</v>
      </c>
      <c r="M7" s="14" t="n">
        <v>618</v>
      </c>
      <c r="N7" s="14" t="n">
        <v>582</v>
      </c>
      <c r="O7" s="14" t="n">
        <v>693</v>
      </c>
      <c r="P7" s="14" t="n">
        <v>241</v>
      </c>
      <c r="Q7" s="14" t="n">
        <v>262</v>
      </c>
      <c r="R7" s="15" t="n">
        <v>99</v>
      </c>
      <c r="S7" s="14" t="n">
        <v>177</v>
      </c>
      <c r="T7" s="15" t="s">
        <v>18</v>
      </c>
      <c r="U7" s="15" t="n">
        <v>8</v>
      </c>
      <c r="V7" s="14" t="n">
        <f aca="false">B7+D7+F7+H7+J7+L7+N7+P7+R7</f>
        <v>11770</v>
      </c>
      <c r="W7" s="14" t="n">
        <f aca="false">Q7+O7+M7+K7+I7+G7+E7+C7+S7+U7</f>
        <v>14278</v>
      </c>
    </row>
    <row r="8" s="16" customFormat="true" ht="18.75" hidden="false" customHeight="false" outlineLevel="0" collapsed="false">
      <c r="A8" s="17" t="s">
        <v>20</v>
      </c>
      <c r="B8" s="14" t="n">
        <v>159</v>
      </c>
      <c r="C8" s="14" t="n">
        <v>446</v>
      </c>
      <c r="D8" s="14" t="n">
        <v>41</v>
      </c>
      <c r="E8" s="14" t="n">
        <v>137</v>
      </c>
      <c r="F8" s="14" t="n">
        <v>246</v>
      </c>
      <c r="G8" s="14" t="n">
        <v>142</v>
      </c>
      <c r="H8" s="14" t="n">
        <v>580</v>
      </c>
      <c r="I8" s="14" t="n">
        <v>248</v>
      </c>
      <c r="J8" s="14" t="n">
        <v>84</v>
      </c>
      <c r="K8" s="14" t="n">
        <v>59</v>
      </c>
      <c r="L8" s="14" t="n">
        <v>95</v>
      </c>
      <c r="M8" s="14" t="n">
        <v>238</v>
      </c>
      <c r="N8" s="14" t="n">
        <v>56</v>
      </c>
      <c r="O8" s="14" t="n">
        <v>79</v>
      </c>
      <c r="P8" s="14" t="n">
        <v>184</v>
      </c>
      <c r="Q8" s="14" t="n">
        <v>76</v>
      </c>
      <c r="R8" s="15" t="n">
        <v>42</v>
      </c>
      <c r="S8" s="14" t="n">
        <v>43</v>
      </c>
      <c r="T8" s="15" t="s">
        <v>18</v>
      </c>
      <c r="U8" s="15" t="n">
        <v>95</v>
      </c>
      <c r="V8" s="14" t="n">
        <f aca="false">B8+D8+F8+H8+J8+L8+N8+P8+R8</f>
        <v>1487</v>
      </c>
      <c r="W8" s="14" t="n">
        <f aca="false">Q8+O8+M8+K8+I8+G8+E8+C8+S8+U8</f>
        <v>1563</v>
      </c>
    </row>
    <row r="9" s="16" customFormat="true" ht="18.75" hidden="false" customHeight="false" outlineLevel="0" collapsed="false">
      <c r="A9" s="13" t="s">
        <v>21</v>
      </c>
      <c r="B9" s="14" t="n">
        <v>2749</v>
      </c>
      <c r="C9" s="14" t="n">
        <v>3975</v>
      </c>
      <c r="D9" s="14" t="n">
        <v>1470</v>
      </c>
      <c r="E9" s="14" t="n">
        <v>1725</v>
      </c>
      <c r="F9" s="14" t="n">
        <v>1622</v>
      </c>
      <c r="G9" s="14" t="n">
        <v>1200</v>
      </c>
      <c r="H9" s="14" t="n">
        <v>1943</v>
      </c>
      <c r="I9" s="14" t="n">
        <v>1933</v>
      </c>
      <c r="J9" s="14" t="n">
        <v>1161</v>
      </c>
      <c r="K9" s="14" t="n">
        <v>1347</v>
      </c>
      <c r="L9" s="14" t="n">
        <v>7124</v>
      </c>
      <c r="M9" s="14" t="n">
        <v>1984</v>
      </c>
      <c r="N9" s="14" t="n">
        <v>1451</v>
      </c>
      <c r="O9" s="14" t="n">
        <v>686</v>
      </c>
      <c r="P9" s="14" t="n">
        <v>650</v>
      </c>
      <c r="Q9" s="14" t="n">
        <v>981</v>
      </c>
      <c r="R9" s="15" t="n">
        <v>238</v>
      </c>
      <c r="S9" s="14" t="n">
        <v>366</v>
      </c>
      <c r="T9" s="15" t="s">
        <v>18</v>
      </c>
      <c r="U9" s="15" t="n">
        <v>100</v>
      </c>
      <c r="V9" s="14" t="n">
        <f aca="false">B9+D9+F9+H9+J9+L9+N9+P9+R9</f>
        <v>18408</v>
      </c>
      <c r="W9" s="14" t="n">
        <f aca="false">Q9+O9+M9+K9+I9+G9+E9+C9+S9+U9</f>
        <v>14297</v>
      </c>
    </row>
    <row r="10" s="16" customFormat="true" ht="18.75" hidden="false" customHeight="false" outlineLevel="0" collapsed="false">
      <c r="A10" s="18" t="s">
        <v>22</v>
      </c>
      <c r="B10" s="14" t="n">
        <v>689</v>
      </c>
      <c r="C10" s="14" t="n">
        <v>184</v>
      </c>
      <c r="D10" s="14" t="n">
        <v>210</v>
      </c>
      <c r="E10" s="14" t="n">
        <v>309</v>
      </c>
      <c r="F10" s="14" t="n">
        <v>662</v>
      </c>
      <c r="G10" s="14" t="n">
        <v>259</v>
      </c>
      <c r="H10" s="14" t="n">
        <v>196</v>
      </c>
      <c r="I10" s="14" t="n">
        <v>144</v>
      </c>
      <c r="J10" s="14" t="n">
        <v>34</v>
      </c>
      <c r="K10" s="14" t="n">
        <v>71</v>
      </c>
      <c r="L10" s="14" t="n">
        <v>6604</v>
      </c>
      <c r="M10" s="14" t="n">
        <v>1388</v>
      </c>
      <c r="N10" s="14" t="n">
        <v>917</v>
      </c>
      <c r="O10" s="14" t="n">
        <v>88</v>
      </c>
      <c r="P10" s="14" t="n">
        <v>325</v>
      </c>
      <c r="Q10" s="14" t="n">
        <v>59</v>
      </c>
      <c r="R10" s="14" t="n">
        <v>2</v>
      </c>
      <c r="S10" s="14" t="n">
        <v>1</v>
      </c>
      <c r="T10" s="15" t="s">
        <v>18</v>
      </c>
      <c r="U10" s="15" t="n">
        <v>0</v>
      </c>
      <c r="V10" s="14" t="n">
        <f aca="false">B10+D10+F10+H10+J10+L10+N10+P10+R10</f>
        <v>9639</v>
      </c>
      <c r="W10" s="14" t="n">
        <f aca="false">Q10+O10+M10+K10+I10+G10+E10+C10+S10+U10</f>
        <v>2503</v>
      </c>
    </row>
    <row r="11" s="21" customFormat="true" ht="30" hidden="false" customHeight="true" outlineLevel="0" collapsed="false">
      <c r="A11" s="19" t="s">
        <v>23</v>
      </c>
      <c r="B11" s="14" t="n">
        <f aca="false">B6-B9</f>
        <v>1574</v>
      </c>
      <c r="C11" s="14" t="n">
        <f aca="false">C6-C9</f>
        <v>1656</v>
      </c>
      <c r="D11" s="14" t="n">
        <f aca="false">D6-D9</f>
        <v>251</v>
      </c>
      <c r="E11" s="14" t="n">
        <f aca="false">E6-E9</f>
        <v>347</v>
      </c>
      <c r="F11" s="14" t="n">
        <f aca="false">F6-F9</f>
        <v>-348</v>
      </c>
      <c r="G11" s="14" t="n">
        <f aca="false">G6-G9</f>
        <v>256</v>
      </c>
      <c r="H11" s="14" t="n">
        <f aca="false">H6-H9</f>
        <v>1507</v>
      </c>
      <c r="I11" s="14" t="n">
        <f aca="false">I6-I9</f>
        <v>1512</v>
      </c>
      <c r="J11" s="14" t="n">
        <f aca="false">J6-J9</f>
        <v>104</v>
      </c>
      <c r="K11" s="14" t="n">
        <f aca="false">K6-K9</f>
        <v>132</v>
      </c>
      <c r="L11" s="14" t="n">
        <f aca="false">L6-L9</f>
        <v>-6391</v>
      </c>
      <c r="M11" s="14" t="n">
        <f aca="false">M6-M9</f>
        <v>-1087</v>
      </c>
      <c r="N11" s="14" t="n">
        <f aca="false">N6-N9</f>
        <v>-793</v>
      </c>
      <c r="O11" s="14" t="n">
        <f aca="false">O6-O9</f>
        <v>127</v>
      </c>
      <c r="P11" s="14" t="n">
        <f aca="false">P6-P9</f>
        <v>-225</v>
      </c>
      <c r="Q11" s="14" t="n">
        <f aca="false">Q6-Q9</f>
        <v>-623</v>
      </c>
      <c r="R11" s="14" t="n">
        <f aca="false">R6-R9</f>
        <v>-95</v>
      </c>
      <c r="S11" s="14" t="n">
        <f aca="false">S6-S9</f>
        <v>-145</v>
      </c>
      <c r="T11" s="15" t="s">
        <v>18</v>
      </c>
      <c r="U11" s="15" t="n">
        <f aca="false">U6-U9</f>
        <v>3</v>
      </c>
      <c r="V11" s="14" t="n">
        <f aca="false">B11+D11+F11+H11+J11+L11+N11+P11+R11</f>
        <v>-4416</v>
      </c>
      <c r="W11" s="14" t="n">
        <f aca="false">Q11+O11+M11+K11+I11+G11+E11+C11+S11+U11</f>
        <v>2178</v>
      </c>
      <c r="X11" s="20"/>
    </row>
    <row r="12" customFormat="false" ht="25.5" hidden="false" customHeight="true" outlineLevel="0" collapsed="false">
      <c r="A12" s="19" t="s">
        <v>24</v>
      </c>
      <c r="B12" s="14" t="n">
        <v>1574</v>
      </c>
      <c r="C12" s="14" t="n">
        <v>1656</v>
      </c>
      <c r="D12" s="14" t="n">
        <v>251</v>
      </c>
      <c r="E12" s="14" t="n">
        <v>347</v>
      </c>
      <c r="F12" s="14" t="n">
        <v>-348</v>
      </c>
      <c r="G12" s="14" t="n">
        <v>256</v>
      </c>
      <c r="H12" s="14" t="n">
        <v>1507</v>
      </c>
      <c r="I12" s="14" t="n">
        <v>1512</v>
      </c>
      <c r="J12" s="14" t="n">
        <v>104</v>
      </c>
      <c r="K12" s="14" t="n">
        <v>132</v>
      </c>
      <c r="L12" s="14" t="n">
        <v>-6391</v>
      </c>
      <c r="M12" s="14" t="n">
        <v>-1087</v>
      </c>
      <c r="N12" s="14" t="n">
        <v>-795</v>
      </c>
      <c r="O12" s="14" t="n">
        <v>125</v>
      </c>
      <c r="P12" s="14" t="n">
        <v>-225</v>
      </c>
      <c r="Q12" s="14" t="n">
        <v>-623</v>
      </c>
      <c r="R12" s="14" t="n">
        <v>-95</v>
      </c>
      <c r="S12" s="14" t="n">
        <v>-145</v>
      </c>
      <c r="T12" s="15" t="s">
        <v>18</v>
      </c>
      <c r="U12" s="14" t="n">
        <v>2</v>
      </c>
      <c r="V12" s="14" t="n">
        <f aca="false">B12+D12+F12+H12+J12+L12+N12+P12+R12</f>
        <v>-4418</v>
      </c>
      <c r="W12" s="14" t="n">
        <f aca="false">Q12+O12+M12+K12+I12+G12+E12+C12+S12+U12</f>
        <v>2175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2" t="s">
        <v>69</v>
      </c>
      <c r="B1" s="92"/>
      <c r="C1" s="92"/>
      <c r="D1" s="92"/>
      <c r="E1" s="92"/>
      <c r="F1" s="92"/>
    </row>
    <row r="2" customFormat="false" ht="50.25" hidden="false" customHeight="true" outlineLevel="0" collapsed="false">
      <c r="A2" s="33" t="s">
        <v>48</v>
      </c>
      <c r="B2" s="6" t="s">
        <v>28</v>
      </c>
      <c r="C2" s="6" t="s">
        <v>29</v>
      </c>
      <c r="D2" s="6" t="s">
        <v>30</v>
      </c>
      <c r="E2" s="6" t="s">
        <v>31</v>
      </c>
      <c r="F2" s="93" t="s">
        <v>13</v>
      </c>
    </row>
    <row r="3" customFormat="false" ht="35.1" hidden="false" customHeight="true" outlineLevel="0" collapsed="false">
      <c r="A3" s="26" t="s">
        <v>3</v>
      </c>
      <c r="B3" s="94" t="n">
        <v>1015420</v>
      </c>
      <c r="C3" s="94" t="n">
        <v>76119</v>
      </c>
      <c r="D3" s="94" t="n">
        <v>162052</v>
      </c>
      <c r="E3" s="94" t="n">
        <v>0</v>
      </c>
      <c r="F3" s="94" t="n">
        <f aca="false">B3+C3+D3+E3</f>
        <v>1253591</v>
      </c>
    </row>
    <row r="4" customFormat="false" ht="35.1" hidden="false" customHeight="true" outlineLevel="0" collapsed="false">
      <c r="A4" s="26" t="s">
        <v>4</v>
      </c>
      <c r="B4" s="94" t="n">
        <v>366764</v>
      </c>
      <c r="C4" s="94" t="n">
        <v>36183</v>
      </c>
      <c r="D4" s="94" t="n">
        <v>36299</v>
      </c>
      <c r="E4" s="94" t="n">
        <v>0</v>
      </c>
      <c r="F4" s="94" t="n">
        <f aca="false">B4+C4+D4+E4</f>
        <v>439246</v>
      </c>
    </row>
    <row r="5" customFormat="false" ht="35.1" hidden="false" customHeight="true" outlineLevel="0" collapsed="false">
      <c r="A5" s="26" t="s">
        <v>35</v>
      </c>
      <c r="B5" s="94" t="n">
        <v>297398</v>
      </c>
      <c r="C5" s="94" t="n">
        <v>18328</v>
      </c>
      <c r="D5" s="94" t="n">
        <v>42951</v>
      </c>
      <c r="E5" s="94" t="n">
        <v>4487</v>
      </c>
      <c r="F5" s="94" t="n">
        <f aca="false">B5+C5+D5+E5</f>
        <v>363164</v>
      </c>
    </row>
    <row r="6" customFormat="false" ht="35.1" hidden="false" customHeight="true" outlineLevel="0" collapsed="false">
      <c r="A6" s="26" t="s">
        <v>36</v>
      </c>
      <c r="B6" s="94" t="n">
        <v>552176</v>
      </c>
      <c r="C6" s="94" t="n">
        <v>36539</v>
      </c>
      <c r="D6" s="94" t="n">
        <v>254467</v>
      </c>
      <c r="E6" s="94" t="n">
        <v>0</v>
      </c>
      <c r="F6" s="94" t="n">
        <f aca="false">B6+C6+D6+E6</f>
        <v>843182</v>
      </c>
    </row>
    <row r="7" customFormat="false" ht="35.1" hidden="false" customHeight="true" outlineLevel="0" collapsed="false">
      <c r="A7" s="26" t="s">
        <v>37</v>
      </c>
      <c r="B7" s="94" t="n">
        <v>254879</v>
      </c>
      <c r="C7" s="94" t="n">
        <v>16070</v>
      </c>
      <c r="D7" s="94" t="n">
        <v>35907</v>
      </c>
      <c r="E7" s="94" t="n">
        <v>0</v>
      </c>
      <c r="F7" s="94" t="n">
        <f aca="false">B7+C7+D7+E7</f>
        <v>306856</v>
      </c>
    </row>
    <row r="8" customFormat="false" ht="35.1" hidden="false" customHeight="true" outlineLevel="0" collapsed="false">
      <c r="A8" s="26" t="s">
        <v>38</v>
      </c>
      <c r="B8" s="94" t="n">
        <v>151100</v>
      </c>
      <c r="C8" s="94" t="n">
        <v>12562</v>
      </c>
      <c r="D8" s="94" t="n">
        <v>20928</v>
      </c>
      <c r="E8" s="94" t="n">
        <v>0</v>
      </c>
      <c r="F8" s="94" t="n">
        <f aca="false">B8+C8+D8+E8</f>
        <v>184590</v>
      </c>
    </row>
    <row r="9" customFormat="false" ht="35.1" hidden="false" customHeight="true" outlineLevel="0" collapsed="false">
      <c r="A9" s="26" t="s">
        <v>39</v>
      </c>
      <c r="B9" s="94" t="n">
        <v>117568</v>
      </c>
      <c r="C9" s="94" t="n">
        <v>14424</v>
      </c>
      <c r="D9" s="94" t="n">
        <v>34382</v>
      </c>
      <c r="E9" s="94" t="n">
        <v>0</v>
      </c>
      <c r="F9" s="94" t="n">
        <f aca="false">B9+C9+D9+E9</f>
        <v>166374</v>
      </c>
    </row>
    <row r="10" customFormat="false" ht="35.1" hidden="false" customHeight="true" outlineLevel="0" collapsed="false">
      <c r="A10" s="26" t="s">
        <v>40</v>
      </c>
      <c r="B10" s="94" t="n">
        <v>72401</v>
      </c>
      <c r="C10" s="94" t="n">
        <v>5519</v>
      </c>
      <c r="D10" s="94" t="n">
        <v>5453</v>
      </c>
      <c r="E10" s="94" t="n">
        <v>0</v>
      </c>
      <c r="F10" s="94" t="n">
        <f aca="false">B10+C10+D10+E10</f>
        <v>83373</v>
      </c>
    </row>
    <row r="11" customFormat="false" ht="35.1" hidden="false" customHeight="true" outlineLevel="0" collapsed="false">
      <c r="A11" s="26" t="s">
        <v>11</v>
      </c>
      <c r="B11" s="94" t="n">
        <v>22465</v>
      </c>
      <c r="C11" s="94" t="n">
        <v>7932</v>
      </c>
      <c r="D11" s="94" t="n">
        <v>8940</v>
      </c>
      <c r="E11" s="94" t="n">
        <v>0</v>
      </c>
      <c r="F11" s="94" t="n">
        <f aca="false">B11+C11+D11+E11</f>
        <v>39337</v>
      </c>
    </row>
    <row r="12" customFormat="false" ht="35.1" hidden="false" customHeight="true" outlineLevel="0" collapsed="false">
      <c r="A12" s="26" t="s">
        <v>12</v>
      </c>
      <c r="B12" s="94" t="n">
        <v>1732</v>
      </c>
      <c r="C12" s="94" t="n">
        <v>4</v>
      </c>
      <c r="D12" s="94" t="n">
        <v>7</v>
      </c>
      <c r="E12" s="94" t="n">
        <v>0</v>
      </c>
      <c r="F12" s="94" t="n">
        <f aca="false">B12+C12+D12+E12</f>
        <v>1743</v>
      </c>
    </row>
    <row r="13" customFormat="false" ht="35.1" hidden="false" customHeight="true" outlineLevel="0" collapsed="false">
      <c r="A13" s="26" t="s">
        <v>13</v>
      </c>
      <c r="B13" s="29" t="n">
        <f aca="false">SUM(B3:B12)</f>
        <v>2851903</v>
      </c>
      <c r="C13" s="29" t="n">
        <f aca="false">SUM(C3:C12)</f>
        <v>223680</v>
      </c>
      <c r="D13" s="29" t="n">
        <f aca="false">SUM(D3:D12)</f>
        <v>601386</v>
      </c>
      <c r="E13" s="29" t="n">
        <f aca="false">SUM(E3:E12)</f>
        <v>4487</v>
      </c>
      <c r="F13" s="29" t="n">
        <f aca="false">SUM(F3:F12)</f>
        <v>368145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59.42"/>
    <col collapsed="false" customWidth="true" hidden="false" outlineLevel="0" max="5" min="2" style="95" width="12.7"/>
    <col collapsed="false" customWidth="true" hidden="false" outlineLevel="0" max="6" min="6" style="95" width="11.99"/>
    <col collapsed="false" customWidth="true" hidden="false" outlineLevel="0" max="8" min="7" style="95" width="9.41"/>
    <col collapsed="false" customWidth="false" hidden="false" outlineLevel="0" max="15" min="9" style="95" width="9.14"/>
    <col collapsed="false" customWidth="true" hidden="false" outlineLevel="0" max="19" min="16" style="95" width="9.41"/>
    <col collapsed="false" customWidth="false" hidden="false" outlineLevel="0" max="257" min="20" style="95" width="9.14"/>
  </cols>
  <sheetData>
    <row r="1" customFormat="false" ht="52.5" hidden="false" customHeight="true" outlineLevel="0" collapsed="false">
      <c r="A1" s="63" t="s">
        <v>70</v>
      </c>
      <c r="B1" s="63"/>
      <c r="C1" s="63"/>
      <c r="D1" s="63"/>
      <c r="E1" s="63"/>
      <c r="F1" s="63"/>
    </row>
    <row r="2" customFormat="false" ht="15.75" hidden="false" customHeight="true" outlineLevel="0" collapsed="false">
      <c r="A2" s="39" t="s">
        <v>42</v>
      </c>
      <c r="B2" s="39"/>
      <c r="C2" s="39"/>
      <c r="D2" s="39"/>
      <c r="E2" s="39"/>
      <c r="F2" s="39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</row>
    <row r="3" customFormat="false" ht="51" hidden="false" customHeight="true" outlineLevel="0" collapsed="false">
      <c r="A3" s="33" t="s">
        <v>48</v>
      </c>
      <c r="B3" s="6" t="s">
        <v>28</v>
      </c>
      <c r="C3" s="6" t="s">
        <v>29</v>
      </c>
      <c r="D3" s="6" t="s">
        <v>30</v>
      </c>
      <c r="E3" s="6" t="s">
        <v>31</v>
      </c>
      <c r="F3" s="93" t="s">
        <v>13</v>
      </c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</row>
    <row r="4" customFormat="false" ht="30" hidden="false" customHeight="true" outlineLevel="0" collapsed="false">
      <c r="A4" s="26" t="s">
        <v>3</v>
      </c>
      <c r="B4" s="97" t="n">
        <f aca="false">'Table №1.2-PF'!B3/'Table №1.2-PF'!$B$13*100</f>
        <v>35.6049977856891</v>
      </c>
      <c r="C4" s="97" t="n">
        <f aca="false">'Table №1.2-PF'!C3/'Table №1.2-PF'!$C$13*100</f>
        <v>34.0303111587983</v>
      </c>
      <c r="D4" s="97" t="n">
        <f aca="false">'Table №1.2-PF'!D3/'Table №1.2-PF'!$D$13*100</f>
        <v>26.9464204354608</v>
      </c>
      <c r="E4" s="97" t="n">
        <f aca="false">'Table №1.2-PF'!E3/'Table №1.2-PF'!$E$13*100</f>
        <v>0</v>
      </c>
      <c r="F4" s="98" t="n">
        <f aca="false">'Table №1.2-PF'!F3/'Table №1.2-PF'!$F$13*100</f>
        <v>34.0515002759778</v>
      </c>
      <c r="G4" s="99"/>
      <c r="H4" s="100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</row>
    <row r="5" customFormat="false" ht="30" hidden="false" customHeight="true" outlineLevel="0" collapsed="false">
      <c r="A5" s="26" t="s">
        <v>4</v>
      </c>
      <c r="B5" s="97" t="n">
        <f aca="false">'Table №1.2-PF'!B4/'Table №1.2-PF'!$B$13*100</f>
        <v>12.8603251933884</v>
      </c>
      <c r="C5" s="97" t="n">
        <f aca="false">'Table №1.2-PF'!C4/'Table №1.2-PF'!$C$13*100</f>
        <v>16.1762339055794</v>
      </c>
      <c r="D5" s="97" t="n">
        <f aca="false">'Table №1.2-PF'!D4/'Table №1.2-PF'!$D$13*100</f>
        <v>6.03589042644824</v>
      </c>
      <c r="E5" s="97" t="n">
        <f aca="false">'Table №1.2-PF'!E4/'Table №1.2-PF'!$E$13*100</f>
        <v>0</v>
      </c>
      <c r="F5" s="98" t="n">
        <f aca="false">'Table №1.2-PF'!F4/'Table №1.2-PF'!$F$13*100</f>
        <v>11.9313119591814</v>
      </c>
      <c r="G5" s="99"/>
      <c r="H5" s="100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</row>
    <row r="6" customFormat="false" ht="30" hidden="false" customHeight="true" outlineLevel="0" collapsed="false">
      <c r="A6" s="26" t="s">
        <v>35</v>
      </c>
      <c r="B6" s="97" t="n">
        <f aca="false">'Table №1.2-PF'!B5/'Table №1.2-PF'!$B$13*100</f>
        <v>10.4280545306064</v>
      </c>
      <c r="C6" s="97" t="n">
        <f aca="false">'Table №1.2-PF'!C5/'Table №1.2-PF'!$C$13*100</f>
        <v>8.19384835479256</v>
      </c>
      <c r="D6" s="97" t="n">
        <f aca="false">'Table №1.2-PF'!D5/'Table №1.2-PF'!$D$13*100</f>
        <v>7.14200197543674</v>
      </c>
      <c r="E6" s="97" t="n">
        <f aca="false">'Table №1.2-PF'!E5/'Table №1.2-PF'!$E$13*100</f>
        <v>100</v>
      </c>
      <c r="F6" s="98" t="n">
        <f aca="false">'Table №1.2-PF'!F5/'Table №1.2-PF'!$F$13*100</f>
        <v>9.86468397286291</v>
      </c>
      <c r="G6" s="99"/>
      <c r="H6" s="100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</row>
    <row r="7" customFormat="false" ht="30" hidden="false" customHeight="true" outlineLevel="0" collapsed="false">
      <c r="A7" s="26" t="s">
        <v>36</v>
      </c>
      <c r="B7" s="97" t="n">
        <f aca="false">'Table №1.2-PF'!B6/'Table №1.2-PF'!$B$13*100</f>
        <v>19.3616683316368</v>
      </c>
      <c r="C7" s="97" t="n">
        <f aca="false">'Table №1.2-PF'!C6/'Table №1.2-PF'!$C$13*100</f>
        <v>16.3353898426323</v>
      </c>
      <c r="D7" s="97" t="n">
        <f aca="false">'Table №1.2-PF'!D6/'Table №1.2-PF'!$D$13*100</f>
        <v>42.3134226603213</v>
      </c>
      <c r="E7" s="97" t="n">
        <f aca="false">'Table №1.2-PF'!E6/'Table №1.2-PF'!$E$13*100</f>
        <v>0</v>
      </c>
      <c r="F7" s="98" t="n">
        <f aca="false">'Table №1.2-PF'!F6/'Table №1.2-PF'!$F$13*100</f>
        <v>22.9034925312159</v>
      </c>
      <c r="G7" s="99"/>
      <c r="H7" s="100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</row>
    <row r="8" customFormat="false" ht="30" hidden="false" customHeight="true" outlineLevel="0" collapsed="false">
      <c r="A8" s="26" t="s">
        <v>37</v>
      </c>
      <c r="B8" s="97" t="n">
        <f aca="false">'Table №1.2-PF'!B7/'Table №1.2-PF'!$B$13*100</f>
        <v>8.93715529595502</v>
      </c>
      <c r="C8" s="97" t="n">
        <f aca="false">'Table №1.2-PF'!C7/'Table №1.2-PF'!$C$13*100</f>
        <v>7.18437052932761</v>
      </c>
      <c r="D8" s="97" t="n">
        <f aca="false">'Table №1.2-PF'!D7/'Table №1.2-PF'!$D$13*100</f>
        <v>5.97070766529317</v>
      </c>
      <c r="E8" s="97" t="n">
        <f aca="false">'Table №1.2-PF'!E7/'Table №1.2-PF'!$E$13*100</f>
        <v>0</v>
      </c>
      <c r="F8" s="98" t="n">
        <f aca="false">'Table №1.2-PF'!F7/'Table №1.2-PF'!$F$13*100</f>
        <v>8.33518042861303</v>
      </c>
      <c r="G8" s="99"/>
      <c r="H8" s="99"/>
    </row>
    <row r="9" customFormat="false" ht="30" hidden="false" customHeight="true" outlineLevel="0" collapsed="false">
      <c r="A9" s="26" t="s">
        <v>38</v>
      </c>
      <c r="B9" s="97" t="n">
        <f aca="false">'Table №1.2-PF'!B8/'Table №1.2-PF'!$B$13*100</f>
        <v>5.29821666445177</v>
      </c>
      <c r="C9" s="97" t="n">
        <f aca="false">'Table №1.2-PF'!C8/'Table №1.2-PF'!$C$13*100</f>
        <v>5.61605865522175</v>
      </c>
      <c r="D9" s="97" t="n">
        <f aca="false">'Table №1.2-PF'!D8/'Table №1.2-PF'!$D$13*100</f>
        <v>3.47996128942144</v>
      </c>
      <c r="E9" s="97" t="n">
        <f aca="false">'Table №1.2-PF'!E8/'Table №1.2-PF'!$E$13*100</f>
        <v>0</v>
      </c>
      <c r="F9" s="98" t="n">
        <f aca="false">'Table №1.2-PF'!F8/'Table №1.2-PF'!$F$13*100</f>
        <v>5.01404878939202</v>
      </c>
      <c r="G9" s="99"/>
      <c r="H9" s="99"/>
    </row>
    <row r="10" customFormat="false" ht="30" hidden="false" customHeight="true" outlineLevel="0" collapsed="false">
      <c r="A10" s="26" t="s">
        <v>39</v>
      </c>
      <c r="B10" s="97" t="n">
        <f aca="false">'Table №1.2-PF'!B9/'Table №1.2-PF'!$B$13*100</f>
        <v>4.12244034947893</v>
      </c>
      <c r="C10" s="97" t="n">
        <f aca="false">'Table №1.2-PF'!C9/'Table №1.2-PF'!$C$13*100</f>
        <v>6.44849785407725</v>
      </c>
      <c r="D10" s="97" t="n">
        <f aca="false">'Table №1.2-PF'!D9/'Table №1.2-PF'!$D$13*100</f>
        <v>5.71712677049349</v>
      </c>
      <c r="E10" s="97" t="n">
        <f aca="false">'Table №1.2-PF'!E9/'Table №1.2-PF'!$E$13*100</f>
        <v>0</v>
      </c>
      <c r="F10" s="98" t="n">
        <f aca="false">'Table №1.2-PF'!F9/'Table №1.2-PF'!$F$13*100</f>
        <v>4.51924455976114</v>
      </c>
      <c r="G10" s="99"/>
      <c r="H10" s="99"/>
    </row>
    <row r="11" customFormat="false" ht="30" hidden="false" customHeight="true" outlineLevel="0" collapsed="false">
      <c r="A11" s="26" t="s">
        <v>40</v>
      </c>
      <c r="B11" s="97" t="n">
        <f aca="false">'Table №1.2-PF'!B10/'Table №1.2-PF'!$B$13*100</f>
        <v>2.53869083205144</v>
      </c>
      <c r="C11" s="97" t="n">
        <f aca="false">'Table №1.2-PF'!C10/'Table №1.2-PF'!$C$13*100</f>
        <v>2.46736409155937</v>
      </c>
      <c r="D11" s="97" t="n">
        <f aca="false">'Table №1.2-PF'!D10/'Table №1.2-PF'!$D$13*100</f>
        <v>0.906738766782067</v>
      </c>
      <c r="E11" s="97" t="n">
        <f aca="false">'Table №1.2-PF'!E10/'Table №1.2-PF'!$E$13*100</f>
        <v>0</v>
      </c>
      <c r="F11" s="98" t="n">
        <f aca="false">'Table №1.2-PF'!F10/'Table №1.2-PF'!$F$13*100</f>
        <v>2.26467462873385</v>
      </c>
      <c r="G11" s="99"/>
      <c r="H11" s="99"/>
    </row>
    <row r="12" customFormat="false" ht="30" hidden="false" customHeight="true" outlineLevel="0" collapsed="false">
      <c r="A12" s="26" t="s">
        <v>11</v>
      </c>
      <c r="B12" s="97" t="n">
        <f aca="false">'Table №1.2-PF'!B11/'Table №1.2-PF'!$B$13*100</f>
        <v>0.7877196384309</v>
      </c>
      <c r="C12" s="97" t="n">
        <f aca="false">'Table №1.2-PF'!C11/'Table №1.2-PF'!$C$13*100</f>
        <v>3.54613733905579</v>
      </c>
      <c r="D12" s="97" t="n">
        <f aca="false">'Table №1.2-PF'!D11/'Table №1.2-PF'!$D$13*100</f>
        <v>1.48656603246501</v>
      </c>
      <c r="E12" s="97" t="n">
        <f aca="false">'Table №1.2-PF'!E11/'Table №1.2-PF'!$E$13*100</f>
        <v>0</v>
      </c>
      <c r="F12" s="98" t="n">
        <f aca="false">'Table №1.2-PF'!F11/'Table №1.2-PF'!$F$13*100</f>
        <v>1.06851745613692</v>
      </c>
      <c r="G12" s="99"/>
      <c r="H12" s="99"/>
    </row>
    <row r="13" customFormat="false" ht="30" hidden="false" customHeight="true" outlineLevel="0" collapsed="false">
      <c r="A13" s="26" t="s">
        <v>12</v>
      </c>
      <c r="B13" s="97" t="n">
        <f aca="false">'Table №1.2-PF'!B12/'Table №1.2-PF'!$B$13*100</f>
        <v>0.0607313783112539</v>
      </c>
      <c r="C13" s="97" t="n">
        <f aca="false">'Table №1.2-PF'!C12/'Table №1.2-PF'!$C$13*100</f>
        <v>0.00178826895565093</v>
      </c>
      <c r="D13" s="97" t="n">
        <f aca="false">'Table №1.2-PF'!D12/'Table №1.2-PF'!$D$13*100</f>
        <v>0.00116397787776902</v>
      </c>
      <c r="E13" s="97" t="n">
        <f aca="false">'Table №1.2-PF'!E12/'Table №1.2-PF'!$E$13*100</f>
        <v>0</v>
      </c>
      <c r="F13" s="98" t="n">
        <f aca="false">'Table №1.2-PF'!F12/'Table №1.2-PF'!$F$13*100</f>
        <v>0.0473453981250896</v>
      </c>
      <c r="G13" s="99"/>
      <c r="H13" s="99"/>
    </row>
    <row r="14" customFormat="false" ht="30" hidden="false" customHeight="true" outlineLevel="0" collapsed="false">
      <c r="A14" s="26" t="s">
        <v>13</v>
      </c>
      <c r="B14" s="97" t="n">
        <f aca="false">SUM(B4:B13)</f>
        <v>100</v>
      </c>
      <c r="C14" s="97" t="n">
        <f aca="false">SUM(C4:C13)</f>
        <v>100</v>
      </c>
      <c r="D14" s="97" t="n">
        <f aca="false">SUM(D4:D13)</f>
        <v>100</v>
      </c>
      <c r="E14" s="97" t="n">
        <f aca="false">SUM(E4:E13)</f>
        <v>100</v>
      </c>
      <c r="F14" s="97" t="n">
        <f aca="false">SUM(F4:F13)</f>
        <v>100</v>
      </c>
      <c r="G14" s="99"/>
      <c r="H14" s="99"/>
    </row>
    <row r="15" customFormat="false" ht="39" hidden="false" customHeight="true" outlineLevel="0" collapsed="false">
      <c r="A15" s="101" t="s">
        <v>71</v>
      </c>
      <c r="B15" s="102" t="n">
        <v>77.43</v>
      </c>
      <c r="C15" s="102" t="n">
        <v>6.07</v>
      </c>
      <c r="D15" s="102" t="n">
        <v>16.38</v>
      </c>
      <c r="E15" s="102" t="n">
        <v>0.12</v>
      </c>
      <c r="F15" s="102" t="n">
        <v>100</v>
      </c>
      <c r="G15" s="99"/>
      <c r="H15" s="99"/>
    </row>
    <row r="16" customFormat="false" ht="15.75" hidden="false" customHeight="false" outlineLevel="0" collapsed="false">
      <c r="A16" s="103"/>
      <c r="B16" s="104"/>
      <c r="C16" s="104"/>
      <c r="D16" s="104"/>
      <c r="E16" s="104"/>
      <c r="F16" s="62"/>
      <c r="G16" s="99"/>
      <c r="H16" s="99"/>
      <c r="I16" s="99"/>
      <c r="J16" s="99"/>
    </row>
    <row r="17" customFormat="false" ht="15.75" hidden="false" customHeight="false" outlineLevel="0" collapsed="false">
      <c r="B17" s="105"/>
      <c r="C17" s="105"/>
      <c r="D17" s="105"/>
      <c r="E17" s="105"/>
      <c r="F17" s="106"/>
      <c r="G17" s="62"/>
      <c r="H17" s="99"/>
      <c r="I17" s="99"/>
      <c r="J17" s="99"/>
    </row>
    <row r="18" s="62" customFormat="true" ht="17.1" hidden="false" customHeight="true" outlineLevel="0" collapsed="false">
      <c r="A18" s="107"/>
      <c r="B18" s="106"/>
      <c r="C18" s="106"/>
      <c r="D18" s="106"/>
      <c r="E18" s="106"/>
      <c r="F18" s="106"/>
      <c r="G18" s="108"/>
      <c r="J18" s="66"/>
      <c r="M18" s="106"/>
      <c r="N18" s="106"/>
      <c r="O18" s="106"/>
      <c r="P18" s="106"/>
    </row>
    <row r="19" customFormat="false" ht="15.75" hidden="false" customHeight="false" outlineLevel="0" collapsed="false">
      <c r="A19" s="107"/>
      <c r="B19" s="109"/>
      <c r="C19" s="109"/>
      <c r="D19" s="109"/>
      <c r="E19" s="109"/>
      <c r="F19" s="106"/>
      <c r="G19" s="108"/>
      <c r="H19" s="96"/>
      <c r="I19" s="96"/>
      <c r="J19" s="96"/>
      <c r="K19" s="96"/>
      <c r="L19" s="96"/>
      <c r="M19" s="106"/>
      <c r="N19" s="106"/>
      <c r="O19" s="106"/>
      <c r="P19" s="106"/>
    </row>
    <row r="20" customFormat="false" ht="15.75" hidden="false" customHeight="false" outlineLevel="0" collapsed="false">
      <c r="A20" s="107"/>
      <c r="B20" s="110"/>
      <c r="C20" s="110"/>
      <c r="D20" s="110"/>
      <c r="E20" s="110"/>
      <c r="F20" s="109"/>
      <c r="G20" s="108"/>
      <c r="H20" s="96"/>
      <c r="I20" s="96"/>
      <c r="J20" s="96"/>
      <c r="K20" s="96"/>
      <c r="L20" s="96"/>
      <c r="M20" s="96"/>
      <c r="N20" s="96"/>
      <c r="O20" s="96"/>
      <c r="P20" s="96"/>
    </row>
    <row r="21" customFormat="false" ht="15.75" hidden="false" customHeight="false" outlineLevel="0" collapsed="false">
      <c r="A21" s="107"/>
      <c r="B21" s="81"/>
      <c r="C21" s="81"/>
      <c r="D21" s="81"/>
      <c r="E21" s="81"/>
      <c r="F21" s="106"/>
      <c r="G21" s="108"/>
      <c r="H21" s="96"/>
      <c r="I21" s="96"/>
      <c r="J21" s="96"/>
      <c r="K21" s="96"/>
      <c r="L21" s="96"/>
      <c r="M21" s="106"/>
      <c r="N21" s="106"/>
      <c r="O21" s="106"/>
      <c r="P21" s="106"/>
    </row>
    <row r="22" customFormat="false" ht="15.75" hidden="false" customHeight="false" outlineLevel="0" collapsed="false">
      <c r="A22" s="107"/>
      <c r="B22" s="81"/>
      <c r="C22" s="81"/>
      <c r="D22" s="81"/>
      <c r="E22" s="81"/>
      <c r="F22" s="106"/>
      <c r="G22" s="108"/>
      <c r="H22" s="96"/>
      <c r="I22" s="96"/>
      <c r="J22" s="96"/>
      <c r="K22" s="96"/>
      <c r="L22" s="96"/>
      <c r="M22" s="106"/>
      <c r="N22" s="106"/>
      <c r="O22" s="106"/>
      <c r="P22" s="106"/>
    </row>
    <row r="23" customFormat="false" ht="15.75" hidden="false" customHeight="false" outlineLevel="0" collapsed="false">
      <c r="A23" s="107"/>
      <c r="B23" s="81"/>
      <c r="C23" s="81"/>
      <c r="D23" s="81"/>
      <c r="E23" s="81"/>
      <c r="F23" s="106"/>
      <c r="G23" s="108"/>
      <c r="H23" s="96"/>
      <c r="I23" s="96"/>
      <c r="J23" s="96"/>
      <c r="K23" s="96"/>
      <c r="L23" s="96"/>
      <c r="M23" s="106"/>
      <c r="N23" s="106"/>
      <c r="O23" s="106"/>
      <c r="P23" s="106"/>
    </row>
    <row r="24" customFormat="false" ht="15.75" hidden="false" customHeight="false" outlineLevel="0" collapsed="false">
      <c r="A24" s="107"/>
      <c r="B24" s="81"/>
      <c r="C24" s="81"/>
      <c r="D24" s="81"/>
      <c r="E24" s="81"/>
      <c r="F24" s="106"/>
      <c r="G24" s="100"/>
      <c r="H24" s="96"/>
      <c r="I24" s="96"/>
      <c r="J24" s="96"/>
      <c r="K24" s="96"/>
      <c r="L24" s="96"/>
      <c r="M24" s="106"/>
      <c r="N24" s="106"/>
      <c r="O24" s="106"/>
      <c r="P24" s="106"/>
    </row>
    <row r="25" customFormat="false" ht="15.75" hidden="false" customHeight="false" outlineLevel="0" collapsed="false">
      <c r="A25" s="107"/>
      <c r="B25" s="81"/>
      <c r="C25" s="81"/>
      <c r="D25" s="81"/>
      <c r="E25" s="81"/>
      <c r="F25" s="106"/>
      <c r="G25" s="106"/>
      <c r="H25" s="96"/>
      <c r="I25" s="96"/>
      <c r="J25" s="96"/>
      <c r="K25" s="96"/>
      <c r="L25" s="96"/>
      <c r="M25" s="106"/>
      <c r="N25" s="106"/>
      <c r="O25" s="106"/>
      <c r="P25" s="106"/>
    </row>
    <row r="26" customFormat="false" ht="15.75" hidden="false" customHeight="false" outlineLevel="0" collapsed="false">
      <c r="A26" s="111"/>
      <c r="B26" s="112"/>
      <c r="C26" s="112"/>
      <c r="D26" s="112"/>
      <c r="E26" s="112"/>
      <c r="F26" s="96"/>
      <c r="G26" s="106"/>
      <c r="H26" s="106"/>
      <c r="I26" s="106"/>
      <c r="J26" s="100"/>
      <c r="K26" s="96"/>
      <c r="L26" s="96"/>
      <c r="M26" s="96"/>
      <c r="N26" s="96"/>
      <c r="O26" s="96"/>
      <c r="P26" s="106"/>
      <c r="Q26" s="106"/>
      <c r="R26" s="106"/>
      <c r="S26" s="106"/>
    </row>
    <row r="27" customFormat="false" ht="15.75" hidden="false" customHeight="false" outlineLevel="0" collapsed="false">
      <c r="A27" s="62"/>
      <c r="B27" s="96"/>
      <c r="C27" s="96"/>
      <c r="D27" s="96"/>
      <c r="E27" s="96"/>
      <c r="F27" s="96"/>
      <c r="G27" s="96"/>
      <c r="H27" s="106"/>
      <c r="I27" s="106"/>
      <c r="J27" s="96"/>
      <c r="K27" s="96"/>
      <c r="L27" s="96"/>
      <c r="M27" s="96"/>
      <c r="N27" s="96"/>
      <c r="O27" s="96"/>
      <c r="P27" s="106"/>
      <c r="Q27" s="106"/>
      <c r="R27" s="106"/>
      <c r="S27" s="106"/>
    </row>
    <row r="28" customFormat="false" ht="15.75" hidden="false" customHeight="false" outlineLevel="0" collapsed="false">
      <c r="A28" s="62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customFormat="false" ht="15.75" hidden="false" customHeight="false" outlineLevel="0" collapsed="false">
      <c r="A29" s="96"/>
      <c r="B29" s="96"/>
      <c r="C29" s="96"/>
      <c r="D29" s="96"/>
      <c r="E29" s="96"/>
      <c r="G29" s="96"/>
      <c r="H29" s="96"/>
      <c r="I29" s="96"/>
      <c r="J29" s="96"/>
      <c r="K29" s="96"/>
      <c r="L29" s="96"/>
      <c r="M29" s="96"/>
      <c r="N29" s="96"/>
      <c r="O29" s="96"/>
      <c r="P29" s="113"/>
      <c r="Q29" s="113"/>
      <c r="R29" s="113"/>
      <c r="S29" s="113"/>
    </row>
    <row r="30" customFormat="false" ht="15.75" hidden="false" customHeight="false" outlineLevel="0" collapsed="false">
      <c r="A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4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2" t="s">
        <v>72</v>
      </c>
      <c r="B1" s="92"/>
      <c r="C1" s="92"/>
      <c r="D1" s="92"/>
      <c r="E1" s="92"/>
      <c r="F1" s="92"/>
    </row>
    <row r="2" customFormat="false" ht="50.25" hidden="false" customHeight="true" outlineLevel="0" collapsed="false">
      <c r="A2" s="33" t="s">
        <v>73</v>
      </c>
      <c r="B2" s="6" t="s">
        <v>28</v>
      </c>
      <c r="C2" s="6" t="s">
        <v>29</v>
      </c>
      <c r="D2" s="6" t="s">
        <v>30</v>
      </c>
      <c r="E2" s="6" t="s">
        <v>31</v>
      </c>
      <c r="F2" s="93" t="s">
        <v>13</v>
      </c>
    </row>
    <row r="3" customFormat="false" ht="35.1" hidden="false" customHeight="true" outlineLevel="0" collapsed="false">
      <c r="A3" s="26" t="s">
        <v>3</v>
      </c>
      <c r="B3" s="29" t="n">
        <v>5595</v>
      </c>
      <c r="C3" s="29" t="n">
        <v>1009</v>
      </c>
      <c r="D3" s="29" t="n">
        <v>496</v>
      </c>
      <c r="E3" s="29" t="n">
        <v>0</v>
      </c>
      <c r="F3" s="114" t="n">
        <f aca="false">SUM(B3:E3)</f>
        <v>7100</v>
      </c>
    </row>
    <row r="4" customFormat="false" ht="35.1" hidden="false" customHeight="true" outlineLevel="0" collapsed="false">
      <c r="A4" s="26" t="s">
        <v>4</v>
      </c>
      <c r="B4" s="29" t="n">
        <v>5241</v>
      </c>
      <c r="C4" s="29" t="n">
        <v>361</v>
      </c>
      <c r="D4" s="29" t="n">
        <v>373</v>
      </c>
      <c r="E4" s="29" t="n">
        <v>0</v>
      </c>
      <c r="F4" s="114" t="n">
        <f aca="false">SUM(B4:E4)</f>
        <v>5975</v>
      </c>
    </row>
    <row r="5" customFormat="false" ht="35.1" hidden="false" customHeight="true" outlineLevel="0" collapsed="false">
      <c r="A5" s="26" t="s">
        <v>35</v>
      </c>
      <c r="B5" s="29" t="n">
        <v>8015</v>
      </c>
      <c r="C5" s="29" t="n">
        <v>504</v>
      </c>
      <c r="D5" s="29" t="n">
        <v>1345</v>
      </c>
      <c r="E5" s="29" t="n">
        <v>232</v>
      </c>
      <c r="F5" s="114" t="n">
        <f aca="false">SUM(B5:E5)</f>
        <v>10096</v>
      </c>
    </row>
    <row r="6" customFormat="false" ht="35.1" hidden="false" customHeight="true" outlineLevel="0" collapsed="false">
      <c r="A6" s="26" t="s">
        <v>36</v>
      </c>
      <c r="B6" s="29" t="n">
        <v>5654</v>
      </c>
      <c r="C6" s="29" t="n">
        <v>412</v>
      </c>
      <c r="D6" s="29" t="n">
        <v>766</v>
      </c>
      <c r="E6" s="29" t="n">
        <v>0</v>
      </c>
      <c r="F6" s="114" t="n">
        <f aca="false">SUM(B6:E6)</f>
        <v>6832</v>
      </c>
    </row>
    <row r="7" customFormat="false" ht="35.1" hidden="false" customHeight="true" outlineLevel="0" collapsed="false">
      <c r="A7" s="26" t="s">
        <v>37</v>
      </c>
      <c r="B7" s="29" t="n">
        <v>2777</v>
      </c>
      <c r="C7" s="29" t="n">
        <v>484</v>
      </c>
      <c r="D7" s="29" t="n">
        <v>274</v>
      </c>
      <c r="E7" s="29" t="n">
        <v>0</v>
      </c>
      <c r="F7" s="114" t="n">
        <f aca="false">SUM(B7:E7)</f>
        <v>3535</v>
      </c>
    </row>
    <row r="8" customFormat="false" ht="35.1" hidden="false" customHeight="true" outlineLevel="0" collapsed="false">
      <c r="A8" s="26" t="s">
        <v>38</v>
      </c>
      <c r="B8" s="29" t="n">
        <v>2691</v>
      </c>
      <c r="C8" s="29" t="n">
        <v>350</v>
      </c>
      <c r="D8" s="29" t="n">
        <v>64</v>
      </c>
      <c r="E8" s="29" t="n">
        <v>0</v>
      </c>
      <c r="F8" s="114" t="n">
        <f aca="false">SUM(B8:E8)</f>
        <v>3105</v>
      </c>
    </row>
    <row r="9" customFormat="false" ht="35.1" hidden="false" customHeight="true" outlineLevel="0" collapsed="false">
      <c r="A9" s="26" t="s">
        <v>39</v>
      </c>
      <c r="B9" s="29" t="n">
        <v>2433</v>
      </c>
      <c r="C9" s="29" t="n">
        <v>300</v>
      </c>
      <c r="D9" s="29" t="n">
        <v>214</v>
      </c>
      <c r="E9" s="29" t="n">
        <v>0</v>
      </c>
      <c r="F9" s="114" t="n">
        <f aca="false">SUM(B9:E9)</f>
        <v>2947</v>
      </c>
    </row>
    <row r="10" customFormat="false" ht="35.1" hidden="false" customHeight="true" outlineLevel="0" collapsed="false">
      <c r="A10" s="26" t="s">
        <v>40</v>
      </c>
      <c r="B10" s="29" t="n">
        <v>1881</v>
      </c>
      <c r="C10" s="29" t="n">
        <v>205</v>
      </c>
      <c r="D10" s="29" t="n">
        <v>48</v>
      </c>
      <c r="E10" s="29" t="n">
        <v>0</v>
      </c>
      <c r="F10" s="114" t="n">
        <f aca="false">SUM(B10:E10)</f>
        <v>2134</v>
      </c>
    </row>
    <row r="11" customFormat="false" ht="35.1" hidden="false" customHeight="true" outlineLevel="0" collapsed="false">
      <c r="A11" s="26" t="s">
        <v>11</v>
      </c>
      <c r="B11" s="29" t="n">
        <v>2775</v>
      </c>
      <c r="C11" s="29" t="n">
        <v>640</v>
      </c>
      <c r="D11" s="29" t="n">
        <v>592</v>
      </c>
      <c r="E11" s="29" t="n">
        <v>0</v>
      </c>
      <c r="F11" s="114" t="n">
        <f aca="false">SUM(B11:E11)</f>
        <v>4007</v>
      </c>
    </row>
    <row r="12" customFormat="false" ht="35.1" hidden="false" customHeight="true" outlineLevel="0" collapsed="false">
      <c r="A12" s="26" t="s">
        <v>68</v>
      </c>
      <c r="B12" s="29" t="n">
        <v>1253</v>
      </c>
      <c r="C12" s="29" t="n">
        <v>1</v>
      </c>
      <c r="D12" s="29" t="n">
        <v>2</v>
      </c>
      <c r="E12" s="29" t="n">
        <v>0</v>
      </c>
      <c r="F12" s="114" t="n">
        <f aca="false">SUM(B12:E12)</f>
        <v>1256</v>
      </c>
    </row>
    <row r="13" customFormat="false" ht="35.1" hidden="false" customHeight="true" outlineLevel="0" collapsed="false">
      <c r="A13" s="26" t="s">
        <v>13</v>
      </c>
      <c r="B13" s="59" t="n">
        <f aca="false">SUM(B3:B12)</f>
        <v>38315</v>
      </c>
      <c r="C13" s="59" t="n">
        <f aca="false">SUM(C3:C12)</f>
        <v>4266</v>
      </c>
      <c r="D13" s="59" t="n">
        <f aca="false">SUM(D3:D12)</f>
        <v>4174</v>
      </c>
      <c r="E13" s="59" t="n">
        <f aca="false">SUM(E3:E12)</f>
        <v>232</v>
      </c>
      <c r="F13" s="59" t="n">
        <f aca="false">SUM(F3:F12)</f>
        <v>46987</v>
      </c>
    </row>
    <row r="15" customFormat="false" ht="12.75" hidden="false" customHeight="false" outlineLevel="0" collapsed="false">
      <c r="B15" s="42"/>
      <c r="C15" s="42"/>
      <c r="D15" s="42"/>
      <c r="E15" s="42"/>
      <c r="F15" s="4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true" outlineLevel="0" max="9" min="6" style="0" width="12.14"/>
    <col collapsed="false" customWidth="true" hidden="true" outlineLevel="0" max="10" min="10" style="0" width="11.99"/>
    <col collapsed="false" customWidth="true" hidden="tru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5" t="s">
        <v>7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/>
      <c r="M1" s="116"/>
      <c r="N1" s="116"/>
      <c r="O1" s="116"/>
      <c r="P1" s="116"/>
      <c r="Q1" s="116"/>
    </row>
    <row r="2" customFormat="false" ht="32.2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  <c r="M2" s="116"/>
      <c r="N2" s="116"/>
      <c r="O2" s="116"/>
      <c r="P2" s="116"/>
      <c r="Q2" s="116"/>
    </row>
    <row r="3" customFormat="false" ht="28.5" hidden="false" customHeight="true" outlineLevel="0" collapsed="false">
      <c r="A3" s="117" t="s">
        <v>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8"/>
    </row>
    <row r="4" customFormat="false" ht="30" hidden="false" customHeight="true" outlineLevel="0" collapsed="false">
      <c r="A4" s="40" t="s">
        <v>48</v>
      </c>
      <c r="B4" s="34" t="n">
        <v>2008</v>
      </c>
      <c r="C4" s="119" t="n">
        <v>2009</v>
      </c>
      <c r="D4" s="119"/>
      <c r="E4" s="119"/>
      <c r="F4" s="120"/>
      <c r="G4" s="120"/>
      <c r="H4" s="120"/>
      <c r="I4" s="120"/>
      <c r="J4" s="120"/>
      <c r="K4" s="120"/>
      <c r="L4" s="120"/>
      <c r="M4" s="120"/>
      <c r="N4" s="121"/>
      <c r="O4" s="122"/>
      <c r="P4" s="122"/>
      <c r="Q4" s="122"/>
    </row>
    <row r="5" customFormat="false" ht="30" hidden="false" customHeight="true" outlineLevel="0" collapsed="false">
      <c r="A5" s="40"/>
      <c r="B5" s="119" t="n">
        <v>12</v>
      </c>
      <c r="C5" s="123" t="n">
        <v>1</v>
      </c>
      <c r="D5" s="123" t="n">
        <v>2</v>
      </c>
      <c r="E5" s="119" t="n">
        <v>3</v>
      </c>
      <c r="F5" s="119" t="n">
        <v>4</v>
      </c>
      <c r="G5" s="119" t="n">
        <v>5</v>
      </c>
      <c r="H5" s="119" t="n">
        <v>6</v>
      </c>
      <c r="I5" s="119" t="n">
        <v>7</v>
      </c>
      <c r="J5" s="119" t="n">
        <v>8</v>
      </c>
      <c r="K5" s="119" t="n">
        <v>9</v>
      </c>
      <c r="L5" s="119" t="n">
        <v>10</v>
      </c>
      <c r="M5" s="119" t="n">
        <v>11</v>
      </c>
      <c r="N5" s="119" t="n">
        <v>12</v>
      </c>
      <c r="O5" s="124"/>
      <c r="P5" s="124"/>
      <c r="Q5" s="124"/>
    </row>
    <row r="6" customFormat="false" ht="30" hidden="false" customHeight="true" outlineLevel="0" collapsed="false">
      <c r="A6" s="26" t="s">
        <v>3</v>
      </c>
      <c r="B6" s="73" t="n">
        <v>768810</v>
      </c>
      <c r="C6" s="73" t="n">
        <v>770290</v>
      </c>
      <c r="D6" s="73" t="n">
        <v>781177</v>
      </c>
      <c r="E6" s="73" t="n">
        <v>810267</v>
      </c>
      <c r="F6" s="73"/>
      <c r="G6" s="73"/>
      <c r="H6" s="73"/>
      <c r="I6" s="73"/>
      <c r="J6" s="73"/>
      <c r="K6" s="73"/>
      <c r="L6" s="73"/>
      <c r="M6" s="73"/>
      <c r="N6" s="73"/>
      <c r="O6" s="125"/>
      <c r="P6" s="125"/>
      <c r="Q6" s="125"/>
    </row>
    <row r="7" customFormat="false" ht="30" hidden="false" customHeight="true" outlineLevel="0" collapsed="false">
      <c r="A7" s="26" t="s">
        <v>4</v>
      </c>
      <c r="B7" s="73" t="n">
        <v>253037</v>
      </c>
      <c r="C7" s="73" t="n">
        <v>254094</v>
      </c>
      <c r="D7" s="73" t="n">
        <v>256453</v>
      </c>
      <c r="E7" s="73" t="n">
        <v>265754</v>
      </c>
      <c r="F7" s="73"/>
      <c r="G7" s="73"/>
      <c r="H7" s="73"/>
      <c r="I7" s="73"/>
      <c r="J7" s="73"/>
      <c r="K7" s="73"/>
      <c r="L7" s="73"/>
      <c r="M7" s="73"/>
      <c r="N7" s="73"/>
      <c r="O7" s="125"/>
      <c r="P7" s="125"/>
      <c r="Q7" s="125"/>
    </row>
    <row r="8" customFormat="false" ht="30" hidden="false" customHeight="true" outlineLevel="0" collapsed="false">
      <c r="A8" s="26" t="s">
        <v>35</v>
      </c>
      <c r="B8" s="73" t="n">
        <v>183370</v>
      </c>
      <c r="C8" s="73" t="n">
        <v>184537</v>
      </c>
      <c r="D8" s="73" t="n">
        <v>189787</v>
      </c>
      <c r="E8" s="73" t="n">
        <v>195944</v>
      </c>
      <c r="F8" s="73"/>
      <c r="G8" s="73"/>
      <c r="H8" s="73"/>
      <c r="I8" s="73"/>
      <c r="J8" s="73"/>
      <c r="K8" s="73"/>
      <c r="L8" s="73"/>
      <c r="M8" s="73"/>
      <c r="N8" s="73"/>
      <c r="O8" s="125"/>
      <c r="P8" s="125"/>
      <c r="Q8" s="125"/>
    </row>
    <row r="9" customFormat="false" ht="30" hidden="false" customHeight="true" outlineLevel="0" collapsed="false">
      <c r="A9" s="26" t="s">
        <v>36</v>
      </c>
      <c r="B9" s="73" t="n">
        <v>627652</v>
      </c>
      <c r="C9" s="73" t="n">
        <v>623359</v>
      </c>
      <c r="D9" s="73" t="n">
        <v>628717</v>
      </c>
      <c r="E9" s="73" t="n">
        <v>646287</v>
      </c>
      <c r="F9" s="73"/>
      <c r="G9" s="73"/>
      <c r="H9" s="73"/>
      <c r="I9" s="73"/>
      <c r="J9" s="73"/>
      <c r="K9" s="73"/>
      <c r="L9" s="73"/>
      <c r="M9" s="73"/>
      <c r="N9" s="73"/>
      <c r="O9" s="125"/>
      <c r="P9" s="125"/>
      <c r="Q9" s="125"/>
    </row>
    <row r="10" customFormat="false" ht="30" hidden="false" customHeight="true" outlineLevel="0" collapsed="false">
      <c r="A10" s="26" t="s">
        <v>37</v>
      </c>
      <c r="B10" s="73" t="n">
        <v>217583</v>
      </c>
      <c r="C10" s="73" t="n">
        <v>216581</v>
      </c>
      <c r="D10" s="73" t="n">
        <v>221000</v>
      </c>
      <c r="E10" s="73" t="n">
        <v>228780</v>
      </c>
      <c r="F10" s="73"/>
      <c r="G10" s="73"/>
      <c r="H10" s="73"/>
      <c r="I10" s="73"/>
      <c r="J10" s="73"/>
      <c r="K10" s="73"/>
      <c r="L10" s="73"/>
      <c r="M10" s="73"/>
      <c r="N10" s="73"/>
      <c r="O10" s="125"/>
      <c r="P10" s="125"/>
      <c r="Q10" s="125"/>
    </row>
    <row r="11" customFormat="false" ht="30" hidden="false" customHeight="true" outlineLevel="0" collapsed="false">
      <c r="A11" s="26" t="s">
        <v>38</v>
      </c>
      <c r="B11" s="73" t="n">
        <v>82563</v>
      </c>
      <c r="C11" s="73" t="n">
        <v>83514</v>
      </c>
      <c r="D11" s="73" t="n">
        <v>84330</v>
      </c>
      <c r="E11" s="73" t="n">
        <v>87371</v>
      </c>
      <c r="F11" s="73"/>
      <c r="G11" s="73"/>
      <c r="H11" s="73"/>
      <c r="I11" s="73"/>
      <c r="J11" s="73"/>
      <c r="K11" s="73"/>
      <c r="L11" s="73"/>
      <c r="M11" s="73"/>
      <c r="N11" s="73"/>
      <c r="O11" s="125"/>
      <c r="P11" s="125"/>
      <c r="Q11" s="125"/>
    </row>
    <row r="12" customFormat="false" ht="30" hidden="false" customHeight="true" outlineLevel="0" collapsed="false">
      <c r="A12" s="26" t="s">
        <v>39</v>
      </c>
      <c r="B12" s="73" t="n">
        <v>118479</v>
      </c>
      <c r="C12" s="73" t="n">
        <v>117426</v>
      </c>
      <c r="D12" s="73" t="n">
        <v>117873</v>
      </c>
      <c r="E12" s="73" t="n">
        <v>121434</v>
      </c>
      <c r="F12" s="73"/>
      <c r="G12" s="73"/>
      <c r="H12" s="73"/>
      <c r="I12" s="73"/>
      <c r="J12" s="73"/>
      <c r="K12" s="73"/>
      <c r="L12" s="73"/>
      <c r="M12" s="73"/>
      <c r="N12" s="73"/>
      <c r="O12" s="125"/>
      <c r="P12" s="125"/>
      <c r="Q12" s="125"/>
    </row>
    <row r="13" customFormat="false" ht="30" hidden="false" customHeight="true" outlineLevel="0" collapsed="false">
      <c r="A13" s="26" t="s">
        <v>40</v>
      </c>
      <c r="B13" s="73" t="n">
        <v>29816</v>
      </c>
      <c r="C13" s="73" t="n">
        <v>29410</v>
      </c>
      <c r="D13" s="73" t="n">
        <v>30027</v>
      </c>
      <c r="E13" s="73" t="n">
        <v>31973</v>
      </c>
      <c r="F13" s="73"/>
      <c r="G13" s="73"/>
      <c r="H13" s="73"/>
      <c r="I13" s="73"/>
      <c r="J13" s="73"/>
      <c r="K13" s="73"/>
      <c r="L13" s="73"/>
      <c r="M13" s="73"/>
      <c r="N13" s="73"/>
      <c r="O13" s="125"/>
      <c r="P13" s="125"/>
      <c r="Q13" s="125"/>
    </row>
    <row r="14" customFormat="false" ht="30" hidden="false" customHeight="true" outlineLevel="0" collapsed="false">
      <c r="A14" s="26" t="s">
        <v>11</v>
      </c>
      <c r="B14" s="73" t="n">
        <v>17844</v>
      </c>
      <c r="C14" s="73" t="n">
        <v>18502</v>
      </c>
      <c r="D14" s="73" t="n">
        <v>19889</v>
      </c>
      <c r="E14" s="73" t="n">
        <v>20887</v>
      </c>
      <c r="F14" s="73"/>
      <c r="G14" s="73"/>
      <c r="H14" s="73"/>
      <c r="I14" s="73"/>
      <c r="J14" s="73"/>
      <c r="K14" s="73"/>
      <c r="L14" s="73"/>
      <c r="M14" s="73"/>
      <c r="N14" s="73"/>
      <c r="O14" s="125"/>
      <c r="P14" s="125"/>
      <c r="Q14" s="125"/>
    </row>
    <row r="15" customFormat="false" ht="30" hidden="false" customHeight="true" outlineLevel="0" collapsed="false">
      <c r="A15" s="26" t="s">
        <v>68</v>
      </c>
      <c r="B15" s="73" t="n">
        <v>0</v>
      </c>
      <c r="C15" s="73" t="n">
        <v>5</v>
      </c>
      <c r="D15" s="73" t="n">
        <v>483</v>
      </c>
      <c r="E15" s="73" t="n">
        <v>527</v>
      </c>
      <c r="F15" s="73"/>
      <c r="G15" s="73"/>
      <c r="H15" s="73"/>
      <c r="I15" s="73"/>
      <c r="J15" s="73"/>
      <c r="K15" s="73"/>
      <c r="L15" s="73"/>
      <c r="M15" s="73"/>
      <c r="N15" s="73"/>
      <c r="O15" s="125"/>
      <c r="P15" s="125"/>
      <c r="Q15" s="125"/>
    </row>
    <row r="16" customFormat="false" ht="30" hidden="false" customHeight="true" outlineLevel="0" collapsed="false">
      <c r="A16" s="36" t="s">
        <v>13</v>
      </c>
      <c r="B16" s="126" t="n">
        <f aca="false">SUM(B6:B15)</f>
        <v>2299154</v>
      </c>
      <c r="C16" s="126" t="n">
        <f aca="false">SUM(C6:C15)</f>
        <v>2297718</v>
      </c>
      <c r="D16" s="126" t="n">
        <f aca="false">SUM(D6:D15)</f>
        <v>2329736</v>
      </c>
      <c r="E16" s="126" t="n">
        <f aca="false">SUM(E6:E15)</f>
        <v>2409224</v>
      </c>
      <c r="F16" s="126" t="n">
        <f aca="false">SUM(F6:F14)</f>
        <v>0</v>
      </c>
      <c r="G16" s="126" t="n">
        <f aca="false">SUM(G6:G14)</f>
        <v>0</v>
      </c>
      <c r="H16" s="126" t="n">
        <f aca="false">SUM(H6:H14)</f>
        <v>0</v>
      </c>
      <c r="I16" s="126" t="n">
        <f aca="false">SUM(I6:I14)</f>
        <v>0</v>
      </c>
      <c r="J16" s="126" t="n">
        <f aca="false">SUM(J6:J14)</f>
        <v>0</v>
      </c>
      <c r="K16" s="126" t="n">
        <f aca="false">SUM(K6:K14)</f>
        <v>0</v>
      </c>
      <c r="L16" s="126" t="n">
        <f aca="false">SUM(L6:L14)</f>
        <v>0</v>
      </c>
      <c r="M16" s="126" t="n">
        <f aca="false">SUM(M6:M14)</f>
        <v>0</v>
      </c>
      <c r="N16" s="126" t="n">
        <f aca="false">SUM(N6:N14)</f>
        <v>0</v>
      </c>
      <c r="O16" s="125"/>
      <c r="P16" s="125"/>
      <c r="Q16" s="125"/>
    </row>
    <row r="17" customFormat="false" ht="30" hidden="false" customHeight="tru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128"/>
      <c r="K17" s="128"/>
    </row>
    <row r="18" customFormat="false" ht="30" hidden="false" customHeight="true" outlineLevel="0" collapsed="false">
      <c r="A18" s="127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30" hidden="false" customHeight="true" outlineLevel="0" collapsed="false">
      <c r="A19" s="127"/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30" hidden="false" customHeight="true" outlineLevel="0" collapsed="false">
      <c r="A20" s="127"/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30" hidden="false" customHeight="true" outlineLevel="0" collapsed="false">
      <c r="A21" s="127"/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30" hidden="false" customHeight="true" outlineLevel="0" collapsed="false">
      <c r="A22" s="127"/>
      <c r="B22" s="128"/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30" hidden="false" customHeight="true" outlineLevel="0" collapsed="false">
      <c r="A23" s="127"/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</sheetData>
  <mergeCells count="4">
    <mergeCell ref="A1:K2"/>
    <mergeCell ref="A3:N3"/>
    <mergeCell ref="A4:A5"/>
    <mergeCell ref="C4:E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false" hidden="true" outlineLevel="0" max="14" min="6" style="0" width="9.06"/>
  </cols>
  <sheetData>
    <row r="1" customFormat="false" ht="62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16"/>
      <c r="M1" s="116"/>
      <c r="N1" s="116"/>
    </row>
    <row r="2" customFormat="false" ht="19.5" hidden="false" customHeight="true" outlineLevel="0" collapsed="false">
      <c r="A2" s="39" t="s">
        <v>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30" hidden="false" customHeight="true" outlineLevel="0" collapsed="false">
      <c r="A3" s="40" t="s">
        <v>48</v>
      </c>
      <c r="B3" s="34" t="n">
        <v>2008</v>
      </c>
      <c r="C3" s="6" t="n">
        <v>2009</v>
      </c>
      <c r="D3" s="6"/>
      <c r="E3" s="6"/>
      <c r="F3" s="129"/>
      <c r="G3" s="129"/>
      <c r="H3" s="129"/>
      <c r="I3" s="129"/>
      <c r="J3" s="129"/>
      <c r="K3" s="129"/>
      <c r="L3" s="129"/>
      <c r="M3" s="129"/>
      <c r="N3" s="130"/>
    </row>
    <row r="4" customFormat="false" ht="30" hidden="false" customHeight="true" outlineLevel="0" collapsed="false">
      <c r="A4" s="4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6" t="s">
        <v>3</v>
      </c>
      <c r="B5" s="44" t="n">
        <f aca="false">'Table № 2-PF'!B6/'Table № 2-PF'!B$16*100</f>
        <v>33.4388214099621</v>
      </c>
      <c r="C5" s="44" t="n">
        <f aca="false">'Table № 2-PF'!C6/'Table № 2-PF'!C$16*100</f>
        <v>33.5241313337842</v>
      </c>
      <c r="D5" s="44" t="n">
        <f aca="false">'Table № 2-PF'!D6/'Table № 2-PF'!D$16*100</f>
        <v>33.5307090588805</v>
      </c>
      <c r="E5" s="44" t="n">
        <f aca="false">'Table № 2-PF'!E6/'Table № 2-PF'!E$16*100</f>
        <v>33.6318665263172</v>
      </c>
      <c r="F5" s="44"/>
      <c r="G5" s="44"/>
      <c r="H5" s="44"/>
      <c r="I5" s="44"/>
      <c r="J5" s="44"/>
      <c r="K5" s="44"/>
      <c r="L5" s="44"/>
      <c r="M5" s="44"/>
      <c r="N5" s="44"/>
    </row>
    <row r="6" customFormat="false" ht="30" hidden="false" customHeight="true" outlineLevel="0" collapsed="false">
      <c r="A6" s="26" t="s">
        <v>4</v>
      </c>
      <c r="B6" s="44" t="n">
        <f aca="false">'Table № 2-PF'!B7/'Table № 2-PF'!B$16*100</f>
        <v>11.0056568633506</v>
      </c>
      <c r="C6" s="44" t="n">
        <f aca="false">'Table № 2-PF'!C7/'Table № 2-PF'!C$16*100</f>
        <v>11.058537209527</v>
      </c>
      <c r="D6" s="44" t="n">
        <f aca="false">'Table № 2-PF'!D7/'Table № 2-PF'!D$16*100</f>
        <v>11.0078137608725</v>
      </c>
      <c r="E6" s="44" t="n">
        <f aca="false">'Table № 2-PF'!E7/'Table № 2-PF'!E$16*100</f>
        <v>11.0306887196873</v>
      </c>
      <c r="F6" s="44"/>
      <c r="G6" s="44"/>
      <c r="H6" s="44"/>
      <c r="I6" s="44"/>
      <c r="J6" s="44"/>
      <c r="K6" s="44"/>
      <c r="L6" s="44"/>
      <c r="M6" s="44"/>
      <c r="N6" s="44"/>
    </row>
    <row r="7" customFormat="false" ht="30" hidden="false" customHeight="true" outlineLevel="0" collapsed="false">
      <c r="A7" s="26" t="s">
        <v>35</v>
      </c>
      <c r="B7" s="44" t="n">
        <f aca="false">'Table № 2-PF'!B8/'Table № 2-PF'!B$16*100</f>
        <v>7.97554230817075</v>
      </c>
      <c r="C7" s="44" t="n">
        <f aca="false">'Table № 2-PF'!C8/'Table № 2-PF'!C$16*100</f>
        <v>8.0313162885959</v>
      </c>
      <c r="D7" s="44" t="n">
        <f aca="false">'Table № 2-PF'!D8/'Table № 2-PF'!D$16*100</f>
        <v>8.1462878197358</v>
      </c>
      <c r="E7" s="44" t="n">
        <f aca="false">'Table № 2-PF'!E8/'Table № 2-PF'!E$16*100</f>
        <v>8.13307521425986</v>
      </c>
      <c r="F7" s="44"/>
      <c r="G7" s="44"/>
      <c r="H7" s="44"/>
      <c r="I7" s="44"/>
      <c r="J7" s="44"/>
      <c r="K7" s="44"/>
      <c r="L7" s="44"/>
      <c r="M7" s="44"/>
      <c r="N7" s="44"/>
    </row>
    <row r="8" customFormat="false" ht="30" hidden="false" customHeight="true" outlineLevel="0" collapsed="false">
      <c r="A8" s="26" t="s">
        <v>36</v>
      </c>
      <c r="B8" s="44" t="n">
        <f aca="false">'Table № 2-PF'!B9/'Table № 2-PF'!B$16*100</f>
        <v>27.2992587708348</v>
      </c>
      <c r="C8" s="44" t="n">
        <f aca="false">'Table № 2-PF'!C9/'Table № 2-PF'!C$16*100</f>
        <v>27.1294823820852</v>
      </c>
      <c r="D8" s="44" t="n">
        <f aca="false">'Table № 2-PF'!D9/'Table № 2-PF'!D$16*100</f>
        <v>26.9866199432039</v>
      </c>
      <c r="E8" s="44" t="n">
        <f aca="false">'Table № 2-PF'!E9/'Table № 2-PF'!E$16*100</f>
        <v>26.8255255634179</v>
      </c>
      <c r="F8" s="44"/>
      <c r="G8" s="44"/>
      <c r="H8" s="44"/>
      <c r="I8" s="44"/>
      <c r="J8" s="44"/>
      <c r="K8" s="44"/>
      <c r="L8" s="44"/>
      <c r="M8" s="44"/>
      <c r="N8" s="44"/>
    </row>
    <row r="9" customFormat="false" ht="30" hidden="false" customHeight="true" outlineLevel="0" collapsed="false">
      <c r="A9" s="26" t="s">
        <v>37</v>
      </c>
      <c r="B9" s="44" t="n">
        <f aca="false">'Table № 2-PF'!B10/'Table № 2-PF'!B$16*100</f>
        <v>9.46361139793159</v>
      </c>
      <c r="C9" s="44" t="n">
        <f aca="false">'Table № 2-PF'!C10/'Table № 2-PF'!C$16*100</f>
        <v>9.42591736670906</v>
      </c>
      <c r="D9" s="44" t="n">
        <f aca="false">'Table № 2-PF'!D10/'Table № 2-PF'!D$16*100</f>
        <v>9.48605335540164</v>
      </c>
      <c r="E9" s="44" t="n">
        <f aca="false">'Table № 2-PF'!E10/'Table № 2-PF'!E$16*100</f>
        <v>9.49600369247525</v>
      </c>
      <c r="F9" s="44"/>
      <c r="G9" s="44"/>
      <c r="H9" s="44"/>
      <c r="I9" s="44"/>
      <c r="J9" s="44"/>
      <c r="K9" s="44"/>
      <c r="L9" s="44"/>
      <c r="M9" s="44"/>
      <c r="N9" s="44"/>
    </row>
    <row r="10" customFormat="false" ht="30" hidden="false" customHeight="true" outlineLevel="0" collapsed="false">
      <c r="A10" s="26" t="s">
        <v>76</v>
      </c>
      <c r="B10" s="44" t="n">
        <f aca="false">'Table № 2-PF'!B11/'Table № 2-PF'!B$16*100</f>
        <v>3.5910165217293</v>
      </c>
      <c r="C10" s="44" t="n">
        <f aca="false">'Table № 2-PF'!C11/'Table № 2-PF'!C$16*100</f>
        <v>3.63464968285925</v>
      </c>
      <c r="D10" s="44" t="n">
        <f aca="false">'Table № 2-PF'!D11/'Table № 2-PF'!D$16*100</f>
        <v>3.61972343647521</v>
      </c>
      <c r="E10" s="44" t="n">
        <f aca="false">'Table № 2-PF'!E11/'Table № 2-PF'!E$16*100</f>
        <v>3.62652040657075</v>
      </c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30" hidden="false" customHeight="true" outlineLevel="0" collapsed="false">
      <c r="A11" s="26" t="s">
        <v>39</v>
      </c>
      <c r="B11" s="44" t="n">
        <f aca="false">'Table № 2-PF'!B12/'Table № 2-PF'!B$16*100</f>
        <v>5.15315633489536</v>
      </c>
      <c r="C11" s="44" t="n">
        <f aca="false">'Table № 2-PF'!C12/'Table № 2-PF'!C$16*100</f>
        <v>5.11054881408424</v>
      </c>
      <c r="D11" s="44" t="n">
        <f aca="false">'Table № 2-PF'!D12/'Table № 2-PF'!D$16*100</f>
        <v>5.05950030389709</v>
      </c>
      <c r="E11" s="44" t="n">
        <f aca="false">'Table № 2-PF'!E12/'Table № 2-PF'!E$16*100</f>
        <v>5.04037814665635</v>
      </c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30" hidden="false" customHeight="true" outlineLevel="0" collapsed="false">
      <c r="A12" s="26" t="s">
        <v>40</v>
      </c>
      <c r="B12" s="44" t="n">
        <f aca="false">'Table № 2-PF'!B13/'Table № 2-PF'!B$16*100</f>
        <v>1.29682483209041</v>
      </c>
      <c r="C12" s="44" t="n">
        <f aca="false">'Table № 2-PF'!C13/'Table № 2-PF'!C$16*100</f>
        <v>1.27996560065247</v>
      </c>
      <c r="D12" s="44" t="n">
        <f aca="false">'Table № 2-PF'!D13/'Table № 2-PF'!D$16*100</f>
        <v>1.28885848010247</v>
      </c>
      <c r="E12" s="44" t="n">
        <f aca="false">'Table № 2-PF'!E13/'Table № 2-PF'!E$16*100</f>
        <v>1.3271078156286</v>
      </c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30" hidden="false" customHeight="true" outlineLevel="0" collapsed="false">
      <c r="A13" s="26" t="s">
        <v>11</v>
      </c>
      <c r="B13" s="44" t="n">
        <f aca="false">'Table № 2-PF'!B14/'Table № 2-PF'!B$16*100</f>
        <v>0.776111561035059</v>
      </c>
      <c r="C13" s="44" t="n">
        <f aca="false">'Table № 2-PF'!C14/'Table № 2-PF'!C$16*100</f>
        <v>0.80523371449412</v>
      </c>
      <c r="D13" s="44" t="n">
        <f aca="false">'Table № 2-PF'!D14/'Table № 2-PF'!D$16*100</f>
        <v>0.853701878667798</v>
      </c>
      <c r="E13" s="44" t="n">
        <f aca="false">'Table № 2-PF'!E14/'Table № 2-PF'!E$16*100</f>
        <v>0.866959651738485</v>
      </c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30" hidden="false" customHeight="true" outlineLevel="0" collapsed="false">
      <c r="A14" s="26" t="s">
        <v>68</v>
      </c>
      <c r="B14" s="44" t="n">
        <f aca="false">'Table № 2-PF'!B15/'Table № 2-PF'!B$16*100</f>
        <v>0</v>
      </c>
      <c r="C14" s="44" t="n">
        <f aca="false">'Table № 2-PF'!C15/'Table № 2-PF'!C$16*100</f>
        <v>0.000217607208543433</v>
      </c>
      <c r="D14" s="44" t="n">
        <f aca="false">'Table № 2-PF'!D15/'Table № 2-PF'!D$16*100</f>
        <v>0.0207319627631629</v>
      </c>
      <c r="E14" s="44" t="n">
        <f aca="false">'Table № 2-PF'!E15/'Table № 2-PF'!E$16*100</f>
        <v>0.0218742632482492</v>
      </c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30" hidden="false" customHeight="true" outlineLevel="0" collapsed="false">
      <c r="A15" s="131" t="s">
        <v>13</v>
      </c>
      <c r="B15" s="44" t="n">
        <f aca="false">SUM(B5:B14)</f>
        <v>100</v>
      </c>
      <c r="C15" s="44" t="n">
        <f aca="false">SUM(C5:C14)</f>
        <v>100</v>
      </c>
      <c r="D15" s="44" t="n">
        <f aca="false">SUM(D5:D14)</f>
        <v>100</v>
      </c>
      <c r="E15" s="44" t="n">
        <f aca="false">SUM(E5:E14)</f>
        <v>100</v>
      </c>
      <c r="F15" s="44" t="n">
        <f aca="false">SUM(F5:F13)</f>
        <v>0</v>
      </c>
      <c r="G15" s="44" t="n">
        <f aca="false">SUM(G5:G13)</f>
        <v>0</v>
      </c>
      <c r="H15" s="44" t="n">
        <f aca="false">SUM(H5:H13)</f>
        <v>0</v>
      </c>
      <c r="I15" s="44" t="n">
        <f aca="false">SUM(I5:I13)</f>
        <v>0</v>
      </c>
      <c r="J15" s="44" t="n">
        <f aca="false">SUM(J5:J13)</f>
        <v>0</v>
      </c>
      <c r="K15" s="44" t="n">
        <f aca="false">SUM(K5:K13)</f>
        <v>0</v>
      </c>
      <c r="L15" s="44" t="n">
        <f aca="false">SUM(L5:L13)</f>
        <v>0</v>
      </c>
      <c r="M15" s="44" t="n">
        <f aca="false">SUM(M5:M13)</f>
        <v>0</v>
      </c>
      <c r="N15" s="44" t="n">
        <f aca="false">SUM(N5:N13)</f>
        <v>0</v>
      </c>
    </row>
    <row r="16" customFormat="false" ht="15.75" hidden="false" customHeight="false" outlineLevel="0" collapsed="false">
      <c r="A16" s="61"/>
    </row>
    <row r="17" customFormat="false" ht="15.75" hidden="false" customHeight="false" outlineLevel="0" collapsed="false">
      <c r="A17" s="61"/>
      <c r="B17" s="132"/>
      <c r="C17" s="132"/>
      <c r="D17" s="132"/>
      <c r="E17" s="132"/>
    </row>
    <row r="18" customFormat="false" ht="15.75" hidden="false" customHeight="false" outlineLevel="0" collapsed="false">
      <c r="A18" s="61"/>
      <c r="B18" s="62"/>
      <c r="C18" s="62"/>
      <c r="D18" s="62"/>
      <c r="E18" s="62"/>
    </row>
    <row r="19" customFormat="false" ht="15.75" hidden="false" customHeight="false" outlineLevel="0" collapsed="false">
      <c r="A19" s="61"/>
      <c r="B19" s="62"/>
      <c r="C19" s="62"/>
      <c r="D19" s="62"/>
      <c r="E19" s="62"/>
    </row>
    <row r="20" customFormat="false" ht="15.75" hidden="false" customHeight="false" outlineLevel="0" collapsed="false">
      <c r="A20" s="61"/>
      <c r="B20" s="62"/>
      <c r="C20" s="62"/>
      <c r="D20" s="62"/>
      <c r="E20" s="62"/>
    </row>
    <row r="21" customFormat="false" ht="15.75" hidden="false" customHeight="false" outlineLevel="0" collapsed="false">
      <c r="A21" s="61"/>
      <c r="B21" s="62"/>
      <c r="C21" s="62"/>
      <c r="D21" s="62"/>
      <c r="E21" s="62"/>
    </row>
    <row r="22" customFormat="false" ht="15.75" hidden="false" customHeight="false" outlineLevel="0" collapsed="false">
      <c r="A22" s="61"/>
      <c r="B22" s="62"/>
      <c r="C22" s="62"/>
      <c r="D22" s="62"/>
      <c r="E22" s="62"/>
    </row>
    <row r="23" customFormat="false" ht="15.75" hidden="false" customHeight="false" outlineLevel="0" collapsed="false">
      <c r="A23" s="61"/>
      <c r="B23" s="62"/>
      <c r="C23" s="62"/>
      <c r="D23" s="62"/>
      <c r="E23" s="62"/>
    </row>
    <row r="24" customFormat="false" ht="15.75" hidden="false" customHeight="false" outlineLevel="0" collapsed="false">
      <c r="A24" s="61"/>
      <c r="B24" s="62"/>
      <c r="C24" s="62"/>
      <c r="D24" s="62"/>
      <c r="E24" s="62"/>
    </row>
    <row r="25" customFormat="false" ht="15.75" hidden="false" customHeight="false" outlineLevel="0" collapsed="false">
      <c r="A25" s="61"/>
      <c r="B25" s="62"/>
      <c r="C25" s="62"/>
      <c r="D25" s="62"/>
      <c r="E25" s="62"/>
    </row>
    <row r="26" customFormat="false" ht="15.75" hidden="false" customHeight="false" outlineLevel="0" collapsed="false">
      <c r="A26" s="61"/>
      <c r="B26" s="62"/>
      <c r="C26" s="62"/>
      <c r="D26" s="62"/>
      <c r="E26" s="62"/>
    </row>
    <row r="27" customFormat="false" ht="15.75" hidden="false" customHeight="false" outlineLevel="0" collapsed="false">
      <c r="A27" s="61"/>
      <c r="B27" s="62"/>
      <c r="C27" s="62"/>
      <c r="D27" s="62"/>
      <c r="E27" s="62"/>
    </row>
    <row r="28" customFormat="false" ht="15.75" hidden="false" customHeight="false" outlineLevel="0" collapsed="false">
      <c r="A28" s="61"/>
      <c r="B28" s="62"/>
      <c r="C28" s="62"/>
      <c r="D28" s="62"/>
      <c r="E28" s="62"/>
    </row>
    <row r="29" customFormat="false" ht="15.75" hidden="false" customHeight="false" outlineLevel="0" collapsed="false">
      <c r="A29" s="61"/>
      <c r="B29" s="62"/>
      <c r="C29" s="62"/>
      <c r="D29" s="62"/>
      <c r="E29" s="62"/>
    </row>
    <row r="30" customFormat="false" ht="15.75" hidden="false" customHeight="false" outlineLevel="0" collapsed="false">
      <c r="A30" s="61"/>
      <c r="B30" s="62"/>
      <c r="C30" s="62"/>
      <c r="D30" s="62"/>
      <c r="E30" s="62"/>
    </row>
    <row r="31" customFormat="false" ht="15.75" hidden="false" customHeight="false" outlineLevel="0" collapsed="false">
      <c r="A31" s="61"/>
      <c r="B31" s="62"/>
      <c r="C31" s="62"/>
      <c r="D31" s="62"/>
      <c r="E31" s="62"/>
    </row>
  </sheetData>
  <mergeCells count="4">
    <mergeCell ref="A1:K1"/>
    <mergeCell ref="A2:N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3" t="s">
        <v>77</v>
      </c>
      <c r="B1" s="63"/>
      <c r="C1" s="63"/>
      <c r="D1" s="63"/>
      <c r="E1" s="63"/>
      <c r="F1" s="63"/>
    </row>
    <row r="2" customFormat="false" ht="13.5" hidden="false" customHeight="true" outlineLevel="0" collapsed="false">
      <c r="A2" s="133" t="s">
        <v>1</v>
      </c>
      <c r="B2" s="133"/>
      <c r="C2" s="133"/>
      <c r="D2" s="133"/>
      <c r="E2" s="133"/>
      <c r="F2" s="133"/>
    </row>
    <row r="3" customFormat="false" ht="51" hidden="false" customHeight="true" outlineLevel="0" collapsed="false">
      <c r="A3" s="33" t="s">
        <v>73</v>
      </c>
      <c r="B3" s="6" t="s">
        <v>28</v>
      </c>
      <c r="C3" s="6" t="s">
        <v>29</v>
      </c>
      <c r="D3" s="6" t="s">
        <v>30</v>
      </c>
      <c r="E3" s="6" t="s">
        <v>31</v>
      </c>
      <c r="F3" s="93" t="s">
        <v>13</v>
      </c>
    </row>
    <row r="4" customFormat="false" ht="30" hidden="false" customHeight="true" outlineLevel="0" collapsed="false">
      <c r="A4" s="26" t="s">
        <v>3</v>
      </c>
      <c r="B4" s="94" t="n">
        <v>587117</v>
      </c>
      <c r="C4" s="94" t="n">
        <v>139497</v>
      </c>
      <c r="D4" s="94" t="n">
        <v>83653</v>
      </c>
      <c r="E4" s="94" t="n">
        <v>0</v>
      </c>
      <c r="F4" s="134" t="n">
        <f aca="false">SUM(B4:E4)</f>
        <v>810267</v>
      </c>
    </row>
    <row r="5" customFormat="false" ht="30" hidden="false" customHeight="true" outlineLevel="0" collapsed="false">
      <c r="A5" s="26" t="s">
        <v>4</v>
      </c>
      <c r="B5" s="94" t="n">
        <v>183074</v>
      </c>
      <c r="C5" s="94" t="n">
        <v>65509</v>
      </c>
      <c r="D5" s="94" t="n">
        <v>17171</v>
      </c>
      <c r="E5" s="94" t="n">
        <v>0</v>
      </c>
      <c r="F5" s="134" t="n">
        <f aca="false">SUM(B5:E5)</f>
        <v>265754</v>
      </c>
    </row>
    <row r="6" customFormat="false" ht="30" hidden="false" customHeight="true" outlineLevel="0" collapsed="false">
      <c r="A6" s="26" t="s">
        <v>35</v>
      </c>
      <c r="B6" s="94" t="n">
        <v>142220</v>
      </c>
      <c r="C6" s="94" t="n">
        <v>20133</v>
      </c>
      <c r="D6" s="94" t="n">
        <v>32810</v>
      </c>
      <c r="E6" s="94" t="n">
        <v>781</v>
      </c>
      <c r="F6" s="134" t="n">
        <f aca="false">SUM(B6:E6)</f>
        <v>195944</v>
      </c>
    </row>
    <row r="7" customFormat="false" ht="30" hidden="false" customHeight="true" outlineLevel="0" collapsed="false">
      <c r="A7" s="26" t="s">
        <v>36</v>
      </c>
      <c r="B7" s="94" t="n">
        <v>338114</v>
      </c>
      <c r="C7" s="94" t="n">
        <v>74442</v>
      </c>
      <c r="D7" s="94" t="n">
        <v>233731</v>
      </c>
      <c r="E7" s="94" t="n">
        <v>0</v>
      </c>
      <c r="F7" s="134" t="n">
        <f aca="false">SUM(B7:E7)</f>
        <v>646287</v>
      </c>
    </row>
    <row r="8" customFormat="false" ht="30" hidden="false" customHeight="true" outlineLevel="0" collapsed="false">
      <c r="A8" s="26" t="s">
        <v>37</v>
      </c>
      <c r="B8" s="94" t="n">
        <v>157696</v>
      </c>
      <c r="C8" s="94" t="n">
        <v>21597</v>
      </c>
      <c r="D8" s="94" t="n">
        <v>49487</v>
      </c>
      <c r="E8" s="94" t="n">
        <v>0</v>
      </c>
      <c r="F8" s="134" t="n">
        <f aca="false">SUM(B8:E8)</f>
        <v>228780</v>
      </c>
    </row>
    <row r="9" customFormat="false" ht="30" hidden="false" customHeight="true" outlineLevel="0" collapsed="false">
      <c r="A9" s="26" t="s">
        <v>38</v>
      </c>
      <c r="B9" s="94" t="n">
        <v>67187</v>
      </c>
      <c r="C9" s="94" t="n">
        <v>11380</v>
      </c>
      <c r="D9" s="94" t="n">
        <v>8804</v>
      </c>
      <c r="E9" s="94" t="n">
        <v>0</v>
      </c>
      <c r="F9" s="134" t="n">
        <f aca="false">SUM(B9:E9)</f>
        <v>87371</v>
      </c>
    </row>
    <row r="10" customFormat="false" ht="30" hidden="false" customHeight="true" outlineLevel="0" collapsed="false">
      <c r="A10" s="26" t="s">
        <v>39</v>
      </c>
      <c r="B10" s="94" t="n">
        <v>64873</v>
      </c>
      <c r="C10" s="94" t="n">
        <v>25918</v>
      </c>
      <c r="D10" s="94" t="n">
        <v>30643</v>
      </c>
      <c r="E10" s="94" t="n">
        <v>0</v>
      </c>
      <c r="F10" s="134" t="n">
        <f aca="false">SUM(B10:E10)</f>
        <v>121434</v>
      </c>
    </row>
    <row r="11" customFormat="false" ht="30" hidden="false" customHeight="true" outlineLevel="0" collapsed="false">
      <c r="A11" s="26" t="s">
        <v>40</v>
      </c>
      <c r="B11" s="94" t="n">
        <v>24395</v>
      </c>
      <c r="C11" s="94" t="n">
        <v>3479</v>
      </c>
      <c r="D11" s="94" t="n">
        <v>4099</v>
      </c>
      <c r="E11" s="94" t="n">
        <v>0</v>
      </c>
      <c r="F11" s="134" t="n">
        <f aca="false">SUM(B11:E11)</f>
        <v>31973</v>
      </c>
    </row>
    <row r="12" customFormat="false" ht="30" hidden="false" customHeight="true" outlineLevel="0" collapsed="false">
      <c r="A12" s="26" t="s">
        <v>11</v>
      </c>
      <c r="B12" s="94" t="n">
        <v>7513</v>
      </c>
      <c r="C12" s="94" t="n">
        <v>11075</v>
      </c>
      <c r="D12" s="94" t="n">
        <v>2299</v>
      </c>
      <c r="E12" s="94" t="n">
        <v>0</v>
      </c>
      <c r="F12" s="134" t="n">
        <f aca="false">SUM(B12:E12)</f>
        <v>20887</v>
      </c>
    </row>
    <row r="13" customFormat="false" ht="30" hidden="false" customHeight="true" outlineLevel="0" collapsed="false">
      <c r="A13" s="26" t="s">
        <v>68</v>
      </c>
      <c r="B13" s="94" t="n">
        <v>521</v>
      </c>
      <c r="C13" s="94" t="n">
        <v>1</v>
      </c>
      <c r="D13" s="94" t="n">
        <v>5</v>
      </c>
      <c r="E13" s="94" t="n">
        <v>0</v>
      </c>
      <c r="F13" s="134" t="n">
        <f aca="false">SUM(B13:E13)</f>
        <v>527</v>
      </c>
    </row>
    <row r="14" customFormat="false" ht="30" hidden="false" customHeight="true" outlineLevel="0" collapsed="false">
      <c r="A14" s="131" t="s">
        <v>13</v>
      </c>
      <c r="B14" s="135" t="n">
        <f aca="false">SUM(B4:B13)</f>
        <v>1572710</v>
      </c>
      <c r="C14" s="135" t="n">
        <f aca="false">SUM(C4:C13)</f>
        <v>373031</v>
      </c>
      <c r="D14" s="135" t="n">
        <f aca="false">SUM(D4:D13)</f>
        <v>462702</v>
      </c>
      <c r="E14" s="135" t="n">
        <f aca="false">SUM(E4:E13)</f>
        <v>781</v>
      </c>
      <c r="F14" s="135" t="n">
        <f aca="false">SUM(F4:F13)</f>
        <v>240922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6.85"/>
    <col collapsed="false" customWidth="true" hidden="false" outlineLevel="0" max="6" min="2" style="62" width="10.71"/>
    <col collapsed="false" customWidth="false" hidden="false" outlineLevel="0" max="8" min="7" style="62" width="9.14"/>
    <col collapsed="false" customWidth="true" hidden="false" outlineLevel="0" max="10" min="9" style="62" width="11.13"/>
    <col collapsed="false" customWidth="false" hidden="false" outlineLevel="0" max="11" min="11" style="62" width="9.14"/>
    <col collapsed="false" customWidth="true" hidden="false" outlineLevel="0" max="13" min="12" style="62" width="9.85"/>
    <col collapsed="false" customWidth="true" hidden="false" outlineLevel="0" max="14" min="14" style="62" width="11.7"/>
    <col collapsed="false" customWidth="true" hidden="false" outlineLevel="0" max="15" min="15" style="62" width="11.28"/>
    <col collapsed="false" customWidth="false" hidden="false" outlineLevel="0" max="257" min="16" style="62" width="9.14"/>
  </cols>
  <sheetData>
    <row r="1" customFormat="false" ht="37.5" hidden="false" customHeight="true" outlineLevel="0" collapsed="false">
      <c r="A1" s="63" t="s">
        <v>78</v>
      </c>
      <c r="B1" s="63"/>
      <c r="C1" s="63"/>
      <c r="D1" s="63"/>
      <c r="E1" s="63"/>
      <c r="F1" s="63"/>
    </row>
    <row r="2" customFormat="false" ht="14.25" hidden="false" customHeight="true" outlineLevel="0" collapsed="false">
      <c r="A2" s="136" t="s">
        <v>42</v>
      </c>
      <c r="B2" s="136"/>
      <c r="C2" s="136"/>
      <c r="D2" s="136"/>
      <c r="E2" s="136"/>
      <c r="F2" s="136"/>
    </row>
    <row r="3" customFormat="false" ht="57" hidden="false" customHeight="true" outlineLevel="0" collapsed="false">
      <c r="A3" s="33" t="s">
        <v>73</v>
      </c>
      <c r="B3" s="6" t="s">
        <v>28</v>
      </c>
      <c r="C3" s="6" t="s">
        <v>29</v>
      </c>
      <c r="D3" s="6" t="s">
        <v>30</v>
      </c>
      <c r="E3" s="6" t="s">
        <v>31</v>
      </c>
      <c r="F3" s="93" t="s">
        <v>13</v>
      </c>
    </row>
    <row r="4" customFormat="false" ht="30" hidden="false" customHeight="true" outlineLevel="0" collapsed="false">
      <c r="A4" s="26" t="s">
        <v>3</v>
      </c>
      <c r="B4" s="58" t="n">
        <f aca="false">'Table №2.2-PF'!B4/'Table №2.2-PF'!$B$14*100</f>
        <v>37.3315487279918</v>
      </c>
      <c r="C4" s="58" t="n">
        <f aca="false">'Table №2.2-PF'!C4/'Table №2.2-PF'!$C$14*100</f>
        <v>37.3955515761425</v>
      </c>
      <c r="D4" s="58" t="n">
        <f aca="false">'Table №2.2-PF'!D4/'Table №2.2-PF'!$D$14*100</f>
        <v>18.0792389053862</v>
      </c>
      <c r="E4" s="58" t="n">
        <f aca="false">'Table №2.2-PF'!E4/'Table №2.2-PF'!$E$14*100</f>
        <v>0</v>
      </c>
      <c r="F4" s="98" t="n">
        <f aca="false">'Table №2.2-PF'!F4/'Table №2.2-PF'!$F$14*100</f>
        <v>33.6318665263172</v>
      </c>
      <c r="G4" s="137"/>
      <c r="H4" s="138"/>
      <c r="I4" s="139"/>
      <c r="J4" s="140"/>
    </row>
    <row r="5" customFormat="false" ht="30" hidden="false" customHeight="true" outlineLevel="0" collapsed="false">
      <c r="A5" s="26" t="s">
        <v>4</v>
      </c>
      <c r="B5" s="58" t="n">
        <f aca="false">'Table №2.2-PF'!B5/'Table №2.2-PF'!$B$14*100</f>
        <v>11.640671198123</v>
      </c>
      <c r="C5" s="58" t="n">
        <f aca="false">'Table №2.2-PF'!C5/'Table №2.2-PF'!$C$14*100</f>
        <v>17.5612750682919</v>
      </c>
      <c r="D5" s="58" t="n">
        <f aca="false">'Table №2.2-PF'!D5/'Table №2.2-PF'!$D$14*100</f>
        <v>3.71102783216844</v>
      </c>
      <c r="E5" s="58" t="n">
        <f aca="false">'Table №2.2-PF'!E5/'Table №2.2-PF'!$E$14*100</f>
        <v>0</v>
      </c>
      <c r="F5" s="98" t="n">
        <f aca="false">'Table №2.2-PF'!F5/'Table №2.2-PF'!$F$14*100</f>
        <v>11.0306887196873</v>
      </c>
      <c r="G5" s="137"/>
      <c r="H5" s="138"/>
      <c r="I5" s="139"/>
      <c r="J5" s="140"/>
    </row>
    <row r="6" customFormat="false" ht="30" hidden="false" customHeight="true" outlineLevel="0" collapsed="false">
      <c r="A6" s="26" t="s">
        <v>35</v>
      </c>
      <c r="B6" s="58" t="n">
        <f aca="false">'Table №2.2-PF'!B6/'Table №2.2-PF'!$B$14*100</f>
        <v>9.04298948947994</v>
      </c>
      <c r="C6" s="58" t="n">
        <f aca="false">'Table №2.2-PF'!C6/'Table №2.2-PF'!$C$14*100</f>
        <v>5.39713857561436</v>
      </c>
      <c r="D6" s="58" t="n">
        <f aca="false">'Table №2.2-PF'!D6/'Table №2.2-PF'!$D$14*100</f>
        <v>7.09095703065904</v>
      </c>
      <c r="E6" s="58" t="n">
        <f aca="false">'Table №2.2-PF'!E6/'Table №2.2-PF'!$E$14*100</f>
        <v>100</v>
      </c>
      <c r="F6" s="98" t="n">
        <f aca="false">'Table №2.2-PF'!F6/'Table №2.2-PF'!$F$14*100</f>
        <v>8.13307521425986</v>
      </c>
      <c r="G6" s="137"/>
      <c r="H6" s="138"/>
      <c r="I6" s="139"/>
      <c r="J6" s="140"/>
    </row>
    <row r="7" customFormat="false" ht="30" hidden="false" customHeight="true" outlineLevel="0" collapsed="false">
      <c r="A7" s="26" t="s">
        <v>36</v>
      </c>
      <c r="B7" s="58" t="n">
        <f aca="false">'Table №2.2-PF'!B7/'Table №2.2-PF'!$B$14*100</f>
        <v>21.4988141488259</v>
      </c>
      <c r="C7" s="58" t="n">
        <f aca="false">'Table №2.2-PF'!C7/'Table №2.2-PF'!$C$14*100</f>
        <v>19.9559822105938</v>
      </c>
      <c r="D7" s="58" t="n">
        <f aca="false">'Table №2.2-PF'!D7/'Table №2.2-PF'!$D$14*100</f>
        <v>50.5143699400478</v>
      </c>
      <c r="E7" s="58" t="n">
        <f aca="false">'Table №2.2-PF'!E7/'Table №2.2-PF'!$E$14*100</f>
        <v>0</v>
      </c>
      <c r="F7" s="98" t="n">
        <f aca="false">'Table №2.2-PF'!F7/'Table №2.2-PF'!$F$14*100</f>
        <v>26.8255255634179</v>
      </c>
      <c r="G7" s="137"/>
      <c r="H7" s="138"/>
      <c r="I7" s="139"/>
      <c r="J7" s="140"/>
    </row>
    <row r="8" customFormat="false" ht="30" hidden="false" customHeight="true" outlineLevel="0" collapsed="false">
      <c r="A8" s="26" t="s">
        <v>37</v>
      </c>
      <c r="B8" s="58" t="n">
        <f aca="false">'Table №2.2-PF'!B8/'Table №2.2-PF'!$B$14*100</f>
        <v>10.0270234181763</v>
      </c>
      <c r="C8" s="58" t="n">
        <f aca="false">'Table №2.2-PF'!C8/'Table №2.2-PF'!$C$14*100</f>
        <v>5.78959925582592</v>
      </c>
      <c r="D8" s="58" t="n">
        <f aca="false">'Table №2.2-PF'!D8/'Table №2.2-PF'!$D$14*100</f>
        <v>10.695220681994</v>
      </c>
      <c r="E8" s="58" t="n">
        <f aca="false">'Table №2.2-PF'!E8/'Table №2.2-PF'!$E$14*100</f>
        <v>0</v>
      </c>
      <c r="F8" s="98" t="n">
        <f aca="false">'Table №2.2-PF'!F8/'Table №2.2-PF'!$F$14*100</f>
        <v>9.49600369247525</v>
      </c>
      <c r="G8" s="137"/>
      <c r="H8" s="138"/>
      <c r="I8" s="139"/>
      <c r="J8" s="140"/>
    </row>
    <row r="9" customFormat="false" ht="30" hidden="false" customHeight="true" outlineLevel="0" collapsed="false">
      <c r="A9" s="26" t="s">
        <v>38</v>
      </c>
      <c r="B9" s="58" t="n">
        <f aca="false">'Table №2.2-PF'!B9/'Table №2.2-PF'!$B$14*100</f>
        <v>4.27205269884467</v>
      </c>
      <c r="C9" s="58" t="n">
        <f aca="false">'Table №2.2-PF'!C9/'Table №2.2-PF'!$C$14*100</f>
        <v>3.05068479563361</v>
      </c>
      <c r="D9" s="58" t="n">
        <f aca="false">'Table №2.2-PF'!D9/'Table №2.2-PF'!$D$14*100</f>
        <v>1.90273653452978</v>
      </c>
      <c r="E9" s="58" t="n">
        <f aca="false">'Table №2.2-PF'!E9/'Table №2.2-PF'!$E$14*100</f>
        <v>0</v>
      </c>
      <c r="F9" s="98" t="n">
        <f aca="false">'Table №2.2-PF'!F9/'Table №2.2-PF'!$F$14*100</f>
        <v>3.62652040657075</v>
      </c>
      <c r="G9" s="137"/>
      <c r="H9" s="138"/>
      <c r="I9" s="139"/>
      <c r="J9" s="140"/>
    </row>
    <row r="10" customFormat="false" ht="30" hidden="false" customHeight="true" outlineLevel="0" collapsed="false">
      <c r="A10" s="26" t="s">
        <v>39</v>
      </c>
      <c r="B10" s="58" t="n">
        <f aca="false">'Table №2.2-PF'!B10/'Table №2.2-PF'!$B$14*100</f>
        <v>4.12491813493905</v>
      </c>
      <c r="C10" s="58" t="n">
        <f aca="false">'Table №2.2-PF'!C10/'Table №2.2-PF'!$C$14*100</f>
        <v>6.9479480257673</v>
      </c>
      <c r="D10" s="58" t="n">
        <f aca="false">'Table №2.2-PF'!D10/'Table №2.2-PF'!$D$14*100</f>
        <v>6.62262103902728</v>
      </c>
      <c r="E10" s="58" t="n">
        <f aca="false">'Table №2.2-PF'!E10/'Table №2.2-PF'!$E$14*100</f>
        <v>0</v>
      </c>
      <c r="F10" s="98" t="n">
        <f aca="false">'Table №2.2-PF'!F10/'Table №2.2-PF'!$F$14*100</f>
        <v>5.04037814665635</v>
      </c>
      <c r="G10" s="137"/>
      <c r="H10" s="138"/>
      <c r="I10" s="139"/>
      <c r="J10" s="140"/>
    </row>
    <row r="11" customFormat="false" ht="30" hidden="false" customHeight="true" outlineLevel="0" collapsed="false">
      <c r="A11" s="26" t="s">
        <v>40</v>
      </c>
      <c r="B11" s="58" t="n">
        <f aca="false">'Table №2.2-PF'!B11/'Table №2.2-PF'!$B$14*100</f>
        <v>1.55114420331784</v>
      </c>
      <c r="C11" s="58" t="n">
        <f aca="false">'Table №2.2-PF'!C11/'Table №2.2-PF'!$C$14*100</f>
        <v>0.932630263972699</v>
      </c>
      <c r="D11" s="58" t="n">
        <f aca="false">'Table №2.2-PF'!D11/'Table №2.2-PF'!$D$14*100</f>
        <v>0.885883354729394</v>
      </c>
      <c r="E11" s="58" t="n">
        <f aca="false">'Table №2.2-PF'!E11/'Table №2.2-PF'!$E$14*100</f>
        <v>0</v>
      </c>
      <c r="F11" s="98" t="n">
        <f aca="false">'Table №2.2-PF'!F11/'Table №2.2-PF'!$F$14*100</f>
        <v>1.3271078156286</v>
      </c>
      <c r="G11" s="141"/>
      <c r="H11" s="138"/>
      <c r="I11" s="139"/>
      <c r="J11" s="142"/>
    </row>
    <row r="12" customFormat="false" ht="30" hidden="false" customHeight="true" outlineLevel="0" collapsed="false">
      <c r="A12" s="26" t="s">
        <v>11</v>
      </c>
      <c r="B12" s="58" t="n">
        <f aca="false">'Table №2.2-PF'!B12/'Table №2.2-PF'!$B$14*100</f>
        <v>0.47771044884308</v>
      </c>
      <c r="C12" s="58" t="n">
        <f aca="false">'Table №2.2-PF'!C12/'Table №2.2-PF'!$C$14*100</f>
        <v>2.96892215392286</v>
      </c>
      <c r="D12" s="58" t="n">
        <f aca="false">'Table №2.2-PF'!D12/'Table №2.2-PF'!$D$14*100</f>
        <v>0.496864072340297</v>
      </c>
      <c r="E12" s="58" t="n">
        <f aca="false">'Table №2.2-PF'!E12/'Table №2.2-PF'!$E$14*100</f>
        <v>0</v>
      </c>
      <c r="F12" s="98" t="n">
        <f aca="false">'Table №2.2-PF'!F12/'Table №2.2-PF'!$F$14*100</f>
        <v>0.866959651738485</v>
      </c>
      <c r="G12" s="141"/>
      <c r="H12" s="138"/>
      <c r="I12" s="139"/>
      <c r="J12" s="142"/>
    </row>
    <row r="13" customFormat="false" ht="30" hidden="false" customHeight="true" outlineLevel="0" collapsed="false">
      <c r="A13" s="26" t="s">
        <v>68</v>
      </c>
      <c r="B13" s="58" t="n">
        <f aca="false">'Table №2.2-PF'!B13/'Table №2.2-PF'!$B$14*100</f>
        <v>0.033127531458438</v>
      </c>
      <c r="C13" s="58" t="n">
        <f aca="false">'Table №2.2-PF'!C13/'Table №2.2-PF'!$C$14*100</f>
        <v>0.000268074235117189</v>
      </c>
      <c r="D13" s="58" t="n">
        <f aca="false">'Table №2.2-PF'!D13/'Table №2.2-PF'!$D$14*100</f>
        <v>0.00108060911774749</v>
      </c>
      <c r="E13" s="58" t="n">
        <f aca="false">'Table №2.2-PF'!E13/'Table №2.2-PF'!$E$14*100</f>
        <v>0</v>
      </c>
      <c r="F13" s="98" t="n">
        <f aca="false">'Table №2.2-PF'!F13/'Table №2.2-PF'!$F$14*100</f>
        <v>0.0218742632482492</v>
      </c>
      <c r="G13" s="141"/>
      <c r="H13" s="138"/>
      <c r="I13" s="139"/>
      <c r="J13" s="142"/>
    </row>
    <row r="14" customFormat="false" ht="30" hidden="false" customHeight="true" outlineLevel="0" collapsed="false">
      <c r="A14" s="26" t="s">
        <v>13</v>
      </c>
      <c r="B14" s="58" t="n">
        <f aca="false">SUM(B4:B13)</f>
        <v>100</v>
      </c>
      <c r="C14" s="58" t="n">
        <f aca="false">SUM(C4:C13)</f>
        <v>100</v>
      </c>
      <c r="D14" s="58" t="n">
        <f aca="false">SUM(D4:D13)</f>
        <v>100</v>
      </c>
      <c r="E14" s="58" t="n">
        <f aca="false">SUM(E4:E13)</f>
        <v>100</v>
      </c>
      <c r="F14" s="58" t="n">
        <f aca="false">SUM(F4:F13)</f>
        <v>100</v>
      </c>
      <c r="G14" s="137"/>
      <c r="H14" s="138"/>
      <c r="I14" s="139"/>
      <c r="J14" s="140"/>
    </row>
    <row r="15" customFormat="false" ht="36.75" hidden="false" customHeight="true" outlineLevel="0" collapsed="false">
      <c r="A15" s="101" t="s">
        <v>79</v>
      </c>
      <c r="B15" s="143" t="n">
        <v>65.28</v>
      </c>
      <c r="C15" s="143" t="n">
        <v>15.48</v>
      </c>
      <c r="D15" s="143" t="n">
        <v>19.21</v>
      </c>
      <c r="E15" s="143" t="n">
        <v>0.03</v>
      </c>
      <c r="F15" s="143" t="n">
        <v>100</v>
      </c>
      <c r="G15" s="137"/>
      <c r="H15" s="138"/>
      <c r="I15" s="139"/>
      <c r="J15" s="140"/>
    </row>
    <row r="16" customFormat="false" ht="21" hidden="false" customHeight="true" outlineLevel="0" collapsed="false">
      <c r="B16" s="106"/>
      <c r="C16" s="106"/>
      <c r="D16" s="106"/>
      <c r="E16" s="106"/>
    </row>
    <row r="17" customFormat="false" ht="13.5" hidden="false" customHeight="true" outlineLevel="0" collapsed="false">
      <c r="A17" s="62"/>
      <c r="B17" s="144"/>
      <c r="C17" s="144"/>
      <c r="D17" s="144"/>
      <c r="E17" s="144"/>
    </row>
    <row r="18" customFormat="false" ht="17.1" hidden="false" customHeight="true" outlineLevel="0" collapsed="false">
      <c r="A18" s="62"/>
      <c r="B18" s="145"/>
      <c r="C18" s="145"/>
      <c r="D18" s="145"/>
      <c r="E18" s="145"/>
    </row>
    <row r="19" customFormat="false" ht="17.1" hidden="false" customHeight="true" outlineLevel="0" collapsed="false">
      <c r="A19" s="62"/>
      <c r="B19" s="106"/>
      <c r="C19" s="106"/>
      <c r="D19" s="106"/>
      <c r="E19" s="106"/>
    </row>
    <row r="20" customFormat="false" ht="13.5" hidden="false" customHeight="true" outlineLevel="0" collapsed="false">
      <c r="A20" s="62"/>
      <c r="B20" s="106"/>
      <c r="C20" s="106"/>
      <c r="D20" s="106"/>
      <c r="E20" s="106"/>
    </row>
    <row r="21" customFormat="false" ht="13.5" hidden="false" customHeight="true" outlineLevel="0" collapsed="false">
      <c r="A21" s="62"/>
      <c r="B21" s="106"/>
      <c r="C21" s="106"/>
      <c r="D21" s="106"/>
      <c r="E21" s="106"/>
    </row>
    <row r="22" customFormat="false" ht="13.5" hidden="false" customHeight="true" outlineLevel="0" collapsed="false">
      <c r="A22" s="62"/>
      <c r="B22" s="106"/>
      <c r="C22" s="106"/>
      <c r="D22" s="106"/>
      <c r="E22" s="106"/>
    </row>
    <row r="23" customFormat="false" ht="13.5" hidden="false" customHeight="true" outlineLevel="0" collapsed="false">
      <c r="A23" s="62"/>
      <c r="B23" s="106"/>
      <c r="C23" s="106"/>
      <c r="D23" s="106"/>
      <c r="E23" s="106"/>
    </row>
    <row r="24" customFormat="false" ht="13.5" hidden="false" customHeight="true" outlineLevel="0" collapsed="false">
      <c r="A24" s="62"/>
      <c r="B24" s="106"/>
      <c r="C24" s="106"/>
      <c r="D24" s="106"/>
      <c r="E24" s="106"/>
    </row>
    <row r="25" customFormat="false" ht="13.5" hidden="false" customHeight="true" outlineLevel="0" collapsed="false">
      <c r="A25" s="62"/>
      <c r="B25" s="112"/>
      <c r="C25" s="112"/>
      <c r="D25" s="112"/>
      <c r="E25" s="112"/>
    </row>
    <row r="26" customFormat="false" ht="13.5" hidden="false" customHeight="true" outlineLevel="0" collapsed="false">
      <c r="A26" s="62"/>
      <c r="B26" s="106"/>
      <c r="C26" s="106"/>
      <c r="D26" s="106"/>
      <c r="E26" s="106"/>
    </row>
    <row r="27" customFormat="false" ht="13.5" hidden="false" customHeight="true" outlineLevel="0" collapsed="false">
      <c r="A27" s="62"/>
    </row>
    <row r="28" customFormat="false" ht="13.5" hidden="false" customHeight="true" outlineLevel="0" collapsed="false">
      <c r="A28" s="62"/>
      <c r="B28" s="146"/>
      <c r="C28" s="146"/>
      <c r="D28" s="146"/>
      <c r="E28" s="146"/>
    </row>
    <row r="29" customFormat="false" ht="13.5" hidden="false" customHeight="true" outlineLevel="0" collapsed="false">
      <c r="A29" s="62"/>
    </row>
    <row r="30" customFormat="false" ht="13.5" hidden="false" customHeight="true" outlineLevel="0" collapsed="false">
      <c r="A30" s="62"/>
    </row>
    <row r="31" customFormat="false" ht="13.5" hidden="false" customHeight="true" outlineLevel="0" collapsed="false">
      <c r="A31" s="62"/>
    </row>
    <row r="32" customFormat="false" ht="13.5" hidden="false" customHeight="true" outlineLevel="0" collapsed="false">
      <c r="A32" s="62"/>
    </row>
    <row r="33" customFormat="false" ht="13.5" hidden="false" customHeight="true" outlineLevel="0" collapsed="false">
      <c r="A33" s="62"/>
      <c r="B33" s="112"/>
      <c r="C33" s="112"/>
      <c r="D33" s="112"/>
      <c r="E33" s="112"/>
    </row>
    <row r="34" customFormat="false" ht="13.5" hidden="false" customHeight="true" outlineLevel="0" collapsed="false">
      <c r="B34" s="112"/>
      <c r="C34" s="112"/>
      <c r="D34" s="112"/>
      <c r="E34" s="112"/>
    </row>
    <row r="35" customFormat="false" ht="13.5" hidden="false" customHeight="true" outlineLevel="0" collapsed="false">
      <c r="B35" s="112"/>
      <c r="C35" s="112"/>
      <c r="D35" s="112"/>
      <c r="E35" s="112"/>
    </row>
    <row r="36" customFormat="false" ht="13.5" hidden="false" customHeight="true" outlineLevel="0" collapsed="false">
      <c r="B36" s="112"/>
      <c r="C36" s="112"/>
      <c r="D36" s="112"/>
      <c r="E36" s="112"/>
      <c r="G36" s="112"/>
      <c r="I36" s="112"/>
    </row>
    <row r="37" customFormat="false" ht="13.5" hidden="false" customHeight="true" outlineLevel="0" collapsed="false">
      <c r="B37" s="112"/>
      <c r="C37" s="112"/>
      <c r="D37" s="112"/>
      <c r="E37" s="112"/>
      <c r="G37" s="112"/>
      <c r="I37" s="112"/>
      <c r="J37" s="112"/>
    </row>
    <row r="38" customFormat="false" ht="13.5" hidden="false" customHeight="true" outlineLevel="0" collapsed="false">
      <c r="B38" s="112"/>
      <c r="C38" s="112"/>
      <c r="D38" s="112"/>
      <c r="E38" s="112"/>
      <c r="G38" s="112"/>
      <c r="H38" s="112"/>
      <c r="I38" s="112"/>
      <c r="J38" s="112"/>
    </row>
    <row r="39" customFormat="false" ht="13.5" hidden="false" customHeight="true" outlineLevel="0" collapsed="false">
      <c r="B39" s="112"/>
      <c r="C39" s="112"/>
      <c r="D39" s="112"/>
      <c r="E39" s="112"/>
      <c r="G39" s="112"/>
      <c r="H39" s="112"/>
      <c r="I39" s="112"/>
      <c r="J39" s="112"/>
    </row>
    <row r="40" customFormat="false" ht="13.5" hidden="false" customHeight="true" outlineLevel="0" collapsed="false">
      <c r="B40" s="112"/>
      <c r="C40" s="112"/>
      <c r="D40" s="112"/>
      <c r="E40" s="112"/>
      <c r="G40" s="112"/>
      <c r="H40" s="112"/>
      <c r="I40" s="112"/>
      <c r="J40" s="112"/>
    </row>
    <row r="41" customFormat="false" ht="13.5" hidden="false" customHeight="true" outlineLevel="0" collapsed="false">
      <c r="B41" s="112"/>
      <c r="C41" s="112"/>
      <c r="D41" s="112"/>
      <c r="E41" s="112"/>
      <c r="G41" s="112"/>
      <c r="H41" s="112"/>
      <c r="I41" s="112"/>
      <c r="J41" s="112"/>
    </row>
    <row r="42" customFormat="false" ht="13.5" hidden="false" customHeight="true" outlineLevel="0" collapsed="false">
      <c r="B42" s="112"/>
      <c r="C42" s="112"/>
      <c r="D42" s="112"/>
      <c r="E42" s="112"/>
      <c r="G42" s="112"/>
      <c r="H42" s="112"/>
      <c r="I42" s="112"/>
      <c r="J42" s="112"/>
    </row>
    <row r="43" customFormat="false" ht="13.5" hidden="false" customHeight="true" outlineLevel="0" collapsed="false">
      <c r="B43" s="112"/>
      <c r="C43" s="112"/>
      <c r="D43" s="112"/>
      <c r="E43" s="112"/>
      <c r="G43" s="112"/>
      <c r="H43" s="112"/>
      <c r="I43" s="112"/>
      <c r="J43" s="112"/>
    </row>
    <row r="44" customFormat="false" ht="13.5" hidden="false" customHeight="true" outlineLevel="0" collapsed="false">
      <c r="B44" s="112"/>
      <c r="C44" s="112"/>
      <c r="D44" s="112"/>
      <c r="E44" s="112"/>
      <c r="G44" s="147"/>
      <c r="H44" s="112"/>
      <c r="I44" s="147"/>
      <c r="J44" s="112"/>
    </row>
    <row r="45" customFormat="false" ht="13.5" hidden="false" customHeight="true" outlineLevel="0" collapsed="false">
      <c r="B45" s="112"/>
      <c r="C45" s="112"/>
      <c r="D45" s="112"/>
      <c r="E45" s="112"/>
      <c r="H45" s="112"/>
      <c r="J45" s="147"/>
    </row>
    <row r="46" customFormat="false" ht="13.5" hidden="false" customHeight="true" outlineLevel="0" collapsed="false">
      <c r="H46" s="14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6</v>
      </c>
      <c r="B4" s="7" t="s">
        <v>27</v>
      </c>
      <c r="C4" s="7"/>
      <c r="D4" s="6" t="s">
        <v>28</v>
      </c>
      <c r="E4" s="6"/>
      <c r="F4" s="6" t="s">
        <v>29</v>
      </c>
      <c r="G4" s="6"/>
      <c r="H4" s="6" t="s">
        <v>30</v>
      </c>
      <c r="I4" s="6"/>
      <c r="J4" s="6" t="s">
        <v>31</v>
      </c>
      <c r="K4" s="6"/>
      <c r="L4" s="6" t="s">
        <v>32</v>
      </c>
      <c r="M4" s="6"/>
    </row>
    <row r="5" customFormat="false" ht="23.25" hidden="false" customHeight="true" outlineLevel="0" collapsed="false">
      <c r="A5" s="24"/>
      <c r="B5" s="25" t="s">
        <v>33</v>
      </c>
      <c r="C5" s="25" t="s">
        <v>34</v>
      </c>
      <c r="D5" s="25" t="s">
        <v>33</v>
      </c>
      <c r="E5" s="25" t="s">
        <v>34</v>
      </c>
      <c r="F5" s="25" t="s">
        <v>33</v>
      </c>
      <c r="G5" s="25" t="s">
        <v>34</v>
      </c>
      <c r="H5" s="25" t="s">
        <v>33</v>
      </c>
      <c r="I5" s="25" t="s">
        <v>34</v>
      </c>
      <c r="J5" s="25" t="s">
        <v>33</v>
      </c>
      <c r="K5" s="25" t="s">
        <v>34</v>
      </c>
      <c r="L5" s="25" t="s">
        <v>33</v>
      </c>
      <c r="M5" s="25" t="s">
        <v>34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20770</v>
      </c>
      <c r="C7" s="27" t="n">
        <v>30330</v>
      </c>
      <c r="D7" s="28" t="n">
        <v>470487</v>
      </c>
      <c r="E7" s="27" t="n">
        <v>587619</v>
      </c>
      <c r="F7" s="28" t="n">
        <v>149287</v>
      </c>
      <c r="G7" s="27" t="n">
        <v>139619</v>
      </c>
      <c r="H7" s="28" t="n">
        <v>100977</v>
      </c>
      <c r="I7" s="27" t="n">
        <v>83711</v>
      </c>
      <c r="J7" s="29" t="n">
        <v>0</v>
      </c>
      <c r="K7" s="27" t="n">
        <v>0</v>
      </c>
      <c r="L7" s="29" t="n">
        <f aca="false">D7+F7+H7+J7</f>
        <v>720751</v>
      </c>
      <c r="M7" s="29" t="n">
        <f aca="false">E7+G7+I7+K7</f>
        <v>810949</v>
      </c>
    </row>
    <row r="8" customFormat="false" ht="35.1" hidden="false" customHeight="true" outlineLevel="0" collapsed="false">
      <c r="A8" s="26" t="s">
        <v>4</v>
      </c>
      <c r="B8" s="27" t="n">
        <v>10450</v>
      </c>
      <c r="C8" s="27" t="n">
        <v>11595</v>
      </c>
      <c r="D8" s="28" t="n">
        <v>148811</v>
      </c>
      <c r="E8" s="27" t="n">
        <v>185155</v>
      </c>
      <c r="F8" s="28" t="n">
        <v>73070</v>
      </c>
      <c r="G8" s="27" t="n">
        <v>67290</v>
      </c>
      <c r="H8" s="28" t="n">
        <v>23443</v>
      </c>
      <c r="I8" s="27" t="n">
        <v>18487</v>
      </c>
      <c r="J8" s="29" t="n">
        <v>0</v>
      </c>
      <c r="K8" s="27" t="n">
        <v>0</v>
      </c>
      <c r="L8" s="29" t="n">
        <f aca="false">D8+F8+H8+J8</f>
        <v>245324</v>
      </c>
      <c r="M8" s="29" t="n">
        <f aca="false">E8+G8+I8+K8</f>
        <v>270932</v>
      </c>
    </row>
    <row r="9" customFormat="false" ht="35.1" hidden="false" customHeight="true" outlineLevel="0" collapsed="false">
      <c r="A9" s="26" t="s">
        <v>35</v>
      </c>
      <c r="B9" s="27" t="n">
        <v>10271</v>
      </c>
      <c r="C9" s="27" t="n">
        <v>10560</v>
      </c>
      <c r="D9" s="28" t="n">
        <v>103668</v>
      </c>
      <c r="E9" s="27" t="n">
        <v>142608</v>
      </c>
      <c r="F9" s="28" t="n">
        <v>19085</v>
      </c>
      <c r="G9" s="27" t="n">
        <v>20170</v>
      </c>
      <c r="H9" s="28" t="n">
        <v>53628</v>
      </c>
      <c r="I9" s="27" t="n">
        <v>32847</v>
      </c>
      <c r="J9" s="29" t="n">
        <v>0</v>
      </c>
      <c r="K9" s="27" t="n">
        <v>787</v>
      </c>
      <c r="L9" s="29" t="n">
        <f aca="false">D9+F9+H9+J9</f>
        <v>176381</v>
      </c>
      <c r="M9" s="29" t="n">
        <f aca="false">E9+G9+I9+K9</f>
        <v>196412</v>
      </c>
    </row>
    <row r="10" customFormat="false" ht="35.1" hidden="false" customHeight="true" outlineLevel="0" collapsed="false">
      <c r="A10" s="26" t="s">
        <v>36</v>
      </c>
      <c r="B10" s="27" t="n">
        <v>19735</v>
      </c>
      <c r="C10" s="27" t="n">
        <v>17617</v>
      </c>
      <c r="D10" s="28" t="n">
        <v>278997</v>
      </c>
      <c r="E10" s="27" t="n">
        <v>338406</v>
      </c>
      <c r="F10" s="28" t="n">
        <v>84115</v>
      </c>
      <c r="G10" s="27" t="n">
        <v>74506</v>
      </c>
      <c r="H10" s="28" t="n">
        <v>338815</v>
      </c>
      <c r="I10" s="27" t="n">
        <v>233889</v>
      </c>
      <c r="J10" s="29" t="n">
        <v>0</v>
      </c>
      <c r="K10" s="27" t="n">
        <v>0</v>
      </c>
      <c r="L10" s="29" t="n">
        <f aca="false">D10+F10+H10+J10</f>
        <v>701927</v>
      </c>
      <c r="M10" s="29" t="n">
        <f aca="false">E10+G10+I10+K10</f>
        <v>646801</v>
      </c>
    </row>
    <row r="11" customFormat="false" ht="35.1" hidden="false" customHeight="true" outlineLevel="0" collapsed="false">
      <c r="A11" s="26" t="s">
        <v>37</v>
      </c>
      <c r="B11" s="27" t="n">
        <v>5257</v>
      </c>
      <c r="C11" s="27" t="n">
        <v>5596</v>
      </c>
      <c r="D11" s="28" t="n">
        <v>123488</v>
      </c>
      <c r="E11" s="27" t="n">
        <v>158098</v>
      </c>
      <c r="F11" s="28" t="n">
        <v>21232</v>
      </c>
      <c r="G11" s="27" t="n">
        <v>21639</v>
      </c>
      <c r="H11" s="28" t="n">
        <v>61894</v>
      </c>
      <c r="I11" s="27" t="n">
        <v>49568</v>
      </c>
      <c r="J11" s="29" t="n">
        <v>0</v>
      </c>
      <c r="K11" s="27" t="n">
        <v>0</v>
      </c>
      <c r="L11" s="29" t="n">
        <f aca="false">D11+F11+H11+J11</f>
        <v>206614</v>
      </c>
      <c r="M11" s="29" t="n">
        <f aca="false">E11+G11+I11+K11</f>
        <v>229305</v>
      </c>
    </row>
    <row r="12" customFormat="false" ht="35.1" hidden="false" customHeight="true" outlineLevel="0" collapsed="false">
      <c r="A12" s="26" t="s">
        <v>38</v>
      </c>
      <c r="B12" s="27" t="n">
        <v>21124</v>
      </c>
      <c r="C12" s="27" t="n">
        <v>8516</v>
      </c>
      <c r="D12" s="28" t="n">
        <v>49827</v>
      </c>
      <c r="E12" s="27" t="n">
        <v>67323</v>
      </c>
      <c r="F12" s="28" t="n">
        <v>10282</v>
      </c>
      <c r="G12" s="27" t="n">
        <v>11397</v>
      </c>
      <c r="H12" s="28" t="n">
        <v>11751</v>
      </c>
      <c r="I12" s="27" t="n">
        <v>8812</v>
      </c>
      <c r="J12" s="29" t="n">
        <v>0</v>
      </c>
      <c r="K12" s="27" t="n">
        <v>0</v>
      </c>
      <c r="L12" s="29" t="n">
        <f aca="false">D12+F12+H12+J12</f>
        <v>71860</v>
      </c>
      <c r="M12" s="29" t="n">
        <f aca="false">E12+G12+I12+K12</f>
        <v>87532</v>
      </c>
    </row>
    <row r="13" customFormat="false" ht="35.1" hidden="false" customHeight="true" outlineLevel="0" collapsed="false">
      <c r="A13" s="26" t="s">
        <v>39</v>
      </c>
      <c r="B13" s="27" t="n">
        <v>4984</v>
      </c>
      <c r="C13" s="27" t="n">
        <v>5192</v>
      </c>
      <c r="D13" s="28" t="n">
        <v>51490</v>
      </c>
      <c r="E13" s="27" t="n">
        <v>67689</v>
      </c>
      <c r="F13" s="28" t="n">
        <v>28639</v>
      </c>
      <c r="G13" s="27" t="n">
        <v>27197</v>
      </c>
      <c r="H13" s="28" t="n">
        <v>41535</v>
      </c>
      <c r="I13" s="27" t="n">
        <v>32197</v>
      </c>
      <c r="J13" s="29" t="n">
        <v>0</v>
      </c>
      <c r="K13" s="27" t="n">
        <v>0</v>
      </c>
      <c r="L13" s="29" t="n">
        <f aca="false">D13+F13+H13+J13</f>
        <v>121664</v>
      </c>
      <c r="M13" s="29" t="n">
        <f aca="false">E13+G13+I13+K13</f>
        <v>127083</v>
      </c>
    </row>
    <row r="14" customFormat="false" ht="35.1" hidden="false" customHeight="true" outlineLevel="0" collapsed="false">
      <c r="A14" s="26" t="s">
        <v>40</v>
      </c>
      <c r="B14" s="27" t="n">
        <v>5496</v>
      </c>
      <c r="C14" s="27" t="n">
        <v>4278</v>
      </c>
      <c r="D14" s="28" t="n">
        <v>18394</v>
      </c>
      <c r="E14" s="27" t="n">
        <v>24421</v>
      </c>
      <c r="F14" s="28" t="n">
        <v>3191</v>
      </c>
      <c r="G14" s="27" t="n">
        <v>3482</v>
      </c>
      <c r="H14" s="28" t="n">
        <v>8107</v>
      </c>
      <c r="I14" s="27" t="n">
        <v>4103</v>
      </c>
      <c r="J14" s="29" t="n">
        <v>0</v>
      </c>
      <c r="K14" s="27" t="n">
        <v>0</v>
      </c>
      <c r="L14" s="29" t="n">
        <f aca="false">D14+F14+H14+J14</f>
        <v>29692</v>
      </c>
      <c r="M14" s="29" t="n">
        <f aca="false">E14+G14+I14+K14</f>
        <v>32006</v>
      </c>
    </row>
    <row r="15" customFormat="false" ht="35.1" hidden="false" customHeight="true" outlineLevel="0" collapsed="false">
      <c r="A15" s="26" t="s">
        <v>11</v>
      </c>
      <c r="B15" s="27" t="n">
        <v>4567</v>
      </c>
      <c r="C15" s="27" t="n">
        <v>4201</v>
      </c>
      <c r="D15" s="28" t="n">
        <v>3292</v>
      </c>
      <c r="E15" s="27" t="n">
        <v>7540</v>
      </c>
      <c r="F15" s="28" t="n">
        <v>7044</v>
      </c>
      <c r="G15" s="27" t="n">
        <v>11099</v>
      </c>
      <c r="H15" s="28" t="n">
        <v>1158</v>
      </c>
      <c r="I15" s="27" t="n">
        <v>2304</v>
      </c>
      <c r="J15" s="29" t="n">
        <v>0</v>
      </c>
      <c r="K15" s="27" t="n">
        <v>0</v>
      </c>
      <c r="L15" s="29" t="n">
        <f aca="false">D15+F15+H15+J15</f>
        <v>11494</v>
      </c>
      <c r="M15" s="29" t="n">
        <f aca="false">E15+G15+I15+K15</f>
        <v>20943</v>
      </c>
    </row>
    <row r="16" customFormat="false" ht="35.1" hidden="false" customHeight="true" outlineLevel="0" collapsed="false">
      <c r="A16" s="26" t="s">
        <v>12</v>
      </c>
      <c r="B16" s="29" t="s">
        <v>18</v>
      </c>
      <c r="C16" s="27" t="n">
        <v>5229</v>
      </c>
      <c r="D16" s="29" t="n">
        <v>0</v>
      </c>
      <c r="E16" s="30" t="n">
        <v>524</v>
      </c>
      <c r="F16" s="29" t="n">
        <v>0</v>
      </c>
      <c r="G16" s="29" t="n">
        <v>1</v>
      </c>
      <c r="H16" s="29" t="n">
        <v>0</v>
      </c>
      <c r="I16" s="29" t="n">
        <v>5</v>
      </c>
      <c r="J16" s="29" t="n">
        <v>0</v>
      </c>
      <c r="K16" s="27" t="n">
        <v>0</v>
      </c>
      <c r="L16" s="29" t="n">
        <f aca="false">D16+F16+H16+J16</f>
        <v>0</v>
      </c>
      <c r="M16" s="30" t="n">
        <f aca="false">E16+G16+I16+K16</f>
        <v>530</v>
      </c>
    </row>
    <row r="17" customFormat="false" ht="35.1" hidden="false" customHeight="true" outlineLevel="0" collapsed="false">
      <c r="A17" s="26" t="s">
        <v>13</v>
      </c>
      <c r="B17" s="29" t="n">
        <f aca="false">SUM(B7:B16)</f>
        <v>102654</v>
      </c>
      <c r="C17" s="29" t="n">
        <f aca="false">SUM(C7:C16)</f>
        <v>103114</v>
      </c>
      <c r="D17" s="29" t="n">
        <f aca="false">SUM(D7:D16)</f>
        <v>1248454</v>
      </c>
      <c r="E17" s="29" t="n">
        <f aca="false">SUM(E7:E16)</f>
        <v>1579383</v>
      </c>
      <c r="F17" s="29" t="n">
        <f aca="false">SUM(F7:F16)</f>
        <v>395945</v>
      </c>
      <c r="G17" s="29" t="n">
        <f aca="false">SUM(G7:G16)</f>
        <v>376400</v>
      </c>
      <c r="H17" s="29" t="n">
        <f aca="false">SUM(H7:H16)</f>
        <v>641308</v>
      </c>
      <c r="I17" s="29" t="n">
        <f aca="false">SUM(I7:I16)</f>
        <v>465923</v>
      </c>
      <c r="J17" s="29" t="n">
        <f aca="false">SUM(J7:J16)</f>
        <v>0</v>
      </c>
      <c r="K17" s="29" t="n">
        <f aca="false">SUM(K7:K16)</f>
        <v>787</v>
      </c>
      <c r="L17" s="29" t="n">
        <f aca="false">SUM(L7:L16)</f>
        <v>2285707</v>
      </c>
      <c r="M17" s="29" t="n">
        <f aca="false">SUM(M7:M16)</f>
        <v>2422493</v>
      </c>
    </row>
    <row r="18" customFormat="false" ht="12.75" hidden="false" customHeight="false" outlineLevel="0" collapsed="false">
      <c r="C18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41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2" t="s">
        <v>42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3</v>
      </c>
      <c r="B4" s="34" t="s">
        <v>28</v>
      </c>
      <c r="C4" s="34" t="s">
        <v>29</v>
      </c>
      <c r="D4" s="34" t="s">
        <v>30</v>
      </c>
      <c r="E4" s="34" t="s">
        <v>31</v>
      </c>
      <c r="F4" s="34" t="s">
        <v>13</v>
      </c>
    </row>
    <row r="5" customFormat="false" ht="35.1" hidden="false" customHeight="true" outlineLevel="0" collapsed="false">
      <c r="A5" s="26" t="s">
        <v>3</v>
      </c>
      <c r="B5" s="35" t="n">
        <f aca="false">'Table №2-PIC'!E7/'Table №2-PIC'!$E$17*100</f>
        <v>37.2056049735878</v>
      </c>
      <c r="C5" s="35" t="n">
        <f aca="false">'Table №2-PIC'!G7/'Table №2-PIC'!$G$17*100</f>
        <v>37.0932518597237</v>
      </c>
      <c r="D5" s="35" t="n">
        <f aca="false">'Table №2-PIC'!I7/'Table №2-PIC'!$I$17*100</f>
        <v>17.9667026525842</v>
      </c>
      <c r="E5" s="35" t="n">
        <f aca="false">'Table №2-PIC'!K7/'Table №2-PIC'!$K$17*100</f>
        <v>0</v>
      </c>
      <c r="F5" s="35" t="n">
        <f aca="false">'Table №2-PIC'!M7/'Table №2-PIC'!$M$17*100</f>
        <v>33.4758036452531</v>
      </c>
    </row>
    <row r="6" customFormat="false" ht="35.1" hidden="false" customHeight="true" outlineLevel="0" collapsed="false">
      <c r="A6" s="26" t="s">
        <v>4</v>
      </c>
      <c r="B6" s="35" t="n">
        <f aca="false">'Table №2-PIC'!E8/'Table №2-PIC'!$E$17*100</f>
        <v>11.7232488889649</v>
      </c>
      <c r="C6" s="35" t="n">
        <f aca="false">'Table №2-PIC'!G8/'Table №2-PIC'!$G$17*100</f>
        <v>17.8772582359192</v>
      </c>
      <c r="D6" s="35" t="n">
        <f aca="false">'Table №2-PIC'!I8/'Table №2-PIC'!$I$17*100</f>
        <v>3.96782300938138</v>
      </c>
      <c r="E6" s="35" t="n">
        <f aca="false">'Table №2-PIC'!K8/'Table №2-PIC'!$K$17*100</f>
        <v>0</v>
      </c>
      <c r="F6" s="35" t="n">
        <f aca="false">'Table №2-PIC'!M8/'Table №2-PIC'!$M$17*100</f>
        <v>11.1840158052056</v>
      </c>
    </row>
    <row r="7" customFormat="false" ht="35.1" hidden="false" customHeight="true" outlineLevel="0" collapsed="false">
      <c r="A7" s="26" t="s">
        <v>35</v>
      </c>
      <c r="B7" s="35" t="n">
        <f aca="false">'Table №2-PIC'!E9/'Table №2-PIC'!$E$17*100</f>
        <v>9.02934880266535</v>
      </c>
      <c r="C7" s="35" t="n">
        <f aca="false">'Table №2-PIC'!G9/'Table №2-PIC'!$G$17*100</f>
        <v>5.3586609989373</v>
      </c>
      <c r="D7" s="35" t="n">
        <f aca="false">'Table №2-PIC'!I9/'Table №2-PIC'!$I$17*100</f>
        <v>7.04987734024721</v>
      </c>
      <c r="E7" s="35" t="n">
        <f aca="false">'Table №2-PIC'!K9/'Table №2-PIC'!$K$17*100</f>
        <v>100</v>
      </c>
      <c r="F7" s="35" t="n">
        <f aca="false">'Table №2-PIC'!M9/'Table №2-PIC'!$M$17*100</f>
        <v>8.10784592566418</v>
      </c>
    </row>
    <row r="8" customFormat="false" ht="35.1" hidden="false" customHeight="true" outlineLevel="0" collapsed="false">
      <c r="A8" s="26" t="s">
        <v>36</v>
      </c>
      <c r="B8" s="35" t="n">
        <f aca="false">'Table №2-PIC'!E10/'Table №2-PIC'!$E$17*100</f>
        <v>21.4264684373581</v>
      </c>
      <c r="C8" s="35" t="n">
        <f aca="false">'Table №2-PIC'!G10/'Table №2-PIC'!$G$17*100</f>
        <v>19.7943676939426</v>
      </c>
      <c r="D8" s="35" t="n">
        <f aca="false">'Table №2-PIC'!I10/'Table №2-PIC'!$I$17*100</f>
        <v>50.1990672278467</v>
      </c>
      <c r="E8" s="35" t="n">
        <f aca="false">'Table №2-PIC'!K10/'Table №2-PIC'!$K$17*100</f>
        <v>0</v>
      </c>
      <c r="F8" s="35" t="n">
        <f aca="false">'Table №2-PIC'!M10/'Table №2-PIC'!$M$17*100</f>
        <v>26.6998088332969</v>
      </c>
    </row>
    <row r="9" customFormat="false" ht="35.1" hidden="false" customHeight="true" outlineLevel="0" collapsed="false">
      <c r="A9" s="26" t="s">
        <v>37</v>
      </c>
      <c r="B9" s="35" t="n">
        <f aca="false">'Table №2-PIC'!E11/'Table №2-PIC'!$E$17*100</f>
        <v>10.0101115435585</v>
      </c>
      <c r="C9" s="35" t="n">
        <f aca="false">'Table №2-PIC'!G11/'Table №2-PIC'!$G$17*100</f>
        <v>5.74893730074389</v>
      </c>
      <c r="D9" s="35" t="n">
        <f aca="false">'Table №2-PIC'!I11/'Table №2-PIC'!$I$17*100</f>
        <v>10.638667762699</v>
      </c>
      <c r="E9" s="35" t="n">
        <f aca="false">'Table №2-PIC'!K11/'Table №2-PIC'!$K$17*100</f>
        <v>0</v>
      </c>
      <c r="F9" s="35" t="n">
        <f aca="false">'Table №2-PIC'!M11/'Table №2-PIC'!$M$17*100</f>
        <v>9.46566202668078</v>
      </c>
    </row>
    <row r="10" customFormat="false" ht="35.1" hidden="false" customHeight="true" outlineLevel="0" collapsed="false">
      <c r="A10" s="26" t="s">
        <v>38</v>
      </c>
      <c r="B10" s="35" t="n">
        <f aca="false">'Table №2-PIC'!E12/'Table №2-PIC'!$E$17*100</f>
        <v>4.26261394481263</v>
      </c>
      <c r="C10" s="35" t="n">
        <f aca="false">'Table №2-PIC'!G12/'Table №2-PIC'!$G$17*100</f>
        <v>3.0278958554729</v>
      </c>
      <c r="D10" s="35" t="n">
        <f aca="false">'Table №2-PIC'!I12/'Table №2-PIC'!$I$17*100</f>
        <v>1.89129963534747</v>
      </c>
      <c r="E10" s="35" t="n">
        <f aca="false">'Table №2-PIC'!K12/'Table №2-PIC'!$K$17*100</f>
        <v>0</v>
      </c>
      <c r="F10" s="35" t="n">
        <f aca="false">'Table №2-PIC'!M12/'Table №2-PIC'!$M$17*100</f>
        <v>3.61330249457893</v>
      </c>
    </row>
    <row r="11" customFormat="false" ht="35.1" hidden="false" customHeight="true" outlineLevel="0" collapsed="false">
      <c r="A11" s="26" t="s">
        <v>39</v>
      </c>
      <c r="B11" s="35" t="n">
        <f aca="false">'Table №2-PIC'!E13/'Table №2-PIC'!$E$17*100</f>
        <v>4.28578755121462</v>
      </c>
      <c r="C11" s="35" t="n">
        <f aca="false">'Table №2-PIC'!G13/'Table №2-PIC'!$G$17*100</f>
        <v>7.22555791710946</v>
      </c>
      <c r="D11" s="35" t="n">
        <f aca="false">'Table №2-PIC'!I13/'Table №2-PIC'!$I$17*100</f>
        <v>6.91036930995036</v>
      </c>
      <c r="E11" s="35" t="n">
        <f aca="false">'Table №2-PIC'!K13/'Table №2-PIC'!$K$17*100</f>
        <v>0</v>
      </c>
      <c r="F11" s="35" t="n">
        <f aca="false">'Table №2-PIC'!M13/'Table №2-PIC'!$M$17*100</f>
        <v>5.24595943104892</v>
      </c>
    </row>
    <row r="12" customFormat="false" ht="35.1" hidden="false" customHeight="true" outlineLevel="0" collapsed="false">
      <c r="A12" s="26" t="s">
        <v>40</v>
      </c>
      <c r="B12" s="35" t="n">
        <f aca="false">'Table №2-PIC'!E14/'Table №2-PIC'!$E$17*100</f>
        <v>1.54623672662046</v>
      </c>
      <c r="C12" s="35" t="n">
        <f aca="false">'Table №2-PIC'!G14/'Table №2-PIC'!$G$17*100</f>
        <v>0.925079702444208</v>
      </c>
      <c r="D12" s="35" t="n">
        <f aca="false">'Table №2-PIC'!I14/'Table №2-PIC'!$I$17*100</f>
        <v>0.880617612781511</v>
      </c>
      <c r="E12" s="35" t="n">
        <f aca="false">'Table №2-PIC'!K14/'Table №2-PIC'!$K$17*100</f>
        <v>0</v>
      </c>
      <c r="F12" s="35" t="n">
        <f aca="false">'Table №2-PIC'!M14/'Table №2-PIC'!$M$17*100</f>
        <v>1.32120092813478</v>
      </c>
    </row>
    <row r="13" customFormat="false" ht="35.1" hidden="false" customHeight="true" outlineLevel="0" collapsed="false">
      <c r="A13" s="26" t="s">
        <v>11</v>
      </c>
      <c r="B13" s="35" t="n">
        <f aca="false">'Table №2-PIC'!E15/'Table №2-PIC'!$E$17*100</f>
        <v>0.477401618226865</v>
      </c>
      <c r="C13" s="35" t="n">
        <f aca="false">'Table №2-PIC'!G15/'Table №2-PIC'!$G$17*100</f>
        <v>2.94872476089267</v>
      </c>
      <c r="D13" s="35" t="n">
        <f aca="false">'Table №2-PIC'!I15/'Table №2-PIC'!$I$17*100</f>
        <v>0.49450231046761</v>
      </c>
      <c r="E13" s="35" t="n">
        <f aca="false">'Table №2-PIC'!K15/'Table №2-PIC'!$K$17*100</f>
        <v>0</v>
      </c>
      <c r="F13" s="35" t="n">
        <f aca="false">'Table №2-PIC'!M15/'Table №2-PIC'!$M$17*100</f>
        <v>0.864522621943593</v>
      </c>
    </row>
    <row r="14" customFormat="false" ht="35.1" hidden="false" customHeight="true" outlineLevel="0" collapsed="false">
      <c r="A14" s="26" t="s">
        <v>12</v>
      </c>
      <c r="B14" s="35" t="n">
        <f aca="false">'Table №2-PIC'!E16/'Table №2-PIC'!$E$17*100</f>
        <v>0.0331775129908325</v>
      </c>
      <c r="C14" s="35" t="n">
        <f aca="false">'Table №2-PIC'!G16/'Table №2-PIC'!$G$17*100</f>
        <v>0.00026567481402763</v>
      </c>
      <c r="D14" s="35" t="n">
        <f aca="false">'Table №2-PIC'!I16/'Table №2-PIC'!$I$17*100</f>
        <v>0.00107313869459117</v>
      </c>
      <c r="E14" s="35" t="n">
        <f aca="false">'Table №2-PIC'!K16/'Table №2-PIC'!$K$17*100</f>
        <v>0</v>
      </c>
      <c r="F14" s="35" t="n">
        <f aca="false">'Table №2-PIC'!M16/'Table №2-PIC'!$M$17*100</f>
        <v>0.021878288193196</v>
      </c>
    </row>
    <row r="15" customFormat="false" ht="35.1" hidden="false" customHeight="true" outlineLevel="0" collapsed="false">
      <c r="A15" s="26" t="s">
        <v>13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</row>
    <row r="16" customFormat="false" ht="35.1" hidden="false" customHeight="true" outlineLevel="0" collapsed="false">
      <c r="A16" s="36" t="s">
        <v>44</v>
      </c>
      <c r="B16" s="35" t="n">
        <v>65.2</v>
      </c>
      <c r="C16" s="35" t="n">
        <v>15.54</v>
      </c>
      <c r="D16" s="35" t="n">
        <v>19.23</v>
      </c>
      <c r="E16" s="35" t="n">
        <v>0.03</v>
      </c>
      <c r="F16" s="35" t="n">
        <f aca="false">E16+D16+C16+B16</f>
        <v>100</v>
      </c>
      <c r="G16" s="37"/>
    </row>
    <row r="18" customFormat="false" ht="12.75" hidden="false" customHeight="false" outlineLevel="0" collapsed="false">
      <c r="B18" s="38"/>
      <c r="C18" s="38"/>
      <c r="D18" s="38"/>
      <c r="E18" s="38"/>
      <c r="F18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40" t="s">
        <v>46</v>
      </c>
      <c r="B3" s="6" t="s">
        <v>28</v>
      </c>
      <c r="C3" s="6"/>
      <c r="D3" s="6" t="s">
        <v>29</v>
      </c>
      <c r="E3" s="6"/>
      <c r="F3" s="6" t="s">
        <v>30</v>
      </c>
      <c r="G3" s="6"/>
      <c r="H3" s="6" t="s">
        <v>31</v>
      </c>
      <c r="I3" s="6"/>
    </row>
    <row r="4" customFormat="false" ht="30" hidden="false" customHeight="true" outlineLevel="0" collapsed="false">
      <c r="A4" s="40"/>
      <c r="B4" s="7" t="n">
        <v>2007</v>
      </c>
      <c r="C4" s="7" t="n">
        <v>2008</v>
      </c>
      <c r="D4" s="7" t="n">
        <v>2007</v>
      </c>
      <c r="E4" s="7" t="n">
        <v>2008</v>
      </c>
      <c r="F4" s="7" t="n">
        <v>2007</v>
      </c>
      <c r="G4" s="7" t="n">
        <v>2008</v>
      </c>
      <c r="H4" s="7" t="n">
        <v>2007</v>
      </c>
      <c r="I4" s="7" t="n">
        <v>2008</v>
      </c>
    </row>
    <row r="5" customFormat="false" ht="27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1" t="n">
        <v>3246</v>
      </c>
      <c r="C6" s="41" t="n">
        <v>4261</v>
      </c>
      <c r="D6" s="41" t="n">
        <v>675</v>
      </c>
      <c r="E6" s="41" t="n">
        <v>685</v>
      </c>
      <c r="F6" s="41" t="n">
        <v>153</v>
      </c>
      <c r="G6" s="41" t="n">
        <v>106</v>
      </c>
      <c r="H6" s="41" t="n">
        <v>0</v>
      </c>
      <c r="I6" s="41" t="n">
        <v>0</v>
      </c>
      <c r="J6" s="42"/>
    </row>
    <row r="7" customFormat="false" ht="24.95" hidden="false" customHeight="true" outlineLevel="0" collapsed="false">
      <c r="A7" s="26" t="s">
        <v>4</v>
      </c>
      <c r="B7" s="41" t="n">
        <v>1043</v>
      </c>
      <c r="C7" s="41" t="n">
        <v>1402</v>
      </c>
      <c r="D7" s="41" t="n">
        <v>319</v>
      </c>
      <c r="E7" s="41" t="n">
        <v>327</v>
      </c>
      <c r="F7" s="41" t="n">
        <v>52</v>
      </c>
      <c r="G7" s="41" t="n">
        <v>30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6" t="s">
        <v>35</v>
      </c>
      <c r="B8" s="41" t="n">
        <v>749</v>
      </c>
      <c r="C8" s="41" t="n">
        <v>1084</v>
      </c>
      <c r="D8" s="41" t="n">
        <v>99</v>
      </c>
      <c r="E8" s="41" t="n">
        <v>113</v>
      </c>
      <c r="F8" s="41" t="n">
        <v>163</v>
      </c>
      <c r="G8" s="41" t="n">
        <v>49</v>
      </c>
      <c r="H8" s="41" t="n">
        <v>0</v>
      </c>
      <c r="I8" s="41" t="n">
        <v>19</v>
      </c>
    </row>
    <row r="9" customFormat="false" ht="24.95" hidden="false" customHeight="true" outlineLevel="0" collapsed="false">
      <c r="A9" s="26" t="s">
        <v>36</v>
      </c>
      <c r="B9" s="41" t="n">
        <v>1894</v>
      </c>
      <c r="C9" s="41" t="n">
        <v>2520</v>
      </c>
      <c r="D9" s="41" t="n">
        <v>380</v>
      </c>
      <c r="E9" s="41" t="n">
        <v>361</v>
      </c>
      <c r="F9" s="41" t="n">
        <v>500</v>
      </c>
      <c r="G9" s="41" t="n">
        <v>218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6" t="s">
        <v>37</v>
      </c>
      <c r="B10" s="41" t="n">
        <v>858</v>
      </c>
      <c r="C10" s="41" t="n">
        <v>1143</v>
      </c>
      <c r="D10" s="41" t="n">
        <v>108</v>
      </c>
      <c r="E10" s="41" t="n">
        <v>120</v>
      </c>
      <c r="F10" s="41" t="n">
        <v>155</v>
      </c>
      <c r="G10" s="41" t="n">
        <v>82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6" t="s">
        <v>38</v>
      </c>
      <c r="B11" s="41" t="n">
        <v>370</v>
      </c>
      <c r="C11" s="41" t="n">
        <v>530</v>
      </c>
      <c r="D11" s="41" t="n">
        <v>56</v>
      </c>
      <c r="E11" s="41" t="n">
        <v>71</v>
      </c>
      <c r="F11" s="41" t="n">
        <v>28</v>
      </c>
      <c r="G11" s="41" t="n">
        <v>17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6" t="s">
        <v>39</v>
      </c>
      <c r="B12" s="41" t="n">
        <v>360</v>
      </c>
      <c r="C12" s="41" t="n">
        <v>501</v>
      </c>
      <c r="D12" s="41" t="n">
        <v>142</v>
      </c>
      <c r="E12" s="41" t="n">
        <v>138</v>
      </c>
      <c r="F12" s="41" t="n">
        <v>80</v>
      </c>
      <c r="G12" s="41" t="n">
        <v>54</v>
      </c>
      <c r="H12" s="41" t="n">
        <v>0</v>
      </c>
      <c r="I12" s="41" t="n">
        <v>0</v>
      </c>
    </row>
    <row r="13" customFormat="false" ht="24.95" hidden="false" customHeight="true" outlineLevel="0" collapsed="false">
      <c r="A13" s="26" t="s">
        <v>40</v>
      </c>
      <c r="B13" s="41" t="n">
        <v>160</v>
      </c>
      <c r="C13" s="41" t="n">
        <v>229</v>
      </c>
      <c r="D13" s="41" t="n">
        <v>23</v>
      </c>
      <c r="E13" s="41" t="n">
        <v>27</v>
      </c>
      <c r="F13" s="41" t="n">
        <v>58</v>
      </c>
      <c r="G13" s="41" t="n">
        <v>6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6" t="s">
        <v>11</v>
      </c>
      <c r="B14" s="41" t="n">
        <v>31</v>
      </c>
      <c r="C14" s="41" t="n">
        <v>82</v>
      </c>
      <c r="D14" s="41" t="n">
        <v>37</v>
      </c>
      <c r="E14" s="41" t="n">
        <v>76</v>
      </c>
      <c r="F14" s="41" t="n">
        <v>31</v>
      </c>
      <c r="G14" s="41" t="n">
        <v>19</v>
      </c>
      <c r="H14" s="41" t="n">
        <v>0</v>
      </c>
      <c r="I14" s="41" t="n">
        <v>0</v>
      </c>
    </row>
    <row r="15" customFormat="false" ht="24.95" hidden="false" customHeight="true" outlineLevel="0" collapsed="false">
      <c r="A15" s="26" t="s">
        <v>12</v>
      </c>
      <c r="B15" s="41" t="n">
        <v>0</v>
      </c>
      <c r="C15" s="41" t="n">
        <v>8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</row>
    <row r="16" customFormat="false" ht="24.95" hidden="false" customHeight="true" outlineLevel="0" collapsed="false">
      <c r="A16" s="26" t="s">
        <v>13</v>
      </c>
      <c r="B16" s="29" t="n">
        <f aca="false">SUM(B6:B15)</f>
        <v>8711</v>
      </c>
      <c r="C16" s="29" t="n">
        <f aca="false">SUM(C6:C15)</f>
        <v>11760</v>
      </c>
      <c r="D16" s="29" t="n">
        <f aca="false">SUM(D6:D15)</f>
        <v>1839</v>
      </c>
      <c r="E16" s="29" t="n">
        <f aca="false">SUM(E6:E15)</f>
        <v>1918</v>
      </c>
      <c r="F16" s="29" t="n">
        <f aca="false">SUM(F6:F15)</f>
        <v>1220</v>
      </c>
      <c r="G16" s="29" t="n">
        <f aca="false">SUM(G6:G15)</f>
        <v>581</v>
      </c>
      <c r="H16" s="29" t="n">
        <f aca="false">SUM(H6:H15)</f>
        <v>0</v>
      </c>
      <c r="I16" s="29" t="n">
        <f aca="false">SUM(I6:I15)</f>
        <v>19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7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0" t="s">
        <v>48</v>
      </c>
      <c r="B3" s="43" t="s">
        <v>28</v>
      </c>
      <c r="C3" s="43"/>
      <c r="D3" s="43" t="s">
        <v>29</v>
      </c>
      <c r="E3" s="43"/>
      <c r="F3" s="6" t="s">
        <v>30</v>
      </c>
      <c r="G3" s="6"/>
      <c r="H3" s="6" t="s">
        <v>31</v>
      </c>
      <c r="I3" s="6"/>
    </row>
    <row r="4" customFormat="false" ht="30" hidden="false" customHeight="true" outlineLevel="0" collapsed="false">
      <c r="A4" s="40"/>
      <c r="B4" s="7" t="s">
        <v>49</v>
      </c>
      <c r="C4" s="7" t="s">
        <v>50</v>
      </c>
      <c r="D4" s="7" t="s">
        <v>49</v>
      </c>
      <c r="E4" s="7" t="s">
        <v>50</v>
      </c>
      <c r="F4" s="7" t="s">
        <v>49</v>
      </c>
      <c r="G4" s="7" t="s">
        <v>50</v>
      </c>
      <c r="H4" s="7" t="s">
        <v>49</v>
      </c>
      <c r="I4" s="7" t="s">
        <v>50</v>
      </c>
    </row>
    <row r="5" customFormat="false" ht="38.25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4" t="n">
        <f aca="false">'Table № 2.2-PIC'!B6/'Table № 2.2-PIC'!$B$16*100</f>
        <v>37.2632303983469</v>
      </c>
      <c r="C6" s="44" t="n">
        <f aca="false">'Table № 2.2-PIC'!C6/'Table № 2.2-PIC'!$C$16*100</f>
        <v>36.2329931972789</v>
      </c>
      <c r="D6" s="44" t="n">
        <f aca="false">'Table № 2.2-PIC'!D6/'Table № 2.2-PIC'!$D$16*100</f>
        <v>36.7047308319739</v>
      </c>
      <c r="E6" s="44" t="n">
        <f aca="false">'Table № 2.2-PIC'!E6/'Table № 2.2-PIC'!$E$16*100</f>
        <v>35.7142857142857</v>
      </c>
      <c r="F6" s="44" t="n">
        <f aca="false">'Table № 2.2-PIC'!F6/'Table № 2.2-PIC'!$F$16*100</f>
        <v>12.5409836065574</v>
      </c>
      <c r="G6" s="44" t="n">
        <f aca="false">'Table № 2.2-PIC'!G6/'Table № 2.2-PIC'!$G$16*100</f>
        <v>18.2444061962134</v>
      </c>
      <c r="H6" s="44" t="n">
        <f aca="false">'Table № 2.2-PIC'!H6/'Table № 2.2-PIC'!$I$16*100</f>
        <v>0</v>
      </c>
      <c r="I6" s="44" t="n">
        <f aca="false">'Table № 2.2-PIC'!I6/'Table № 2.2-PIC'!$I$16*100</f>
        <v>0</v>
      </c>
    </row>
    <row r="7" customFormat="false" ht="24.95" hidden="false" customHeight="true" outlineLevel="0" collapsed="false">
      <c r="A7" s="26" t="s">
        <v>4</v>
      </c>
      <c r="B7" s="44" t="n">
        <f aca="false">'Table № 2.2-PIC'!B7/'Table № 2.2-PIC'!$B$16*100</f>
        <v>11.9733670072322</v>
      </c>
      <c r="C7" s="44" t="n">
        <f aca="false">'Table № 2.2-PIC'!C7/'Table № 2.2-PIC'!$C$16*100</f>
        <v>11.921768707483</v>
      </c>
      <c r="D7" s="44" t="n">
        <f aca="false">'Table № 2.2-PIC'!D7/'Table № 2.2-PIC'!$D$16*100</f>
        <v>17.3463839042958</v>
      </c>
      <c r="E7" s="44" t="n">
        <f aca="false">'Table № 2.2-PIC'!E7/'Table № 2.2-PIC'!$E$16*100</f>
        <v>17.0490093847758</v>
      </c>
      <c r="F7" s="44" t="n">
        <f aca="false">'Table № 2.2-PIC'!F7/'Table № 2.2-PIC'!$F$16*100</f>
        <v>4.26229508196721</v>
      </c>
      <c r="G7" s="44" t="n">
        <f aca="false">'Table № 2.2-PIC'!G7/'Table № 2.2-PIC'!$G$16*100</f>
        <v>5.16351118760757</v>
      </c>
      <c r="H7" s="44" t="n">
        <f aca="false">'Table № 2.2-PIC'!H7/'Table № 2.2-PIC'!$I$16*100</f>
        <v>0</v>
      </c>
      <c r="I7" s="44" t="n">
        <f aca="false">'Table № 2.2-PIC'!I7/'Table № 2.2-PIC'!$I$16*100</f>
        <v>0</v>
      </c>
    </row>
    <row r="8" customFormat="false" ht="24.95" hidden="false" customHeight="true" outlineLevel="0" collapsed="false">
      <c r="A8" s="26" t="s">
        <v>35</v>
      </c>
      <c r="B8" s="44" t="n">
        <f aca="false">'Table № 2.2-PIC'!B8/'Table № 2.2-PIC'!$B$16*100</f>
        <v>8.59832395821375</v>
      </c>
      <c r="C8" s="44" t="n">
        <f aca="false">'Table № 2.2-PIC'!C8/'Table № 2.2-PIC'!$C$16*100</f>
        <v>9.21768707482993</v>
      </c>
      <c r="D8" s="44" t="n">
        <f aca="false">'Table № 2.2-PIC'!D8/'Table № 2.2-PIC'!$D$16*100</f>
        <v>5.38336052202284</v>
      </c>
      <c r="E8" s="44" t="n">
        <f aca="false">'Table № 2.2-PIC'!E8/'Table № 2.2-PIC'!$E$16*100</f>
        <v>5.89155370177268</v>
      </c>
      <c r="F8" s="44" t="n">
        <f aca="false">'Table № 2.2-PIC'!F8/'Table № 2.2-PIC'!$F$16*100</f>
        <v>13.3606557377049</v>
      </c>
      <c r="G8" s="44" t="n">
        <f aca="false">'Table № 2.2-PIC'!G8/'Table № 2.2-PIC'!$G$16*100</f>
        <v>8.43373493975904</v>
      </c>
      <c r="H8" s="44" t="n">
        <f aca="false">'Table № 2.2-PIC'!H8/'Table № 2.2-PIC'!$I$16*100</f>
        <v>0</v>
      </c>
      <c r="I8" s="44" t="n">
        <f aca="false">'Table № 2.2-PIC'!I8/'Table № 2.2-PIC'!$I$16*100</f>
        <v>100</v>
      </c>
    </row>
    <row r="9" customFormat="false" ht="24.95" hidden="false" customHeight="true" outlineLevel="0" collapsed="false">
      <c r="A9" s="26" t="s">
        <v>36</v>
      </c>
      <c r="B9" s="44" t="n">
        <f aca="false">'Table № 2.2-PIC'!B9/'Table № 2.2-PIC'!$B$16*100</f>
        <v>21.7426242681667</v>
      </c>
      <c r="C9" s="44" t="n">
        <f aca="false">'Table № 2.2-PIC'!C9/'Table № 2.2-PIC'!$C$16*100</f>
        <v>21.4285714285714</v>
      </c>
      <c r="D9" s="44" t="n">
        <f aca="false">'Table № 2.2-PIC'!D9/'Table № 2.2-PIC'!$D$16*100</f>
        <v>20.663404023926</v>
      </c>
      <c r="E9" s="44" t="n">
        <f aca="false">'Table № 2.2-PIC'!E9/'Table № 2.2-PIC'!$E$16*100</f>
        <v>18.8216892596455</v>
      </c>
      <c r="F9" s="44" t="n">
        <f aca="false">'Table № 2.2-PIC'!F9/'Table № 2.2-PIC'!$F$16*100</f>
        <v>40.9836065573771</v>
      </c>
      <c r="G9" s="44" t="n">
        <f aca="false">'Table № 2.2-PIC'!G9/'Table № 2.2-PIC'!$G$16*100</f>
        <v>37.5215146299484</v>
      </c>
      <c r="H9" s="44" t="n">
        <f aca="false">'Table № 2.2-PIC'!H9/'Table № 2.2-PIC'!$I$16*100</f>
        <v>0</v>
      </c>
      <c r="I9" s="44" t="n">
        <f aca="false">'Table № 2.2-PIC'!I9/'Table № 2.2-PIC'!$I$16*100</f>
        <v>0</v>
      </c>
    </row>
    <row r="10" customFormat="false" ht="24.95" hidden="false" customHeight="true" outlineLevel="0" collapsed="false">
      <c r="A10" s="26" t="s">
        <v>37</v>
      </c>
      <c r="B10" s="44" t="n">
        <f aca="false">'Table № 2.2-PIC'!B10/'Table № 2.2-PIC'!$B$16*100</f>
        <v>9.84961542876822</v>
      </c>
      <c r="C10" s="44" t="n">
        <f aca="false">'Table № 2.2-PIC'!C10/'Table № 2.2-PIC'!$C$16*100</f>
        <v>9.71938775510204</v>
      </c>
      <c r="D10" s="44" t="n">
        <f aca="false">'Table № 2.2-PIC'!D10/'Table № 2.2-PIC'!$D$16*100</f>
        <v>5.87275693311582</v>
      </c>
      <c r="E10" s="44" t="n">
        <f aca="false">'Table № 2.2-PIC'!E10/'Table № 2.2-PIC'!$E$16*100</f>
        <v>6.25651720542232</v>
      </c>
      <c r="F10" s="44" t="n">
        <f aca="false">'Table № 2.2-PIC'!F10/'Table № 2.2-PIC'!$F$16*100</f>
        <v>12.7049180327869</v>
      </c>
      <c r="G10" s="44" t="n">
        <f aca="false">'Table № 2.2-PIC'!G10/'Table № 2.2-PIC'!$G$16*100</f>
        <v>14.1135972461274</v>
      </c>
      <c r="H10" s="44" t="n">
        <f aca="false">'Table № 2.2-PIC'!H10/'Table № 2.2-PIC'!$I$16*100</f>
        <v>0</v>
      </c>
      <c r="I10" s="44" t="n">
        <f aca="false">'Table № 2.2-PIC'!I10/'Table № 2.2-PIC'!$I$16*100</f>
        <v>0</v>
      </c>
    </row>
    <row r="11" customFormat="false" ht="24.95" hidden="false" customHeight="true" outlineLevel="0" collapsed="false">
      <c r="A11" s="26" t="s">
        <v>38</v>
      </c>
      <c r="B11" s="44" t="n">
        <f aca="false">'Table № 2.2-PIC'!B11/'Table № 2.2-PIC'!$B$16*100</f>
        <v>4.24750315692802</v>
      </c>
      <c r="C11" s="44" t="n">
        <f aca="false">'Table № 2.2-PIC'!C11/'Table № 2.2-PIC'!$C$16*100</f>
        <v>4.50680272108844</v>
      </c>
      <c r="D11" s="44" t="n">
        <f aca="false">'Table № 2.2-PIC'!D11/'Table № 2.2-PIC'!$D$16*100</f>
        <v>3.04513322457858</v>
      </c>
      <c r="E11" s="44" t="n">
        <f aca="false">'Table № 2.2-PIC'!E11/'Table № 2.2-PIC'!$E$16*100</f>
        <v>3.70177267987487</v>
      </c>
      <c r="F11" s="44" t="n">
        <f aca="false">'Table № 2.2-PIC'!F11/'Table № 2.2-PIC'!$F$16*100</f>
        <v>2.29508196721311</v>
      </c>
      <c r="G11" s="44" t="n">
        <f aca="false">'Table № 2.2-PIC'!G11/'Table № 2.2-PIC'!$G$16*100</f>
        <v>2.92598967297762</v>
      </c>
      <c r="H11" s="44" t="n">
        <f aca="false">'Table № 2.2-PIC'!H11/'Table № 2.2-PIC'!$I$16*100</f>
        <v>0</v>
      </c>
      <c r="I11" s="44" t="n">
        <f aca="false">'Table № 2.2-PIC'!I11/'Table № 2.2-PIC'!$I$16*100</f>
        <v>0</v>
      </c>
    </row>
    <row r="12" customFormat="false" ht="24.95" hidden="false" customHeight="true" outlineLevel="0" collapsed="false">
      <c r="A12" s="26" t="s">
        <v>39</v>
      </c>
      <c r="B12" s="44" t="n">
        <f aca="false">'Table № 2.2-PIC'!B12/'Table № 2.2-PIC'!$B$16*100</f>
        <v>4.13270577430835</v>
      </c>
      <c r="C12" s="44" t="n">
        <f aca="false">'Table № 2.2-PIC'!C12/'Table № 2.2-PIC'!$C$16*100</f>
        <v>4.26020408163265</v>
      </c>
      <c r="D12" s="44" t="n">
        <f aca="false">'Table № 2.2-PIC'!D12/'Table № 2.2-PIC'!$D$16*100</f>
        <v>7.7215878194671</v>
      </c>
      <c r="E12" s="44" t="n">
        <f aca="false">'Table № 2.2-PIC'!E12/'Table № 2.2-PIC'!$E$16*100</f>
        <v>7.19499478623566</v>
      </c>
      <c r="F12" s="44" t="n">
        <f aca="false">'Table № 2.2-PIC'!F12/'Table № 2.2-PIC'!$F$16*100</f>
        <v>6.55737704918033</v>
      </c>
      <c r="G12" s="44" t="n">
        <f aca="false">'Table № 2.2-PIC'!G12/'Table № 2.2-PIC'!$G$16*100</f>
        <v>9.29432013769363</v>
      </c>
      <c r="H12" s="44" t="n">
        <f aca="false">'Table № 2.2-PIC'!H12/'Table № 2.2-PIC'!$I$16*100</f>
        <v>0</v>
      </c>
      <c r="I12" s="44" t="n">
        <f aca="false">'Table № 2.2-PIC'!I12/'Table № 2.2-PIC'!$I$16*100</f>
        <v>0</v>
      </c>
    </row>
    <row r="13" customFormat="false" ht="24.95" hidden="false" customHeight="true" outlineLevel="0" collapsed="false">
      <c r="A13" s="26" t="s">
        <v>40</v>
      </c>
      <c r="B13" s="44" t="n">
        <f aca="false">'Table № 2.2-PIC'!B13/'Table № 2.2-PIC'!$B$16*100</f>
        <v>1.83675812191482</v>
      </c>
      <c r="C13" s="44" t="n">
        <f aca="false">'Table № 2.2-PIC'!C13/'Table № 2.2-PIC'!$C$16*100</f>
        <v>1.94727891156463</v>
      </c>
      <c r="D13" s="44" t="n">
        <f aca="false">'Table № 2.2-PIC'!D13/'Table № 2.2-PIC'!$D$16*100</f>
        <v>1.25067971723763</v>
      </c>
      <c r="E13" s="44" t="n">
        <f aca="false">'Table № 2.2-PIC'!E13/'Table № 2.2-PIC'!$E$16*100</f>
        <v>1.40771637122002</v>
      </c>
      <c r="F13" s="44" t="n">
        <f aca="false">'Table № 2.2-PIC'!F13/'Table № 2.2-PIC'!$F$16*100</f>
        <v>4.75409836065574</v>
      </c>
      <c r="G13" s="44" t="n">
        <f aca="false">'Table № 2.2-PIC'!G13/'Table № 2.2-PIC'!$G$16*100</f>
        <v>1.03270223752151</v>
      </c>
      <c r="H13" s="44" t="n">
        <f aca="false">'Table № 2.2-PIC'!H13/'Table № 2.2-PIC'!$I$16*100</f>
        <v>0</v>
      </c>
      <c r="I13" s="44" t="n">
        <f aca="false">'Table № 2.2-PIC'!I13/'Table № 2.2-PIC'!$I$16*100</f>
        <v>0</v>
      </c>
    </row>
    <row r="14" customFormat="false" ht="24.95" hidden="false" customHeight="true" outlineLevel="0" collapsed="false">
      <c r="A14" s="26" t="s">
        <v>11</v>
      </c>
      <c r="B14" s="44" t="n">
        <f aca="false">'Table № 2.2-PIC'!B14/'Table № 2.2-PIC'!$B$16*100</f>
        <v>0.355871886120996</v>
      </c>
      <c r="C14" s="44" t="n">
        <f aca="false">'Table № 2.2-PIC'!C14/'Table № 2.2-PIC'!$C$16*100</f>
        <v>0.697278911564626</v>
      </c>
      <c r="D14" s="44" t="n">
        <f aca="false">'Table № 2.2-PIC'!D14/'Table № 2.2-PIC'!$D$16*100</f>
        <v>2.01196302338227</v>
      </c>
      <c r="E14" s="44" t="n">
        <f aca="false">'Table № 2.2-PIC'!E14/'Table № 2.2-PIC'!$E$16*100</f>
        <v>3.96246089676747</v>
      </c>
      <c r="F14" s="44" t="n">
        <f aca="false">'Table № 2.2-PIC'!F14/'Table № 2.2-PIC'!$F$16*100</f>
        <v>2.54098360655738</v>
      </c>
      <c r="G14" s="44" t="n">
        <f aca="false">'Table № 2.2-PIC'!G14/'Table № 2.2-PIC'!$G$16*100</f>
        <v>3.27022375215146</v>
      </c>
      <c r="H14" s="44" t="n">
        <f aca="false">'Table № 2.2-PIC'!H14/'Table № 2.2-PIC'!$I$16*100</f>
        <v>0</v>
      </c>
      <c r="I14" s="44" t="n">
        <f aca="false">'Table № 2.2-PIC'!I14/'Table № 2.2-PIC'!$I$16*100</f>
        <v>0</v>
      </c>
    </row>
    <row r="15" customFormat="false" ht="24.95" hidden="false" customHeight="true" outlineLevel="0" collapsed="false">
      <c r="A15" s="26" t="s">
        <v>12</v>
      </c>
      <c r="B15" s="44" t="n">
        <f aca="false">'Table № 2.2-PIC'!B15/'Table № 2.2-PIC'!$B$16*100</f>
        <v>0</v>
      </c>
      <c r="C15" s="44" t="n">
        <f aca="false">'Table № 2.2-PIC'!C15/'Table № 2.2-PIC'!$C$16*100</f>
        <v>0.0680272108843537</v>
      </c>
      <c r="D15" s="44" t="n">
        <f aca="false">'Table № 2.2-PIC'!D15/'Table № 2.2-PIC'!$D$16*100</f>
        <v>0</v>
      </c>
      <c r="E15" s="44" t="n">
        <f aca="false">'Table № 2.2-PIC'!E15/'Table № 2.2-PIC'!$E$16*100</f>
        <v>0</v>
      </c>
      <c r="F15" s="44" t="n">
        <f aca="false">'Table № 2.2-PIC'!F15/'Table № 2.2-PIC'!$F$16*100</f>
        <v>0</v>
      </c>
      <c r="G15" s="44" t="n">
        <f aca="false">'Table № 2.2-PIC'!G15/'Table № 2.2-PIC'!$G$16*100</f>
        <v>0</v>
      </c>
      <c r="H15" s="44" t="n">
        <f aca="false">'Table № 2.2-PIC'!H15/'Table № 2.2-PIC'!$I$16*100</f>
        <v>0</v>
      </c>
      <c r="I15" s="44" t="n">
        <f aca="false">'Table № 2.2-PIC'!I15/'Table № 2.2-PIC'!$I$16*100</f>
        <v>0</v>
      </c>
    </row>
    <row r="16" customFormat="false" ht="24.95" hidden="false" customHeight="true" outlineLevel="0" collapsed="false">
      <c r="A16" s="26" t="s">
        <v>13</v>
      </c>
      <c r="B16" s="44" t="n">
        <f aca="false">SUM(B6:B15)</f>
        <v>100</v>
      </c>
      <c r="C16" s="44" t="n">
        <f aca="false">SUM(C6:C15)</f>
        <v>100</v>
      </c>
      <c r="D16" s="44" t="n">
        <f aca="false">SUM(D6:D15)</f>
        <v>100</v>
      </c>
      <c r="E16" s="44" t="n">
        <f aca="false">SUM(E6:E15)</f>
        <v>100</v>
      </c>
      <c r="F16" s="44" t="n">
        <f aca="false">SUM(F6:F15)</f>
        <v>100</v>
      </c>
      <c r="G16" s="44" t="n">
        <f aca="false">SUM(G6:G15)</f>
        <v>100</v>
      </c>
      <c r="H16" s="44" t="n">
        <f aca="false">SUM(H6:H15)</f>
        <v>0</v>
      </c>
      <c r="I16" s="44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D14" activeCellId="0" sqref="AD1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1.28"/>
    <col collapsed="false" customWidth="true" hidden="false" outlineLevel="0" max="2" min="2" style="45" width="7.42"/>
    <col collapsed="false" customWidth="true" hidden="false" outlineLevel="0" max="10" min="3" style="45" width="6.7"/>
    <col collapsed="false" customWidth="true" hidden="false" outlineLevel="0" max="11" min="11" style="45" width="8.28"/>
    <col collapsed="false" customWidth="true" hidden="false" outlineLevel="0" max="32" min="12" style="45" width="6.7"/>
    <col collapsed="false" customWidth="true" hidden="false" outlineLevel="0" max="33" min="33" style="45" width="8.28"/>
    <col collapsed="false" customWidth="true" hidden="false" outlineLevel="0" max="34" min="34" style="45" width="6.7"/>
    <col collapsed="false" customWidth="true" hidden="false" outlineLevel="0" max="35" min="35" style="45" width="6.41"/>
    <col collapsed="false" customWidth="true" hidden="false" outlineLevel="0" max="36" min="36" style="45" width="9.41"/>
    <col collapsed="false" customWidth="false" hidden="false" outlineLevel="0" max="257" min="37" style="45" width="9.14"/>
  </cols>
  <sheetData>
    <row r="1" customFormat="false" ht="23.2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49" customFormat="true" ht="59.25" hidden="false" customHeight="true" outlineLevel="0" collapsed="false">
      <c r="A3" s="46" t="s">
        <v>52</v>
      </c>
      <c r="B3" s="6" t="s">
        <v>53</v>
      </c>
      <c r="C3" s="6"/>
      <c r="D3" s="6"/>
      <c r="E3" s="47" t="s">
        <v>54</v>
      </c>
      <c r="F3" s="47"/>
      <c r="G3" s="47"/>
      <c r="H3" s="7" t="s">
        <v>55</v>
      </c>
      <c r="I3" s="7"/>
      <c r="J3" s="7"/>
      <c r="K3" s="7"/>
      <c r="L3" s="47" t="s">
        <v>36</v>
      </c>
      <c r="M3" s="47"/>
      <c r="N3" s="47"/>
      <c r="O3" s="47" t="s">
        <v>56</v>
      </c>
      <c r="P3" s="47"/>
      <c r="Q3" s="47"/>
      <c r="R3" s="47" t="s">
        <v>57</v>
      </c>
      <c r="S3" s="47"/>
      <c r="T3" s="47"/>
      <c r="U3" s="47" t="s">
        <v>58</v>
      </c>
      <c r="V3" s="47"/>
      <c r="W3" s="47"/>
      <c r="X3" s="7" t="s">
        <v>40</v>
      </c>
      <c r="Y3" s="7"/>
      <c r="Z3" s="7"/>
      <c r="AA3" s="48" t="s">
        <v>11</v>
      </c>
      <c r="AB3" s="48"/>
      <c r="AC3" s="48"/>
      <c r="AD3" s="48" t="s">
        <v>12</v>
      </c>
      <c r="AE3" s="48"/>
      <c r="AF3" s="48"/>
      <c r="AG3" s="6" t="s">
        <v>13</v>
      </c>
      <c r="AH3" s="6"/>
      <c r="AI3" s="6"/>
      <c r="AJ3" s="6"/>
    </row>
    <row r="4" customFormat="false" ht="15.75" hidden="false" customHeight="false" outlineLevel="0" collapsed="false">
      <c r="A4" s="46"/>
      <c r="B4" s="50" t="s">
        <v>28</v>
      </c>
      <c r="C4" s="50" t="s">
        <v>29</v>
      </c>
      <c r="D4" s="50" t="s">
        <v>30</v>
      </c>
      <c r="E4" s="50" t="s">
        <v>28</v>
      </c>
      <c r="F4" s="50" t="s">
        <v>29</v>
      </c>
      <c r="G4" s="50" t="s">
        <v>30</v>
      </c>
      <c r="H4" s="50" t="s">
        <v>28</v>
      </c>
      <c r="I4" s="50" t="s">
        <v>29</v>
      </c>
      <c r="J4" s="50" t="s">
        <v>30</v>
      </c>
      <c r="K4" s="50" t="s">
        <v>31</v>
      </c>
      <c r="L4" s="50" t="s">
        <v>28</v>
      </c>
      <c r="M4" s="50" t="s">
        <v>29</v>
      </c>
      <c r="N4" s="50" t="s">
        <v>30</v>
      </c>
      <c r="O4" s="50" t="s">
        <v>28</v>
      </c>
      <c r="P4" s="50" t="s">
        <v>29</v>
      </c>
      <c r="Q4" s="50" t="s">
        <v>30</v>
      </c>
      <c r="R4" s="50" t="s">
        <v>28</v>
      </c>
      <c r="S4" s="50" t="s">
        <v>29</v>
      </c>
      <c r="T4" s="50" t="s">
        <v>30</v>
      </c>
      <c r="U4" s="50" t="s">
        <v>28</v>
      </c>
      <c r="V4" s="50" t="s">
        <v>29</v>
      </c>
      <c r="W4" s="50" t="s">
        <v>30</v>
      </c>
      <c r="X4" s="50" t="s">
        <v>28</v>
      </c>
      <c r="Y4" s="50" t="s">
        <v>29</v>
      </c>
      <c r="Z4" s="50" t="s">
        <v>30</v>
      </c>
      <c r="AA4" s="50" t="s">
        <v>28</v>
      </c>
      <c r="AB4" s="50" t="s">
        <v>29</v>
      </c>
      <c r="AC4" s="50" t="s">
        <v>30</v>
      </c>
      <c r="AD4" s="50" t="s">
        <v>28</v>
      </c>
      <c r="AE4" s="50" t="s">
        <v>29</v>
      </c>
      <c r="AF4" s="50" t="s">
        <v>30</v>
      </c>
      <c r="AG4" s="50" t="s">
        <v>28</v>
      </c>
      <c r="AH4" s="50" t="s">
        <v>29</v>
      </c>
      <c r="AI4" s="50" t="s">
        <v>30</v>
      </c>
      <c r="AJ4" s="50" t="s">
        <v>31</v>
      </c>
    </row>
    <row r="5" s="53" customFormat="true" ht="39.75" hidden="false" customHeight="true" outlineLevel="0" collapsed="false">
      <c r="A5" s="51" t="s">
        <v>59</v>
      </c>
      <c r="B5" s="29" t="n">
        <v>2717</v>
      </c>
      <c r="C5" s="29" t="n">
        <v>334</v>
      </c>
      <c r="D5" s="29" t="n">
        <v>82</v>
      </c>
      <c r="E5" s="29" t="n">
        <v>924</v>
      </c>
      <c r="F5" s="29" t="n">
        <v>161</v>
      </c>
      <c r="G5" s="29" t="n">
        <v>23</v>
      </c>
      <c r="H5" s="29" t="n">
        <v>709</v>
      </c>
      <c r="I5" s="29" t="n">
        <v>62</v>
      </c>
      <c r="J5" s="29" t="n">
        <v>31</v>
      </c>
      <c r="K5" s="29" t="n">
        <v>15</v>
      </c>
      <c r="L5" s="29" t="n">
        <v>1661</v>
      </c>
      <c r="M5" s="29" t="n">
        <v>174</v>
      </c>
      <c r="N5" s="29" t="n">
        <v>171</v>
      </c>
      <c r="O5" s="29" t="n">
        <v>734</v>
      </c>
      <c r="P5" s="29" t="n">
        <v>65</v>
      </c>
      <c r="Q5" s="29" t="n">
        <v>76</v>
      </c>
      <c r="R5" s="29" t="n">
        <v>350</v>
      </c>
      <c r="S5" s="29" t="n">
        <v>41</v>
      </c>
      <c r="T5" s="29" t="n">
        <v>17</v>
      </c>
      <c r="U5" s="29" t="n">
        <v>334</v>
      </c>
      <c r="V5" s="29" t="n">
        <v>74</v>
      </c>
      <c r="W5" s="29" t="n">
        <v>47</v>
      </c>
      <c r="X5" s="29" t="n">
        <v>159</v>
      </c>
      <c r="Y5" s="29" t="n">
        <v>18</v>
      </c>
      <c r="Z5" s="29" t="n">
        <v>5</v>
      </c>
      <c r="AA5" s="29" t="n">
        <v>65</v>
      </c>
      <c r="AB5" s="29" t="n">
        <v>50</v>
      </c>
      <c r="AC5" s="29" t="n">
        <v>12</v>
      </c>
      <c r="AD5" s="29" t="n">
        <v>7</v>
      </c>
      <c r="AE5" s="29" t="n">
        <v>0</v>
      </c>
      <c r="AF5" s="29" t="n">
        <v>0</v>
      </c>
      <c r="AG5" s="29" t="n">
        <f aca="false">X5+U5+R5+O5+L5+H5+E5+B5+AA5+AD5</f>
        <v>7660</v>
      </c>
      <c r="AH5" s="29" t="n">
        <f aca="false">Y5+V5+S5+P5+M5+I5+F5+C5+AB5+AE5</f>
        <v>979</v>
      </c>
      <c r="AI5" s="29" t="n">
        <f aca="false">Z5+W5+T5+Q5+N5+J5+G5+D5+AC5+AF5</f>
        <v>464</v>
      </c>
      <c r="AJ5" s="29" t="n">
        <f aca="false">AA5+X5+U5+R5+O5+K5+H5+E5+AD5+AG5</f>
        <v>1095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</row>
    <row r="6" s="53" customFormat="true" ht="39.75" hidden="false" customHeight="true" outlineLevel="0" collapsed="false">
      <c r="A6" s="51" t="s">
        <v>60</v>
      </c>
      <c r="B6" s="29" t="n">
        <v>1381</v>
      </c>
      <c r="C6" s="29" t="n">
        <v>339</v>
      </c>
      <c r="D6" s="29" t="n">
        <v>0</v>
      </c>
      <c r="E6" s="29" t="n">
        <v>429</v>
      </c>
      <c r="F6" s="29" t="n">
        <v>160</v>
      </c>
      <c r="G6" s="29" t="n">
        <v>0</v>
      </c>
      <c r="H6" s="29" t="n">
        <v>331</v>
      </c>
      <c r="I6" s="29" t="n">
        <v>48</v>
      </c>
      <c r="J6" s="29" t="n">
        <v>0</v>
      </c>
      <c r="K6" s="29" t="n">
        <v>1</v>
      </c>
      <c r="L6" s="29" t="n">
        <v>791</v>
      </c>
      <c r="M6" s="29" t="n">
        <v>180</v>
      </c>
      <c r="N6" s="29" t="n">
        <v>0</v>
      </c>
      <c r="O6" s="29" t="n">
        <v>369</v>
      </c>
      <c r="P6" s="29" t="n">
        <v>52</v>
      </c>
      <c r="Q6" s="29" t="n">
        <v>0</v>
      </c>
      <c r="R6" s="29" t="n">
        <v>158</v>
      </c>
      <c r="S6" s="29" t="n">
        <v>28</v>
      </c>
      <c r="T6" s="29" t="n">
        <v>0</v>
      </c>
      <c r="U6" s="29" t="n">
        <v>152</v>
      </c>
      <c r="V6" s="29" t="n">
        <v>63</v>
      </c>
      <c r="W6" s="29" t="n">
        <v>0</v>
      </c>
      <c r="X6" s="29" t="n">
        <v>56</v>
      </c>
      <c r="Y6" s="29" t="n">
        <v>8</v>
      </c>
      <c r="Z6" s="29" t="n">
        <v>0</v>
      </c>
      <c r="AA6" s="29" t="n">
        <v>16</v>
      </c>
      <c r="AB6" s="29" t="n">
        <v>26</v>
      </c>
      <c r="AC6" s="29" t="n">
        <v>0</v>
      </c>
      <c r="AD6" s="29" t="n">
        <v>1</v>
      </c>
      <c r="AE6" s="29" t="n">
        <v>0</v>
      </c>
      <c r="AF6" s="29" t="n">
        <v>0</v>
      </c>
      <c r="AG6" s="29" t="n">
        <f aca="false">X6+U6+R6+O6+L6+H6+E6+B6+AA6+AD6</f>
        <v>3684</v>
      </c>
      <c r="AH6" s="29" t="n">
        <f aca="false">Y6+V6+S6+P6+M6+I6+F6+C6+AB6+AE6</f>
        <v>904</v>
      </c>
      <c r="AI6" s="29" t="n">
        <f aca="false">Z6+W6+T6+Q6+N6+J6+G6+D6+AC6+AF6</f>
        <v>0</v>
      </c>
      <c r="AJ6" s="29" t="n">
        <f aca="false">AA6+X6+U6+R6+O6+K6+H6+E6+AD6+AG6</f>
        <v>5197</v>
      </c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</row>
    <row r="7" customFormat="false" ht="37.5" hidden="false" customHeight="true" outlineLevel="0" collapsed="false">
      <c r="A7" s="51" t="s">
        <v>61</v>
      </c>
      <c r="B7" s="29"/>
      <c r="C7" s="29"/>
      <c r="D7" s="29" t="n">
        <v>4</v>
      </c>
      <c r="E7" s="29"/>
      <c r="F7" s="29"/>
      <c r="G7" s="29" t="n">
        <v>1</v>
      </c>
      <c r="H7" s="29"/>
      <c r="I7" s="29"/>
      <c r="J7" s="29" t="n">
        <v>13</v>
      </c>
      <c r="K7" s="29" t="n">
        <v>3</v>
      </c>
      <c r="L7" s="29"/>
      <c r="M7" s="29"/>
      <c r="N7" s="29" t="n">
        <v>4</v>
      </c>
      <c r="O7" s="29"/>
      <c r="P7" s="29"/>
      <c r="Q7" s="29" t="n">
        <v>2</v>
      </c>
      <c r="R7" s="29"/>
      <c r="S7" s="29"/>
      <c r="T7" s="29" t="n">
        <v>0</v>
      </c>
      <c r="U7" s="29"/>
      <c r="V7" s="29"/>
      <c r="W7" s="29" t="n">
        <v>0</v>
      </c>
      <c r="X7" s="29"/>
      <c r="Y7" s="29"/>
      <c r="Z7" s="29" t="n">
        <v>0</v>
      </c>
      <c r="AA7" s="29"/>
      <c r="AB7" s="29"/>
      <c r="AC7" s="29" t="n">
        <v>6</v>
      </c>
      <c r="AD7" s="29"/>
      <c r="AE7" s="29"/>
      <c r="AF7" s="29" t="n">
        <v>0</v>
      </c>
      <c r="AG7" s="29" t="n">
        <f aca="false">X7+U7+R7+O7+L7+H7+E7+B7+AA7+AD7</f>
        <v>0</v>
      </c>
      <c r="AH7" s="29" t="n">
        <f aca="false">Y7+V7+S7+P7+M7+I7+F7+C7+AB7+AE7</f>
        <v>0</v>
      </c>
      <c r="AI7" s="29" t="n">
        <f aca="false">Z7+W7+T7+Q7+N7+J7+G7+D7+AC7+AF7</f>
        <v>30</v>
      </c>
      <c r="AJ7" s="29" t="n">
        <f aca="false">AA7+X7+U7+R7+O7+K7+H7+E7+AD7+AG7</f>
        <v>3</v>
      </c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</row>
    <row r="8" customFormat="false" ht="56.25" hidden="false" customHeight="false" outlineLevel="0" collapsed="false">
      <c r="A8" s="51" t="s">
        <v>62</v>
      </c>
      <c r="B8" s="29" t="n">
        <v>163</v>
      </c>
      <c r="C8" s="29" t="n">
        <v>12</v>
      </c>
      <c r="D8" s="29" t="n">
        <v>20</v>
      </c>
      <c r="E8" s="29" t="n">
        <v>49</v>
      </c>
      <c r="F8" s="29" t="n">
        <v>6</v>
      </c>
      <c r="G8" s="29" t="n">
        <v>6</v>
      </c>
      <c r="H8" s="29" t="n">
        <v>44</v>
      </c>
      <c r="I8" s="29" t="n">
        <v>3</v>
      </c>
      <c r="J8" s="29" t="n">
        <v>5</v>
      </c>
      <c r="K8" s="29" t="n">
        <v>0</v>
      </c>
      <c r="L8" s="29" t="n">
        <v>68</v>
      </c>
      <c r="M8" s="29" t="n">
        <v>7</v>
      </c>
      <c r="N8" s="29" t="n">
        <v>43</v>
      </c>
      <c r="O8" s="29" t="n">
        <v>40</v>
      </c>
      <c r="P8" s="29" t="n">
        <v>3</v>
      </c>
      <c r="Q8" s="29" t="n">
        <v>4</v>
      </c>
      <c r="R8" s="29" t="n">
        <v>22</v>
      </c>
      <c r="S8" s="29" t="n">
        <v>2</v>
      </c>
      <c r="T8" s="29" t="n">
        <v>0</v>
      </c>
      <c r="U8" s="29" t="n">
        <v>15</v>
      </c>
      <c r="V8" s="29" t="n">
        <v>1</v>
      </c>
      <c r="W8" s="29" t="n">
        <v>7</v>
      </c>
      <c r="X8" s="29" t="n">
        <v>14</v>
      </c>
      <c r="Y8" s="29" t="n">
        <v>1</v>
      </c>
      <c r="Z8" s="29" t="n">
        <v>1</v>
      </c>
      <c r="AA8" s="29" t="n">
        <v>1</v>
      </c>
      <c r="AB8" s="29" t="n">
        <v>0</v>
      </c>
      <c r="AC8" s="29" t="n">
        <v>1</v>
      </c>
      <c r="AD8" s="29" t="n">
        <v>0</v>
      </c>
      <c r="AE8" s="29" t="n">
        <v>0</v>
      </c>
      <c r="AF8" s="29" t="n">
        <v>0</v>
      </c>
      <c r="AG8" s="29" t="n">
        <f aca="false">X8+U8+R8+O8+L8+H8+E8+B8+AA8+AD8</f>
        <v>416</v>
      </c>
      <c r="AH8" s="29" t="n">
        <f aca="false">Y8+V8+S8+P8+M8+I8+F8+C8+AB8+AE8</f>
        <v>35</v>
      </c>
      <c r="AI8" s="29" t="n">
        <f aca="false">Z8+W8+T8+Q8+N8+J8+G8+D8+AC8+AF8</f>
        <v>87</v>
      </c>
      <c r="AJ8" s="29" t="n">
        <f aca="false">AA8+X8+U8+R8+O8+K8+H8+E8+AD8+AG8</f>
        <v>601</v>
      </c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</row>
    <row r="9" s="53" customFormat="true" ht="18.75" hidden="false" customHeight="false" outlineLevel="0" collapsed="false">
      <c r="A9" s="51" t="s">
        <v>13</v>
      </c>
      <c r="B9" s="29" t="n">
        <v>4261</v>
      </c>
      <c r="C9" s="29" t="n">
        <v>685</v>
      </c>
      <c r="D9" s="29" t="n">
        <v>106</v>
      </c>
      <c r="E9" s="29" t="n">
        <v>1402</v>
      </c>
      <c r="F9" s="29" t="n">
        <v>327</v>
      </c>
      <c r="G9" s="29" t="n">
        <v>30</v>
      </c>
      <c r="H9" s="29" t="n">
        <v>1084</v>
      </c>
      <c r="I9" s="29" t="n">
        <v>113</v>
      </c>
      <c r="J9" s="29" t="n">
        <v>49</v>
      </c>
      <c r="K9" s="29" t="n">
        <v>19</v>
      </c>
      <c r="L9" s="29" t="n">
        <v>2520</v>
      </c>
      <c r="M9" s="29" t="n">
        <v>361</v>
      </c>
      <c r="N9" s="29" t="n">
        <v>218</v>
      </c>
      <c r="O9" s="29" t="n">
        <v>1143</v>
      </c>
      <c r="P9" s="29" t="n">
        <v>120</v>
      </c>
      <c r="Q9" s="29" t="n">
        <v>82</v>
      </c>
      <c r="R9" s="29" t="n">
        <v>530</v>
      </c>
      <c r="S9" s="29" t="n">
        <v>71</v>
      </c>
      <c r="T9" s="29" t="n">
        <v>17</v>
      </c>
      <c r="U9" s="29" t="n">
        <v>501</v>
      </c>
      <c r="V9" s="29" t="n">
        <v>138</v>
      </c>
      <c r="W9" s="29" t="n">
        <v>54</v>
      </c>
      <c r="X9" s="29" t="n">
        <v>229</v>
      </c>
      <c r="Y9" s="29" t="n">
        <v>27</v>
      </c>
      <c r="Z9" s="29" t="n">
        <v>6</v>
      </c>
      <c r="AA9" s="29" t="n">
        <v>82</v>
      </c>
      <c r="AB9" s="29" t="n">
        <v>76</v>
      </c>
      <c r="AC9" s="29" t="n">
        <v>19</v>
      </c>
      <c r="AD9" s="29" t="n">
        <v>8</v>
      </c>
      <c r="AE9" s="29" t="n">
        <v>0</v>
      </c>
      <c r="AF9" s="29" t="n">
        <v>0</v>
      </c>
      <c r="AG9" s="29" t="n">
        <f aca="false">SUM(AG5:AG8)</f>
        <v>11760</v>
      </c>
      <c r="AH9" s="29" t="n">
        <f aca="false">SUM(AH5:AH8)</f>
        <v>1918</v>
      </c>
      <c r="AI9" s="29" t="n">
        <f aca="false">SUM(AI5:AI8)</f>
        <v>581</v>
      </c>
      <c r="AJ9" s="29" t="n">
        <f aca="false">K9</f>
        <v>19</v>
      </c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G5" activeCellId="0" sqref="AG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9.99"/>
    <col collapsed="false" customWidth="true" hidden="false" outlineLevel="0" max="18" min="2" style="45" width="9.41"/>
    <col collapsed="false" customWidth="true" hidden="false" outlineLevel="0" max="32" min="19" style="45" width="8.85"/>
    <col collapsed="false" customWidth="true" hidden="false" outlineLevel="0" max="34" min="33" style="45" width="9.41"/>
    <col collapsed="false" customWidth="true" hidden="false" outlineLevel="0" max="35" min="35" style="45" width="7.56"/>
    <col collapsed="false" customWidth="false" hidden="false" outlineLevel="0" max="257" min="36" style="45" width="9.14"/>
  </cols>
  <sheetData>
    <row r="1" customFormat="false" ht="23.2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5" t="s">
        <v>4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</row>
    <row r="3" s="49" customFormat="true" ht="77.25" hidden="false" customHeight="true" outlineLevel="0" collapsed="false">
      <c r="A3" s="46" t="s">
        <v>52</v>
      </c>
      <c r="B3" s="6" t="s">
        <v>53</v>
      </c>
      <c r="C3" s="6"/>
      <c r="D3" s="6"/>
      <c r="E3" s="47" t="s">
        <v>54</v>
      </c>
      <c r="F3" s="47"/>
      <c r="G3" s="47"/>
      <c r="H3" s="7" t="s">
        <v>55</v>
      </c>
      <c r="I3" s="7"/>
      <c r="J3" s="7"/>
      <c r="K3" s="7"/>
      <c r="L3" s="47" t="s">
        <v>36</v>
      </c>
      <c r="M3" s="47"/>
      <c r="N3" s="47"/>
      <c r="O3" s="47" t="s">
        <v>56</v>
      </c>
      <c r="P3" s="47"/>
      <c r="Q3" s="47"/>
      <c r="R3" s="47" t="s">
        <v>57</v>
      </c>
      <c r="S3" s="47"/>
      <c r="T3" s="47"/>
      <c r="U3" s="47" t="s">
        <v>58</v>
      </c>
      <c r="V3" s="47"/>
      <c r="W3" s="47"/>
      <c r="X3" s="7" t="s">
        <v>40</v>
      </c>
      <c r="Y3" s="7"/>
      <c r="Z3" s="7"/>
      <c r="AA3" s="56" t="s">
        <v>11</v>
      </c>
      <c r="AB3" s="56"/>
      <c r="AC3" s="56"/>
      <c r="AD3" s="48" t="s">
        <v>12</v>
      </c>
      <c r="AE3" s="48"/>
      <c r="AF3" s="48"/>
      <c r="AG3" s="6" t="s">
        <v>13</v>
      </c>
      <c r="AH3" s="6"/>
      <c r="AI3" s="6"/>
      <c r="AJ3" s="6"/>
    </row>
    <row r="4" customFormat="false" ht="30.95" hidden="false" customHeight="true" outlineLevel="0" collapsed="false">
      <c r="A4" s="46"/>
      <c r="B4" s="50" t="s">
        <v>28</v>
      </c>
      <c r="C4" s="50" t="s">
        <v>29</v>
      </c>
      <c r="D4" s="50" t="s">
        <v>30</v>
      </c>
      <c r="E4" s="50" t="s">
        <v>28</v>
      </c>
      <c r="F4" s="50" t="s">
        <v>29</v>
      </c>
      <c r="G4" s="50" t="s">
        <v>30</v>
      </c>
      <c r="H4" s="50" t="s">
        <v>28</v>
      </c>
      <c r="I4" s="50" t="s">
        <v>29</v>
      </c>
      <c r="J4" s="50" t="s">
        <v>30</v>
      </c>
      <c r="K4" s="50" t="s">
        <v>31</v>
      </c>
      <c r="L4" s="50" t="s">
        <v>28</v>
      </c>
      <c r="M4" s="50" t="s">
        <v>29</v>
      </c>
      <c r="N4" s="50" t="s">
        <v>30</v>
      </c>
      <c r="O4" s="50" t="s">
        <v>28</v>
      </c>
      <c r="P4" s="50" t="s">
        <v>29</v>
      </c>
      <c r="Q4" s="50" t="s">
        <v>30</v>
      </c>
      <c r="R4" s="50" t="s">
        <v>28</v>
      </c>
      <c r="S4" s="50" t="s">
        <v>29</v>
      </c>
      <c r="T4" s="50" t="s">
        <v>30</v>
      </c>
      <c r="U4" s="50" t="s">
        <v>28</v>
      </c>
      <c r="V4" s="50" t="s">
        <v>29</v>
      </c>
      <c r="W4" s="50" t="s">
        <v>30</v>
      </c>
      <c r="X4" s="50" t="s">
        <v>28</v>
      </c>
      <c r="Y4" s="50" t="s">
        <v>29</v>
      </c>
      <c r="Z4" s="50" t="s">
        <v>30</v>
      </c>
      <c r="AA4" s="50" t="s">
        <v>28</v>
      </c>
      <c r="AB4" s="50" t="s">
        <v>29</v>
      </c>
      <c r="AC4" s="50" t="s">
        <v>30</v>
      </c>
      <c r="AD4" s="50" t="s">
        <v>28</v>
      </c>
      <c r="AE4" s="50" t="s">
        <v>29</v>
      </c>
      <c r="AF4" s="50" t="s">
        <v>30</v>
      </c>
      <c r="AG4" s="50" t="s">
        <v>28</v>
      </c>
      <c r="AH4" s="50" t="s">
        <v>29</v>
      </c>
      <c r="AI4" s="50" t="s">
        <v>30</v>
      </c>
      <c r="AJ4" s="50" t="s">
        <v>31</v>
      </c>
    </row>
    <row r="5" s="52" customFormat="true" ht="39.95" hidden="false" customHeight="true" outlineLevel="0" collapsed="false">
      <c r="A5" s="57" t="s">
        <v>59</v>
      </c>
      <c r="B5" s="58" t="n">
        <f aca="false">'Table №2.2.2-PIC'!B5/'Table №2.2.2-PIC'!B9*100</f>
        <v>63.7643745599625</v>
      </c>
      <c r="C5" s="58" t="n">
        <f aca="false">'Table №2.2.2-PIC'!C5/'Table №2.2.2-PIC'!C9*100</f>
        <v>48.7591240875912</v>
      </c>
      <c r="D5" s="58" t="n">
        <f aca="false">'Table №2.2.2-PIC'!D5/'Table №2.2.2-PIC'!D9*100</f>
        <v>77.3584905660377</v>
      </c>
      <c r="E5" s="58" t="n">
        <f aca="false">'Table №2.2.2-PIC'!E5/'Table №2.2.2-PIC'!E9*100</f>
        <v>65.9058487874465</v>
      </c>
      <c r="F5" s="58" t="n">
        <f aca="false">'Table №2.2.2-PIC'!F5/'Table №2.2.2-PIC'!F9*100</f>
        <v>49.2354740061162</v>
      </c>
      <c r="G5" s="58" t="n">
        <f aca="false">'Table №2.2.2-PIC'!G5/'Table №2.2.2-PIC'!G9*100</f>
        <v>76.6666666666667</v>
      </c>
      <c r="H5" s="58" t="n">
        <f aca="false">'Table №2.2.2-PIC'!H5/'Table №2.2.2-PIC'!H9*100</f>
        <v>65.4059040590406</v>
      </c>
      <c r="I5" s="58" t="n">
        <f aca="false">'Table №2.2.2-PIC'!I5/'Table №2.2.2-PIC'!I9*100</f>
        <v>54.8672566371681</v>
      </c>
      <c r="J5" s="58" t="n">
        <f aca="false">'Table №2.2.2-PIC'!J5/'Table №2.2.2-PIC'!J9*100</f>
        <v>63.265306122449</v>
      </c>
      <c r="K5" s="58" t="n">
        <f aca="false">'Table №2.2.2-PIC'!K5/'Table №2.2.2-PIC'!$K$9*100</f>
        <v>78.9473684210526</v>
      </c>
      <c r="L5" s="58" t="n">
        <f aca="false">'Table №2.2.2-PIC'!L5/'Table №2.2.2-PIC'!L9*100</f>
        <v>65.9126984126984</v>
      </c>
      <c r="M5" s="58" t="n">
        <f aca="false">'Table №2.2.2-PIC'!M5/'Table №2.2.2-PIC'!M9*100</f>
        <v>48.1994459833795</v>
      </c>
      <c r="N5" s="58" t="n">
        <f aca="false">'Table №2.2.2-PIC'!N5/'Table №2.2.2-PIC'!N9*100</f>
        <v>78.4403669724771</v>
      </c>
      <c r="O5" s="58" t="n">
        <f aca="false">'Table №2.2.2-PIC'!O5/'Table №2.2.2-PIC'!O9*100</f>
        <v>64.2169728783902</v>
      </c>
      <c r="P5" s="58" t="n">
        <f aca="false">'Table №2.2.2-PIC'!P5/'Table №2.2.2-PIC'!P9*100</f>
        <v>54.1666666666667</v>
      </c>
      <c r="Q5" s="58" t="n">
        <f aca="false">'Table №2.2.2-PIC'!Q5/'Table №2.2.2-PIC'!Q9*100</f>
        <v>92.6829268292683</v>
      </c>
      <c r="R5" s="58" t="n">
        <f aca="false">'Table №2.2.2-PIC'!R5/'Table №2.2.2-PIC'!R9*100</f>
        <v>66.0377358490566</v>
      </c>
      <c r="S5" s="58" t="n">
        <f aca="false">'Table №2.2.2-PIC'!S5/'Table №2.2.2-PIC'!S9*100</f>
        <v>57.7464788732394</v>
      </c>
      <c r="T5" s="58" t="n">
        <f aca="false">'Table №2.2.2-PIC'!T5/'Table №2.2.2-PIC'!T9*100</f>
        <v>100</v>
      </c>
      <c r="U5" s="58" t="n">
        <f aca="false">'Table №2.2.2-PIC'!U5/'Table №2.2.2-PIC'!U9*100</f>
        <v>66.6666666666667</v>
      </c>
      <c r="V5" s="58" t="n">
        <f aca="false">'Table №2.2.2-PIC'!V5/'Table №2.2.2-PIC'!V9*100</f>
        <v>53.6231884057971</v>
      </c>
      <c r="W5" s="58" t="n">
        <f aca="false">'Table №2.2.2-PIC'!W5/'Table №2.2.2-PIC'!W9*100</f>
        <v>87.037037037037</v>
      </c>
      <c r="X5" s="58" t="n">
        <f aca="false">'Table №2.2.2-PIC'!X5/'Table №2.2.2-PIC'!X9*100</f>
        <v>69.4323144104803</v>
      </c>
      <c r="Y5" s="58" t="n">
        <f aca="false">'Table №2.2.2-PIC'!Y5/'Table №2.2.2-PIC'!Y9*100</f>
        <v>66.6666666666667</v>
      </c>
      <c r="Z5" s="58" t="n">
        <f aca="false">'Table №2.2.2-PIC'!Z5/'Table №2.2.2-PIC'!Z9*100</f>
        <v>83.3333333333333</v>
      </c>
      <c r="AA5" s="58" t="n">
        <f aca="false">'Table №2.2.2-PIC'!AA5/'Table №2.2.2-PIC'!AA9*100</f>
        <v>79.2682926829268</v>
      </c>
      <c r="AB5" s="58" t="n">
        <f aca="false">'Table №2.2.2-PIC'!AB5/'Table №2.2.2-PIC'!AB9*100</f>
        <v>65.7894736842105</v>
      </c>
      <c r="AC5" s="58" t="n">
        <f aca="false">'Table №2.2.2-PIC'!AC5/'Table №2.2.2-PIC'!AC9*100</f>
        <v>63.1578947368421</v>
      </c>
      <c r="AD5" s="58" t="n">
        <f aca="false">'Table №2.2.2-PIC'!AD5/'Table №2.2.2-PIC'!AD9*100</f>
        <v>87.5</v>
      </c>
      <c r="AE5" s="58" t="n">
        <v>0</v>
      </c>
      <c r="AF5" s="58" t="n">
        <v>0</v>
      </c>
      <c r="AG5" s="58" t="n">
        <f aca="false">'Table №2.2.2-PIC'!AG5/'Table №2.2.2-PIC'!AG9*100</f>
        <v>65.1360544217687</v>
      </c>
      <c r="AH5" s="58" t="n">
        <f aca="false">'Table №2.2.2-PIC'!AH5/'Table №2.2.2-PIC'!AH9*100</f>
        <v>51.0427528675704</v>
      </c>
      <c r="AI5" s="58" t="n">
        <f aca="false">'Table №2.2.2-PIC'!AI5/'Table №2.2.2-PIC'!AI9*100</f>
        <v>79.8623063683305</v>
      </c>
      <c r="AJ5" s="58" t="n">
        <f aca="false">K5</f>
        <v>78.9473684210526</v>
      </c>
    </row>
    <row r="6" s="52" customFormat="true" ht="39" hidden="false" customHeight="true" outlineLevel="0" collapsed="false">
      <c r="A6" s="57" t="s">
        <v>60</v>
      </c>
      <c r="B6" s="58" t="n">
        <f aca="false">'Table №2.2.2-PIC'!B6/'Table №2.2.2-PIC'!B9*100</f>
        <v>32.4102323398263</v>
      </c>
      <c r="C6" s="58" t="n">
        <f aca="false">'Table №2.2.2-PIC'!C6/'Table №2.2.2-PIC'!C9*100</f>
        <v>49.4890510948905</v>
      </c>
      <c r="D6" s="58" t="n">
        <f aca="false">'Table №2.2.2-PIC'!D6/'Table №2.2.2-PIC'!D9*100</f>
        <v>0</v>
      </c>
      <c r="E6" s="58" t="n">
        <f aca="false">'Table №2.2.2-PIC'!E6/'Table №2.2.2-PIC'!E9*100</f>
        <v>30.5991440798859</v>
      </c>
      <c r="F6" s="58" t="n">
        <f aca="false">'Table №2.2.2-PIC'!F6/'Table №2.2.2-PIC'!F9*100</f>
        <v>48.9296636085627</v>
      </c>
      <c r="G6" s="58" t="n">
        <f aca="false">'Table №2.2.2-PIC'!G6/'Table №2.2.2-PIC'!G9*100</f>
        <v>0</v>
      </c>
      <c r="H6" s="58" t="n">
        <f aca="false">'Table №2.2.2-PIC'!H6/'Table №2.2.2-PIC'!H9*100</f>
        <v>30.5350553505535</v>
      </c>
      <c r="I6" s="58" t="n">
        <f aca="false">'Table №2.2.2-PIC'!I6/'Table №2.2.2-PIC'!I9*100</f>
        <v>42.4778761061947</v>
      </c>
      <c r="J6" s="58" t="n">
        <f aca="false">'Table №2.2.2-PIC'!J6/'Table №2.2.2-PIC'!J9*100</f>
        <v>0</v>
      </c>
      <c r="K6" s="58" t="n">
        <f aca="false">'Table №2.2.2-PIC'!K6/'Table №2.2.2-PIC'!$K$9*100</f>
        <v>5.26315789473684</v>
      </c>
      <c r="L6" s="58" t="n">
        <f aca="false">'Table №2.2.2-PIC'!L6/'Table №2.2.2-PIC'!L9*100</f>
        <v>31.3888888888889</v>
      </c>
      <c r="M6" s="58" t="n">
        <f aca="false">'Table №2.2.2-PIC'!M6/'Table №2.2.2-PIC'!M9*100</f>
        <v>49.8614958448754</v>
      </c>
      <c r="N6" s="58" t="n">
        <f aca="false">'Table №2.2.2-PIC'!N6/'Table №2.2.2-PIC'!N9*100</f>
        <v>0</v>
      </c>
      <c r="O6" s="58" t="n">
        <f aca="false">'Table №2.2.2-PIC'!O6/'Table №2.2.2-PIC'!O9*100</f>
        <v>32.2834645669291</v>
      </c>
      <c r="P6" s="58" t="n">
        <f aca="false">'Table №2.2.2-PIC'!P6/'Table №2.2.2-PIC'!P9*100</f>
        <v>43.3333333333333</v>
      </c>
      <c r="Q6" s="58" t="n">
        <f aca="false">'Table №2.2.2-PIC'!Q6/'Table №2.2.2-PIC'!Q9*100</f>
        <v>0</v>
      </c>
      <c r="R6" s="58" t="n">
        <f aca="false">'Table №2.2.2-PIC'!R6/'Table №2.2.2-PIC'!R9*100</f>
        <v>29.811320754717</v>
      </c>
      <c r="S6" s="58" t="n">
        <f aca="false">'Table №2.2.2-PIC'!S6/'Table №2.2.2-PIC'!S9*100</f>
        <v>39.4366197183099</v>
      </c>
      <c r="T6" s="58" t="n">
        <f aca="false">'Table №2.2.2-PIC'!T6/'Table №2.2.2-PIC'!T9*100</f>
        <v>0</v>
      </c>
      <c r="U6" s="58" t="n">
        <f aca="false">'Table №2.2.2-PIC'!U6/'Table №2.2.2-PIC'!U9*100</f>
        <v>30.3393213572854</v>
      </c>
      <c r="V6" s="58" t="n">
        <f aca="false">'Table №2.2.2-PIC'!V6/'Table №2.2.2-PIC'!V9*100</f>
        <v>45.6521739130435</v>
      </c>
      <c r="W6" s="58" t="n">
        <f aca="false">'Table №2.2.2-PIC'!W6/'Table №2.2.2-PIC'!W9*100</f>
        <v>0</v>
      </c>
      <c r="X6" s="58" t="n">
        <f aca="false">'Table №2.2.2-PIC'!X6/'Table №2.2.2-PIC'!X9*100</f>
        <v>24.4541484716157</v>
      </c>
      <c r="Y6" s="58" t="n">
        <f aca="false">'Table №2.2.2-PIC'!Y6/'Table №2.2.2-PIC'!Y9*100</f>
        <v>29.6296296296296</v>
      </c>
      <c r="Z6" s="58" t="n">
        <f aca="false">'Table №2.2.2-PIC'!Z6/'Table №2.2.2-PIC'!Z9*100</f>
        <v>0</v>
      </c>
      <c r="AA6" s="58" t="n">
        <f aca="false">'Table №2.2.2-PIC'!AA6/'Table №2.2.2-PIC'!AA9*100</f>
        <v>19.5121951219512</v>
      </c>
      <c r="AB6" s="58" t="n">
        <f aca="false">'Table №2.2.2-PIC'!AB6/'Table №2.2.2-PIC'!AB9*100</f>
        <v>34.2105263157895</v>
      </c>
      <c r="AC6" s="58" t="n">
        <f aca="false">'Table №2.2.2-PIC'!AC6/'Table №2.2.2-PIC'!AC9*100</f>
        <v>0</v>
      </c>
      <c r="AD6" s="58" t="n">
        <f aca="false">'Table №2.2.2-PIC'!AD6/'Table №2.2.2-PIC'!AD9*100</f>
        <v>12.5</v>
      </c>
      <c r="AE6" s="58" t="n">
        <v>0</v>
      </c>
      <c r="AF6" s="58" t="n">
        <v>0</v>
      </c>
      <c r="AG6" s="58" t="n">
        <f aca="false">'Table №2.2.2-PIC'!AG6/'Table №2.2.2-PIC'!AG9*100</f>
        <v>31.3265306122449</v>
      </c>
      <c r="AH6" s="58" t="n">
        <f aca="false">'Table №2.2.2-PIC'!AH6/'Table №2.2.2-PIC'!AH9*100</f>
        <v>47.1324296141814</v>
      </c>
      <c r="AI6" s="58" t="n">
        <f aca="false">'Table №2.2.2-PIC'!AI6/'Table №2.2.2-PIC'!AI9*100</f>
        <v>0</v>
      </c>
      <c r="AJ6" s="58" t="n">
        <f aca="false">K6</f>
        <v>5.26315789473684</v>
      </c>
    </row>
    <row r="7" customFormat="false" ht="39.95" hidden="false" customHeight="true" outlineLevel="0" collapsed="false">
      <c r="A7" s="57" t="s">
        <v>61</v>
      </c>
      <c r="B7" s="59" t="s">
        <v>18</v>
      </c>
      <c r="C7" s="59" t="s">
        <v>18</v>
      </c>
      <c r="D7" s="58" t="n">
        <f aca="false">'Table №2.2.2-PIC'!D7/'Table №2.2.2-PIC'!D9*100</f>
        <v>3.77358490566038</v>
      </c>
      <c r="E7" s="59" t="s">
        <v>18</v>
      </c>
      <c r="F7" s="59" t="s">
        <v>18</v>
      </c>
      <c r="G7" s="58" t="n">
        <f aca="false">'Table №2.2.2-PIC'!G7/'Table №2.2.2-PIC'!G9*100</f>
        <v>3.33333333333333</v>
      </c>
      <c r="H7" s="59" t="s">
        <v>18</v>
      </c>
      <c r="I7" s="59" t="s">
        <v>18</v>
      </c>
      <c r="J7" s="58" t="n">
        <f aca="false">'Table №2.2.2-PIC'!J7/'Table №2.2.2-PIC'!J9*100</f>
        <v>26.530612244898</v>
      </c>
      <c r="K7" s="58" t="n">
        <f aca="false">'Table №2.2.2-PIC'!K7/'Table №2.2.2-PIC'!$K$9*100</f>
        <v>15.7894736842105</v>
      </c>
      <c r="L7" s="59" t="s">
        <v>18</v>
      </c>
      <c r="M7" s="59" t="s">
        <v>18</v>
      </c>
      <c r="N7" s="58" t="n">
        <f aca="false">'Table №2.2.2-PIC'!N7/'Table №2.2.2-PIC'!N9*100</f>
        <v>1.8348623853211</v>
      </c>
      <c r="O7" s="59" t="s">
        <v>18</v>
      </c>
      <c r="P7" s="59" t="s">
        <v>18</v>
      </c>
      <c r="Q7" s="58" t="n">
        <f aca="false">'Table №2.2.2-PIC'!Q7/'Table №2.2.2-PIC'!Q9*100</f>
        <v>2.4390243902439</v>
      </c>
      <c r="R7" s="59" t="s">
        <v>18</v>
      </c>
      <c r="S7" s="59" t="s">
        <v>18</v>
      </c>
      <c r="T7" s="58" t="n">
        <f aca="false">'Table №2.2.2-PIC'!T7/'Table №2.2.2-PIC'!T9*100</f>
        <v>0</v>
      </c>
      <c r="U7" s="59" t="s">
        <v>18</v>
      </c>
      <c r="V7" s="59" t="s">
        <v>18</v>
      </c>
      <c r="W7" s="58" t="n">
        <f aca="false">'Table №2.2.2-PIC'!W7/'Table №2.2.2-PIC'!W9*100</f>
        <v>0</v>
      </c>
      <c r="X7" s="59" t="s">
        <v>18</v>
      </c>
      <c r="Y7" s="59" t="s">
        <v>18</v>
      </c>
      <c r="Z7" s="58" t="n">
        <f aca="false">'Table №2.2.2-PIC'!Z7/'Table №2.2.2-PIC'!Z9*100</f>
        <v>0</v>
      </c>
      <c r="AA7" s="59" t="s">
        <v>18</v>
      </c>
      <c r="AB7" s="59" t="s">
        <v>18</v>
      </c>
      <c r="AC7" s="58" t="n">
        <f aca="false">'Table №2.2.2-PIC'!AC7/'Table №2.2.2-PIC'!AC9*100</f>
        <v>31.5789473684211</v>
      </c>
      <c r="AD7" s="58" t="n">
        <f aca="false">'Table №2.2.2-PIC'!AD7/'Table №2.2.2-PIC'!AD9*100</f>
        <v>0</v>
      </c>
      <c r="AE7" s="58" t="n">
        <v>0</v>
      </c>
      <c r="AF7" s="58" t="n">
        <v>0</v>
      </c>
      <c r="AG7" s="59" t="s">
        <v>18</v>
      </c>
      <c r="AH7" s="59" t="s">
        <v>18</v>
      </c>
      <c r="AI7" s="58" t="n">
        <f aca="false">'Table №2.2.2-PIC'!AI7/'Table №2.2.2-PIC'!AI9*100</f>
        <v>5.16351118760757</v>
      </c>
      <c r="AJ7" s="58" t="n">
        <f aca="false">K7</f>
        <v>15.7894736842105</v>
      </c>
    </row>
    <row r="8" customFormat="false" ht="57" hidden="false" customHeight="true" outlineLevel="0" collapsed="false">
      <c r="A8" s="57" t="s">
        <v>62</v>
      </c>
      <c r="B8" s="58" t="n">
        <f aca="false">'Table №2.2.2-PIC'!B8/'Table №2.2.2-PIC'!B9*100</f>
        <v>3.82539310021122</v>
      </c>
      <c r="C8" s="58" t="n">
        <f aca="false">'Table №2.2.2-PIC'!C8/'Table №2.2.2-PIC'!C9*100</f>
        <v>1.75182481751825</v>
      </c>
      <c r="D8" s="58" t="n">
        <f aca="false">'Table №2.2.2-PIC'!D8/'Table №2.2.2-PIC'!D9*100</f>
        <v>18.8679245283019</v>
      </c>
      <c r="E8" s="58" t="n">
        <f aca="false">'Table №2.2.2-PIC'!E8/'Table №2.2.2-PIC'!E9*100</f>
        <v>3.49500713266762</v>
      </c>
      <c r="F8" s="58" t="n">
        <f aca="false">'Table №2.2.2-PIC'!F8/'Table №2.2.2-PIC'!F9*100</f>
        <v>1.8348623853211</v>
      </c>
      <c r="G8" s="58" t="n">
        <f aca="false">'Table №2.2.2-PIC'!G8/'Table №2.2.2-PIC'!G9*100</f>
        <v>20</v>
      </c>
      <c r="H8" s="58" t="n">
        <f aca="false">'Table №2.2.2-PIC'!H8/'Table №2.2.2-PIC'!H9*100</f>
        <v>4.0590405904059</v>
      </c>
      <c r="I8" s="58" t="n">
        <f aca="false">'Table №2.2.2-PIC'!I8/'Table №2.2.2-PIC'!I9*100</f>
        <v>2.65486725663717</v>
      </c>
      <c r="J8" s="58" t="n">
        <f aca="false">'Table №2.2.2-PIC'!J8/'Table №2.2.2-PIC'!J9*100</f>
        <v>10.2040816326531</v>
      </c>
      <c r="K8" s="58" t="n">
        <f aca="false">'Table №2.2.2-PIC'!K8/'Table №2.2.2-PIC'!$K$9*100</f>
        <v>0</v>
      </c>
      <c r="L8" s="58" t="n">
        <f aca="false">'Table №2.2.2-PIC'!L8/'Table №2.2.2-PIC'!L9*100</f>
        <v>2.6984126984127</v>
      </c>
      <c r="M8" s="58" t="n">
        <f aca="false">'Table №2.2.2-PIC'!M8/'Table №2.2.2-PIC'!M9*100</f>
        <v>1.93905817174515</v>
      </c>
      <c r="N8" s="58" t="n">
        <f aca="false">'Table №2.2.2-PIC'!N8/'Table №2.2.2-PIC'!N9*100</f>
        <v>19.7247706422018</v>
      </c>
      <c r="O8" s="58" t="n">
        <f aca="false">'Table №2.2.2-PIC'!O8/'Table №2.2.2-PIC'!O9*100</f>
        <v>3.49956255468067</v>
      </c>
      <c r="P8" s="58" t="n">
        <f aca="false">'Table №2.2.2-PIC'!P8/'Table №2.2.2-PIC'!P9*100</f>
        <v>2.5</v>
      </c>
      <c r="Q8" s="58" t="n">
        <f aca="false">'Table №2.2.2-PIC'!Q8/'Table №2.2.2-PIC'!Q9*100</f>
        <v>4.87804878048781</v>
      </c>
      <c r="R8" s="58" t="n">
        <f aca="false">'Table №2.2.2-PIC'!R8/'Table №2.2.2-PIC'!R9*100</f>
        <v>4.15094339622642</v>
      </c>
      <c r="S8" s="58" t="n">
        <f aca="false">'Table №2.2.2-PIC'!S8/'Table №2.2.2-PIC'!S9*100</f>
        <v>2.8169014084507</v>
      </c>
      <c r="T8" s="58" t="n">
        <f aca="false">'Table №2.2.2-PIC'!T8/'Table №2.2.2-PIC'!T9*100</f>
        <v>0</v>
      </c>
      <c r="U8" s="58" t="n">
        <f aca="false">'Table №2.2.2-PIC'!U8/'Table №2.2.2-PIC'!U9*100</f>
        <v>2.9940119760479</v>
      </c>
      <c r="V8" s="58" t="n">
        <f aca="false">'Table №2.2.2-PIC'!V8/'Table №2.2.2-PIC'!V9*100</f>
        <v>0.72463768115942</v>
      </c>
      <c r="W8" s="58" t="n">
        <f aca="false">'Table №2.2.2-PIC'!W8/'Table №2.2.2-PIC'!W9*100</f>
        <v>12.962962962963</v>
      </c>
      <c r="X8" s="58" t="n">
        <f aca="false">'Table №2.2.2-PIC'!X8/'Table №2.2.2-PIC'!X9*100</f>
        <v>6.11353711790393</v>
      </c>
      <c r="Y8" s="58" t="n">
        <f aca="false">'Table №2.2.2-PIC'!Y8/'Table №2.2.2-PIC'!Y9*100</f>
        <v>3.7037037037037</v>
      </c>
      <c r="Z8" s="58" t="n">
        <f aca="false">'Table №2.2.2-PIC'!Z8/'Table №2.2.2-PIC'!Z9*100</f>
        <v>16.6666666666667</v>
      </c>
      <c r="AA8" s="58" t="n">
        <f aca="false">'Table №2.2.2-PIC'!AA8/'Table №2.2.2-PIC'!AA9*100</f>
        <v>1.21951219512195</v>
      </c>
      <c r="AB8" s="58" t="n">
        <f aca="false">'Table №2.2.2-PIC'!AB8/'Table №2.2.2-PIC'!AB9*100</f>
        <v>0</v>
      </c>
      <c r="AC8" s="58" t="n">
        <f aca="false">'Table №2.2.2-PIC'!AC8/'Table №2.2.2-PIC'!AC9*100</f>
        <v>5.26315789473684</v>
      </c>
      <c r="AD8" s="58" t="n">
        <f aca="false">'Table №2.2.2-PIC'!AD8/'Table №2.2.2-PIC'!AD9*100</f>
        <v>0</v>
      </c>
      <c r="AE8" s="58" t="n">
        <v>0</v>
      </c>
      <c r="AF8" s="58" t="n">
        <v>0</v>
      </c>
      <c r="AG8" s="58" t="n">
        <f aca="false">'Table №2.2.2-PIC'!AG8/'Table №2.2.2-PIC'!AG9*100</f>
        <v>3.5374149659864</v>
      </c>
      <c r="AH8" s="58" t="n">
        <f aca="false">'Table №2.2.2-PIC'!AH8/'Table №2.2.2-PIC'!AH9*100</f>
        <v>1.82481751824818</v>
      </c>
      <c r="AI8" s="58" t="n">
        <f aca="false">'Table №2.2.2-PIC'!AI8/'Table №2.2.2-PIC'!AI9*100</f>
        <v>14.974182444062</v>
      </c>
      <c r="AJ8" s="58" t="n">
        <f aca="false">K8</f>
        <v>0</v>
      </c>
    </row>
    <row r="9" s="52" customFormat="true" ht="39.95" hidden="false" customHeight="true" outlineLevel="0" collapsed="false">
      <c r="A9" s="57" t="s">
        <v>13</v>
      </c>
      <c r="B9" s="58" t="n">
        <f aca="false">SUM(B5:B8)</f>
        <v>100</v>
      </c>
      <c r="C9" s="58" t="n">
        <f aca="false">SUM(C5:C8)</f>
        <v>100</v>
      </c>
      <c r="D9" s="58" t="n">
        <f aca="false">SUM(D5:D8)</f>
        <v>100</v>
      </c>
      <c r="E9" s="58" t="n">
        <f aca="false">SUM(E5:E8)</f>
        <v>100</v>
      </c>
      <c r="F9" s="58" t="n">
        <f aca="false">SUM(F5:F8)</f>
        <v>100</v>
      </c>
      <c r="G9" s="58" t="n">
        <f aca="false">SUM(G5:G8)</f>
        <v>100</v>
      </c>
      <c r="H9" s="58" t="n">
        <f aca="false">SUM(H5:H8)</f>
        <v>100</v>
      </c>
      <c r="I9" s="58" t="n">
        <f aca="false">SUM(I5:I8)</f>
        <v>100</v>
      </c>
      <c r="J9" s="58" t="n">
        <f aca="false">SUM(J5:J8)</f>
        <v>100</v>
      </c>
      <c r="K9" s="58" t="n">
        <f aca="false">SUM(K5:K8)</f>
        <v>100</v>
      </c>
      <c r="L9" s="58" t="n">
        <f aca="false">SUM(L5:L8)</f>
        <v>100</v>
      </c>
      <c r="M9" s="58" t="n">
        <f aca="false">SUM(M5:M8)</f>
        <v>100</v>
      </c>
      <c r="N9" s="58" t="n">
        <f aca="false">SUM(N5:N8)</f>
        <v>100</v>
      </c>
      <c r="O9" s="58" t="n">
        <f aca="false">SUM(O5:O8)</f>
        <v>100</v>
      </c>
      <c r="P9" s="58" t="n">
        <f aca="false">SUM(P5:P8)</f>
        <v>100</v>
      </c>
      <c r="Q9" s="58" t="n">
        <f aca="false">SUM(Q5:Q8)</f>
        <v>100</v>
      </c>
      <c r="R9" s="58" t="n">
        <f aca="false">SUM(R5:R8)</f>
        <v>100</v>
      </c>
      <c r="S9" s="58" t="n">
        <f aca="false">SUM(S5:S8)</f>
        <v>100</v>
      </c>
      <c r="T9" s="58" t="n">
        <f aca="false">SUM(T5:T8)</f>
        <v>100</v>
      </c>
      <c r="U9" s="58" t="n">
        <f aca="false">SUM(U5:U8)</f>
        <v>100</v>
      </c>
      <c r="V9" s="58" t="n">
        <f aca="false">SUM(V5:V8)</f>
        <v>100</v>
      </c>
      <c r="W9" s="58" t="n">
        <f aca="false">SUM(W5:W8)</f>
        <v>100</v>
      </c>
      <c r="X9" s="58" t="n">
        <f aca="false">SUM(X5:X8)</f>
        <v>100</v>
      </c>
      <c r="Y9" s="58" t="n">
        <f aca="false">SUM(Y5:Y8)</f>
        <v>100</v>
      </c>
      <c r="Z9" s="58" t="n">
        <f aca="false">SUM(Z5:Z8)</f>
        <v>100</v>
      </c>
      <c r="AA9" s="58" t="n">
        <f aca="false">SUM(AA5:AA8)</f>
        <v>100</v>
      </c>
      <c r="AB9" s="58" t="n">
        <f aca="false">SUM(AB5:AB8)</f>
        <v>100</v>
      </c>
      <c r="AC9" s="58" t="n">
        <f aca="false">SUM(AC5:AC8)</f>
        <v>100</v>
      </c>
      <c r="AD9" s="58" t="n">
        <f aca="false">SUM(AD5:AD8)</f>
        <v>100</v>
      </c>
      <c r="AE9" s="58" t="n">
        <f aca="false">SUM(AE5:AE8)</f>
        <v>0</v>
      </c>
      <c r="AF9" s="58" t="n">
        <f aca="false">SUM(AF5:AF8)</f>
        <v>0</v>
      </c>
      <c r="AG9" s="58" t="n">
        <f aca="false">SUM(AG5:AG8)</f>
        <v>100</v>
      </c>
      <c r="AH9" s="58" t="n">
        <f aca="false">SUM(AH5:AH8)</f>
        <v>100</v>
      </c>
      <c r="AI9" s="58" t="n">
        <f aca="false">SUM(AI5:AI8)</f>
        <v>100</v>
      </c>
      <c r="AJ9" s="58" t="n">
        <f aca="false">K9</f>
        <v>100</v>
      </c>
    </row>
    <row r="12" customFormat="false" ht="1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3.99"/>
    <col collapsed="false" customWidth="true" hidden="false" outlineLevel="0" max="5" min="2" style="62" width="12.99"/>
    <col collapsed="false" customWidth="true" hidden="true" outlineLevel="0" max="8" min="6" style="62" width="12.99"/>
    <col collapsed="false" customWidth="true" hidden="true" outlineLevel="0" max="11" min="9" style="62" width="12.14"/>
    <col collapsed="false" customWidth="true" hidden="true" outlineLevel="0" max="14" min="12" style="62" width="12.7"/>
    <col collapsed="false" customWidth="false" hidden="false" outlineLevel="0" max="257" min="15" style="62" width="9.14"/>
  </cols>
  <sheetData>
    <row r="1" customFormat="false" ht="69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  <c r="M1" s="64"/>
      <c r="N1" s="64"/>
    </row>
    <row r="2" customFormat="false" ht="13.5" hidden="false" customHeight="true" outlineLevel="0" collapsed="false">
      <c r="A2" s="65"/>
      <c r="B2" s="66"/>
      <c r="C2" s="66"/>
      <c r="D2" s="66"/>
      <c r="E2" s="66"/>
      <c r="F2" s="66"/>
      <c r="G2" s="66"/>
      <c r="H2" s="66"/>
    </row>
    <row r="3" customFormat="false" ht="27.75" hidden="false" customHeight="true" outlineLevel="0" collapsed="false">
      <c r="A3" s="33" t="s">
        <v>48</v>
      </c>
      <c r="B3" s="67" t="n">
        <v>2008</v>
      </c>
      <c r="C3" s="68" t="n">
        <v>2009</v>
      </c>
      <c r="D3" s="68"/>
      <c r="E3" s="68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42.75" hidden="false" customHeight="true" outlineLevel="0" collapsed="false">
      <c r="A4" s="33"/>
      <c r="B4" s="71" t="n">
        <v>12</v>
      </c>
      <c r="C4" s="72" t="n">
        <v>1</v>
      </c>
      <c r="D4" s="72" t="n">
        <v>2</v>
      </c>
      <c r="E4" s="72" t="n">
        <v>3</v>
      </c>
      <c r="F4" s="72" t="n">
        <v>4</v>
      </c>
      <c r="G4" s="72" t="n">
        <v>5</v>
      </c>
      <c r="H4" s="72" t="n">
        <v>6</v>
      </c>
      <c r="I4" s="72" t="n">
        <v>7</v>
      </c>
      <c r="J4" s="72" t="n">
        <v>8</v>
      </c>
      <c r="K4" s="72" t="n">
        <v>9</v>
      </c>
      <c r="L4" s="72" t="n">
        <v>10</v>
      </c>
      <c r="M4" s="72" t="n">
        <v>11</v>
      </c>
      <c r="N4" s="72" t="n">
        <v>12</v>
      </c>
    </row>
    <row r="5" customFormat="false" ht="35.1" hidden="false" customHeight="true" outlineLevel="0" collapsed="false">
      <c r="A5" s="26" t="s">
        <v>3</v>
      </c>
      <c r="B5" s="73" t="n">
        <v>1253754</v>
      </c>
      <c r="C5" s="74" t="n">
        <v>1254764</v>
      </c>
      <c r="D5" s="73" t="n">
        <v>1253322</v>
      </c>
      <c r="E5" s="73" t="n">
        <v>1253591</v>
      </c>
      <c r="F5" s="73"/>
      <c r="G5" s="73"/>
      <c r="H5" s="73"/>
      <c r="I5" s="73"/>
      <c r="J5" s="73"/>
      <c r="K5" s="73"/>
      <c r="L5" s="73"/>
      <c r="M5" s="73"/>
      <c r="N5" s="73"/>
    </row>
    <row r="6" customFormat="false" ht="35.1" hidden="false" customHeight="true" outlineLevel="0" collapsed="false">
      <c r="A6" s="26" t="s">
        <v>4</v>
      </c>
      <c r="B6" s="73" t="n">
        <v>434007</v>
      </c>
      <c r="C6" s="74" t="n">
        <v>434689</v>
      </c>
      <c r="D6" s="73" t="n">
        <v>438421</v>
      </c>
      <c r="E6" s="73" t="n">
        <v>439246</v>
      </c>
      <c r="F6" s="73"/>
      <c r="G6" s="73"/>
      <c r="H6" s="73"/>
      <c r="I6" s="73"/>
      <c r="J6" s="73"/>
      <c r="K6" s="73"/>
      <c r="L6" s="73"/>
      <c r="M6" s="73"/>
      <c r="N6" s="73"/>
    </row>
    <row r="7" customFormat="false" ht="35.1" hidden="false" customHeight="true" outlineLevel="0" collapsed="false">
      <c r="A7" s="26" t="s">
        <v>35</v>
      </c>
      <c r="B7" s="73" t="n">
        <v>351840</v>
      </c>
      <c r="C7" s="29" t="n">
        <v>354123</v>
      </c>
      <c r="D7" s="73" t="n">
        <v>361434</v>
      </c>
      <c r="E7" s="73" t="n">
        <v>363164</v>
      </c>
      <c r="F7" s="73"/>
      <c r="G7" s="73"/>
      <c r="H7" s="73"/>
      <c r="I7" s="73"/>
      <c r="J7" s="73"/>
      <c r="K7" s="73"/>
      <c r="L7" s="73"/>
      <c r="M7" s="73"/>
      <c r="N7" s="73"/>
    </row>
    <row r="8" customFormat="false" ht="35.1" hidden="false" customHeight="true" outlineLevel="0" collapsed="false">
      <c r="A8" s="26" t="s">
        <v>36</v>
      </c>
      <c r="B8" s="73" t="n">
        <v>839002</v>
      </c>
      <c r="C8" s="29" t="n">
        <v>839340</v>
      </c>
      <c r="D8" s="73" t="n">
        <v>842961</v>
      </c>
      <c r="E8" s="73" t="n">
        <v>843182</v>
      </c>
      <c r="F8" s="73"/>
      <c r="G8" s="73"/>
      <c r="H8" s="73"/>
      <c r="I8" s="73"/>
      <c r="J8" s="73"/>
      <c r="K8" s="73"/>
      <c r="L8" s="73"/>
      <c r="M8" s="73"/>
      <c r="N8" s="73"/>
    </row>
    <row r="9" customFormat="false" ht="35.1" hidden="false" customHeight="true" outlineLevel="0" collapsed="false">
      <c r="A9" s="26" t="s">
        <v>37</v>
      </c>
      <c r="B9" s="73" t="n">
        <v>304731</v>
      </c>
      <c r="C9" s="29" t="n">
        <v>305064</v>
      </c>
      <c r="D9" s="73" t="n">
        <v>306685</v>
      </c>
      <c r="E9" s="73" t="n">
        <v>306856</v>
      </c>
      <c r="F9" s="73"/>
      <c r="G9" s="73"/>
      <c r="H9" s="73"/>
      <c r="I9" s="73"/>
      <c r="J9" s="73"/>
      <c r="K9" s="73"/>
      <c r="L9" s="73"/>
      <c r="M9" s="73"/>
      <c r="N9" s="73"/>
    </row>
    <row r="10" customFormat="false" ht="35.1" hidden="false" customHeight="true" outlineLevel="0" collapsed="false">
      <c r="A10" s="26" t="s">
        <v>38</v>
      </c>
      <c r="B10" s="73" t="n">
        <v>180965</v>
      </c>
      <c r="C10" s="29" t="n">
        <v>181419</v>
      </c>
      <c r="D10" s="73" t="n">
        <v>184292</v>
      </c>
      <c r="E10" s="73" t="n">
        <v>184590</v>
      </c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35.1" hidden="false" customHeight="true" outlineLevel="0" collapsed="false">
      <c r="A11" s="26" t="s">
        <v>39</v>
      </c>
      <c r="B11" s="73" t="n">
        <v>163130</v>
      </c>
      <c r="C11" s="74" t="n">
        <v>163121</v>
      </c>
      <c r="D11" s="73" t="n">
        <v>166381</v>
      </c>
      <c r="E11" s="73" t="n">
        <v>166374</v>
      </c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35.1" hidden="false" customHeight="true" outlineLevel="0" collapsed="false">
      <c r="A12" s="26" t="s">
        <v>40</v>
      </c>
      <c r="B12" s="73" t="n">
        <v>81823</v>
      </c>
      <c r="C12" s="74" t="n">
        <v>82037</v>
      </c>
      <c r="D12" s="73" t="n">
        <v>83117</v>
      </c>
      <c r="E12" s="73" t="n">
        <v>83373</v>
      </c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35.1" hidden="false" customHeight="true" outlineLevel="0" collapsed="false">
      <c r="A13" s="26" t="s">
        <v>11</v>
      </c>
      <c r="B13" s="73" t="n">
        <v>34582</v>
      </c>
      <c r="C13" s="74" t="n">
        <v>35136</v>
      </c>
      <c r="D13" s="73" t="n">
        <v>38914</v>
      </c>
      <c r="E13" s="73" t="n">
        <v>39337</v>
      </c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35.1" hidden="false" customHeight="true" outlineLevel="0" collapsed="false">
      <c r="A14" s="26" t="s">
        <v>12</v>
      </c>
      <c r="B14" s="73" t="n">
        <v>2</v>
      </c>
      <c r="C14" s="74" t="n">
        <v>21</v>
      </c>
      <c r="D14" s="73" t="n">
        <v>1730</v>
      </c>
      <c r="E14" s="73" t="n">
        <v>1743</v>
      </c>
      <c r="F14" s="73"/>
      <c r="G14" s="73"/>
      <c r="H14" s="73"/>
      <c r="I14" s="73"/>
      <c r="J14" s="73"/>
      <c r="K14" s="73"/>
      <c r="L14" s="73"/>
      <c r="M14" s="73"/>
      <c r="N14" s="73"/>
    </row>
    <row r="15" customFormat="false" ht="35.1" hidden="false" customHeight="true" outlineLevel="0" collapsed="false">
      <c r="A15" s="75" t="s">
        <v>13</v>
      </c>
      <c r="B15" s="59" t="n">
        <f aca="false">SUM(B5:B14)</f>
        <v>3643836</v>
      </c>
      <c r="C15" s="59" t="n">
        <f aca="false">SUM(C5:C14)</f>
        <v>3649714</v>
      </c>
      <c r="D15" s="59" t="n">
        <f aca="false">SUM(D5:D14)</f>
        <v>3677257</v>
      </c>
      <c r="E15" s="59" t="n">
        <f aca="false">SUM(E5:E14)</f>
        <v>3681456</v>
      </c>
      <c r="F15" s="59" t="n">
        <f aca="false">SUM(F5:F14)</f>
        <v>0</v>
      </c>
      <c r="G15" s="59" t="n">
        <f aca="false">SUM(G5:G14)</f>
        <v>0</v>
      </c>
      <c r="H15" s="59" t="n">
        <f aca="false">SUM(H5:H14)</f>
        <v>0</v>
      </c>
      <c r="I15" s="59" t="n">
        <f aca="false">SUM(I5:I14)</f>
        <v>0</v>
      </c>
      <c r="J15" s="59" t="n">
        <f aca="false">SUM(J5:J14)</f>
        <v>0</v>
      </c>
      <c r="K15" s="59" t="n">
        <f aca="false">SUM(K5:K14)</f>
        <v>0</v>
      </c>
      <c r="L15" s="59" t="n">
        <f aca="false">SUM(L5:L14)</f>
        <v>0</v>
      </c>
      <c r="M15" s="59" t="n">
        <f aca="false">SUM(M5:M14)</f>
        <v>0</v>
      </c>
      <c r="N15" s="59" t="n">
        <f aca="false">SUM(N5:N14)</f>
        <v>0</v>
      </c>
    </row>
    <row r="16" customFormat="false" ht="35.1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8"/>
      <c r="J16" s="78"/>
      <c r="K16" s="78"/>
      <c r="L16" s="78"/>
      <c r="M16" s="78"/>
      <c r="N16" s="78"/>
    </row>
    <row r="17" customFormat="false" ht="35.1" hidden="false" customHeight="true" outlineLevel="0" collapsed="false">
      <c r="A17" s="79" t="s">
        <v>65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</row>
    <row r="18" customFormat="false" ht="23.25" hidden="false" customHeight="true" outlineLevel="0" collapsed="false">
      <c r="A18" s="79" t="s">
        <v>6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</row>
    <row r="19" customFormat="false" ht="27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35.1" hidden="false" customHeight="true" outlineLevel="0" collapsed="false">
      <c r="A20" s="80"/>
      <c r="B20" s="78"/>
      <c r="C20" s="78"/>
      <c r="D20" s="78"/>
      <c r="E20" s="78"/>
      <c r="F20" s="78"/>
      <c r="G20" s="78"/>
      <c r="H20" s="78"/>
      <c r="J20" s="81"/>
      <c r="K20" s="81"/>
      <c r="L20" s="81"/>
      <c r="M20" s="81"/>
    </row>
    <row r="21" customFormat="false" ht="35.1" hidden="false" customHeight="true" outlineLevel="0" collapsed="false">
      <c r="A21" s="80"/>
      <c r="B21" s="78"/>
      <c r="C21" s="78"/>
      <c r="D21" s="78"/>
      <c r="E21" s="78"/>
      <c r="F21" s="78"/>
      <c r="G21" s="78"/>
      <c r="H21" s="78"/>
      <c r="J21" s="81"/>
      <c r="K21" s="81"/>
      <c r="L21" s="81"/>
      <c r="M21" s="81"/>
    </row>
    <row r="22" customFormat="false" ht="35.1" hidden="false" customHeight="true" outlineLevel="0" collapsed="false">
      <c r="A22" s="82"/>
      <c r="B22" s="81"/>
      <c r="C22" s="81"/>
      <c r="D22" s="81"/>
      <c r="E22" s="81"/>
      <c r="F22" s="81"/>
      <c r="G22" s="81"/>
      <c r="H22" s="81"/>
      <c r="J22" s="81"/>
      <c r="K22" s="81"/>
      <c r="L22" s="81"/>
      <c r="M22" s="81"/>
    </row>
    <row r="23" customFormat="false" ht="35.1" hidden="false" customHeight="true" outlineLevel="0" collapsed="false">
      <c r="A23" s="82"/>
      <c r="B23" s="81"/>
      <c r="C23" s="81"/>
      <c r="D23" s="81"/>
      <c r="E23" s="81"/>
      <c r="F23" s="81"/>
      <c r="G23" s="81"/>
      <c r="H23" s="81"/>
      <c r="J23" s="81"/>
      <c r="K23" s="81"/>
      <c r="L23" s="81"/>
      <c r="M23" s="81"/>
    </row>
    <row r="24" customFormat="false" ht="35.1" hidden="false" customHeight="true" outlineLevel="0" collapsed="false">
      <c r="A24" s="82"/>
      <c r="B24" s="81"/>
      <c r="C24" s="81"/>
      <c r="D24" s="81"/>
      <c r="E24" s="81"/>
      <c r="F24" s="81"/>
      <c r="G24" s="81"/>
      <c r="H24" s="81"/>
      <c r="J24" s="81"/>
      <c r="K24" s="81"/>
      <c r="L24" s="81"/>
      <c r="M24" s="81"/>
    </row>
    <row r="25" customFormat="false" ht="35.1" hidden="false" customHeight="true" outlineLevel="0" collapsed="false">
      <c r="A25" s="82"/>
      <c r="B25" s="81"/>
      <c r="C25" s="81"/>
      <c r="D25" s="81"/>
      <c r="E25" s="81"/>
      <c r="F25" s="81"/>
      <c r="G25" s="81"/>
      <c r="H25" s="81"/>
      <c r="J25" s="81"/>
      <c r="K25" s="81"/>
      <c r="L25" s="81"/>
      <c r="M25" s="81"/>
    </row>
    <row r="26" customFormat="false" ht="35.1" hidden="false" customHeight="true" outlineLevel="0" collapsed="false">
      <c r="A26" s="82"/>
      <c r="B26" s="81"/>
      <c r="C26" s="81"/>
      <c r="D26" s="81"/>
      <c r="E26" s="81"/>
      <c r="F26" s="81"/>
      <c r="G26" s="81"/>
      <c r="H26" s="81"/>
      <c r="J26" s="81"/>
      <c r="K26" s="81"/>
      <c r="L26" s="81"/>
      <c r="M26" s="81"/>
    </row>
  </sheetData>
  <mergeCells count="6">
    <mergeCell ref="A1:K1"/>
    <mergeCell ref="A3:A4"/>
    <mergeCell ref="C3:E3"/>
    <mergeCell ref="A17:Z17"/>
    <mergeCell ref="A18:Z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3" width="58.28"/>
    <col collapsed="false" customWidth="true" hidden="false" outlineLevel="0" max="2" min="2" style="66" width="9.7"/>
    <col collapsed="false" customWidth="false" hidden="false" outlineLevel="0" max="5" min="3" style="66" width="9.14"/>
    <col collapsed="false" customWidth="true" hidden="true" outlineLevel="0" max="12" min="6" style="66" width="9.06"/>
    <col collapsed="false" customWidth="true" hidden="true" outlineLevel="0" max="13" min="13" style="66" width="10.56"/>
    <col collapsed="false" customWidth="true" hidden="true" outlineLevel="0" max="14" min="14" style="66" width="9.06"/>
    <col collapsed="false" customWidth="false" hidden="false" outlineLevel="0" max="257" min="15" style="66" width="9.14"/>
  </cols>
  <sheetData>
    <row r="1" customFormat="false" ht="57" hidden="false" customHeight="true" outlineLevel="0" collapsed="false">
      <c r="A1" s="84" t="s">
        <v>6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64"/>
      <c r="M1" s="64"/>
      <c r="N1" s="64"/>
    </row>
    <row r="2" customFormat="false" ht="26.25" hidden="false" customHeight="true" outlineLevel="0" collapsed="false">
      <c r="A2" s="85" t="s">
        <v>4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21" hidden="false" customHeight="true" outlineLevel="0" collapsed="false">
      <c r="A3" s="33" t="s">
        <v>48</v>
      </c>
      <c r="B3" s="86" t="n">
        <v>2008</v>
      </c>
      <c r="C3" s="86" t="n">
        <v>2009</v>
      </c>
      <c r="D3" s="86"/>
      <c r="E3" s="86"/>
      <c r="F3" s="87"/>
      <c r="G3" s="87"/>
      <c r="H3" s="87"/>
      <c r="I3" s="87"/>
      <c r="J3" s="87"/>
      <c r="K3" s="87"/>
      <c r="L3" s="87"/>
      <c r="M3" s="87"/>
      <c r="N3" s="88"/>
    </row>
    <row r="4" customFormat="false" ht="48" hidden="false" customHeight="true" outlineLevel="0" collapsed="false">
      <c r="A4" s="33"/>
      <c r="B4" s="86" t="n">
        <v>12</v>
      </c>
      <c r="C4" s="86" t="n">
        <v>1</v>
      </c>
      <c r="D4" s="86" t="n">
        <v>2</v>
      </c>
      <c r="E4" s="86" t="n">
        <v>3</v>
      </c>
      <c r="F4" s="86" t="n">
        <v>4</v>
      </c>
      <c r="G4" s="86" t="n">
        <v>5</v>
      </c>
      <c r="H4" s="86" t="n">
        <v>6</v>
      </c>
      <c r="I4" s="86" t="n">
        <v>7</v>
      </c>
      <c r="J4" s="86" t="n">
        <v>8</v>
      </c>
      <c r="K4" s="86" t="n">
        <v>9</v>
      </c>
      <c r="L4" s="86" t="n">
        <v>10</v>
      </c>
      <c r="M4" s="86" t="n">
        <v>11</v>
      </c>
      <c r="N4" s="86" t="n">
        <v>12</v>
      </c>
    </row>
    <row r="5" customFormat="false" ht="35.1" hidden="false" customHeight="true" outlineLevel="0" collapsed="false">
      <c r="A5" s="26" t="s">
        <v>3</v>
      </c>
      <c r="B5" s="35" t="n">
        <f aca="false">'Table №1-PF'!B5/'Table №1-PF'!$B$15*100</f>
        <v>34.4075309646208</v>
      </c>
      <c r="C5" s="35" t="n">
        <f aca="false">'Table №1-PF'!C5/'Table №1-PF'!$C$15*100</f>
        <v>34.3797897588688</v>
      </c>
      <c r="D5" s="35" t="n">
        <f aca="false">'Table №1-PF'!D5/'Table №1-PF'!$D$15*100</f>
        <v>34.0830678954449</v>
      </c>
      <c r="E5" s="35" t="n">
        <f aca="false">'Table №1-PF'!E5/'Table №1-PF'!$E$15*100</f>
        <v>34.0515002759778</v>
      </c>
      <c r="F5" s="35" t="e">
        <f aca="false">'Table №1-PF'!F5/'Table №1-PF'!$F$15*100</f>
        <v>#DIV/0!</v>
      </c>
      <c r="G5" s="35" t="e">
        <f aca="false">'Table №1-PF'!G5/'Table №1-PF'!$G$15*100</f>
        <v>#DIV/0!</v>
      </c>
      <c r="H5" s="35" t="e">
        <f aca="false">'Table №1-PF'!H5/'Table №1-PF'!$H$15*100</f>
        <v>#DIV/0!</v>
      </c>
      <c r="I5" s="35" t="e">
        <f aca="false">'Table №1-PF'!I5/'Table №1-PF'!$I$15*100</f>
        <v>#DIV/0!</v>
      </c>
      <c r="J5" s="35" t="e">
        <f aca="false">'Table №1-PF'!J5/'Table №1-PF'!$J$15*100</f>
        <v>#DIV/0!</v>
      </c>
      <c r="K5" s="35" t="e">
        <f aca="false">'Table №1-PF'!K5/'Table №1-PF'!$K$15*100</f>
        <v>#DIV/0!</v>
      </c>
      <c r="L5" s="35" t="e">
        <f aca="false">'Table №1-PF'!L5/'Table №1-PF'!$L$15*100</f>
        <v>#DIV/0!</v>
      </c>
      <c r="M5" s="35" t="e">
        <f aca="false">'Table №1-PF'!M5/'Table №1-PF'!$M$15*100</f>
        <v>#DIV/0!</v>
      </c>
      <c r="N5" s="35" t="e">
        <f aca="false">'Table №1-PF'!N5/'Table №1-PF'!$N$15*100</f>
        <v>#DIV/0!</v>
      </c>
    </row>
    <row r="6" customFormat="false" ht="35.1" hidden="false" customHeight="true" outlineLevel="0" collapsed="false">
      <c r="A6" s="26" t="s">
        <v>4</v>
      </c>
      <c r="B6" s="35" t="n">
        <f aca="false">'Table №1-PF'!B6/'Table №1-PF'!$B$15*100</f>
        <v>11.9107171672929</v>
      </c>
      <c r="C6" s="35" t="n">
        <f aca="false">'Table №1-PF'!C6/'Table №1-PF'!$C$15*100</f>
        <v>11.9102209104604</v>
      </c>
      <c r="D6" s="35" t="n">
        <f aca="false">'Table №1-PF'!D6/'Table №1-PF'!$D$15*100</f>
        <v>11.9225009293612</v>
      </c>
      <c r="E6" s="35" t="n">
        <f aca="false">'Table №1-PF'!E6/'Table №1-PF'!$E$15*100</f>
        <v>11.9313119591814</v>
      </c>
      <c r="F6" s="35" t="e">
        <f aca="false">'Table №1-PF'!F6/'Table №1-PF'!$F$15*100</f>
        <v>#DIV/0!</v>
      </c>
      <c r="G6" s="35" t="e">
        <f aca="false">'Table №1-PF'!G6/'Table №1-PF'!$G$15*100</f>
        <v>#DIV/0!</v>
      </c>
      <c r="H6" s="35" t="e">
        <f aca="false">'Table №1-PF'!H6/'Table №1-PF'!$H$15*100</f>
        <v>#DIV/0!</v>
      </c>
      <c r="I6" s="35" t="e">
        <f aca="false">'Table №1-PF'!I6/'Table №1-PF'!$I$15*100</f>
        <v>#DIV/0!</v>
      </c>
      <c r="J6" s="35" t="e">
        <f aca="false">'Table №1-PF'!J6/'Table №1-PF'!$J$15*100</f>
        <v>#DIV/0!</v>
      </c>
      <c r="K6" s="35" t="e">
        <f aca="false">'Table №1-PF'!K6/'Table №1-PF'!$K$15*100</f>
        <v>#DIV/0!</v>
      </c>
      <c r="L6" s="35" t="e">
        <f aca="false">'Table №1-PF'!L6/'Table №1-PF'!$L$15*100</f>
        <v>#DIV/0!</v>
      </c>
      <c r="M6" s="35" t="e">
        <f aca="false">'Table №1-PF'!M6/'Table №1-PF'!$M$15*100</f>
        <v>#DIV/0!</v>
      </c>
      <c r="N6" s="35" t="e">
        <f aca="false">'Table №1-PF'!N6/'Table №1-PF'!$N$15*100</f>
        <v>#DIV/0!</v>
      </c>
    </row>
    <row r="7" customFormat="false" ht="35.1" hidden="false" customHeight="true" outlineLevel="0" collapsed="false">
      <c r="A7" s="26" t="s">
        <v>35</v>
      </c>
      <c r="B7" s="35" t="n">
        <f aca="false">'Table №1-PF'!B7/'Table №1-PF'!$B$15*100</f>
        <v>9.65575838210062</v>
      </c>
      <c r="C7" s="35" t="n">
        <f aca="false">'Table №1-PF'!C7/'Table №1-PF'!$C$15*100</f>
        <v>9.70276027107878</v>
      </c>
      <c r="D7" s="35" t="n">
        <f aca="false">'Table №1-PF'!D7/'Table №1-PF'!$D$15*100</f>
        <v>9.82890235846991</v>
      </c>
      <c r="E7" s="35" t="n">
        <f aca="false">'Table №1-PF'!E7/'Table №1-PF'!$E$15*100</f>
        <v>9.86468397286291</v>
      </c>
      <c r="F7" s="35" t="e">
        <f aca="false">'Table №1-PF'!F7/'Table №1-PF'!$F$15*100</f>
        <v>#DIV/0!</v>
      </c>
      <c r="G7" s="35" t="e">
        <f aca="false">'Table №1-PF'!G7/'Table №1-PF'!$G$15*100</f>
        <v>#DIV/0!</v>
      </c>
      <c r="H7" s="35" t="e">
        <f aca="false">'Table №1-PF'!H7/'Table №1-PF'!$H$15*100</f>
        <v>#DIV/0!</v>
      </c>
      <c r="I7" s="35" t="e">
        <f aca="false">'Table №1-PF'!I7/'Table №1-PF'!$I$15*100</f>
        <v>#DIV/0!</v>
      </c>
      <c r="J7" s="35" t="e">
        <f aca="false">'Table №1-PF'!J7/'Table №1-PF'!$J$15*100</f>
        <v>#DIV/0!</v>
      </c>
      <c r="K7" s="35" t="e">
        <f aca="false">'Table №1-PF'!K7/'Table №1-PF'!$K$15*100</f>
        <v>#DIV/0!</v>
      </c>
      <c r="L7" s="35" t="e">
        <f aca="false">'Table №1-PF'!L7/'Table №1-PF'!$L$15*100</f>
        <v>#DIV/0!</v>
      </c>
      <c r="M7" s="35" t="e">
        <f aca="false">'Table №1-PF'!M7/'Table №1-PF'!$M$15*100</f>
        <v>#DIV/0!</v>
      </c>
      <c r="N7" s="35" t="e">
        <f aca="false">'Table №1-PF'!N7/'Table №1-PF'!$N$15*100</f>
        <v>#DIV/0!</v>
      </c>
    </row>
    <row r="8" customFormat="false" ht="35.1" hidden="false" customHeight="true" outlineLevel="0" collapsed="false">
      <c r="A8" s="26" t="s">
        <v>36</v>
      </c>
      <c r="B8" s="35" t="n">
        <f aca="false">'Table №1-PF'!B8/'Table №1-PF'!$B$15*100</f>
        <v>23.0252404334333</v>
      </c>
      <c r="C8" s="35" t="n">
        <f aca="false">'Table №1-PF'!C8/'Table №1-PF'!$C$15*100</f>
        <v>22.9974184278549</v>
      </c>
      <c r="D8" s="35" t="n">
        <f aca="false">'Table №1-PF'!D8/'Table №1-PF'!$D$15*100</f>
        <v>22.9236357426201</v>
      </c>
      <c r="E8" s="35" t="n">
        <f aca="false">'Table №1-PF'!E8/'Table №1-PF'!$E$15*100</f>
        <v>22.9034925312159</v>
      </c>
      <c r="F8" s="35" t="e">
        <f aca="false">'Table №1-PF'!F8/'Table №1-PF'!$F$15*100</f>
        <v>#DIV/0!</v>
      </c>
      <c r="G8" s="35" t="e">
        <f aca="false">'Table №1-PF'!G8/'Table №1-PF'!$G$15*100</f>
        <v>#DIV/0!</v>
      </c>
      <c r="H8" s="35" t="e">
        <f aca="false">'Table №1-PF'!H8/'Table №1-PF'!$H$15*100</f>
        <v>#DIV/0!</v>
      </c>
      <c r="I8" s="35" t="e">
        <f aca="false">'Table №1-PF'!I8/'Table №1-PF'!$I$15*100</f>
        <v>#DIV/0!</v>
      </c>
      <c r="J8" s="35" t="e">
        <f aca="false">'Table №1-PF'!J8/'Table №1-PF'!$J$15*100</f>
        <v>#DIV/0!</v>
      </c>
      <c r="K8" s="35" t="e">
        <f aca="false">'Table №1-PF'!K8/'Table №1-PF'!$K$15*100</f>
        <v>#DIV/0!</v>
      </c>
      <c r="L8" s="35" t="e">
        <f aca="false">'Table №1-PF'!L8/'Table №1-PF'!$L$15*100</f>
        <v>#DIV/0!</v>
      </c>
      <c r="M8" s="35" t="e">
        <f aca="false">'Table №1-PF'!M8/'Table №1-PF'!$M$15*100</f>
        <v>#DIV/0!</v>
      </c>
      <c r="N8" s="35" t="e">
        <f aca="false">'Table №1-PF'!N8/'Table №1-PF'!$N$15*100</f>
        <v>#DIV/0!</v>
      </c>
    </row>
    <row r="9" customFormat="false" ht="35.1" hidden="false" customHeight="true" outlineLevel="0" collapsed="false">
      <c r="A9" s="26" t="s">
        <v>37</v>
      </c>
      <c r="B9" s="35" t="n">
        <f aca="false">'Table №1-PF'!B9/'Table №1-PF'!$B$15*100</f>
        <v>8.36291754074552</v>
      </c>
      <c r="C9" s="35" t="n">
        <f aca="false">'Table №1-PF'!C9/'Table №1-PF'!$C$15*100</f>
        <v>8.3585727539199</v>
      </c>
      <c r="D9" s="35" t="n">
        <f aca="false">'Table №1-PF'!D9/'Table №1-PF'!$D$15*100</f>
        <v>8.34004803036611</v>
      </c>
      <c r="E9" s="35" t="n">
        <f aca="false">'Table №1-PF'!E9/'Table №1-PF'!$E$15*100</f>
        <v>8.33518042861303</v>
      </c>
      <c r="F9" s="35" t="e">
        <f aca="false">'Table №1-PF'!F9/'Table №1-PF'!$F$15*100</f>
        <v>#DIV/0!</v>
      </c>
      <c r="G9" s="35" t="e">
        <f aca="false">'Table №1-PF'!G9/'Table №1-PF'!$G$15*100</f>
        <v>#DIV/0!</v>
      </c>
      <c r="H9" s="35" t="e">
        <f aca="false">'Table №1-PF'!H9/'Table №1-PF'!$H$15*100</f>
        <v>#DIV/0!</v>
      </c>
      <c r="I9" s="35" t="e">
        <f aca="false">'Table №1-PF'!I9/'Table №1-PF'!$I$15*100</f>
        <v>#DIV/0!</v>
      </c>
      <c r="J9" s="35" t="e">
        <f aca="false">'Table №1-PF'!J9/'Table №1-PF'!$J$15*100</f>
        <v>#DIV/0!</v>
      </c>
      <c r="K9" s="35" t="e">
        <f aca="false">'Table №1-PF'!K9/'Table №1-PF'!$K$15*100</f>
        <v>#DIV/0!</v>
      </c>
      <c r="L9" s="35" t="e">
        <f aca="false">'Table №1-PF'!L9/'Table №1-PF'!$L$15*100</f>
        <v>#DIV/0!</v>
      </c>
      <c r="M9" s="35" t="e">
        <f aca="false">'Table №1-PF'!M9/'Table №1-PF'!$M$15*100</f>
        <v>#DIV/0!</v>
      </c>
      <c r="N9" s="35" t="e">
        <f aca="false">'Table №1-PF'!N9/'Table №1-PF'!$N$15*100</f>
        <v>#DIV/0!</v>
      </c>
    </row>
    <row r="10" customFormat="false" ht="35.1" hidden="false" customHeight="true" outlineLevel="0" collapsed="false">
      <c r="A10" s="26" t="s">
        <v>38</v>
      </c>
      <c r="B10" s="35" t="n">
        <f aca="false">'Table №1-PF'!B10/'Table №1-PF'!$B$15*100</f>
        <v>4.96633218399511</v>
      </c>
      <c r="C10" s="35" t="n">
        <f aca="false">'Table №1-PF'!C10/'Table №1-PF'!$C$15*100</f>
        <v>4.97077305235424</v>
      </c>
      <c r="D10" s="35" t="n">
        <f aca="false">'Table №1-PF'!D10/'Table №1-PF'!$D$15*100</f>
        <v>5.01167038365825</v>
      </c>
      <c r="E10" s="35" t="n">
        <f aca="false">'Table №1-PF'!E10/'Table №1-PF'!$E$15*100</f>
        <v>5.01404878939202</v>
      </c>
      <c r="F10" s="35" t="e">
        <f aca="false">'Table №1-PF'!F10/'Table №1-PF'!$F$15*100</f>
        <v>#DIV/0!</v>
      </c>
      <c r="G10" s="35" t="e">
        <f aca="false">'Table №1-PF'!G10/'Table №1-PF'!$G$15*100</f>
        <v>#DIV/0!</v>
      </c>
      <c r="H10" s="35" t="e">
        <f aca="false">'Table №1-PF'!H10/'Table №1-PF'!$H$15*100</f>
        <v>#DIV/0!</v>
      </c>
      <c r="I10" s="35" t="e">
        <f aca="false">'Table №1-PF'!I10/'Table №1-PF'!$I$15*100</f>
        <v>#DIV/0!</v>
      </c>
      <c r="J10" s="35" t="e">
        <f aca="false">'Table №1-PF'!J10/'Table №1-PF'!$J$15*100</f>
        <v>#DIV/0!</v>
      </c>
      <c r="K10" s="35" t="e">
        <f aca="false">'Table №1-PF'!K10/'Table №1-PF'!$K$15*100</f>
        <v>#DIV/0!</v>
      </c>
      <c r="L10" s="35" t="e">
        <f aca="false">'Table №1-PF'!L10/'Table №1-PF'!$L$15*100</f>
        <v>#DIV/0!</v>
      </c>
      <c r="M10" s="35" t="e">
        <f aca="false">'Table №1-PF'!M10/'Table №1-PF'!$M$15*100</f>
        <v>#DIV/0!</v>
      </c>
      <c r="N10" s="35" t="e">
        <f aca="false">'Table №1-PF'!N10/'Table №1-PF'!$N$15*100</f>
        <v>#DIV/0!</v>
      </c>
    </row>
    <row r="11" customFormat="false" ht="35.1" hidden="false" customHeight="true" outlineLevel="0" collapsed="false">
      <c r="A11" s="26" t="s">
        <v>39</v>
      </c>
      <c r="B11" s="35" t="n">
        <f aca="false">'Table №1-PF'!B11/'Table №1-PF'!$B$15*100</f>
        <v>4.47687546859958</v>
      </c>
      <c r="C11" s="35" t="n">
        <f aca="false">'Table №1-PF'!C11/'Table №1-PF'!$C$15*100</f>
        <v>4.46941869965701</v>
      </c>
      <c r="D11" s="35" t="n">
        <f aca="false">'Table №1-PF'!D11/'Table №1-PF'!$D$15*100</f>
        <v>4.52459537095177</v>
      </c>
      <c r="E11" s="35" t="n">
        <f aca="false">'Table №1-PF'!E11/'Table №1-PF'!$E$15*100</f>
        <v>4.51924455976114</v>
      </c>
      <c r="F11" s="35" t="e">
        <f aca="false">'Table №1-PF'!F11/'Table №1-PF'!$F$15*100</f>
        <v>#DIV/0!</v>
      </c>
      <c r="G11" s="35" t="e">
        <f aca="false">'Table №1-PF'!G11/'Table №1-PF'!$G$15*100</f>
        <v>#DIV/0!</v>
      </c>
      <c r="H11" s="35" t="e">
        <f aca="false">'Table №1-PF'!H11/'Table №1-PF'!$H$15*100</f>
        <v>#DIV/0!</v>
      </c>
      <c r="I11" s="35" t="e">
        <f aca="false">'Table №1-PF'!I11/'Table №1-PF'!$I$15*100</f>
        <v>#DIV/0!</v>
      </c>
      <c r="J11" s="35" t="e">
        <f aca="false">'Table №1-PF'!J11/'Table №1-PF'!$J$15*100</f>
        <v>#DIV/0!</v>
      </c>
      <c r="K11" s="35" t="e">
        <f aca="false">'Table №1-PF'!K11/'Table №1-PF'!$K$15*100</f>
        <v>#DIV/0!</v>
      </c>
      <c r="L11" s="35" t="e">
        <f aca="false">'Table №1-PF'!L11/'Table №1-PF'!$L$15*100</f>
        <v>#DIV/0!</v>
      </c>
      <c r="M11" s="35" t="e">
        <f aca="false">'Table №1-PF'!M11/'Table №1-PF'!$M$15*100</f>
        <v>#DIV/0!</v>
      </c>
      <c r="N11" s="35" t="e">
        <f aca="false">'Table №1-PF'!N11/'Table №1-PF'!$N$15*100</f>
        <v>#DIV/0!</v>
      </c>
    </row>
    <row r="12" customFormat="false" ht="35.1" hidden="false" customHeight="true" outlineLevel="0" collapsed="false">
      <c r="A12" s="26" t="s">
        <v>40</v>
      </c>
      <c r="B12" s="35" t="n">
        <f aca="false">'Table №1-PF'!B12/'Table №1-PF'!$B$15*100</f>
        <v>2.2455181846823</v>
      </c>
      <c r="C12" s="35" t="n">
        <f aca="false">'Table №1-PF'!C12/'Table №1-PF'!$C$15*100</f>
        <v>2.24776516735284</v>
      </c>
      <c r="D12" s="35" t="n">
        <f aca="false">'Table №1-PF'!D12/'Table №1-PF'!$D$15*100</f>
        <v>2.26029891302131</v>
      </c>
      <c r="E12" s="35" t="n">
        <f aca="false">'Table №1-PF'!E12/'Table №1-PF'!$E$15*100</f>
        <v>2.26467462873385</v>
      </c>
      <c r="F12" s="35" t="e">
        <f aca="false">'Table №1-PF'!F12/'Table №1-PF'!$F$15*100</f>
        <v>#DIV/0!</v>
      </c>
      <c r="G12" s="35" t="e">
        <f aca="false">'Table №1-PF'!G12/'Table №1-PF'!$G$15*100</f>
        <v>#DIV/0!</v>
      </c>
      <c r="H12" s="35" t="e">
        <f aca="false">'Table №1-PF'!H12/'Table №1-PF'!$H$15*100</f>
        <v>#DIV/0!</v>
      </c>
      <c r="I12" s="35" t="e">
        <f aca="false">'Table №1-PF'!I12/'Table №1-PF'!$I$15*100</f>
        <v>#DIV/0!</v>
      </c>
      <c r="J12" s="35" t="e">
        <f aca="false">'Table №1-PF'!J12/'Table №1-PF'!$J$15*100</f>
        <v>#DIV/0!</v>
      </c>
      <c r="K12" s="35" t="e">
        <f aca="false">'Table №1-PF'!K12/'Table №1-PF'!$K$15*100</f>
        <v>#DIV/0!</v>
      </c>
      <c r="L12" s="35" t="e">
        <f aca="false">'Table №1-PF'!L12/'Table №1-PF'!$L$15*100</f>
        <v>#DIV/0!</v>
      </c>
      <c r="M12" s="35" t="e">
        <f aca="false">'Table №1-PF'!M12/'Table №1-PF'!$M$15*100</f>
        <v>#DIV/0!</v>
      </c>
      <c r="N12" s="35" t="e">
        <f aca="false">'Table №1-PF'!N12/'Table №1-PF'!$N$15*100</f>
        <v>#DIV/0!</v>
      </c>
    </row>
    <row r="13" customFormat="false" ht="35.1" hidden="false" customHeight="true" outlineLevel="0" collapsed="false">
      <c r="A13" s="26" t="s">
        <v>11</v>
      </c>
      <c r="B13" s="35" t="n">
        <f aca="false">'Table №1-PF'!B13/'Table №1-PF'!$B$15*100</f>
        <v>0.949054787317541</v>
      </c>
      <c r="C13" s="35" t="n">
        <f aca="false">'Table №1-PF'!C13/'Table №1-PF'!$C$15*100</f>
        <v>0.962705570902268</v>
      </c>
      <c r="D13" s="35" t="n">
        <f aca="false">'Table №1-PF'!D13/'Table №1-PF'!$D$15*100</f>
        <v>1.05823443942047</v>
      </c>
      <c r="E13" s="35" t="n">
        <f aca="false">'Table №1-PF'!E13/'Table №1-PF'!$E$15*100</f>
        <v>1.06851745613692</v>
      </c>
      <c r="F13" s="35" t="e">
        <f aca="false">'Table №1-PF'!F13/'Table №1-PF'!$F$15*100</f>
        <v>#DIV/0!</v>
      </c>
      <c r="G13" s="35" t="e">
        <f aca="false">'Table №1-PF'!G13/'Table №1-PF'!$G$15*100</f>
        <v>#DIV/0!</v>
      </c>
      <c r="H13" s="35" t="e">
        <f aca="false">'Table №1-PF'!H13/'Table №1-PF'!$H$15*100</f>
        <v>#DIV/0!</v>
      </c>
      <c r="I13" s="35" t="e">
        <f aca="false">'Table №1-PF'!I13/'Table №1-PF'!$I$15*100</f>
        <v>#DIV/0!</v>
      </c>
      <c r="J13" s="35" t="e">
        <f aca="false">'Table №1-PF'!J13/'Table №1-PF'!$J$15*100</f>
        <v>#DIV/0!</v>
      </c>
      <c r="K13" s="35" t="e">
        <f aca="false">'Table №1-PF'!K13/'Table №1-PF'!$K$15*100</f>
        <v>#DIV/0!</v>
      </c>
      <c r="L13" s="35" t="e">
        <f aca="false">'Table №1-PF'!L13/'Table №1-PF'!$L$15*100</f>
        <v>#DIV/0!</v>
      </c>
      <c r="M13" s="35" t="e">
        <f aca="false">'Table №1-PF'!M13/'Table №1-PF'!$M$15*100</f>
        <v>#DIV/0!</v>
      </c>
      <c r="N13" s="35" t="e">
        <f aca="false">'Table №1-PF'!N13/'Table №1-PF'!$N$15*100</f>
        <v>#DIV/0!</v>
      </c>
    </row>
    <row r="14" customFormat="false" ht="35.1" hidden="false" customHeight="true" outlineLevel="0" collapsed="false">
      <c r="A14" s="26" t="s">
        <v>68</v>
      </c>
      <c r="B14" s="35" t="n">
        <f aca="false">'Table №1-PF'!B14/'Table №1-PF'!$B$15*100</f>
        <v>5.48872122675115E-005</v>
      </c>
      <c r="C14" s="35" t="n">
        <f aca="false">'Table №1-PF'!C14/'Table №1-PF'!$C$15*100</f>
        <v>0.000575387550914948</v>
      </c>
      <c r="D14" s="35" t="n">
        <f aca="false">'Table №1-PF'!D14/'Table №1-PF'!$D$15*100</f>
        <v>0.0470459366859591</v>
      </c>
      <c r="E14" s="35" t="n">
        <f aca="false">'Table №1-PF'!E14/'Table №1-PF'!$E$15*100</f>
        <v>0.0473453981250896</v>
      </c>
      <c r="F14" s="35"/>
      <c r="G14" s="35"/>
      <c r="H14" s="35"/>
      <c r="I14" s="35"/>
      <c r="J14" s="35"/>
      <c r="K14" s="35"/>
      <c r="L14" s="89" t="e">
        <f aca="false">'Table №1-PF'!L14/'Table №1-PF'!$L$15*100</f>
        <v>#DIV/0!</v>
      </c>
      <c r="M14" s="90" t="e">
        <f aca="false">'Table №1-PF'!M14/'Table №1-PF'!$M$15*100</f>
        <v>#DIV/0!</v>
      </c>
      <c r="N14" s="89" t="e">
        <f aca="false">'Table №1-PF'!N14/'Table №1-PF'!$N$15*100</f>
        <v>#DIV/0!</v>
      </c>
    </row>
    <row r="15" customFormat="false" ht="35.1" hidden="false" customHeight="true" outlineLevel="0" collapsed="false">
      <c r="A15" s="91" t="s">
        <v>13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e">
        <f aca="false">SUM(F5:F14)</f>
        <v>#DIV/0!</v>
      </c>
      <c r="G15" s="35" t="e">
        <f aca="false">SUM(G5:G14)</f>
        <v>#DIV/0!</v>
      </c>
      <c r="H15" s="35" t="e">
        <f aca="false">SUM(H5:H14)</f>
        <v>#DIV/0!</v>
      </c>
      <c r="I15" s="35" t="e">
        <f aca="false">SUM(I5:I14)</f>
        <v>#DIV/0!</v>
      </c>
      <c r="J15" s="35" t="e">
        <f aca="false">SUM(J5:J14)</f>
        <v>#DIV/0!</v>
      </c>
      <c r="K15" s="35" t="e">
        <f aca="false">SUM(K5:K14)</f>
        <v>#DIV/0!</v>
      </c>
      <c r="L15" s="35" t="e">
        <f aca="false">SUM(L5:L14)</f>
        <v>#DIV/0!</v>
      </c>
      <c r="M15" s="35" t="e">
        <f aca="false">SUM(M5:M14)</f>
        <v>#DIV/0!</v>
      </c>
      <c r="N15" s="35" t="e">
        <f aca="false">SUM(N5:N14)</f>
        <v>#DIV/0!</v>
      </c>
    </row>
    <row r="17" customFormat="false" ht="17.1" hidden="false" customHeight="true" outlineLevel="0" collapsed="false">
      <c r="A17" s="66"/>
    </row>
  </sheetData>
  <mergeCells count="4">
    <mergeCell ref="A1:K1"/>
    <mergeCell ref="A2:N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2-02T09:10:31Z</cp:lastPrinted>
  <dcterms:modified xsi:type="dcterms:W3CDTF">2009-05-15T08:02:00Z</dcterms:modified>
  <cp:revision>0</cp:revision>
  <dc:subject/>
  <dc:title/>
</cp:coreProperties>
</file>