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able №1-P" sheetId="1" state="visible" r:id="rId2"/>
    <sheet name="Table №1.1-P" sheetId="2" state="visible" r:id="rId3"/>
    <sheet name="Table №2-P" sheetId="3" state="visible" r:id="rId4"/>
    <sheet name="Table №2.1-P" sheetId="4" state="visible" r:id="rId5"/>
    <sheet name="Table № 3-P" sheetId="5" state="visible" r:id="rId6"/>
    <sheet name="Table №3.1-P" sheetId="6" state="visible" r:id="rId7"/>
    <sheet name="Table №4-P" sheetId="7" state="visible" r:id="rId8"/>
    <sheet name="Table №4.1-P" sheetId="8" state="visible" r:id="rId9"/>
    <sheet name="Table №5-P" sheetId="9" state="visible" r:id="rId10"/>
    <sheet name="Table №6-P" sheetId="10" state="visible" r:id="rId11"/>
    <sheet name="Chart №1-P" sheetId="11" state="visible" r:id="rId12"/>
    <sheet name="Chart №2-P" sheetId="12" state="visible" r:id="rId13"/>
    <sheet name="Chart №3-P" sheetId="13" state="visible" r:id="rId14"/>
  </sheets>
  <definedNames>
    <definedName function="false" hidden="false" localSheetId="4" name="_xlnm.Print_Area" vbProcedure="false">'Table № 3-P'!$A$1:$G$16</definedName>
    <definedName function="false" hidden="false" localSheetId="5" name="_xlnm.Print_Area" vbProcedure="false">'Table №3.1-P'!$A$1:$H$20</definedName>
    <definedName function="false" hidden="false" localSheetId="9" name="_xlnm.Print_Area" vbProcedure="false">'Table №6-P'!$A$1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6">
  <si>
    <t xml:space="preserve"> Universal Pension Fund (UPF) members' dynamics</t>
  </si>
  <si>
    <t xml:space="preserve">Year, month</t>
  </si>
  <si>
    <t xml:space="preserve">PPF</t>
  </si>
  <si>
    <t xml:space="preserve">PPF "DOVERIE"</t>
  </si>
  <si>
    <t xml:space="preserve">PPF "SAGLASIE"</t>
  </si>
  <si>
    <t xml:space="preserve">PPF "DSK - RODINA"</t>
  </si>
  <si>
    <t xml:space="preserve">ZPPF "ALLIANZ BULGARIA"</t>
  </si>
  <si>
    <t xml:space="preserve">"ING PPF"</t>
  </si>
  <si>
    <t xml:space="preserve">PPF "CCB - SILA"</t>
  </si>
  <si>
    <t xml:space="preserve">"LUKOIL GARANT-BULGARIA - PPF"</t>
  </si>
  <si>
    <t xml:space="preserve">"PPF - FUTURE"</t>
  </si>
  <si>
    <t xml:space="preserve">PPF "TOPLINA"</t>
  </si>
  <si>
    <t xml:space="preserve">PPF "PENSIONNOOSIGURITELEN INSTITUT"</t>
  </si>
  <si>
    <t xml:space="preserve">-</t>
  </si>
  <si>
    <t xml:space="preserve">Total</t>
  </si>
  <si>
    <t xml:space="preserve">UPFs' market share by number of fund members          </t>
  </si>
  <si>
    <t xml:space="preserve">(%)</t>
  </si>
  <si>
    <t xml:space="preserve"> UPFs' net assets dynamics</t>
  </si>
  <si>
    <t xml:space="preserve">(in thousands BGN) </t>
  </si>
  <si>
    <t xml:space="preserve"> UPFs' market share by net assets   </t>
  </si>
  <si>
    <t xml:space="preserve">Gross contributions to UPFs</t>
  </si>
  <si>
    <t xml:space="preserve">Year, period</t>
  </si>
  <si>
    <t xml:space="preserve">Firs quarter</t>
  </si>
  <si>
    <t xml:space="preserve">Year</t>
  </si>
  <si>
    <t xml:space="preserve">month</t>
  </si>
  <si>
    <t xml:space="preserve">Average monthly contributions per PPF member *</t>
  </si>
  <si>
    <t xml:space="preserve">(in BGN) </t>
  </si>
  <si>
    <t xml:space="preserve">* Average monthly contributions are calculated based on pension fund members for whom contributions have been paid during corresponding month</t>
  </si>
  <si>
    <t xml:space="preserve"> </t>
  </si>
  <si>
    <t xml:space="preserve">PPFs' investment portfolio as of  31.03.2009</t>
  </si>
  <si>
    <t xml:space="preserve">№ </t>
  </si>
  <si>
    <t xml:space="preserve">                                                     PPF                           Investment instruments </t>
  </si>
  <si>
    <t xml:space="preserve">"PPF FUTURE"</t>
  </si>
  <si>
    <t xml:space="preserve">PPF "PENSIONNO-OSIGURITE-LEN INSTITUT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2 and 5.3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of which: shares admitted to trading on a foreign regulated markets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PPFs' investment portfolio and balance assets as of  31.03.2009</t>
  </si>
  <si>
    <t xml:space="preserve">Average savings account balance per fund member 
(as at the end of each month) </t>
  </si>
  <si>
    <t xml:space="preserve">(in BGN)</t>
  </si>
  <si>
    <t xml:space="preserve">Amounts credited and paid out to fund as of 31.03.2009</t>
  </si>
  <si>
    <t xml:space="preserve">хил. лв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.0000"/>
    <numFmt numFmtId="170" formatCode="0.000"/>
    <numFmt numFmtId="171" formatCode="0%"/>
    <numFmt numFmtId="172" formatCode="#,##0.00_ ;\-#,##0.00\ "/>
    <numFmt numFmtId="173" formatCode="0.00"/>
    <numFmt numFmtId="174" formatCode="_-* #,##0\ _л_в_-;\-* #,##0\ _л_в_-;_-* &quot;- &quot;_л_в_-;_-@_-"/>
    <numFmt numFmtId="175" formatCode="_-* #,##0.0\ _л_в_-;\-* #,##0.0\ _л_в_-;_-* &quot;- &quot;_л_в_-;_-@_-"/>
    <numFmt numFmtId="176" formatCode="_-* #,##0\ _л_в_-;\-* #,##0\ _л_в_-;_-* \-??\ _л_в_-;_-@_-"/>
    <numFmt numFmtId="177" formatCode="0.00%"/>
  </numFmts>
  <fonts count="22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4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umber of pension fund members as of 31.03.2009</a:t>
            </a:r>
          </a:p>
        </c:rich>
      </c:tx>
      <c:layout>
        <c:manualLayout>
          <c:xMode val="edge"/>
          <c:yMode val="edge"/>
          <c:x val="0.242981268829411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129197048422"/>
          <c:y val="0.41023166023166"/>
          <c:w val="0.582893070776754"/>
          <c:h val="0.38630722559294"/>
        </c:manualLayout>
      </c:layout>
      <c:pie3DChart>
        <c:varyColors val="1"/>
        <c:ser>
          <c:idx val="0"/>
          <c:order val="0"/>
          <c:tx>
            <c:strRef>
              <c:f>'Table №1.1-P'!$A$5:$A$14</c:f>
              <c:strCache>
                <c:ptCount val="1"/>
                <c:pt idx="0">
                  <c:v>PPF "DOVERIE" PPF "SAGLASIE" PPF "DSK - RODINA" ZPPF "ALLIANZ BULGARIA" "ING PPF" PPF "CCB - SILA" "LUKOIL GARANT-BULGARIA - PPF" "PPF - FUTURE" PPF "TOPLINA" PPF "PENSIONNOOSIGURITELEN INSTITUT"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P'!$A$5:$A$13</c:f>
              <c:strCache>
                <c:ptCount val="9"/>
                <c:pt idx="0">
                  <c:v>PPF "DOVERIE"</c:v>
                </c:pt>
                <c:pt idx="1">
                  <c:v>PPF "SAGLASIE"</c:v>
                </c:pt>
                <c:pt idx="2">
                  <c:v>PPF "DSK - RODINA"</c:v>
                </c:pt>
                <c:pt idx="3">
                  <c:v>ZPPF "ALLIANZ BULGARIA"</c:v>
                </c:pt>
                <c:pt idx="4">
                  <c:v>"ING PPF"</c:v>
                </c:pt>
                <c:pt idx="5">
                  <c:v>PPF "CCB - SILA"</c:v>
                </c:pt>
                <c:pt idx="6">
                  <c:v>"LUKOIL GARANT-BULGARIA - PPF"</c:v>
                </c:pt>
                <c:pt idx="7">
                  <c:v>"PPF - FUTURE"</c:v>
                </c:pt>
                <c:pt idx="8">
                  <c:v>PPF "TOPLINA"</c:v>
                </c:pt>
              </c:strCache>
            </c:strRef>
          </c:cat>
          <c:val>
            <c:numRef>
              <c:f>'Table №1.1-P'!$E$5:$E$13</c:f>
              <c:numCache>
                <c:formatCode>General</c:formatCode>
                <c:ptCount val="9"/>
                <c:pt idx="0">
                  <c:v>34.02</c:v>
                </c:pt>
                <c:pt idx="1">
                  <c:v>16.18</c:v>
                </c:pt>
                <c:pt idx="2">
                  <c:v>8.19</c:v>
                </c:pt>
                <c:pt idx="3">
                  <c:v>16.34</c:v>
                </c:pt>
                <c:pt idx="4">
                  <c:v>7.18</c:v>
                </c:pt>
                <c:pt idx="5">
                  <c:v>5.62</c:v>
                </c:pt>
                <c:pt idx="6">
                  <c:v>6.45</c:v>
                </c:pt>
                <c:pt idx="7">
                  <c:v>2.47</c:v>
                </c:pt>
                <c:pt idx="8">
                  <c:v>3.5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et assets value as of  31.03.2009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432214120421"/>
          <c:y val="0.41023166023166"/>
          <c:w val="0.548923721783173"/>
          <c:h val="0.36238279095422"/>
        </c:manualLayout>
      </c:layout>
      <c:pie3DChart>
        <c:varyColors val="1"/>
        <c:ser>
          <c:idx val="0"/>
          <c:order val="0"/>
          <c:tx>
            <c:strRef>
              <c:f>'Table №2.1-P'!$A$1:$A$1</c:f>
              <c:strCache>
                <c:ptCount val="1"/>
                <c:pt idx="0">
                  <c:v> UPFs' market share by net assets  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'!$A$5:$A$13</c:f>
              <c:strCache>
                <c:ptCount val="9"/>
                <c:pt idx="0">
                  <c:v>PPF "DOVERIE"</c:v>
                </c:pt>
                <c:pt idx="1">
                  <c:v>PPF "SAGLASIE"</c:v>
                </c:pt>
                <c:pt idx="2">
                  <c:v>PPF "DSK - RODINA"</c:v>
                </c:pt>
                <c:pt idx="3">
                  <c:v>ZPPF "ALLIANZ BULGARIA"</c:v>
                </c:pt>
                <c:pt idx="4">
                  <c:v>"ING PPF"</c:v>
                </c:pt>
                <c:pt idx="5">
                  <c:v>PPF "CCB - SILA"</c:v>
                </c:pt>
                <c:pt idx="6">
                  <c:v>"LUKOIL GARANT-BULGARIA - PPF"</c:v>
                </c:pt>
                <c:pt idx="7">
                  <c:v>"PPF - FUTURE"</c:v>
                </c:pt>
                <c:pt idx="8">
                  <c:v>PPF "TOPLINA"</c:v>
                </c:pt>
              </c:strCache>
            </c:strRef>
          </c:cat>
          <c:val>
            <c:numRef>
              <c:f>'Table №2.1-P'!$E$5:$E$13</c:f>
              <c:numCache>
                <c:formatCode>General</c:formatCode>
                <c:ptCount val="9"/>
                <c:pt idx="0">
                  <c:v>37.39</c:v>
                </c:pt>
                <c:pt idx="1">
                  <c:v>17.56</c:v>
                </c:pt>
                <c:pt idx="2">
                  <c:v>5.4</c:v>
                </c:pt>
                <c:pt idx="3">
                  <c:v>19.96</c:v>
                </c:pt>
                <c:pt idx="4">
                  <c:v>5.79</c:v>
                </c:pt>
                <c:pt idx="5">
                  <c:v>3.05</c:v>
                </c:pt>
                <c:pt idx="6">
                  <c:v>6.95</c:v>
                </c:pt>
                <c:pt idx="7">
                  <c:v>0.93</c:v>
                </c:pt>
                <c:pt idx="8">
                  <c:v>2.9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PPF as of  31.03.2009</a:t>
            </a:r>
          </a:p>
        </c:rich>
      </c:tx>
      <c:layout>
        <c:manualLayout>
          <c:xMode val="edge"/>
          <c:yMode val="edge"/>
          <c:x val="0.338863904292014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058813255905"/>
          <c:y val="0.386583011583012"/>
          <c:w val="0.530323538401083"/>
          <c:h val="0.3512824048538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P'!$B$5:$B$9,'Table №4.1-P'!$B$13:$B$14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P'!$M$5:$M$9,'Table №4.1-P'!$M$13:$M$14</c:f>
              <c:numCache>
                <c:formatCode>General</c:formatCode>
                <c:ptCount val="7"/>
                <c:pt idx="0">
                  <c:v>30.36</c:v>
                </c:pt>
                <c:pt idx="1">
                  <c:v>21.38</c:v>
                </c:pt>
                <c:pt idx="2">
                  <c:v>4.06</c:v>
                </c:pt>
                <c:pt idx="3">
                  <c:v>1.85</c:v>
                </c:pt>
                <c:pt idx="4">
                  <c:v>16.47</c:v>
                </c:pt>
                <c:pt idx="5">
                  <c:v>23.16</c:v>
                </c:pt>
                <c:pt idx="6">
                  <c:v>2.7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800</xdr:colOff>
      <xdr:row>4</xdr:row>
      <xdr:rowOff>9720</xdr:rowOff>
    </xdr:to>
    <xdr:sp>
      <xdr:nvSpPr>
        <xdr:cNvPr id="0" name="Line 1"/>
        <xdr:cNvSpPr/>
      </xdr:nvSpPr>
      <xdr:spPr>
        <a:xfrm>
          <a:off x="10800" y="424080"/>
          <a:ext cx="278316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9720</xdr:colOff>
      <xdr:row>4</xdr:row>
      <xdr:rowOff>9360</xdr:rowOff>
    </xdr:to>
    <xdr:sp>
      <xdr:nvSpPr>
        <xdr:cNvPr id="1" name="Line 1"/>
        <xdr:cNvSpPr/>
      </xdr:nvSpPr>
      <xdr:spPr>
        <a:xfrm>
          <a:off x="8280" y="466560"/>
          <a:ext cx="2842560" cy="476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2" name="Line 1"/>
        <xdr:cNvSpPr/>
      </xdr:nvSpPr>
      <xdr:spPr>
        <a:xfrm>
          <a:off x="8280" y="399960"/>
          <a:ext cx="284292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3" name="Line 1"/>
        <xdr:cNvSpPr/>
      </xdr:nvSpPr>
      <xdr:spPr>
        <a:xfrm>
          <a:off x="8280" y="542880"/>
          <a:ext cx="284328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10080</xdr:rowOff>
    </xdr:from>
    <xdr:to>
      <xdr:col>0</xdr:col>
      <xdr:colOff>2804760</xdr:colOff>
      <xdr:row>4</xdr:row>
      <xdr:rowOff>212040</xdr:rowOff>
    </xdr:to>
    <xdr:sp>
      <xdr:nvSpPr>
        <xdr:cNvPr id="4" name="Line 1"/>
        <xdr:cNvSpPr/>
      </xdr:nvSpPr>
      <xdr:spPr>
        <a:xfrm>
          <a:off x="8280" y="434160"/>
          <a:ext cx="279648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9360</xdr:rowOff>
    </xdr:from>
    <xdr:to>
      <xdr:col>0</xdr:col>
      <xdr:colOff>2804760</xdr:colOff>
      <xdr:row>4</xdr:row>
      <xdr:rowOff>199800</xdr:rowOff>
    </xdr:to>
    <xdr:sp>
      <xdr:nvSpPr>
        <xdr:cNvPr id="5" name="Line 1"/>
        <xdr:cNvSpPr/>
      </xdr:nvSpPr>
      <xdr:spPr>
        <a:xfrm>
          <a:off x="8280" y="571320"/>
          <a:ext cx="279648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6" name="Line 2"/>
        <xdr:cNvSpPr/>
      </xdr:nvSpPr>
      <xdr:spPr>
        <a:xfrm>
          <a:off x="8280" y="619200"/>
          <a:ext cx="2852280" cy="504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7" name="Line 3"/>
        <xdr:cNvSpPr/>
      </xdr:nvSpPr>
      <xdr:spPr>
        <a:xfrm>
          <a:off x="8280" y="619200"/>
          <a:ext cx="2852280" cy="504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409320</xdr:rowOff>
    </xdr:to>
    <xdr:sp>
      <xdr:nvSpPr>
        <xdr:cNvPr id="8" name="Line 2"/>
        <xdr:cNvSpPr/>
      </xdr:nvSpPr>
      <xdr:spPr>
        <a:xfrm>
          <a:off x="10800" y="457200"/>
          <a:ext cx="2773080" cy="819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1.99"/>
    <col collapsed="false" customWidth="true" hidden="false" outlineLevel="0" max="5" min="2" style="1" width="9.77"/>
    <col collapsed="false" customWidth="false" hidden="false" outlineLevel="0" max="257" min="6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6.7" hidden="false" customHeight="true" outlineLevel="0" collapsed="false">
      <c r="A2" s="4"/>
      <c r="B2" s="4"/>
      <c r="C2" s="2"/>
      <c r="D2" s="2"/>
    </row>
    <row r="3" customFormat="false" ht="16.7" hidden="false" customHeight="true" outlineLevel="0" collapsed="false">
      <c r="A3" s="5" t="s">
        <v>1</v>
      </c>
      <c r="B3" s="6" t="n">
        <v>2008</v>
      </c>
      <c r="C3" s="7" t="n">
        <v>2009</v>
      </c>
      <c r="D3" s="7"/>
      <c r="E3" s="7"/>
      <c r="F3" s="8"/>
    </row>
    <row r="4" customFormat="false" ht="16.7" hidden="false" customHeight="true" outlineLevel="0" collapsed="false">
      <c r="A4" s="9" t="s">
        <v>2</v>
      </c>
      <c r="B4" s="10" t="n">
        <v>12</v>
      </c>
      <c r="C4" s="11" t="n">
        <v>1</v>
      </c>
      <c r="D4" s="11" t="n">
        <v>2</v>
      </c>
      <c r="E4" s="11" t="n">
        <v>3</v>
      </c>
      <c r="F4" s="12"/>
    </row>
    <row r="5" customFormat="false" ht="16.7" hidden="false" customHeight="true" outlineLevel="0" collapsed="false">
      <c r="A5" s="13" t="s">
        <v>3</v>
      </c>
      <c r="B5" s="14" t="n">
        <v>76123</v>
      </c>
      <c r="C5" s="14" t="n">
        <v>75950</v>
      </c>
      <c r="D5" s="14" t="n">
        <v>76263</v>
      </c>
      <c r="E5" s="14" t="n">
        <v>76119</v>
      </c>
      <c r="F5" s="15"/>
    </row>
    <row r="6" customFormat="false" ht="16.7" hidden="false" customHeight="true" outlineLevel="0" collapsed="false">
      <c r="A6" s="13" t="s">
        <v>4</v>
      </c>
      <c r="B6" s="14" t="n">
        <v>36224</v>
      </c>
      <c r="C6" s="14" t="n">
        <v>36102</v>
      </c>
      <c r="D6" s="14" t="n">
        <v>36263</v>
      </c>
      <c r="E6" s="14" t="n">
        <v>36183</v>
      </c>
      <c r="F6" s="15"/>
    </row>
    <row r="7" customFormat="false" ht="16.7" hidden="false" customHeight="true" outlineLevel="0" collapsed="false">
      <c r="A7" s="13" t="s">
        <v>5</v>
      </c>
      <c r="B7" s="14" t="n">
        <v>17607</v>
      </c>
      <c r="C7" s="14" t="n">
        <v>17598</v>
      </c>
      <c r="D7" s="14" t="n">
        <v>18341</v>
      </c>
      <c r="E7" s="14" t="n">
        <v>18328</v>
      </c>
      <c r="F7" s="15"/>
    </row>
    <row r="8" customFormat="false" ht="16.7" hidden="false" customHeight="true" outlineLevel="0" collapsed="false">
      <c r="A8" s="13" t="s">
        <v>6</v>
      </c>
      <c r="B8" s="14" t="n">
        <v>36451</v>
      </c>
      <c r="C8" s="14" t="n">
        <v>36354</v>
      </c>
      <c r="D8" s="14" t="n">
        <v>36633</v>
      </c>
      <c r="E8" s="14" t="n">
        <v>36539</v>
      </c>
      <c r="F8" s="15"/>
    </row>
    <row r="9" customFormat="false" ht="16.7" hidden="false" customHeight="true" outlineLevel="0" collapsed="false">
      <c r="A9" s="13" t="s">
        <v>7</v>
      </c>
      <c r="B9" s="14" t="n">
        <v>15719</v>
      </c>
      <c r="C9" s="14" t="n">
        <v>15701</v>
      </c>
      <c r="D9" s="14" t="n">
        <v>16066</v>
      </c>
      <c r="E9" s="14" t="n">
        <v>16070</v>
      </c>
      <c r="F9" s="15"/>
    </row>
    <row r="10" customFormat="false" ht="16.7" hidden="false" customHeight="true" outlineLevel="0" collapsed="false">
      <c r="A10" s="13" t="s">
        <v>8</v>
      </c>
      <c r="B10" s="14" t="n">
        <v>12330</v>
      </c>
      <c r="C10" s="14" t="n">
        <v>12319</v>
      </c>
      <c r="D10" s="14" t="n">
        <v>12573</v>
      </c>
      <c r="E10" s="14" t="n">
        <v>12562</v>
      </c>
      <c r="F10" s="15"/>
    </row>
    <row r="11" customFormat="false" ht="16.5" hidden="false" customHeight="true" outlineLevel="0" collapsed="false">
      <c r="A11" s="13" t="s">
        <v>9</v>
      </c>
      <c r="B11" s="14" t="n">
        <v>14221</v>
      </c>
      <c r="C11" s="14" t="n">
        <v>14189</v>
      </c>
      <c r="D11" s="14" t="n">
        <v>14432</v>
      </c>
      <c r="E11" s="14" t="n">
        <v>14424</v>
      </c>
      <c r="F11" s="15"/>
    </row>
    <row r="12" customFormat="false" ht="16.7" hidden="false" customHeight="true" outlineLevel="0" collapsed="false">
      <c r="A12" s="13" t="s">
        <v>10</v>
      </c>
      <c r="B12" s="14" t="n">
        <v>5412</v>
      </c>
      <c r="C12" s="14" t="n">
        <v>5391</v>
      </c>
      <c r="D12" s="14" t="n">
        <v>5523</v>
      </c>
      <c r="E12" s="14" t="n">
        <v>5519</v>
      </c>
      <c r="F12" s="15"/>
    </row>
    <row r="13" customFormat="false" ht="16.7" hidden="false" customHeight="true" outlineLevel="0" collapsed="false">
      <c r="A13" s="13" t="s">
        <v>11</v>
      </c>
      <c r="B13" s="14" t="n">
        <v>7168</v>
      </c>
      <c r="C13" s="14" t="n">
        <v>7253</v>
      </c>
      <c r="D13" s="14" t="n">
        <v>7908</v>
      </c>
      <c r="E13" s="14" t="n">
        <v>7932</v>
      </c>
      <c r="F13" s="15"/>
    </row>
    <row r="14" customFormat="false" ht="30" hidden="false" customHeight="true" outlineLevel="0" collapsed="false">
      <c r="A14" s="13" t="s">
        <v>12</v>
      </c>
      <c r="B14" s="16" t="s">
        <v>13</v>
      </c>
      <c r="C14" s="14" t="n">
        <v>1</v>
      </c>
      <c r="D14" s="14" t="n">
        <v>4</v>
      </c>
      <c r="E14" s="14" t="n">
        <v>4</v>
      </c>
      <c r="F14" s="15"/>
    </row>
    <row r="15" customFormat="false" ht="16.7" hidden="false" customHeight="true" outlineLevel="0" collapsed="false">
      <c r="A15" s="17" t="s">
        <v>14</v>
      </c>
      <c r="B15" s="14" t="n">
        <v>221255</v>
      </c>
      <c r="C15" s="14" t="n">
        <v>220858</v>
      </c>
      <c r="D15" s="14" t="n">
        <v>224006</v>
      </c>
      <c r="E15" s="14" t="n">
        <v>223680</v>
      </c>
      <c r="F15" s="18"/>
    </row>
  </sheetData>
  <mergeCells count="2">
    <mergeCell ref="A1:E1"/>
    <mergeCell ref="C3:E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" width="31.99"/>
    <col collapsed="false" customWidth="true" hidden="false" outlineLevel="0" max="10" min="2" style="19" width="9.55"/>
    <col collapsed="false" customWidth="true" hidden="false" outlineLevel="0" max="11" min="11" style="19" width="10.88"/>
    <col collapsed="false" customWidth="true" hidden="false" outlineLevel="0" max="12" min="12" style="19" width="11.66"/>
    <col collapsed="false" customWidth="false" hidden="false" outlineLevel="0" max="257" min="13" style="19" width="8.99"/>
  </cols>
  <sheetData>
    <row r="1" s="100" customFormat="true" ht="20.25" hidden="false" customHeight="true" outlineLevel="0" collapsed="false">
      <c r="A1" s="98" t="s">
        <v>6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9"/>
    </row>
    <row r="2" customFormat="false" ht="15.75" hidden="false" customHeight="false" outlineLevel="0" collapsed="false">
      <c r="A2" s="101"/>
      <c r="B2" s="102"/>
      <c r="C2" s="102" t="s">
        <v>28</v>
      </c>
      <c r="D2" s="102"/>
      <c r="E2" s="102"/>
      <c r="F2" s="102"/>
      <c r="G2" s="102"/>
      <c r="H2" s="40" t="s">
        <v>62</v>
      </c>
      <c r="I2" s="40"/>
      <c r="J2" s="40"/>
      <c r="K2" s="40"/>
      <c r="L2" s="40"/>
      <c r="M2" s="102"/>
    </row>
    <row r="3" customFormat="false" ht="32.25" hidden="false" customHeight="true" outlineLevel="0" collapsed="false">
      <c r="A3" s="103" t="s">
        <v>2</v>
      </c>
      <c r="B3" s="104" t="s">
        <v>3</v>
      </c>
      <c r="C3" s="104" t="s">
        <v>4</v>
      </c>
      <c r="D3" s="104" t="s">
        <v>5</v>
      </c>
      <c r="E3" s="104" t="s">
        <v>6</v>
      </c>
      <c r="F3" s="104" t="s">
        <v>7</v>
      </c>
      <c r="G3" s="105" t="s">
        <v>8</v>
      </c>
      <c r="H3" s="104" t="s">
        <v>9</v>
      </c>
      <c r="I3" s="106" t="s">
        <v>32</v>
      </c>
      <c r="J3" s="106" t="s">
        <v>11</v>
      </c>
      <c r="K3" s="106" t="s">
        <v>33</v>
      </c>
      <c r="L3" s="107" t="s">
        <v>14</v>
      </c>
    </row>
    <row r="4" customFormat="false" ht="32.25" hidden="false" customHeight="true" outlineLevel="0" collapsed="false">
      <c r="A4" s="108" t="s">
        <v>63</v>
      </c>
      <c r="B4" s="104"/>
      <c r="C4" s="104"/>
      <c r="D4" s="104"/>
      <c r="E4" s="104"/>
      <c r="F4" s="104"/>
      <c r="G4" s="105"/>
      <c r="H4" s="104"/>
      <c r="I4" s="106"/>
      <c r="J4" s="106"/>
      <c r="K4" s="106"/>
      <c r="L4" s="107"/>
    </row>
    <row r="5" customFormat="false" ht="61.5" hidden="false" customHeight="true" outlineLevel="0" collapsed="false">
      <c r="A5" s="109" t="s">
        <v>64</v>
      </c>
      <c r="B5" s="110" t="n">
        <v>62</v>
      </c>
      <c r="C5" s="110" t="n">
        <v>41</v>
      </c>
      <c r="D5" s="110" t="n">
        <v>0</v>
      </c>
      <c r="E5" s="110" t="n">
        <v>33</v>
      </c>
      <c r="F5" s="110" t="n">
        <v>12</v>
      </c>
      <c r="G5" s="110" t="n">
        <v>4</v>
      </c>
      <c r="H5" s="110" t="n">
        <v>0</v>
      </c>
      <c r="I5" s="110" t="n">
        <v>0</v>
      </c>
      <c r="J5" s="110" t="n">
        <v>3</v>
      </c>
      <c r="K5" s="110" t="n">
        <v>0</v>
      </c>
      <c r="L5" s="111" t="n">
        <v>155</v>
      </c>
    </row>
    <row r="6" customFormat="false" ht="62.25" hidden="false" customHeight="true" outlineLevel="0" collapsed="false">
      <c r="A6" s="109" t="s">
        <v>65</v>
      </c>
      <c r="B6" s="110" t="n">
        <v>126</v>
      </c>
      <c r="C6" s="110" t="n">
        <v>51</v>
      </c>
      <c r="D6" s="110" t="n">
        <v>31</v>
      </c>
      <c r="E6" s="110" t="n">
        <v>65</v>
      </c>
      <c r="F6" s="110" t="n">
        <v>15</v>
      </c>
      <c r="G6" s="110" t="n">
        <v>2</v>
      </c>
      <c r="H6" s="110" t="n">
        <v>10</v>
      </c>
      <c r="I6" s="110" t="n">
        <v>1</v>
      </c>
      <c r="J6" s="110" t="n">
        <v>0</v>
      </c>
      <c r="K6" s="110" t="n">
        <v>0</v>
      </c>
      <c r="L6" s="111" t="n">
        <v>301</v>
      </c>
    </row>
    <row r="7" customFormat="false" ht="15.75" hidden="false" customHeight="false" outlineLevel="0" collapsed="false">
      <c r="A7" s="109" t="s">
        <v>14</v>
      </c>
      <c r="B7" s="10" t="n">
        <v>188</v>
      </c>
      <c r="C7" s="10" t="n">
        <v>92</v>
      </c>
      <c r="D7" s="10" t="n">
        <v>31</v>
      </c>
      <c r="E7" s="10" t="n">
        <v>98</v>
      </c>
      <c r="F7" s="10" t="n">
        <v>27</v>
      </c>
      <c r="G7" s="10" t="n">
        <v>6</v>
      </c>
      <c r="H7" s="10" t="n">
        <v>10</v>
      </c>
      <c r="I7" s="10" t="n">
        <v>1</v>
      </c>
      <c r="J7" s="10" t="n">
        <v>3</v>
      </c>
      <c r="K7" s="10" t="n">
        <v>0</v>
      </c>
      <c r="L7" s="10" t="n">
        <v>456</v>
      </c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</sheetData>
  <mergeCells count="13">
    <mergeCell ref="A1:L1"/>
    <mergeCell ref="H2:L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9" width="32.66"/>
    <col collapsed="false" customWidth="false" hidden="false" outlineLevel="0" max="2" min="2" style="19" width="8.43"/>
    <col collapsed="false" customWidth="true" hidden="false" outlineLevel="0" max="5" min="3" style="19" width="8.32"/>
    <col collapsed="false" customWidth="false" hidden="false" outlineLevel="0" max="257" min="6" style="19" width="8.43"/>
  </cols>
  <sheetData>
    <row r="1" customFormat="false" ht="21" hidden="false" customHeight="true" outlineLevel="0" collapsed="false">
      <c r="A1" s="2" t="s">
        <v>15</v>
      </c>
      <c r="B1" s="2"/>
      <c r="C1" s="2"/>
      <c r="D1" s="2"/>
      <c r="E1" s="2"/>
      <c r="F1" s="20"/>
    </row>
    <row r="2" customFormat="false" ht="15.75" hidden="false" customHeight="false" outlineLevel="0" collapsed="false">
      <c r="A2" s="21"/>
      <c r="E2" s="21" t="s">
        <v>16</v>
      </c>
    </row>
    <row r="3" customFormat="false" ht="17.25" hidden="false" customHeight="true" outlineLevel="0" collapsed="false">
      <c r="A3" s="5" t="s">
        <v>1</v>
      </c>
      <c r="B3" s="6" t="n">
        <v>2008</v>
      </c>
      <c r="C3" s="22" t="n">
        <v>2009</v>
      </c>
      <c r="D3" s="22"/>
      <c r="E3" s="22"/>
      <c r="F3" s="23"/>
    </row>
    <row r="4" customFormat="false" ht="19.5" hidden="false" customHeight="true" outlineLevel="0" collapsed="false">
      <c r="A4" s="9" t="s">
        <v>2</v>
      </c>
      <c r="B4" s="7" t="n">
        <v>12</v>
      </c>
      <c r="C4" s="11" t="n">
        <v>1</v>
      </c>
      <c r="D4" s="11" t="n">
        <v>2</v>
      </c>
      <c r="E4" s="11" t="n">
        <v>3</v>
      </c>
    </row>
    <row r="5" customFormat="false" ht="15.75" hidden="false" customHeight="false" outlineLevel="0" collapsed="false">
      <c r="A5" s="13" t="s">
        <v>3</v>
      </c>
      <c r="B5" s="24" t="n">
        <v>34.41</v>
      </c>
      <c r="C5" s="24" t="n">
        <v>34.39</v>
      </c>
      <c r="D5" s="24" t="n">
        <v>34.05</v>
      </c>
      <c r="E5" s="24" t="n">
        <v>34.02</v>
      </c>
      <c r="F5" s="25"/>
    </row>
    <row r="6" customFormat="false" ht="15.75" hidden="false" customHeight="false" outlineLevel="0" collapsed="false">
      <c r="A6" s="13" t="s">
        <v>4</v>
      </c>
      <c r="B6" s="24" t="n">
        <v>16.37</v>
      </c>
      <c r="C6" s="24" t="n">
        <v>16.35</v>
      </c>
      <c r="D6" s="24" t="n">
        <v>16.19</v>
      </c>
      <c r="E6" s="24" t="n">
        <v>16.18</v>
      </c>
      <c r="F6" s="26"/>
    </row>
    <row r="7" customFormat="false" ht="15.75" hidden="false" customHeight="false" outlineLevel="0" collapsed="false">
      <c r="A7" s="13" t="s">
        <v>5</v>
      </c>
      <c r="B7" s="24" t="n">
        <v>7.96</v>
      </c>
      <c r="C7" s="24" t="n">
        <v>7.97</v>
      </c>
      <c r="D7" s="24" t="n">
        <v>8.19</v>
      </c>
      <c r="E7" s="24" t="n">
        <v>8.19</v>
      </c>
      <c r="F7" s="26"/>
    </row>
    <row r="8" customFormat="false" ht="15.75" hidden="false" customHeight="false" outlineLevel="0" collapsed="false">
      <c r="A8" s="13" t="s">
        <v>6</v>
      </c>
      <c r="B8" s="24" t="n">
        <v>16.47</v>
      </c>
      <c r="C8" s="24" t="n">
        <v>16.46</v>
      </c>
      <c r="D8" s="24" t="n">
        <v>16.35</v>
      </c>
      <c r="E8" s="24" t="n">
        <v>16.34</v>
      </c>
      <c r="F8" s="25"/>
    </row>
    <row r="9" customFormat="false" ht="15.75" hidden="false" customHeight="false" outlineLevel="0" collapsed="false">
      <c r="A9" s="13" t="s">
        <v>7</v>
      </c>
      <c r="B9" s="24" t="n">
        <v>7.1</v>
      </c>
      <c r="C9" s="24" t="n">
        <v>7.11</v>
      </c>
      <c r="D9" s="24" t="n">
        <v>7.17</v>
      </c>
      <c r="E9" s="24" t="n">
        <v>7.18</v>
      </c>
      <c r="F9" s="26"/>
    </row>
    <row r="10" customFormat="false" ht="15.75" hidden="false" customHeight="false" outlineLevel="0" collapsed="false">
      <c r="A10" s="13" t="s">
        <v>8</v>
      </c>
      <c r="B10" s="24" t="n">
        <v>5.57</v>
      </c>
      <c r="C10" s="24" t="n">
        <v>5.58</v>
      </c>
      <c r="D10" s="24" t="n">
        <v>5.61</v>
      </c>
      <c r="E10" s="24" t="n">
        <v>5.62</v>
      </c>
      <c r="F10" s="26"/>
    </row>
    <row r="11" customFormat="false" ht="15.75" hidden="false" customHeight="false" outlineLevel="0" collapsed="false">
      <c r="A11" s="13" t="s">
        <v>9</v>
      </c>
      <c r="B11" s="24" t="n">
        <v>6.43</v>
      </c>
      <c r="C11" s="24" t="n">
        <v>6.42</v>
      </c>
      <c r="D11" s="24" t="n">
        <v>6.44</v>
      </c>
      <c r="E11" s="24" t="n">
        <v>6.45</v>
      </c>
      <c r="F11" s="26"/>
    </row>
    <row r="12" customFormat="false" ht="15.75" hidden="false" customHeight="false" outlineLevel="0" collapsed="false">
      <c r="A12" s="13" t="s">
        <v>10</v>
      </c>
      <c r="B12" s="24" t="n">
        <v>2.45</v>
      </c>
      <c r="C12" s="24" t="n">
        <v>2.44</v>
      </c>
      <c r="D12" s="24" t="n">
        <v>2.47</v>
      </c>
      <c r="E12" s="24" t="n">
        <v>2.47</v>
      </c>
      <c r="F12" s="26"/>
    </row>
    <row r="13" customFormat="false" ht="15.75" hidden="false" customHeight="false" outlineLevel="0" collapsed="false">
      <c r="A13" s="13" t="s">
        <v>11</v>
      </c>
      <c r="B13" s="24" t="n">
        <v>3.24</v>
      </c>
      <c r="C13" s="24" t="n">
        <v>3.28</v>
      </c>
      <c r="D13" s="24" t="n">
        <v>3.53</v>
      </c>
      <c r="E13" s="24" t="n">
        <v>3.55</v>
      </c>
      <c r="F13" s="26"/>
    </row>
    <row r="14" customFormat="false" ht="30" hidden="false" customHeight="true" outlineLevel="0" collapsed="false">
      <c r="A14" s="13" t="s">
        <v>12</v>
      </c>
      <c r="B14" s="27" t="s">
        <v>13</v>
      </c>
      <c r="C14" s="28" t="n">
        <v>0</v>
      </c>
      <c r="D14" s="28" t="n">
        <v>0</v>
      </c>
      <c r="E14" s="28" t="n">
        <v>0</v>
      </c>
      <c r="F14" s="26"/>
    </row>
    <row r="15" customFormat="false" ht="15.75" hidden="false" customHeight="false" outlineLevel="0" collapsed="false">
      <c r="A15" s="17" t="s">
        <v>14</v>
      </c>
      <c r="B15" s="24" t="n">
        <v>100</v>
      </c>
      <c r="C15" s="24" t="n">
        <v>100</v>
      </c>
      <c r="D15" s="24" t="n">
        <v>100</v>
      </c>
      <c r="E15" s="24" t="n">
        <v>100</v>
      </c>
    </row>
  </sheetData>
  <mergeCells count="2">
    <mergeCell ref="A1:E1"/>
    <mergeCell ref="C3:E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0" width="32.66"/>
    <col collapsed="false" customWidth="false" hidden="false" outlineLevel="0" max="257" min="2" style="20" width="8.1"/>
  </cols>
  <sheetData>
    <row r="1" customFormat="false" ht="15.75" hidden="false" customHeight="true" outlineLevel="0" collapsed="false">
      <c r="A1" s="2" t="s">
        <v>17</v>
      </c>
      <c r="B1" s="2"/>
      <c r="C1" s="2"/>
      <c r="D1" s="2"/>
      <c r="E1" s="2"/>
    </row>
    <row r="2" customFormat="false" ht="15.75" hidden="false" customHeight="true" outlineLevel="0" collapsed="false">
      <c r="A2" s="29"/>
      <c r="B2" s="29"/>
      <c r="D2" s="30" t="s">
        <v>18</v>
      </c>
      <c r="E2" s="30"/>
    </row>
    <row r="3" customFormat="false" ht="15.75" hidden="false" customHeight="true" outlineLevel="0" collapsed="false">
      <c r="A3" s="5" t="s">
        <v>1</v>
      </c>
      <c r="B3" s="6" t="n">
        <v>2008</v>
      </c>
      <c r="C3" s="6" t="n">
        <v>2009</v>
      </c>
      <c r="D3" s="6"/>
      <c r="E3" s="6"/>
    </row>
    <row r="4" customFormat="false" ht="15.75" hidden="false" customHeight="false" outlineLevel="0" collapsed="false">
      <c r="A4" s="9" t="s">
        <v>2</v>
      </c>
      <c r="B4" s="6" t="n">
        <v>12</v>
      </c>
      <c r="C4" s="6" t="n">
        <v>1</v>
      </c>
      <c r="D4" s="6" t="n">
        <v>2</v>
      </c>
      <c r="E4" s="6" t="n">
        <v>3</v>
      </c>
    </row>
    <row r="5" s="32" customFormat="true" ht="15.75" hidden="false" customHeight="false" outlineLevel="0" collapsed="false">
      <c r="A5" s="13" t="s">
        <v>3</v>
      </c>
      <c r="B5" s="31" t="n">
        <v>137770</v>
      </c>
      <c r="C5" s="31" t="n">
        <v>135898</v>
      </c>
      <c r="D5" s="31" t="n">
        <v>136699</v>
      </c>
      <c r="E5" s="31" t="n">
        <v>139497</v>
      </c>
      <c r="G5" s="33"/>
    </row>
    <row r="6" s="32" customFormat="true" ht="15.75" hidden="false" customHeight="false" outlineLevel="0" collapsed="false">
      <c r="A6" s="13" t="s">
        <v>4</v>
      </c>
      <c r="B6" s="31" t="n">
        <v>65528</v>
      </c>
      <c r="C6" s="31" t="n">
        <v>64953</v>
      </c>
      <c r="D6" s="31" t="n">
        <v>64714</v>
      </c>
      <c r="E6" s="31" t="n">
        <v>65509</v>
      </c>
      <c r="G6" s="33"/>
    </row>
    <row r="7" s="32" customFormat="true" ht="15.75" hidden="false" customHeight="false" outlineLevel="0" collapsed="false">
      <c r="A7" s="13" t="s">
        <v>5</v>
      </c>
      <c r="B7" s="31" t="n">
        <v>18862</v>
      </c>
      <c r="C7" s="31" t="n">
        <v>18843</v>
      </c>
      <c r="D7" s="31" t="n">
        <v>19694</v>
      </c>
      <c r="E7" s="31" t="n">
        <v>20133</v>
      </c>
      <c r="G7" s="33"/>
    </row>
    <row r="8" s="32" customFormat="true" ht="15.75" hidden="false" customHeight="false" outlineLevel="0" collapsed="false">
      <c r="A8" s="13" t="s">
        <v>6</v>
      </c>
      <c r="B8" s="31" t="n">
        <v>73776</v>
      </c>
      <c r="C8" s="31" t="n">
        <v>72461</v>
      </c>
      <c r="D8" s="31" t="n">
        <v>72646</v>
      </c>
      <c r="E8" s="31" t="n">
        <v>74442</v>
      </c>
      <c r="G8" s="33"/>
    </row>
    <row r="9" s="32" customFormat="true" ht="15.75" hidden="false" customHeight="false" outlineLevel="0" collapsed="false">
      <c r="A9" s="13" t="s">
        <v>7</v>
      </c>
      <c r="B9" s="31" t="n">
        <v>20889</v>
      </c>
      <c r="C9" s="31" t="n">
        <v>20567</v>
      </c>
      <c r="D9" s="31" t="n">
        <v>20938</v>
      </c>
      <c r="E9" s="31" t="n">
        <v>21597</v>
      </c>
      <c r="G9" s="33"/>
    </row>
    <row r="10" s="32" customFormat="true" ht="15.75" hidden="false" customHeight="false" outlineLevel="0" collapsed="false">
      <c r="A10" s="13" t="s">
        <v>8</v>
      </c>
      <c r="B10" s="31" t="n">
        <v>11281</v>
      </c>
      <c r="C10" s="31" t="n">
        <v>11244</v>
      </c>
      <c r="D10" s="31" t="n">
        <v>11148</v>
      </c>
      <c r="E10" s="31" t="n">
        <v>11380</v>
      </c>
      <c r="G10" s="33"/>
    </row>
    <row r="11" s="32" customFormat="true" ht="15.75" hidden="false" customHeight="false" outlineLevel="0" collapsed="false">
      <c r="A11" s="13" t="s">
        <v>9</v>
      </c>
      <c r="B11" s="31" t="n">
        <v>25779</v>
      </c>
      <c r="C11" s="31" t="n">
        <v>25478</v>
      </c>
      <c r="D11" s="31" t="n">
        <v>25290</v>
      </c>
      <c r="E11" s="31" t="n">
        <v>25918</v>
      </c>
      <c r="G11" s="33"/>
    </row>
    <row r="12" s="32" customFormat="true" ht="15.75" hidden="false" customHeight="false" outlineLevel="0" collapsed="false">
      <c r="A12" s="13" t="s">
        <v>10</v>
      </c>
      <c r="B12" s="31" t="n">
        <v>3385</v>
      </c>
      <c r="C12" s="31" t="n">
        <v>3250</v>
      </c>
      <c r="D12" s="31" t="n">
        <v>3285</v>
      </c>
      <c r="E12" s="31" t="n">
        <v>3479</v>
      </c>
      <c r="G12" s="33"/>
    </row>
    <row r="13" s="32" customFormat="true" ht="15.75" hidden="false" customHeight="false" outlineLevel="0" collapsed="false">
      <c r="A13" s="13" t="s">
        <v>11</v>
      </c>
      <c r="B13" s="31" t="n">
        <v>9956</v>
      </c>
      <c r="C13" s="31" t="n">
        <v>10170</v>
      </c>
      <c r="D13" s="31" t="n">
        <v>10711</v>
      </c>
      <c r="E13" s="31" t="n">
        <v>11075</v>
      </c>
      <c r="G13" s="33"/>
    </row>
    <row r="14" s="32" customFormat="true" ht="30" hidden="false" customHeight="true" outlineLevel="0" collapsed="false">
      <c r="A14" s="13" t="s">
        <v>12</v>
      </c>
      <c r="B14" s="34" t="s">
        <v>13</v>
      </c>
      <c r="C14" s="31" t="n">
        <v>0.03093</v>
      </c>
      <c r="D14" s="31" t="n">
        <v>0.89751</v>
      </c>
      <c r="E14" s="31" t="n">
        <v>0.96282</v>
      </c>
      <c r="G14" s="33"/>
    </row>
    <row r="15" s="32" customFormat="true" ht="15.75" hidden="false" customHeight="false" outlineLevel="0" collapsed="false">
      <c r="A15" s="17" t="s">
        <v>14</v>
      </c>
      <c r="B15" s="31" t="n">
        <v>367226</v>
      </c>
      <c r="C15" s="31" t="n">
        <v>362864.03093</v>
      </c>
      <c r="D15" s="31" t="n">
        <v>365125.89751</v>
      </c>
      <c r="E15" s="31" t="n">
        <v>373030.96282</v>
      </c>
      <c r="F15" s="35"/>
      <c r="G15" s="33"/>
    </row>
  </sheetData>
  <mergeCells count="3">
    <mergeCell ref="A1:E1"/>
    <mergeCell ref="D2:E2"/>
    <mergeCell ref="C3:E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9" width="32.66"/>
    <col collapsed="false" customWidth="false" hidden="false" outlineLevel="0" max="257" min="2" style="19" width="7.77"/>
  </cols>
  <sheetData>
    <row r="1" customFormat="false" ht="27" hidden="false" customHeight="true" outlineLevel="0" collapsed="false">
      <c r="A1" s="2" t="s">
        <v>19</v>
      </c>
      <c r="B1" s="2"/>
      <c r="C1" s="2"/>
      <c r="D1" s="2"/>
      <c r="E1" s="2"/>
    </row>
    <row r="2" customFormat="false" ht="15.75" hidden="false" customHeight="false" outlineLevel="0" collapsed="false">
      <c r="A2" s="21"/>
      <c r="E2" s="21" t="s">
        <v>16</v>
      </c>
    </row>
    <row r="3" customFormat="false" ht="15.75" hidden="false" customHeight="true" outlineLevel="0" collapsed="false">
      <c r="A3" s="5" t="s">
        <v>1</v>
      </c>
      <c r="B3" s="36" t="n">
        <v>2008</v>
      </c>
      <c r="C3" s="7" t="n">
        <v>2009</v>
      </c>
      <c r="D3" s="7"/>
      <c r="E3" s="7"/>
    </row>
    <row r="4" customFormat="false" ht="15.75" hidden="false" customHeight="false" outlineLevel="0" collapsed="false">
      <c r="A4" s="9" t="s">
        <v>2</v>
      </c>
      <c r="B4" s="6" t="n">
        <v>12</v>
      </c>
      <c r="C4" s="37" t="n">
        <v>1</v>
      </c>
      <c r="D4" s="37" t="n">
        <v>2</v>
      </c>
      <c r="E4" s="37" t="n">
        <v>3</v>
      </c>
    </row>
    <row r="5" customFormat="false" ht="15.75" hidden="false" customHeight="false" outlineLevel="0" collapsed="false">
      <c r="A5" s="13" t="s">
        <v>3</v>
      </c>
      <c r="B5" s="38" t="n">
        <v>37.52</v>
      </c>
      <c r="C5" s="38" t="n">
        <v>37.45</v>
      </c>
      <c r="D5" s="38" t="n">
        <v>37.45</v>
      </c>
      <c r="E5" s="38" t="n">
        <v>37.39</v>
      </c>
    </row>
    <row r="6" customFormat="false" ht="15.75" hidden="false" customHeight="false" outlineLevel="0" collapsed="false">
      <c r="A6" s="13" t="s">
        <v>4</v>
      </c>
      <c r="B6" s="38" t="n">
        <v>17.84</v>
      </c>
      <c r="C6" s="38" t="n">
        <v>17.9</v>
      </c>
      <c r="D6" s="38" t="n">
        <v>17.72</v>
      </c>
      <c r="E6" s="38" t="n">
        <v>17.56</v>
      </c>
    </row>
    <row r="7" customFormat="false" ht="15.75" hidden="false" customHeight="false" outlineLevel="0" collapsed="false">
      <c r="A7" s="13" t="s">
        <v>5</v>
      </c>
      <c r="B7" s="38" t="n">
        <v>5.14</v>
      </c>
      <c r="C7" s="38" t="n">
        <v>5.19</v>
      </c>
      <c r="D7" s="38" t="n">
        <v>5.39</v>
      </c>
      <c r="E7" s="38" t="n">
        <v>5.4</v>
      </c>
    </row>
    <row r="8" customFormat="false" ht="15.75" hidden="false" customHeight="false" outlineLevel="0" collapsed="false">
      <c r="A8" s="13" t="s">
        <v>6</v>
      </c>
      <c r="B8" s="38" t="n">
        <v>20.09</v>
      </c>
      <c r="C8" s="38" t="n">
        <v>19.97</v>
      </c>
      <c r="D8" s="38" t="n">
        <v>19.9</v>
      </c>
      <c r="E8" s="38" t="n">
        <v>19.96</v>
      </c>
    </row>
    <row r="9" customFormat="false" ht="15.75" hidden="false" customHeight="false" outlineLevel="0" collapsed="false">
      <c r="A9" s="13" t="s">
        <v>7</v>
      </c>
      <c r="B9" s="38" t="n">
        <v>5.69</v>
      </c>
      <c r="C9" s="38" t="n">
        <v>5.67</v>
      </c>
      <c r="D9" s="38" t="n">
        <v>5.73</v>
      </c>
      <c r="E9" s="38" t="n">
        <v>5.79</v>
      </c>
    </row>
    <row r="10" customFormat="false" ht="15.75" hidden="false" customHeight="false" outlineLevel="0" collapsed="false">
      <c r="A10" s="13" t="s">
        <v>8</v>
      </c>
      <c r="B10" s="38" t="n">
        <v>3.07</v>
      </c>
      <c r="C10" s="38" t="n">
        <v>3.1</v>
      </c>
      <c r="D10" s="38" t="n">
        <v>3.05</v>
      </c>
      <c r="E10" s="38" t="n">
        <v>3.05</v>
      </c>
    </row>
    <row r="11" customFormat="false" ht="15.75" hidden="false" customHeight="false" outlineLevel="0" collapsed="false">
      <c r="A11" s="13" t="s">
        <v>9</v>
      </c>
      <c r="B11" s="38" t="n">
        <v>7.02</v>
      </c>
      <c r="C11" s="38" t="n">
        <v>7.02</v>
      </c>
      <c r="D11" s="38" t="n">
        <v>6.93</v>
      </c>
      <c r="E11" s="38" t="n">
        <v>6.95</v>
      </c>
    </row>
    <row r="12" customFormat="false" ht="15.75" hidden="false" customHeight="false" outlineLevel="0" collapsed="false">
      <c r="A12" s="13" t="s">
        <v>10</v>
      </c>
      <c r="B12" s="38" t="n">
        <v>0.92</v>
      </c>
      <c r="C12" s="38" t="n">
        <v>0.9</v>
      </c>
      <c r="D12" s="38" t="n">
        <v>0.9</v>
      </c>
      <c r="E12" s="38" t="n">
        <v>0.93</v>
      </c>
    </row>
    <row r="13" customFormat="false" ht="15.75" hidden="false" customHeight="false" outlineLevel="0" collapsed="false">
      <c r="A13" s="13" t="s">
        <v>11</v>
      </c>
      <c r="B13" s="38" t="n">
        <v>2.71</v>
      </c>
      <c r="C13" s="38" t="n">
        <v>2.8</v>
      </c>
      <c r="D13" s="38" t="n">
        <v>2.93</v>
      </c>
      <c r="E13" s="38" t="n">
        <v>2.97</v>
      </c>
    </row>
    <row r="14" customFormat="false" ht="30.75" hidden="false" customHeight="true" outlineLevel="0" collapsed="false">
      <c r="A14" s="13" t="s">
        <v>12</v>
      </c>
      <c r="B14" s="39" t="s">
        <v>13</v>
      </c>
      <c r="C14" s="38" t="n">
        <v>0</v>
      </c>
      <c r="D14" s="38" t="n">
        <v>0</v>
      </c>
      <c r="E14" s="38" t="n">
        <v>0</v>
      </c>
    </row>
    <row r="15" customFormat="false" ht="15.75" hidden="false" customHeight="false" outlineLevel="0" collapsed="false">
      <c r="A15" s="17" t="s">
        <v>14</v>
      </c>
      <c r="B15" s="38" t="n">
        <v>100</v>
      </c>
      <c r="C15" s="38" t="n">
        <v>100</v>
      </c>
      <c r="D15" s="38" t="n">
        <v>100</v>
      </c>
      <c r="E15" s="38" t="n">
        <v>100</v>
      </c>
    </row>
  </sheetData>
  <mergeCells count="2">
    <mergeCell ref="A1:E1"/>
    <mergeCell ref="C3:E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6.66015625" defaultRowHeight="16.7" zeroHeight="false" outlineLevelRow="0" outlineLevelCol="0"/>
  <cols>
    <col collapsed="false" customWidth="true" hidden="false" outlineLevel="0" max="1" min="1" style="20" width="32.66"/>
    <col collapsed="false" customWidth="true" hidden="false" outlineLevel="0" max="3" min="2" style="20" width="8.1"/>
    <col collapsed="false" customWidth="true" hidden="false" outlineLevel="0" max="4" min="4" style="20" width="9.21"/>
    <col collapsed="false" customWidth="true" hidden="false" outlineLevel="0" max="7" min="5" style="20" width="8.21"/>
    <col collapsed="false" customWidth="false" hidden="false" outlineLevel="0" max="257" min="8" style="20" width="6.66"/>
  </cols>
  <sheetData>
    <row r="1" customFormat="false" ht="16.7" hidden="false" customHeight="true" outlineLevel="0" collapsed="false">
      <c r="A1" s="2" t="s">
        <v>20</v>
      </c>
      <c r="B1" s="2"/>
      <c r="C1" s="2"/>
      <c r="D1" s="2"/>
      <c r="E1" s="2"/>
      <c r="F1" s="2"/>
      <c r="G1" s="2"/>
    </row>
    <row r="2" customFormat="false" ht="16.7" hidden="false" customHeight="true" outlineLevel="0" collapsed="false">
      <c r="A2" s="29"/>
      <c r="F2" s="40" t="s">
        <v>18</v>
      </c>
      <c r="G2" s="40"/>
    </row>
    <row r="3" customFormat="false" ht="16.7" hidden="false" customHeight="true" outlineLevel="0" collapsed="false">
      <c r="A3" s="5" t="s">
        <v>21</v>
      </c>
      <c r="B3" s="41" t="n">
        <v>2008</v>
      </c>
      <c r="C3" s="41"/>
      <c r="D3" s="42" t="n">
        <v>2009</v>
      </c>
      <c r="E3" s="42"/>
      <c r="F3" s="42"/>
      <c r="G3" s="42"/>
    </row>
    <row r="4" customFormat="false" ht="16.7" hidden="false" customHeight="true" outlineLevel="0" collapsed="false">
      <c r="A4" s="43"/>
      <c r="B4" s="44" t="s">
        <v>22</v>
      </c>
      <c r="C4" s="44" t="s">
        <v>23</v>
      </c>
      <c r="D4" s="45" t="s">
        <v>24</v>
      </c>
      <c r="E4" s="45"/>
      <c r="F4" s="45"/>
      <c r="G4" s="44" t="s">
        <v>22</v>
      </c>
    </row>
    <row r="5" customFormat="false" ht="16.7" hidden="false" customHeight="true" outlineLevel="0" collapsed="false">
      <c r="A5" s="9" t="s">
        <v>2</v>
      </c>
      <c r="B5" s="44"/>
      <c r="C5" s="44"/>
      <c r="D5" s="46" t="n">
        <v>1</v>
      </c>
      <c r="E5" s="47" t="n">
        <v>2</v>
      </c>
      <c r="F5" s="46" t="n">
        <v>3</v>
      </c>
      <c r="G5" s="44"/>
    </row>
    <row r="6" customFormat="false" ht="16.7" hidden="false" customHeight="true" outlineLevel="0" collapsed="false">
      <c r="A6" s="13" t="s">
        <v>3</v>
      </c>
      <c r="B6" s="48" t="n">
        <v>5558</v>
      </c>
      <c r="C6" s="48" t="n">
        <v>27274</v>
      </c>
      <c r="D6" s="48" t="n">
        <v>1960</v>
      </c>
      <c r="E6" s="48" t="n">
        <v>2461</v>
      </c>
      <c r="F6" s="48" t="n">
        <v>2154</v>
      </c>
      <c r="G6" s="48" t="n">
        <v>6575</v>
      </c>
    </row>
    <row r="7" customFormat="false" ht="16.7" hidden="false" customHeight="true" outlineLevel="0" collapsed="false">
      <c r="A7" s="13" t="s">
        <v>4</v>
      </c>
      <c r="B7" s="48" t="n">
        <v>2625</v>
      </c>
      <c r="C7" s="48" t="n">
        <v>13560</v>
      </c>
      <c r="D7" s="48" t="n">
        <v>1055</v>
      </c>
      <c r="E7" s="48" t="n">
        <v>1063</v>
      </c>
      <c r="F7" s="48" t="n">
        <v>1040</v>
      </c>
      <c r="G7" s="48" t="n">
        <v>3158</v>
      </c>
    </row>
    <row r="8" customFormat="false" ht="16.7" hidden="false" customHeight="true" outlineLevel="0" collapsed="false">
      <c r="A8" s="13" t="s">
        <v>5</v>
      </c>
      <c r="B8" s="48" t="n">
        <v>970</v>
      </c>
      <c r="C8" s="48" t="n">
        <v>4787</v>
      </c>
      <c r="D8" s="48" t="n">
        <v>393</v>
      </c>
      <c r="E8" s="48" t="n">
        <v>457</v>
      </c>
      <c r="F8" s="48" t="n">
        <v>378</v>
      </c>
      <c r="G8" s="48" t="n">
        <v>1228</v>
      </c>
    </row>
    <row r="9" customFormat="false" ht="16.7" hidden="false" customHeight="true" outlineLevel="0" collapsed="false">
      <c r="A9" s="13" t="s">
        <v>6</v>
      </c>
      <c r="B9" s="48" t="n">
        <v>3135</v>
      </c>
      <c r="C9" s="48" t="n">
        <v>15354</v>
      </c>
      <c r="D9" s="48" t="n">
        <v>948</v>
      </c>
      <c r="E9" s="48" t="n">
        <v>1098</v>
      </c>
      <c r="F9" s="48" t="n">
        <v>1372</v>
      </c>
      <c r="G9" s="48" t="n">
        <v>3418</v>
      </c>
    </row>
    <row r="10" customFormat="false" ht="16.7" hidden="false" customHeight="true" outlineLevel="0" collapsed="false">
      <c r="A10" s="13" t="s">
        <v>7</v>
      </c>
      <c r="B10" s="48" t="n">
        <v>1042</v>
      </c>
      <c r="C10" s="48" t="n">
        <v>5104</v>
      </c>
      <c r="D10" s="48" t="n">
        <v>402</v>
      </c>
      <c r="E10" s="48" t="n">
        <v>458</v>
      </c>
      <c r="F10" s="48" t="n">
        <v>463</v>
      </c>
      <c r="G10" s="48" t="n">
        <v>1323</v>
      </c>
    </row>
    <row r="11" customFormat="false" ht="16.7" hidden="false" customHeight="true" outlineLevel="0" collapsed="false">
      <c r="A11" s="13" t="s">
        <v>8</v>
      </c>
      <c r="B11" s="48" t="n">
        <v>573</v>
      </c>
      <c r="C11" s="48" t="n">
        <v>3133</v>
      </c>
      <c r="D11" s="48" t="n">
        <v>262</v>
      </c>
      <c r="E11" s="48" t="n">
        <v>302</v>
      </c>
      <c r="F11" s="48" t="n">
        <v>254</v>
      </c>
      <c r="G11" s="48" t="n">
        <v>818</v>
      </c>
    </row>
    <row r="12" customFormat="false" ht="16.7" hidden="false" customHeight="true" outlineLevel="0" collapsed="false">
      <c r="A12" s="13" t="s">
        <v>9</v>
      </c>
      <c r="B12" s="48" t="n">
        <v>1372</v>
      </c>
      <c r="C12" s="48" t="n">
        <v>5674</v>
      </c>
      <c r="D12" s="48" t="n">
        <v>459</v>
      </c>
      <c r="E12" s="48" t="n">
        <v>538</v>
      </c>
      <c r="F12" s="48" t="n">
        <v>457</v>
      </c>
      <c r="G12" s="48" t="n">
        <v>1454</v>
      </c>
    </row>
    <row r="13" customFormat="false" ht="16.7" hidden="false" customHeight="true" outlineLevel="0" collapsed="false">
      <c r="A13" s="13" t="s">
        <v>10</v>
      </c>
      <c r="B13" s="48" t="n">
        <v>283</v>
      </c>
      <c r="C13" s="48" t="n">
        <v>1446</v>
      </c>
      <c r="D13" s="48" t="n">
        <v>114</v>
      </c>
      <c r="E13" s="48" t="n">
        <v>132</v>
      </c>
      <c r="F13" s="48" t="n">
        <v>116</v>
      </c>
      <c r="G13" s="48" t="n">
        <v>362</v>
      </c>
    </row>
    <row r="14" customFormat="false" ht="16.7" hidden="false" customHeight="true" outlineLevel="0" collapsed="false">
      <c r="A14" s="13" t="s">
        <v>11</v>
      </c>
      <c r="B14" s="48" t="n">
        <v>398</v>
      </c>
      <c r="C14" s="48" t="n">
        <v>2132</v>
      </c>
      <c r="D14" s="48" t="n">
        <v>320</v>
      </c>
      <c r="E14" s="48" t="n">
        <v>394</v>
      </c>
      <c r="F14" s="48" t="n">
        <v>292</v>
      </c>
      <c r="G14" s="48" t="n">
        <v>1006</v>
      </c>
    </row>
    <row r="15" customFormat="false" ht="30.75" hidden="false" customHeight="true" outlineLevel="0" collapsed="false">
      <c r="A15" s="13" t="s">
        <v>12</v>
      </c>
      <c r="B15" s="34" t="s">
        <v>13</v>
      </c>
      <c r="C15" s="34" t="s">
        <v>13</v>
      </c>
      <c r="D15" s="48" t="n">
        <v>0.03256</v>
      </c>
      <c r="E15" s="48" t="n">
        <v>-9.99999999999612E-006</v>
      </c>
      <c r="F15" s="48" t="n">
        <v>0.93109</v>
      </c>
      <c r="G15" s="48" t="n">
        <v>0.96364</v>
      </c>
    </row>
    <row r="16" customFormat="false" ht="16.7" hidden="false" customHeight="true" outlineLevel="0" collapsed="false">
      <c r="A16" s="17" t="s">
        <v>14</v>
      </c>
      <c r="B16" s="48" t="n">
        <v>15956</v>
      </c>
      <c r="C16" s="48" t="n">
        <v>78464</v>
      </c>
      <c r="D16" s="48" t="n">
        <v>5913.03256</v>
      </c>
      <c r="E16" s="48" t="n">
        <v>6902.99999</v>
      </c>
      <c r="F16" s="48" t="n">
        <v>6526.93109</v>
      </c>
      <c r="G16" s="48" t="n">
        <v>19342.96364</v>
      </c>
    </row>
  </sheetData>
  <mergeCells count="8">
    <mergeCell ref="A1:G1"/>
    <mergeCell ref="F2:G2"/>
    <mergeCell ref="B3:C3"/>
    <mergeCell ref="D3:G3"/>
    <mergeCell ref="B4:B5"/>
    <mergeCell ref="C4:C5"/>
    <mergeCell ref="D4:F4"/>
    <mergeCell ref="G4:G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" width="32.66"/>
    <col collapsed="false" customWidth="true" hidden="false" outlineLevel="0" max="3" min="2" style="20" width="8.43"/>
    <col collapsed="false" customWidth="true" hidden="false" outlineLevel="0" max="5" min="4" style="20" width="7.43"/>
    <col collapsed="false" customWidth="true" hidden="false" outlineLevel="0" max="6" min="6" style="20" width="7.32"/>
    <col collapsed="false" customWidth="true" hidden="false" outlineLevel="0" max="7" min="7" style="49" width="7.43"/>
    <col collapsed="false" customWidth="true" hidden="false" outlineLevel="0" max="8" min="8" style="49" width="8.43"/>
    <col collapsed="false" customWidth="false" hidden="false" outlineLevel="0" max="257" min="9" style="20" width="8.99"/>
  </cols>
  <sheetData>
    <row r="1" customFormat="false" ht="30.7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3"/>
    </row>
    <row r="2" customFormat="false" ht="13.5" hidden="false" customHeight="true" outlineLevel="0" collapsed="false">
      <c r="A2" s="29"/>
      <c r="B2" s="29"/>
      <c r="C2" s="29"/>
      <c r="D2" s="29"/>
      <c r="G2" s="50" t="s">
        <v>26</v>
      </c>
    </row>
    <row r="3" customFormat="false" ht="15.75" hidden="false" customHeight="true" outlineLevel="0" collapsed="false">
      <c r="A3" s="5" t="s">
        <v>21</v>
      </c>
      <c r="B3" s="41" t="n">
        <v>2008</v>
      </c>
      <c r="C3" s="41"/>
      <c r="D3" s="42" t="n">
        <v>2009</v>
      </c>
      <c r="E3" s="42"/>
      <c r="F3" s="42"/>
      <c r="G3" s="42"/>
      <c r="H3" s="51"/>
    </row>
    <row r="4" customFormat="false" ht="18" hidden="false" customHeight="true" outlineLevel="0" collapsed="false">
      <c r="A4" s="43"/>
      <c r="B4" s="44" t="s">
        <v>22</v>
      </c>
      <c r="C4" s="44" t="s">
        <v>23</v>
      </c>
      <c r="D4" s="45" t="s">
        <v>24</v>
      </c>
      <c r="E4" s="45"/>
      <c r="F4" s="45"/>
      <c r="G4" s="44" t="s">
        <v>22</v>
      </c>
      <c r="H4" s="20"/>
    </row>
    <row r="5" customFormat="false" ht="15.75" hidden="false" customHeight="false" outlineLevel="0" collapsed="false">
      <c r="A5" s="9" t="s">
        <v>2</v>
      </c>
      <c r="B5" s="44"/>
      <c r="C5" s="44"/>
      <c r="D5" s="46" t="n">
        <v>1</v>
      </c>
      <c r="E5" s="47" t="n">
        <v>2</v>
      </c>
      <c r="F5" s="46" t="n">
        <v>3</v>
      </c>
      <c r="G5" s="44"/>
      <c r="H5" s="20"/>
    </row>
    <row r="6" customFormat="false" ht="15.75" hidden="false" customHeight="false" outlineLevel="0" collapsed="false">
      <c r="A6" s="13" t="s">
        <v>3</v>
      </c>
      <c r="B6" s="52" t="n">
        <v>65.6442323877909</v>
      </c>
      <c r="C6" s="52" t="n">
        <v>76.0168528679845</v>
      </c>
      <c r="D6" s="52" t="n">
        <v>73.3258511036289</v>
      </c>
      <c r="E6" s="52" t="n">
        <v>84.0103775517171</v>
      </c>
      <c r="F6" s="52" t="n">
        <v>74.872258333623</v>
      </c>
      <c r="G6" s="52" t="n">
        <v>77.402828996323</v>
      </c>
      <c r="H6" s="20"/>
    </row>
    <row r="7" customFormat="false" ht="15.75" hidden="false" customHeight="false" outlineLevel="0" collapsed="false">
      <c r="A7" s="13" t="s">
        <v>4</v>
      </c>
      <c r="B7" s="52" t="n">
        <v>60.929706771585</v>
      </c>
      <c r="C7" s="52" t="n">
        <v>77.7834183683693</v>
      </c>
      <c r="D7" s="52" t="n">
        <v>75.9758029670172</v>
      </c>
      <c r="E7" s="52" t="n">
        <v>76.7730752563917</v>
      </c>
      <c r="F7" s="52" t="n">
        <v>72.5244072524407</v>
      </c>
      <c r="G7" s="52" t="n">
        <v>75.0910951586165</v>
      </c>
      <c r="H7" s="20"/>
    </row>
    <row r="8" customFormat="false" ht="15.75" hidden="false" customHeight="false" outlineLevel="0" collapsed="false">
      <c r="A8" s="13" t="s">
        <v>5</v>
      </c>
      <c r="B8" s="52" t="n">
        <v>55.6322127410566</v>
      </c>
      <c r="C8" s="52" t="n">
        <v>61.0906701136867</v>
      </c>
      <c r="D8" s="52" t="n">
        <v>56.7345171069727</v>
      </c>
      <c r="E8" s="52" t="n">
        <v>68.4131736526946</v>
      </c>
      <c r="F8" s="52" t="n">
        <v>54.9179137004213</v>
      </c>
      <c r="G8" s="52" t="n">
        <v>60.0218681533629</v>
      </c>
      <c r="H8" s="20"/>
    </row>
    <row r="9" customFormat="false" ht="15.75" hidden="false" customHeight="false" outlineLevel="0" collapsed="false">
      <c r="A9" s="13" t="s">
        <v>6</v>
      </c>
      <c r="B9" s="52" t="n">
        <v>73.0634118588592</v>
      </c>
      <c r="C9" s="52" t="n">
        <v>82.5554197478599</v>
      </c>
      <c r="D9" s="52" t="n">
        <v>70.326409495549</v>
      </c>
      <c r="E9" s="52" t="n">
        <v>74.7040413661723</v>
      </c>
      <c r="F9" s="52" t="n">
        <v>92.4466006333805</v>
      </c>
      <c r="G9" s="52" t="n">
        <v>79.1590171650339</v>
      </c>
      <c r="H9" s="20"/>
    </row>
    <row r="10" customFormat="false" ht="15.75" hidden="false" customHeight="false" outlineLevel="0" collapsed="false">
      <c r="A10" s="13" t="s">
        <v>7</v>
      </c>
      <c r="B10" s="52" t="n">
        <v>55.5853431918584</v>
      </c>
      <c r="C10" s="52" t="n">
        <v>68.6243261782777</v>
      </c>
      <c r="D10" s="52" t="n">
        <v>70.6254392129304</v>
      </c>
      <c r="E10" s="52" t="n">
        <v>74.3144572448483</v>
      </c>
      <c r="F10" s="52" t="n">
        <v>73.051435784159</v>
      </c>
      <c r="G10" s="52" t="n">
        <v>72.6637774139793</v>
      </c>
      <c r="H10" s="20"/>
    </row>
    <row r="11" customFormat="false" ht="15.75" hidden="false" customHeight="false" outlineLevel="0" collapsed="false">
      <c r="A11" s="13" t="s">
        <v>8</v>
      </c>
      <c r="B11" s="52" t="n">
        <v>41.1505976902607</v>
      </c>
      <c r="C11" s="52" t="n">
        <v>52.8018764891261</v>
      </c>
      <c r="D11" s="52" t="n">
        <v>58.1834332667111</v>
      </c>
      <c r="E11" s="52" t="n">
        <v>65.6379048033036</v>
      </c>
      <c r="F11" s="52" t="n">
        <v>58.0571428571429</v>
      </c>
      <c r="G11" s="52" t="n">
        <v>60.6261603090525</v>
      </c>
      <c r="H11" s="20"/>
    </row>
    <row r="12" customFormat="false" ht="15.75" hidden="false" customHeight="false" outlineLevel="0" collapsed="false">
      <c r="A12" s="13" t="s">
        <v>9</v>
      </c>
      <c r="B12" s="52" t="n">
        <v>77.4908741160328</v>
      </c>
      <c r="C12" s="52" t="n">
        <v>79.9661663249101</v>
      </c>
      <c r="D12" s="52" t="n">
        <v>75.3076292042658</v>
      </c>
      <c r="E12" s="52" t="n">
        <v>87.0691050331769</v>
      </c>
      <c r="F12" s="52" t="n">
        <v>74.9303164453189</v>
      </c>
      <c r="G12" s="52" t="n">
        <v>79.1023502275872</v>
      </c>
      <c r="H12" s="20"/>
    </row>
    <row r="13" customFormat="false" ht="15.75" hidden="false" customHeight="false" outlineLevel="0" collapsed="false">
      <c r="A13" s="13" t="s">
        <v>10</v>
      </c>
      <c r="B13" s="52" t="n">
        <v>49.7066380820696</v>
      </c>
      <c r="C13" s="52" t="n">
        <v>55.2811526345318</v>
      </c>
      <c r="D13" s="52" t="n">
        <v>52.7045769764216</v>
      </c>
      <c r="E13" s="52" t="n">
        <v>63.891577928364</v>
      </c>
      <c r="F13" s="52" t="n">
        <v>53.1135531135531</v>
      </c>
      <c r="G13" s="52" t="n">
        <v>56.5699026727796</v>
      </c>
      <c r="H13" s="20"/>
    </row>
    <row r="14" customFormat="false" ht="15.75" hidden="false" customHeight="false" outlineLevel="0" collapsed="false">
      <c r="A14" s="13" t="s">
        <v>11</v>
      </c>
      <c r="B14" s="52" t="n">
        <v>41.8209968560978</v>
      </c>
      <c r="C14" s="52" t="n">
        <v>56.0596836502775</v>
      </c>
      <c r="D14" s="52" t="n">
        <v>69.4293773052723</v>
      </c>
      <c r="E14" s="52" t="n">
        <v>77.4827925270403</v>
      </c>
      <c r="F14" s="52" t="n">
        <v>57.0089808668489</v>
      </c>
      <c r="G14" s="52" t="n">
        <v>67.9737168997205</v>
      </c>
      <c r="H14" s="20"/>
    </row>
    <row r="15" customFormat="false" ht="30.75" hidden="false" customHeight="true" outlineLevel="0" collapsed="false">
      <c r="A15" s="13" t="s">
        <v>12</v>
      </c>
      <c r="B15" s="53" t="s">
        <v>13</v>
      </c>
      <c r="C15" s="53" t="s">
        <v>13</v>
      </c>
      <c r="D15" s="54" t="n">
        <v>32.55</v>
      </c>
      <c r="E15" s="54" t="n">
        <v>32.54</v>
      </c>
      <c r="F15" s="54" t="n">
        <v>32.54</v>
      </c>
      <c r="G15" s="54" t="n">
        <v>32.5433333333333</v>
      </c>
      <c r="H15" s="20"/>
    </row>
    <row r="16" customFormat="false" ht="15.75" hidden="false" customHeight="false" outlineLevel="0" collapsed="false">
      <c r="A16" s="17" t="s">
        <v>14</v>
      </c>
      <c r="B16" s="52" t="n">
        <v>57.8915570772901</v>
      </c>
      <c r="C16" s="52" t="n">
        <v>67.7977295972248</v>
      </c>
      <c r="D16" s="52" t="n">
        <v>63.5163036638769</v>
      </c>
      <c r="E16" s="52" t="n">
        <v>70.4836505363709</v>
      </c>
      <c r="F16" s="52" t="n">
        <v>64.3462608986888</v>
      </c>
      <c r="G16" s="52" t="n">
        <v>66.1154050329789</v>
      </c>
      <c r="H16" s="55"/>
    </row>
    <row r="17" customFormat="false" ht="15.75" hidden="false" customHeight="false" outlineLevel="0" collapsed="false">
      <c r="B17" s="56"/>
      <c r="C17" s="56"/>
      <c r="E17" s="57"/>
      <c r="F17" s="57"/>
      <c r="G17" s="58"/>
    </row>
    <row r="18" customFormat="false" ht="15.75" hidden="false" customHeight="false" outlineLevel="0" collapsed="false">
      <c r="B18" s="55"/>
      <c r="C18" s="55"/>
    </row>
    <row r="19" customFormat="false" ht="36" hidden="false" customHeight="true" outlineLevel="0" collapsed="false">
      <c r="A19" s="59" t="s">
        <v>27</v>
      </c>
      <c r="B19" s="59"/>
      <c r="C19" s="59"/>
      <c r="D19" s="59"/>
      <c r="E19" s="59"/>
      <c r="F19" s="59"/>
      <c r="G19" s="59"/>
      <c r="H19" s="3"/>
      <c r="I19" s="60"/>
      <c r="J19" s="60"/>
      <c r="K19" s="60"/>
      <c r="L19" s="60"/>
      <c r="M19" s="60"/>
      <c r="N19" s="60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31.5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5.75" hidden="false" customHeight="false" outlineLevel="0" collapsed="false">
      <c r="A22" s="61"/>
      <c r="B22" s="61"/>
      <c r="C22" s="61"/>
      <c r="D22" s="61"/>
      <c r="E22" s="61"/>
      <c r="F22" s="61"/>
      <c r="G22" s="62"/>
    </row>
    <row r="23" customFormat="false" ht="15.75" hidden="false" customHeight="false" outlineLevel="0" collapsed="false">
      <c r="A23" s="61"/>
      <c r="B23" s="61"/>
      <c r="C23" s="61"/>
      <c r="D23" s="61"/>
      <c r="E23" s="61"/>
      <c r="F23" s="61"/>
      <c r="G23" s="62"/>
    </row>
    <row r="24" customFormat="false" ht="15.75" hidden="false" customHeight="false" outlineLevel="0" collapsed="false">
      <c r="A24" s="61"/>
      <c r="B24" s="61"/>
      <c r="C24" s="61"/>
      <c r="D24" s="61"/>
      <c r="E24" s="61"/>
      <c r="F24" s="61"/>
      <c r="G24" s="62"/>
    </row>
    <row r="25" customFormat="false" ht="15.75" hidden="false" customHeight="false" outlineLevel="0" collapsed="false">
      <c r="A25" s="61"/>
      <c r="B25" s="61"/>
      <c r="C25" s="61"/>
      <c r="D25" s="61"/>
      <c r="E25" s="61"/>
      <c r="F25" s="61"/>
      <c r="G25" s="62"/>
    </row>
    <row r="26" customFormat="false" ht="15.75" hidden="false" customHeight="false" outlineLevel="0" collapsed="false">
      <c r="A26" s="61"/>
      <c r="B26" s="61"/>
      <c r="C26" s="61"/>
      <c r="D26" s="61"/>
      <c r="E26" s="61"/>
      <c r="F26" s="61"/>
      <c r="G26" s="62"/>
      <c r="I26" s="20" t="s">
        <v>28</v>
      </c>
    </row>
    <row r="27" customFormat="false" ht="15.75" hidden="false" customHeight="false" outlineLevel="0" collapsed="false">
      <c r="A27" s="61"/>
      <c r="B27" s="61"/>
      <c r="C27" s="61"/>
      <c r="D27" s="61"/>
      <c r="E27" s="61"/>
      <c r="F27" s="61"/>
      <c r="G27" s="62"/>
    </row>
  </sheetData>
  <mergeCells count="9">
    <mergeCell ref="A1:G1"/>
    <mergeCell ref="B3:C3"/>
    <mergeCell ref="D3:G3"/>
    <mergeCell ref="B4:B5"/>
    <mergeCell ref="C4:C5"/>
    <mergeCell ref="D4:F4"/>
    <mergeCell ref="G4:G5"/>
    <mergeCell ref="A19:G19"/>
    <mergeCell ref="A21:H21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63" width="4.77"/>
    <col collapsed="false" customWidth="true" hidden="false" outlineLevel="0" max="2" min="2" style="64" width="35.21"/>
    <col collapsed="false" customWidth="true" hidden="false" outlineLevel="0" max="8" min="3" style="64" width="9.88"/>
    <col collapsed="false" customWidth="true" hidden="false" outlineLevel="0" max="9" min="9" style="64" width="13.55"/>
    <col collapsed="false" customWidth="true" hidden="false" outlineLevel="0" max="11" min="10" style="64" width="9.66"/>
    <col collapsed="false" customWidth="true" hidden="false" outlineLevel="0" max="12" min="12" style="64" width="10.88"/>
    <col collapsed="false" customWidth="true" hidden="false" outlineLevel="0" max="13" min="13" style="64" width="12.1"/>
    <col collapsed="false" customWidth="true" hidden="false" outlineLevel="0" max="14" min="14" style="65" width="11.99"/>
    <col collapsed="false" customWidth="false" hidden="false" outlineLevel="0" max="257" min="15" style="65" width="8.99"/>
  </cols>
  <sheetData>
    <row r="1" customFormat="false" ht="38.25" hidden="false" customHeight="true" outlineLevel="0" collapsed="false">
      <c r="A1" s="66" t="s">
        <v>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8" t="s">
        <v>18</v>
      </c>
      <c r="J2" s="68"/>
      <c r="K2" s="68"/>
      <c r="L2" s="68"/>
      <c r="M2" s="68"/>
    </row>
    <row r="3" customFormat="false" ht="58.5" hidden="false" customHeight="true" outlineLevel="0" collapsed="false">
      <c r="A3" s="69" t="s">
        <v>30</v>
      </c>
      <c r="B3" s="70" t="s">
        <v>31</v>
      </c>
      <c r="C3" s="71" t="s">
        <v>3</v>
      </c>
      <c r="D3" s="71" t="s">
        <v>4</v>
      </c>
      <c r="E3" s="71" t="s">
        <v>5</v>
      </c>
      <c r="F3" s="71" t="s">
        <v>6</v>
      </c>
      <c r="G3" s="71" t="s">
        <v>7</v>
      </c>
      <c r="H3" s="72" t="s">
        <v>8</v>
      </c>
      <c r="I3" s="71" t="s">
        <v>9</v>
      </c>
      <c r="J3" s="73" t="s">
        <v>32</v>
      </c>
      <c r="K3" s="73" t="s">
        <v>11</v>
      </c>
      <c r="L3" s="73" t="s">
        <v>33</v>
      </c>
      <c r="M3" s="41" t="s">
        <v>14</v>
      </c>
    </row>
    <row r="4" customFormat="false" ht="18.75" hidden="false" customHeight="true" outlineLevel="0" collapsed="false">
      <c r="A4" s="74" t="s">
        <v>34</v>
      </c>
      <c r="B4" s="75" t="s">
        <v>35</v>
      </c>
      <c r="C4" s="76" t="n">
        <v>129981.45877</v>
      </c>
      <c r="D4" s="76" t="n">
        <v>67077.02786</v>
      </c>
      <c r="E4" s="76" t="n">
        <v>18758.51369</v>
      </c>
      <c r="F4" s="76" t="n">
        <v>69303.2323</v>
      </c>
      <c r="G4" s="76" t="n">
        <v>19972.79277</v>
      </c>
      <c r="H4" s="76" t="n">
        <v>11061.9283</v>
      </c>
      <c r="I4" s="76" t="n">
        <v>26330.33449</v>
      </c>
      <c r="J4" s="76" t="n">
        <v>2285.28927</v>
      </c>
      <c r="K4" s="76" t="n">
        <v>10528.38581</v>
      </c>
      <c r="L4" s="77" t="n">
        <v>0.31421</v>
      </c>
      <c r="M4" s="76" t="n">
        <v>355299.27747</v>
      </c>
      <c r="N4" s="78"/>
      <c r="O4" s="79"/>
    </row>
    <row r="5" customFormat="false" ht="31.5" hidden="false" customHeight="true" outlineLevel="0" collapsed="false">
      <c r="A5" s="80" t="n">
        <v>1</v>
      </c>
      <c r="B5" s="81" t="s">
        <v>36</v>
      </c>
      <c r="C5" s="82" t="n">
        <v>34798.74148</v>
      </c>
      <c r="D5" s="82" t="n">
        <v>13927.89299</v>
      </c>
      <c r="E5" s="82" t="n">
        <v>5070.34272</v>
      </c>
      <c r="F5" s="82" t="n">
        <v>24024.81089</v>
      </c>
      <c r="G5" s="82" t="n">
        <v>12287.05384</v>
      </c>
      <c r="H5" s="82" t="n">
        <v>3675.1976</v>
      </c>
      <c r="I5" s="82" t="n">
        <v>7064.26536</v>
      </c>
      <c r="J5" s="82" t="n">
        <v>382.24414</v>
      </c>
      <c r="K5" s="82" t="n">
        <v>6633.96148</v>
      </c>
      <c r="L5" s="83" t="n">
        <v>0</v>
      </c>
      <c r="M5" s="82" t="n">
        <v>107864.5105</v>
      </c>
      <c r="N5" s="78"/>
      <c r="O5" s="79"/>
    </row>
    <row r="6" customFormat="false" ht="18.75" hidden="false" customHeight="true" outlineLevel="0" collapsed="false">
      <c r="A6" s="80" t="n">
        <v>2</v>
      </c>
      <c r="B6" s="84" t="s">
        <v>37</v>
      </c>
      <c r="C6" s="82" t="n">
        <v>30625.96857</v>
      </c>
      <c r="D6" s="82" t="n">
        <v>14609.44045</v>
      </c>
      <c r="E6" s="82" t="n">
        <v>4565.44084</v>
      </c>
      <c r="F6" s="82" t="n">
        <v>14863.6076</v>
      </c>
      <c r="G6" s="82" t="n">
        <v>1863.80002</v>
      </c>
      <c r="H6" s="82" t="n">
        <v>2301.38789</v>
      </c>
      <c r="I6" s="82" t="n">
        <v>5645.90529</v>
      </c>
      <c r="J6" s="82" t="n">
        <v>643.628</v>
      </c>
      <c r="K6" s="82" t="n">
        <v>841.75911</v>
      </c>
      <c r="L6" s="83" t="n">
        <v>0</v>
      </c>
      <c r="M6" s="82" t="n">
        <v>75960.93777</v>
      </c>
      <c r="N6" s="78"/>
      <c r="O6" s="79"/>
    </row>
    <row r="7" customFormat="false" ht="18.75" hidden="false" customHeight="true" outlineLevel="0" collapsed="false">
      <c r="A7" s="80" t="n">
        <v>3</v>
      </c>
      <c r="B7" s="84" t="s">
        <v>38</v>
      </c>
      <c r="C7" s="82" t="n">
        <v>3284.01459</v>
      </c>
      <c r="D7" s="82" t="n">
        <v>3081.99825</v>
      </c>
      <c r="E7" s="82" t="n">
        <v>1582.98932</v>
      </c>
      <c r="F7" s="82" t="n">
        <v>4667.91301</v>
      </c>
      <c r="G7" s="82" t="n">
        <v>881.38848</v>
      </c>
      <c r="H7" s="82" t="n">
        <v>136.69603</v>
      </c>
      <c r="I7" s="82" t="n">
        <v>807.19079</v>
      </c>
      <c r="J7" s="82" t="n">
        <v>0</v>
      </c>
      <c r="K7" s="82" t="n">
        <v>0</v>
      </c>
      <c r="L7" s="83" t="n">
        <v>0</v>
      </c>
      <c r="M7" s="82" t="n">
        <v>14442.19047</v>
      </c>
      <c r="N7" s="78"/>
      <c r="O7" s="79"/>
    </row>
    <row r="8" customFormat="false" ht="18.75" hidden="false" customHeight="true" outlineLevel="0" collapsed="false">
      <c r="A8" s="80" t="n">
        <v>4</v>
      </c>
      <c r="B8" s="84" t="s">
        <v>39</v>
      </c>
      <c r="C8" s="82" t="n">
        <v>2940.72556</v>
      </c>
      <c r="D8" s="82" t="n">
        <v>1805.89998</v>
      </c>
      <c r="E8" s="82" t="n">
        <v>584.24554</v>
      </c>
      <c r="F8" s="82" t="n">
        <v>0</v>
      </c>
      <c r="G8" s="82" t="n">
        <v>388.92853</v>
      </c>
      <c r="H8" s="82" t="n">
        <v>235.23948</v>
      </c>
      <c r="I8" s="82" t="n">
        <v>623.23989</v>
      </c>
      <c r="J8" s="82" t="n">
        <v>0</v>
      </c>
      <c r="K8" s="82" t="n">
        <v>0</v>
      </c>
      <c r="L8" s="83" t="n">
        <v>0</v>
      </c>
      <c r="M8" s="82" t="n">
        <v>6578.27898</v>
      </c>
      <c r="N8" s="78"/>
      <c r="O8" s="79"/>
    </row>
    <row r="9" customFormat="false" ht="19.5" hidden="false" customHeight="true" outlineLevel="0" collapsed="false">
      <c r="A9" s="80" t="n">
        <v>5</v>
      </c>
      <c r="B9" s="84" t="s">
        <v>40</v>
      </c>
      <c r="C9" s="82" t="n">
        <v>19726.85872</v>
      </c>
      <c r="D9" s="82" t="n">
        <v>15588.25199</v>
      </c>
      <c r="E9" s="82" t="n">
        <v>1933.2495</v>
      </c>
      <c r="F9" s="82" t="n">
        <v>10666.89124</v>
      </c>
      <c r="G9" s="82" t="n">
        <v>2331.39399</v>
      </c>
      <c r="H9" s="82" t="n">
        <v>1454.43497</v>
      </c>
      <c r="I9" s="82" t="n">
        <v>5394.55823</v>
      </c>
      <c r="J9" s="82" t="n">
        <v>502.56019</v>
      </c>
      <c r="K9" s="82" t="n">
        <v>909.38024</v>
      </c>
      <c r="L9" s="83" t="n">
        <v>0.09242</v>
      </c>
      <c r="M9" s="82" t="n">
        <v>58507.67149</v>
      </c>
      <c r="N9" s="78"/>
      <c r="O9" s="79"/>
    </row>
    <row r="10" customFormat="false" ht="31.5" hidden="false" customHeight="true" outlineLevel="0" collapsed="false">
      <c r="A10" s="80" t="s">
        <v>41</v>
      </c>
      <c r="B10" s="84" t="s">
        <v>42</v>
      </c>
      <c r="C10" s="82" t="n">
        <v>5015.38949</v>
      </c>
      <c r="D10" s="82" t="n">
        <v>3075.4075</v>
      </c>
      <c r="E10" s="82" t="n">
        <v>346.64465</v>
      </c>
      <c r="F10" s="82" t="n">
        <v>2651.54669</v>
      </c>
      <c r="G10" s="82" t="n">
        <v>568.89855</v>
      </c>
      <c r="H10" s="82" t="n">
        <v>353.109</v>
      </c>
      <c r="I10" s="82" t="n">
        <v>840.99792</v>
      </c>
      <c r="J10" s="82" t="n">
        <v>71.83501</v>
      </c>
      <c r="K10" s="82" t="n">
        <v>0</v>
      </c>
      <c r="L10" s="83" t="n">
        <v>0</v>
      </c>
      <c r="M10" s="82" t="n">
        <v>12923.82881</v>
      </c>
      <c r="N10" s="78"/>
      <c r="O10" s="79"/>
    </row>
    <row r="11" customFormat="false" ht="31.5" hidden="false" customHeight="true" outlineLevel="0" collapsed="false">
      <c r="A11" s="80" t="s">
        <v>43</v>
      </c>
      <c r="B11" s="84" t="s">
        <v>44</v>
      </c>
      <c r="C11" s="82" t="n">
        <v>8771.42197</v>
      </c>
      <c r="D11" s="82" t="n">
        <v>5513.2862</v>
      </c>
      <c r="E11" s="82" t="n">
        <v>755.87141</v>
      </c>
      <c r="F11" s="82" t="n">
        <v>3235.10255</v>
      </c>
      <c r="G11" s="82" t="n">
        <v>401.75216</v>
      </c>
      <c r="H11" s="82" t="n">
        <v>369.77565</v>
      </c>
      <c r="I11" s="82" t="n">
        <v>2094.10655</v>
      </c>
      <c r="J11" s="82" t="n">
        <v>135.51816</v>
      </c>
      <c r="K11" s="82" t="n">
        <v>641.78415</v>
      </c>
      <c r="L11" s="83" t="n">
        <v>0.09242</v>
      </c>
      <c r="M11" s="85" t="n">
        <v>21918.71122</v>
      </c>
      <c r="N11" s="78"/>
      <c r="O11" s="79"/>
    </row>
    <row r="12" customFormat="false" ht="18.75" hidden="false" customHeight="true" outlineLevel="0" collapsed="false">
      <c r="A12" s="80" t="s">
        <v>45</v>
      </c>
      <c r="B12" s="84" t="s">
        <v>46</v>
      </c>
      <c r="C12" s="82" t="n">
        <v>5940.04726</v>
      </c>
      <c r="D12" s="82" t="n">
        <v>6999.55829</v>
      </c>
      <c r="E12" s="82" t="n">
        <v>830.73344</v>
      </c>
      <c r="F12" s="82" t="n">
        <v>4780.242</v>
      </c>
      <c r="G12" s="82" t="n">
        <v>1360.74328</v>
      </c>
      <c r="H12" s="82" t="n">
        <v>731.55032</v>
      </c>
      <c r="I12" s="82" t="n">
        <v>2459.45376</v>
      </c>
      <c r="J12" s="82" t="n">
        <v>295.20702</v>
      </c>
      <c r="K12" s="82" t="n">
        <v>267.59609</v>
      </c>
      <c r="L12" s="83" t="n">
        <v>0</v>
      </c>
      <c r="M12" s="82" t="n">
        <v>23665.13146</v>
      </c>
      <c r="N12" s="78"/>
      <c r="O12" s="79"/>
    </row>
    <row r="13" customFormat="false" ht="18.75" hidden="false" customHeight="true" outlineLevel="0" collapsed="false">
      <c r="A13" s="80" t="n">
        <v>6</v>
      </c>
      <c r="B13" s="84" t="s">
        <v>47</v>
      </c>
      <c r="C13" s="82" t="n">
        <v>34920.07778</v>
      </c>
      <c r="D13" s="82" t="n">
        <v>14776.5082</v>
      </c>
      <c r="E13" s="82" t="n">
        <v>5022.24577</v>
      </c>
      <c r="F13" s="82" t="n">
        <v>14255.43902</v>
      </c>
      <c r="G13" s="82" t="n">
        <v>2220.22791</v>
      </c>
      <c r="H13" s="82" t="n">
        <v>2740.9843</v>
      </c>
      <c r="I13" s="82" t="n">
        <v>5463.19493</v>
      </c>
      <c r="J13" s="82" t="n">
        <v>756.85694</v>
      </c>
      <c r="K13" s="82" t="n">
        <v>2143.28498</v>
      </c>
      <c r="L13" s="83" t="n">
        <v>0.22179</v>
      </c>
      <c r="M13" s="82" t="n">
        <v>82299.04162</v>
      </c>
      <c r="N13" s="78"/>
      <c r="O13" s="79"/>
    </row>
    <row r="14" customFormat="false" ht="18.75" hidden="false" customHeight="true" outlineLevel="0" collapsed="false">
      <c r="A14" s="80" t="n">
        <v>7</v>
      </c>
      <c r="B14" s="81" t="s">
        <v>48</v>
      </c>
      <c r="C14" s="82" t="n">
        <v>3685.07207</v>
      </c>
      <c r="D14" s="82" t="n">
        <v>3287.036</v>
      </c>
      <c r="E14" s="82" t="n">
        <v>0</v>
      </c>
      <c r="F14" s="82" t="n">
        <v>824.57054</v>
      </c>
      <c r="G14" s="82" t="n">
        <v>0</v>
      </c>
      <c r="H14" s="82" t="n">
        <v>517.98803</v>
      </c>
      <c r="I14" s="82" t="n">
        <v>1331.98</v>
      </c>
      <c r="J14" s="82" t="n">
        <v>0</v>
      </c>
      <c r="K14" s="82" t="n">
        <v>0</v>
      </c>
      <c r="L14" s="83" t="n">
        <v>0</v>
      </c>
      <c r="M14" s="82" t="n">
        <v>9646.64664</v>
      </c>
      <c r="N14" s="79"/>
    </row>
    <row r="15" customFormat="false" ht="18.75" hidden="false" customHeight="true" outlineLevel="0" collapsed="false">
      <c r="A15" s="86" t="s">
        <v>49</v>
      </c>
      <c r="B15" s="75" t="s">
        <v>50</v>
      </c>
      <c r="C15" s="76" t="n">
        <v>139619.45877</v>
      </c>
      <c r="D15" s="76" t="n">
        <v>67290.02786</v>
      </c>
      <c r="E15" s="76" t="n">
        <v>20170.51369</v>
      </c>
      <c r="F15" s="76" t="n">
        <v>74506.2323</v>
      </c>
      <c r="G15" s="76" t="n">
        <v>21639.79277</v>
      </c>
      <c r="H15" s="76" t="n">
        <v>11396.9283</v>
      </c>
      <c r="I15" s="76" t="n">
        <v>27197.33449</v>
      </c>
      <c r="J15" s="76" t="n">
        <v>3481.28927</v>
      </c>
      <c r="K15" s="76" t="n">
        <v>11099.38581</v>
      </c>
      <c r="L15" s="77" t="n">
        <v>1.31421</v>
      </c>
      <c r="M15" s="76" t="n">
        <v>376402.27747</v>
      </c>
      <c r="N15" s="79"/>
    </row>
    <row r="16" customFormat="false" ht="20.25" hidden="false" customHeight="true" outlineLevel="0" collapsed="false">
      <c r="A16" s="80" t="s">
        <v>51</v>
      </c>
      <c r="B16" s="81" t="s">
        <v>52</v>
      </c>
      <c r="C16" s="82" t="n">
        <v>129981.45877</v>
      </c>
      <c r="D16" s="82" t="n">
        <v>67077.02786</v>
      </c>
      <c r="E16" s="82" t="n">
        <v>18758.51369</v>
      </c>
      <c r="F16" s="82" t="n">
        <v>69303.2323</v>
      </c>
      <c r="G16" s="82" t="n">
        <v>19972.79277</v>
      </c>
      <c r="H16" s="82" t="n">
        <v>11061.9283</v>
      </c>
      <c r="I16" s="82" t="n">
        <v>26330.33449</v>
      </c>
      <c r="J16" s="82" t="n">
        <v>2285.28927</v>
      </c>
      <c r="K16" s="82" t="n">
        <v>10528.38581</v>
      </c>
      <c r="L16" s="83" t="n">
        <v>0.31421</v>
      </c>
      <c r="M16" s="82" t="n">
        <v>355299.27747</v>
      </c>
    </row>
    <row r="17" customFormat="false" ht="35.25" hidden="false" customHeight="true" outlineLevel="0" collapsed="false">
      <c r="A17" s="80"/>
      <c r="B17" s="87" t="s">
        <v>53</v>
      </c>
      <c r="C17" s="82" t="n">
        <v>46236.37733</v>
      </c>
      <c r="D17" s="82" t="n">
        <v>5133.91106</v>
      </c>
      <c r="E17" s="82" t="n">
        <v>3165.20583</v>
      </c>
      <c r="F17" s="82" t="n">
        <v>28298.73019</v>
      </c>
      <c r="G17" s="82" t="n">
        <v>11619.07623</v>
      </c>
      <c r="H17" s="82" t="n">
        <v>781.4167</v>
      </c>
      <c r="I17" s="82" t="n">
        <v>1757.02416</v>
      </c>
      <c r="J17" s="82" t="n">
        <v>210.20545</v>
      </c>
      <c r="K17" s="82" t="n">
        <v>1671.5594</v>
      </c>
      <c r="L17" s="83" t="n">
        <v>0</v>
      </c>
      <c r="M17" s="82" t="n">
        <v>98873.50635</v>
      </c>
    </row>
    <row r="18" customFormat="false" ht="18.75" hidden="false" customHeight="true" outlineLevel="0" collapsed="false">
      <c r="A18" s="80" t="s">
        <v>54</v>
      </c>
      <c r="B18" s="81" t="s">
        <v>55</v>
      </c>
      <c r="C18" s="82" t="n">
        <v>4736</v>
      </c>
      <c r="D18" s="82" t="n">
        <v>35</v>
      </c>
      <c r="E18" s="82" t="n">
        <v>509</v>
      </c>
      <c r="F18" s="82" t="n">
        <v>5202</v>
      </c>
      <c r="G18" s="82" t="n">
        <v>1500</v>
      </c>
      <c r="H18" s="82" t="n">
        <v>258</v>
      </c>
      <c r="I18" s="82" t="n">
        <v>708</v>
      </c>
      <c r="J18" s="82" t="n">
        <v>1191</v>
      </c>
      <c r="K18" s="82" t="n">
        <v>571</v>
      </c>
      <c r="L18" s="83" t="n">
        <v>1</v>
      </c>
      <c r="M18" s="82" t="n">
        <v>14711</v>
      </c>
    </row>
    <row r="19" customFormat="false" ht="18.75" hidden="false" customHeight="true" outlineLevel="0" collapsed="false">
      <c r="A19" s="80" t="s">
        <v>56</v>
      </c>
      <c r="B19" s="81" t="s">
        <v>57</v>
      </c>
      <c r="C19" s="82" t="n">
        <v>4902</v>
      </c>
      <c r="D19" s="82" t="n">
        <v>178</v>
      </c>
      <c r="E19" s="82" t="n">
        <v>903</v>
      </c>
      <c r="F19" s="82" t="n">
        <v>1</v>
      </c>
      <c r="G19" s="82" t="n">
        <v>167</v>
      </c>
      <c r="H19" s="82" t="n">
        <v>77</v>
      </c>
      <c r="I19" s="82" t="n">
        <v>159</v>
      </c>
      <c r="J19" s="82" t="n">
        <v>5</v>
      </c>
      <c r="K19" s="82" t="n">
        <v>0</v>
      </c>
      <c r="L19" s="83" t="n">
        <v>0</v>
      </c>
      <c r="M19" s="82" t="n">
        <v>6392</v>
      </c>
    </row>
    <row r="20" customFormat="false" ht="16.7" hidden="false" customHeight="true" outlineLevel="0" collapsed="false"/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</sheetData>
  <mergeCells count="2">
    <mergeCell ref="A1:M1"/>
    <mergeCell ref="I2:M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0" activeCellId="0" sqref="F20"/>
    </sheetView>
  </sheetViews>
  <sheetFormatPr defaultColWidth="8.99609375" defaultRowHeight="48.75" zeroHeight="false" outlineLevelRow="0" outlineLevelCol="0"/>
  <cols>
    <col collapsed="false" customWidth="true" hidden="false" outlineLevel="0" max="1" min="1" style="88" width="4.99"/>
    <col collapsed="false" customWidth="true" hidden="false" outlineLevel="0" max="2" min="2" style="89" width="35.43"/>
    <col collapsed="false" customWidth="true" hidden="false" outlineLevel="0" max="3" min="3" style="89" width="9.77"/>
    <col collapsed="false" customWidth="true" hidden="false" outlineLevel="0" max="4" min="4" style="89" width="10.43"/>
    <col collapsed="false" customWidth="true" hidden="false" outlineLevel="0" max="8" min="5" style="89" width="9.77"/>
    <col collapsed="false" customWidth="true" hidden="false" outlineLevel="0" max="9" min="9" style="89" width="11.1"/>
    <col collapsed="false" customWidth="true" hidden="false" outlineLevel="0" max="11" min="10" style="89" width="10.1"/>
    <col collapsed="false" customWidth="true" hidden="false" outlineLevel="0" max="12" min="12" style="89" width="11.88"/>
    <col collapsed="false" customWidth="true" hidden="false" outlineLevel="0" max="13" min="13" style="89" width="10.99"/>
    <col collapsed="false" customWidth="false" hidden="false" outlineLevel="0" max="257" min="14" style="90" width="8.99"/>
  </cols>
  <sheetData>
    <row r="1" s="65" customFormat="true" ht="44.25" hidden="false" customHeight="true" outlineLevel="0" collapsed="false">
      <c r="A1" s="66" t="s">
        <v>5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5" customFormat="true" ht="18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8" t="s">
        <v>16</v>
      </c>
      <c r="J2" s="68"/>
      <c r="K2" s="68"/>
      <c r="L2" s="68"/>
      <c r="M2" s="68"/>
    </row>
    <row r="3" s="65" customFormat="true" ht="58.5" hidden="false" customHeight="true" outlineLevel="0" collapsed="false">
      <c r="A3" s="69" t="s">
        <v>30</v>
      </c>
      <c r="B3" s="70" t="s">
        <v>31</v>
      </c>
      <c r="C3" s="71" t="s">
        <v>3</v>
      </c>
      <c r="D3" s="71" t="s">
        <v>4</v>
      </c>
      <c r="E3" s="71" t="s">
        <v>5</v>
      </c>
      <c r="F3" s="71" t="s">
        <v>6</v>
      </c>
      <c r="G3" s="71" t="s">
        <v>7</v>
      </c>
      <c r="H3" s="72" t="s">
        <v>8</v>
      </c>
      <c r="I3" s="71" t="s">
        <v>9</v>
      </c>
      <c r="J3" s="73" t="s">
        <v>32</v>
      </c>
      <c r="K3" s="73" t="s">
        <v>11</v>
      </c>
      <c r="L3" s="73" t="s">
        <v>33</v>
      </c>
      <c r="M3" s="41" t="s">
        <v>14</v>
      </c>
    </row>
    <row r="4" customFormat="false" ht="20.25" hidden="false" customHeight="true" outlineLevel="0" collapsed="false">
      <c r="A4" s="74" t="s">
        <v>34</v>
      </c>
      <c r="B4" s="75" t="s">
        <v>35</v>
      </c>
      <c r="C4" s="91" t="n">
        <v>100</v>
      </c>
      <c r="D4" s="91" t="n">
        <v>100</v>
      </c>
      <c r="E4" s="91" t="n">
        <v>100</v>
      </c>
      <c r="F4" s="91" t="n">
        <v>100</v>
      </c>
      <c r="G4" s="91" t="n">
        <v>100</v>
      </c>
      <c r="H4" s="91" t="n">
        <v>100</v>
      </c>
      <c r="I4" s="91" t="n">
        <v>100</v>
      </c>
      <c r="J4" s="91" t="n">
        <v>100</v>
      </c>
      <c r="K4" s="91" t="n">
        <v>100</v>
      </c>
      <c r="L4" s="91" t="n">
        <v>100</v>
      </c>
      <c r="M4" s="91" t="n">
        <v>100</v>
      </c>
    </row>
    <row r="5" customFormat="false" ht="48.75" hidden="false" customHeight="true" outlineLevel="0" collapsed="false">
      <c r="A5" s="80" t="n">
        <v>1</v>
      </c>
      <c r="B5" s="81" t="s">
        <v>36</v>
      </c>
      <c r="C5" s="92" t="n">
        <v>26.76</v>
      </c>
      <c r="D5" s="92" t="n">
        <v>20.77</v>
      </c>
      <c r="E5" s="92" t="n">
        <v>27.03</v>
      </c>
      <c r="F5" s="92" t="n">
        <v>34.66</v>
      </c>
      <c r="G5" s="92" t="n">
        <v>61.52</v>
      </c>
      <c r="H5" s="92" t="n">
        <v>33.22</v>
      </c>
      <c r="I5" s="92" t="n">
        <v>26.82</v>
      </c>
      <c r="J5" s="92" t="n">
        <v>16.73</v>
      </c>
      <c r="K5" s="92" t="n">
        <v>63</v>
      </c>
      <c r="L5" s="92" t="n">
        <v>0</v>
      </c>
      <c r="M5" s="92" t="n">
        <v>30.36</v>
      </c>
    </row>
    <row r="6" customFormat="false" ht="25.5" hidden="false" customHeight="true" outlineLevel="0" collapsed="false">
      <c r="A6" s="80" t="n">
        <v>2</v>
      </c>
      <c r="B6" s="84" t="s">
        <v>37</v>
      </c>
      <c r="C6" s="92" t="n">
        <v>23.56</v>
      </c>
      <c r="D6" s="92" t="n">
        <v>21.78</v>
      </c>
      <c r="E6" s="92" t="n">
        <v>24.34</v>
      </c>
      <c r="F6" s="92" t="n">
        <v>21.45</v>
      </c>
      <c r="G6" s="92" t="n">
        <v>9.33</v>
      </c>
      <c r="H6" s="92" t="n">
        <v>20.8</v>
      </c>
      <c r="I6" s="92" t="n">
        <v>21.44</v>
      </c>
      <c r="J6" s="92" t="n">
        <v>28.16</v>
      </c>
      <c r="K6" s="92" t="n">
        <v>8</v>
      </c>
      <c r="L6" s="92" t="n">
        <v>0</v>
      </c>
      <c r="M6" s="92" t="n">
        <v>21.38</v>
      </c>
    </row>
    <row r="7" customFormat="false" ht="25.5" hidden="false" customHeight="true" outlineLevel="0" collapsed="false">
      <c r="A7" s="80" t="n">
        <v>3</v>
      </c>
      <c r="B7" s="84" t="s">
        <v>38</v>
      </c>
      <c r="C7" s="92" t="n">
        <v>2.53</v>
      </c>
      <c r="D7" s="92" t="n">
        <v>4.59</v>
      </c>
      <c r="E7" s="92" t="n">
        <v>8.44</v>
      </c>
      <c r="F7" s="92" t="n">
        <v>6.74</v>
      </c>
      <c r="G7" s="92" t="n">
        <v>4.41</v>
      </c>
      <c r="H7" s="92" t="n">
        <v>1.24</v>
      </c>
      <c r="I7" s="92" t="n">
        <v>3.07</v>
      </c>
      <c r="J7" s="92" t="n">
        <v>0</v>
      </c>
      <c r="K7" s="92" t="n">
        <v>0</v>
      </c>
      <c r="L7" s="92" t="n">
        <v>0</v>
      </c>
      <c r="M7" s="92" t="n">
        <v>4.06</v>
      </c>
    </row>
    <row r="8" customFormat="false" ht="20.25" hidden="false" customHeight="true" outlineLevel="0" collapsed="false">
      <c r="A8" s="80" t="n">
        <v>4</v>
      </c>
      <c r="B8" s="84" t="s">
        <v>39</v>
      </c>
      <c r="C8" s="92" t="n">
        <v>2.26</v>
      </c>
      <c r="D8" s="92" t="n">
        <v>2.69</v>
      </c>
      <c r="E8" s="92" t="n">
        <v>3.11</v>
      </c>
      <c r="F8" s="92" t="n">
        <v>0</v>
      </c>
      <c r="G8" s="92" t="n">
        <v>1.95</v>
      </c>
      <c r="H8" s="92" t="n">
        <v>2.13</v>
      </c>
      <c r="I8" s="92" t="n">
        <v>2.37</v>
      </c>
      <c r="J8" s="92" t="n">
        <v>0</v>
      </c>
      <c r="K8" s="92" t="n">
        <v>0</v>
      </c>
      <c r="L8" s="92" t="n">
        <v>0</v>
      </c>
      <c r="M8" s="92" t="n">
        <v>1.85</v>
      </c>
    </row>
    <row r="9" customFormat="false" ht="20.25" hidden="false" customHeight="true" outlineLevel="0" collapsed="false">
      <c r="A9" s="80" t="n">
        <v>5</v>
      </c>
      <c r="B9" s="84" t="s">
        <v>40</v>
      </c>
      <c r="C9" s="92" t="n">
        <v>15.18</v>
      </c>
      <c r="D9" s="92" t="n">
        <v>23.24</v>
      </c>
      <c r="E9" s="92" t="n">
        <v>10.31</v>
      </c>
      <c r="F9" s="92" t="n">
        <v>15.39</v>
      </c>
      <c r="G9" s="92" t="n">
        <v>11.67</v>
      </c>
      <c r="H9" s="92" t="n">
        <v>13.15</v>
      </c>
      <c r="I9" s="92" t="n">
        <v>20.49</v>
      </c>
      <c r="J9" s="92" t="n">
        <v>21.99</v>
      </c>
      <c r="K9" s="92" t="n">
        <v>8.64</v>
      </c>
      <c r="L9" s="92" t="n">
        <v>29.41</v>
      </c>
      <c r="M9" s="92" t="n">
        <v>16.47</v>
      </c>
    </row>
    <row r="10" customFormat="false" ht="31.5" hidden="false" customHeight="true" outlineLevel="0" collapsed="false">
      <c r="A10" s="80" t="s">
        <v>41</v>
      </c>
      <c r="B10" s="84" t="s">
        <v>42</v>
      </c>
      <c r="C10" s="92" t="n">
        <v>3.86</v>
      </c>
      <c r="D10" s="92" t="n">
        <v>4.58</v>
      </c>
      <c r="E10" s="92" t="n">
        <v>1.85</v>
      </c>
      <c r="F10" s="92" t="n">
        <v>3.83</v>
      </c>
      <c r="G10" s="92" t="n">
        <v>2.85</v>
      </c>
      <c r="H10" s="92" t="n">
        <v>3.19</v>
      </c>
      <c r="I10" s="92" t="n">
        <v>3.19</v>
      </c>
      <c r="J10" s="92" t="n">
        <v>3.14</v>
      </c>
      <c r="K10" s="92" t="n">
        <v>0</v>
      </c>
      <c r="L10" s="92" t="n">
        <v>0</v>
      </c>
      <c r="M10" s="92" t="n">
        <v>3.64</v>
      </c>
    </row>
    <row r="11" customFormat="false" ht="31.5" hidden="false" customHeight="true" outlineLevel="0" collapsed="false">
      <c r="A11" s="80" t="s">
        <v>43</v>
      </c>
      <c r="B11" s="84" t="s">
        <v>44</v>
      </c>
      <c r="C11" s="92" t="n">
        <v>6.75</v>
      </c>
      <c r="D11" s="92" t="n">
        <v>8.22</v>
      </c>
      <c r="E11" s="92" t="n">
        <v>4.03</v>
      </c>
      <c r="F11" s="92" t="n">
        <v>4.67</v>
      </c>
      <c r="G11" s="92" t="n">
        <v>2.01</v>
      </c>
      <c r="H11" s="92" t="n">
        <v>3.34</v>
      </c>
      <c r="I11" s="92" t="n">
        <v>7.95</v>
      </c>
      <c r="J11" s="92" t="n">
        <v>5.93</v>
      </c>
      <c r="K11" s="92" t="n">
        <v>6.1</v>
      </c>
      <c r="L11" s="92" t="n">
        <v>29.41</v>
      </c>
      <c r="M11" s="92" t="n">
        <v>6.17</v>
      </c>
    </row>
    <row r="12" customFormat="false" ht="20.25" hidden="false" customHeight="true" outlineLevel="0" collapsed="false">
      <c r="A12" s="80" t="s">
        <v>45</v>
      </c>
      <c r="B12" s="84" t="s">
        <v>46</v>
      </c>
      <c r="C12" s="92" t="n">
        <v>4.57</v>
      </c>
      <c r="D12" s="92" t="n">
        <v>10.44</v>
      </c>
      <c r="E12" s="92" t="n">
        <v>4.43</v>
      </c>
      <c r="F12" s="92" t="n">
        <v>6.9</v>
      </c>
      <c r="G12" s="92" t="n">
        <v>6.81</v>
      </c>
      <c r="H12" s="92" t="n">
        <v>6.61</v>
      </c>
      <c r="I12" s="92" t="n">
        <v>9.34</v>
      </c>
      <c r="J12" s="92" t="n">
        <v>12.92</v>
      </c>
      <c r="K12" s="92" t="n">
        <v>2.54</v>
      </c>
      <c r="L12" s="92" t="n">
        <v>0</v>
      </c>
      <c r="M12" s="92" t="n">
        <v>6.66</v>
      </c>
    </row>
    <row r="13" customFormat="false" ht="20.25" hidden="false" customHeight="true" outlineLevel="0" collapsed="false">
      <c r="A13" s="80" t="n">
        <v>6</v>
      </c>
      <c r="B13" s="84" t="s">
        <v>47</v>
      </c>
      <c r="C13" s="92" t="n">
        <v>26.87</v>
      </c>
      <c r="D13" s="92" t="n">
        <v>22.03</v>
      </c>
      <c r="E13" s="92" t="n">
        <v>26.77</v>
      </c>
      <c r="F13" s="92" t="n">
        <v>20.57</v>
      </c>
      <c r="G13" s="92" t="n">
        <v>11.12</v>
      </c>
      <c r="H13" s="92" t="n">
        <v>24.78</v>
      </c>
      <c r="I13" s="92" t="n">
        <v>20.75</v>
      </c>
      <c r="J13" s="92" t="n">
        <v>33.12</v>
      </c>
      <c r="K13" s="92" t="n">
        <v>20.36</v>
      </c>
      <c r="L13" s="92" t="n">
        <v>70.59</v>
      </c>
      <c r="M13" s="92" t="n">
        <v>23.16</v>
      </c>
    </row>
    <row r="14" customFormat="false" ht="20.25" hidden="false" customHeight="true" outlineLevel="0" collapsed="false">
      <c r="A14" s="80" t="n">
        <v>7</v>
      </c>
      <c r="B14" s="81" t="s">
        <v>48</v>
      </c>
      <c r="C14" s="92" t="n">
        <v>2.84</v>
      </c>
      <c r="D14" s="92" t="n">
        <v>4.9</v>
      </c>
      <c r="E14" s="92" t="n">
        <v>0</v>
      </c>
      <c r="F14" s="92" t="n">
        <v>1.19</v>
      </c>
      <c r="G14" s="92" t="n">
        <v>0</v>
      </c>
      <c r="H14" s="92" t="n">
        <v>4.68</v>
      </c>
      <c r="I14" s="92" t="n">
        <v>5.06</v>
      </c>
      <c r="J14" s="92" t="n">
        <v>0</v>
      </c>
      <c r="K14" s="92" t="n">
        <v>0</v>
      </c>
      <c r="L14" s="92" t="n">
        <v>0</v>
      </c>
      <c r="M14" s="92" t="n">
        <v>2.72</v>
      </c>
    </row>
    <row r="15" customFormat="false" ht="20.25" hidden="false" customHeight="true" outlineLevel="0" collapsed="false">
      <c r="A15" s="86" t="s">
        <v>49</v>
      </c>
      <c r="B15" s="75" t="s">
        <v>50</v>
      </c>
      <c r="C15" s="91" t="n">
        <v>100</v>
      </c>
      <c r="D15" s="91" t="n">
        <v>100</v>
      </c>
      <c r="E15" s="91" t="n">
        <v>100</v>
      </c>
      <c r="F15" s="91" t="n">
        <v>100</v>
      </c>
      <c r="G15" s="91" t="n">
        <v>100</v>
      </c>
      <c r="H15" s="91" t="n">
        <v>100</v>
      </c>
      <c r="I15" s="91" t="n">
        <v>100</v>
      </c>
      <c r="J15" s="91" t="n">
        <v>100</v>
      </c>
      <c r="K15" s="91" t="n">
        <v>100</v>
      </c>
      <c r="L15" s="91" t="n">
        <v>100</v>
      </c>
      <c r="M15" s="91" t="n">
        <v>100</v>
      </c>
    </row>
    <row r="16" customFormat="false" ht="20.25" hidden="false" customHeight="true" outlineLevel="0" collapsed="false">
      <c r="A16" s="80" t="s">
        <v>51</v>
      </c>
      <c r="B16" s="81" t="s">
        <v>52</v>
      </c>
      <c r="C16" s="92" t="n">
        <v>93.1</v>
      </c>
      <c r="D16" s="92" t="n">
        <v>99.69</v>
      </c>
      <c r="E16" s="92" t="n">
        <v>93</v>
      </c>
      <c r="F16" s="92" t="n">
        <v>93.02</v>
      </c>
      <c r="G16" s="92" t="n">
        <v>92.3</v>
      </c>
      <c r="H16" s="92" t="n">
        <v>97.06</v>
      </c>
      <c r="I16" s="92" t="n">
        <v>96.82</v>
      </c>
      <c r="J16" s="92" t="n">
        <v>65.65</v>
      </c>
      <c r="K16" s="92" t="n">
        <v>94.86</v>
      </c>
      <c r="L16" s="92" t="n">
        <v>23.91</v>
      </c>
      <c r="M16" s="92" t="n">
        <v>94.39</v>
      </c>
    </row>
    <row r="17" customFormat="false" ht="21" hidden="false" customHeight="true" outlineLevel="0" collapsed="false">
      <c r="A17" s="80" t="s">
        <v>54</v>
      </c>
      <c r="B17" s="81" t="s">
        <v>55</v>
      </c>
      <c r="C17" s="92" t="n">
        <v>3.39</v>
      </c>
      <c r="D17" s="92" t="n">
        <v>0.05</v>
      </c>
      <c r="E17" s="92" t="n">
        <v>2.52</v>
      </c>
      <c r="F17" s="92" t="n">
        <v>6.98</v>
      </c>
      <c r="G17" s="92" t="n">
        <v>6.93</v>
      </c>
      <c r="H17" s="92" t="n">
        <v>2.26</v>
      </c>
      <c r="I17" s="92" t="n">
        <v>2.6</v>
      </c>
      <c r="J17" s="92" t="n">
        <v>34.21</v>
      </c>
      <c r="K17" s="92" t="n">
        <v>5.14</v>
      </c>
      <c r="L17" s="92" t="n">
        <v>76.09</v>
      </c>
      <c r="M17" s="92" t="n">
        <v>3.91</v>
      </c>
    </row>
    <row r="18" customFormat="false" ht="21" hidden="false" customHeight="true" outlineLevel="0" collapsed="false">
      <c r="A18" s="80" t="s">
        <v>56</v>
      </c>
      <c r="B18" s="81" t="s">
        <v>57</v>
      </c>
      <c r="C18" s="92" t="n">
        <v>3.51</v>
      </c>
      <c r="D18" s="92" t="n">
        <v>0.26</v>
      </c>
      <c r="E18" s="92" t="n">
        <v>4.48</v>
      </c>
      <c r="F18" s="92" t="n">
        <v>0</v>
      </c>
      <c r="G18" s="92" t="n">
        <v>0.77</v>
      </c>
      <c r="H18" s="92" t="n">
        <v>0.68</v>
      </c>
      <c r="I18" s="92" t="n">
        <v>0.58</v>
      </c>
      <c r="J18" s="92" t="n">
        <v>0.14</v>
      </c>
      <c r="K18" s="92" t="n">
        <v>0</v>
      </c>
      <c r="L18" s="92" t="n">
        <v>0</v>
      </c>
      <c r="M18" s="92" t="n">
        <v>1.7</v>
      </c>
    </row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</sheetData>
  <mergeCells count="2">
    <mergeCell ref="A1:M1"/>
    <mergeCell ref="I2:M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3" width="32.77"/>
    <col collapsed="false" customWidth="true" hidden="false" outlineLevel="0" max="3" min="2" style="93" width="6.99"/>
    <col collapsed="false" customWidth="true" hidden="false" outlineLevel="0" max="4" min="4" style="8" width="6.99"/>
    <col collapsed="false" customWidth="true" hidden="false" outlineLevel="0" max="5" min="5" style="93" width="6.99"/>
    <col collapsed="false" customWidth="false" hidden="false" outlineLevel="0" max="257" min="6" style="93" width="8.99"/>
  </cols>
  <sheetData>
    <row r="1" customFormat="false" ht="33" hidden="false" customHeight="true" outlineLevel="0" collapsed="false">
      <c r="A1" s="94" t="s">
        <v>59</v>
      </c>
      <c r="B1" s="94"/>
      <c r="C1" s="94"/>
      <c r="D1" s="94"/>
      <c r="E1" s="94"/>
    </row>
    <row r="2" customFormat="false" ht="15.75" hidden="false" customHeight="false" outlineLevel="0" collapsed="false">
      <c r="A2" s="21"/>
      <c r="E2" s="21" t="s">
        <v>60</v>
      </c>
    </row>
    <row r="3" customFormat="false" ht="15.75" hidden="false" customHeight="true" outlineLevel="0" collapsed="false">
      <c r="A3" s="5" t="s">
        <v>1</v>
      </c>
      <c r="B3" s="7" t="n">
        <v>2008</v>
      </c>
      <c r="C3" s="6" t="n">
        <v>2009</v>
      </c>
      <c r="D3" s="6"/>
      <c r="E3" s="6"/>
    </row>
    <row r="4" s="12" customFormat="true" ht="23.25" hidden="false" customHeight="true" outlineLevel="0" collapsed="false">
      <c r="A4" s="9" t="s">
        <v>2</v>
      </c>
      <c r="B4" s="11" t="n">
        <v>12</v>
      </c>
      <c r="C4" s="95" t="n">
        <v>1</v>
      </c>
      <c r="D4" s="11" t="n">
        <v>2</v>
      </c>
      <c r="E4" s="95" t="n">
        <v>3</v>
      </c>
    </row>
    <row r="5" customFormat="false" ht="15.75" hidden="false" customHeight="false" outlineLevel="0" collapsed="false">
      <c r="A5" s="13" t="s">
        <v>3</v>
      </c>
      <c r="B5" s="96" t="n">
        <v>1809.83408431092</v>
      </c>
      <c r="C5" s="96" t="n">
        <v>1789.30875576037</v>
      </c>
      <c r="D5" s="96" t="n">
        <v>1792.46816936129</v>
      </c>
      <c r="E5" s="96" t="n">
        <v>1832.61734915067</v>
      </c>
    </row>
    <row r="6" customFormat="false" ht="15.75" hidden="false" customHeight="false" outlineLevel="0" collapsed="false">
      <c r="A6" s="13" t="s">
        <v>4</v>
      </c>
      <c r="B6" s="96" t="n">
        <v>1808.96643109541</v>
      </c>
      <c r="C6" s="96" t="n">
        <v>1799.152401529</v>
      </c>
      <c r="D6" s="96" t="n">
        <v>1784.57380801368</v>
      </c>
      <c r="E6" s="96" t="n">
        <v>1810.49111461183</v>
      </c>
    </row>
    <row r="7" customFormat="false" ht="15.75" hidden="false" customHeight="false" outlineLevel="0" collapsed="false">
      <c r="A7" s="13" t="s">
        <v>5</v>
      </c>
      <c r="B7" s="96" t="n">
        <v>1071.27846879082</v>
      </c>
      <c r="C7" s="96" t="n">
        <v>1070.74667575861</v>
      </c>
      <c r="D7" s="96" t="n">
        <v>1073.76915108227</v>
      </c>
      <c r="E7" s="96" t="n">
        <v>1098.48319511131</v>
      </c>
    </row>
    <row r="8" customFormat="false" ht="15.75" hidden="false" customHeight="false" outlineLevel="0" collapsed="false">
      <c r="A8" s="13" t="s">
        <v>6</v>
      </c>
      <c r="B8" s="96" t="n">
        <v>2023.97739431017</v>
      </c>
      <c r="C8" s="96" t="n">
        <v>1993.20569951037</v>
      </c>
      <c r="D8" s="96" t="n">
        <v>1983.07536920263</v>
      </c>
      <c r="E8" s="96" t="n">
        <v>2037.32997618982</v>
      </c>
    </row>
    <row r="9" customFormat="false" ht="15.75" hidden="false" customHeight="false" outlineLevel="0" collapsed="false">
      <c r="A9" s="13" t="s">
        <v>7</v>
      </c>
      <c r="B9" s="96" t="n">
        <v>1328.90132960112</v>
      </c>
      <c r="C9" s="96" t="n">
        <v>1309.91656582383</v>
      </c>
      <c r="D9" s="96" t="n">
        <v>1303.24909747292</v>
      </c>
      <c r="E9" s="96" t="n">
        <v>1343.93279402614</v>
      </c>
    </row>
    <row r="10" customFormat="false" ht="15.75" hidden="false" customHeight="false" outlineLevel="0" collapsed="false">
      <c r="A10" s="13" t="s">
        <v>8</v>
      </c>
      <c r="B10" s="96" t="n">
        <v>914.92295214923</v>
      </c>
      <c r="C10" s="96" t="n">
        <v>912.736423410991</v>
      </c>
      <c r="D10" s="96" t="n">
        <v>886.66189453591</v>
      </c>
      <c r="E10" s="96" t="n">
        <v>905.906702754338</v>
      </c>
    </row>
    <row r="11" customFormat="false" ht="15.75" hidden="false" customHeight="false" outlineLevel="0" collapsed="false">
      <c r="A11" s="13" t="s">
        <v>9</v>
      </c>
      <c r="B11" s="96" t="n">
        <v>1812.74171999156</v>
      </c>
      <c r="C11" s="96" t="n">
        <v>1795.61632250335</v>
      </c>
      <c r="D11" s="96" t="n">
        <v>1752.35587583149</v>
      </c>
      <c r="E11" s="96" t="n">
        <v>1796.86633388796</v>
      </c>
    </row>
    <row r="12" customFormat="false" ht="15.75" hidden="false" customHeight="false" outlineLevel="0" collapsed="false">
      <c r="A12" s="13" t="s">
        <v>10</v>
      </c>
      <c r="B12" s="96" t="n">
        <v>625.461936437546</v>
      </c>
      <c r="C12" s="96" t="n">
        <v>602.856612873307</v>
      </c>
      <c r="D12" s="96" t="n">
        <v>594.785442694188</v>
      </c>
      <c r="E12" s="96" t="n">
        <v>630.367820257293</v>
      </c>
    </row>
    <row r="13" customFormat="false" ht="15.75" hidden="false" customHeight="false" outlineLevel="0" collapsed="false">
      <c r="A13" s="13" t="s">
        <v>11</v>
      </c>
      <c r="B13" s="96" t="n">
        <v>1388.95089285714</v>
      </c>
      <c r="C13" s="96" t="n">
        <v>1402.17840893423</v>
      </c>
      <c r="D13" s="96" t="n">
        <v>1354.4511886697</v>
      </c>
      <c r="E13" s="96" t="n">
        <v>1396.24306606152</v>
      </c>
    </row>
    <row r="14" customFormat="false" ht="30.75" hidden="false" customHeight="true" outlineLevel="0" collapsed="false">
      <c r="A14" s="13" t="s">
        <v>12</v>
      </c>
      <c r="B14" s="97" t="s">
        <v>13</v>
      </c>
      <c r="C14" s="96" t="n">
        <v>30.93</v>
      </c>
      <c r="D14" s="96" t="n">
        <v>224.3775</v>
      </c>
      <c r="E14" s="96" t="n">
        <v>240.705</v>
      </c>
    </row>
    <row r="15" customFormat="false" ht="15.75" hidden="false" customHeight="false" outlineLevel="0" collapsed="false">
      <c r="A15" s="17" t="s">
        <v>14</v>
      </c>
      <c r="B15" s="96" t="n">
        <v>1659.74102280174</v>
      </c>
      <c r="C15" s="96" t="n">
        <v>1642.97435877351</v>
      </c>
      <c r="D15" s="96" t="n">
        <v>1629.98266791961</v>
      </c>
      <c r="E15" s="96" t="n">
        <v>1667.69922576896</v>
      </c>
    </row>
  </sheetData>
  <mergeCells count="2">
    <mergeCell ref="A1:E1"/>
    <mergeCell ref="C3:E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Dimitar Dimitrov</cp:lastModifiedBy>
  <cp:lastPrinted>2009-05-12T14:14:24Z</cp:lastPrinted>
  <dcterms:modified xsi:type="dcterms:W3CDTF">2009-05-15T07:37:54Z</dcterms:modified>
  <cp:revision>0</cp:revision>
  <dc:subject/>
  <dc:title/>
</cp:coreProperties>
</file>