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mbers" sheetId="1" state="visible" r:id="rId2"/>
    <sheet name="Accrued Amou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1">
  <si>
    <t xml:space="preserve">Members in Supplementary Pension Funds as of 31.12.2008</t>
  </si>
  <si>
    <t xml:space="preserve">According to Gender and Age</t>
  </si>
  <si>
    <t xml:space="preserve">Gender</t>
  </si>
  <si>
    <t xml:space="preserve">Total</t>
  </si>
  <si>
    <t xml:space="preserve">15-24 years</t>
  </si>
  <si>
    <t xml:space="preserve">25-34 years</t>
  </si>
  <si>
    <t xml:space="preserve">35-44 years</t>
  </si>
  <si>
    <t xml:space="preserve">45-54 years</t>
  </si>
  <si>
    <t xml:space="preserve">55-64 years</t>
  </si>
  <si>
    <t xml:space="preserve">over 64 years</t>
  </si>
  <si>
    <t xml:space="preserve">Average Age**</t>
  </si>
  <si>
    <t xml:space="preserve">Universal Pension Funds (UPF)*</t>
  </si>
  <si>
    <t xml:space="preserve">Men</t>
  </si>
  <si>
    <t xml:space="preserve">Women</t>
  </si>
  <si>
    <t xml:space="preserve">Professional Pension Funds (PPF)</t>
  </si>
  <si>
    <t xml:space="preserve">Voluntary Pension Funds (VPF)</t>
  </si>
  <si>
    <t xml:space="preserve">Voluntary Pension Funds under Occupational Schemes (VPFOS)</t>
  </si>
  <si>
    <t xml:space="preserve">Note: </t>
  </si>
  <si>
    <t xml:space="preserve">*Persons born after 31.12.1959 are insured in UPFs.</t>
  </si>
  <si>
    <t xml:space="preserve"> ** The indicator "Average Age" is calculated as the mean weighted value from the distribution of persons of each age range</t>
  </si>
  <si>
    <t xml:space="preserve">Average Accrued Amounts per Member* According to Gender and Age</t>
  </si>
  <si>
    <t xml:space="preserve">as of 31.12.2008</t>
  </si>
  <si>
    <t xml:space="preserve">UPF**</t>
  </si>
  <si>
    <t xml:space="preserve">PPF</t>
  </si>
  <si>
    <t xml:space="preserve">VPF</t>
  </si>
  <si>
    <t xml:space="preserve">VPFOS</t>
  </si>
  <si>
    <t xml:space="preserve">Note:</t>
  </si>
  <si>
    <t xml:space="preserve">*The calculations do not include the amounts in unpersonified individual accounts as well as the accounts in the minimum return guarantee reserve</t>
  </si>
  <si>
    <t xml:space="preserve">               </t>
  </si>
  <si>
    <t xml:space="preserve">**Persons born after 31.12.1959 are insured in UPFs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"/>
    <numFmt numFmtId="168" formatCode="@"/>
    <numFmt numFmtId="169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.25"/>
      <color rgb="FFFFFFFF"/>
      <name val="Arial"/>
      <family val="2"/>
    </font>
    <font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i val="true"/>
      <sz val="8.5"/>
      <color rgb="FFFFFFFF"/>
      <name val="Arial"/>
      <family val="2"/>
    </font>
    <font>
      <sz val="8"/>
      <name val="Arial"/>
      <family val="2"/>
      <charset val="204"/>
    </font>
    <font>
      <b val="true"/>
      <sz val="7"/>
      <name val="Arial"/>
      <family val="2"/>
      <charset val="204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UPFs according to gender and age 
as of 31.12.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355506282336"/>
          <c:y val="0.228954912692207"/>
          <c:w val="0.950665188470067"/>
          <c:h val="0.66523325514725"/>
        </c:manualLayout>
      </c:layout>
      <c:lineChart>
        <c:grouping val="standard"/>
        <c:varyColors val="0"/>
        <c:ser>
          <c:idx val="0"/>
          <c:order val="0"/>
          <c:tx>
            <c:strRef>
              <c:f>Members!$B$7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val>
            <c:numRef>
              <c:f>Members!$D$7:$G$7</c:f>
              <c:numCache>
                <c:formatCode>General</c:formatCode>
                <c:ptCount val="4"/>
                <c:pt idx="0">
                  <c:v>211152</c:v>
                </c:pt>
                <c:pt idx="1">
                  <c:v>529508</c:v>
                </c:pt>
                <c:pt idx="2">
                  <c:v>495916</c:v>
                </c:pt>
                <c:pt idx="3">
                  <c:v>199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8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val>
            <c:numRef>
              <c:f>Members!$D$8:$G$8</c:f>
              <c:numCache>
                <c:formatCode>General</c:formatCode>
                <c:ptCount val="4"/>
                <c:pt idx="0">
                  <c:v>191646</c:v>
                </c:pt>
                <c:pt idx="1">
                  <c:v>497281</c:v>
                </c:pt>
                <c:pt idx="2">
                  <c:v>489473</c:v>
                </c:pt>
                <c:pt idx="3">
                  <c:v>199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val>
            <c:numRef>
              <c:f>Members!$D$9:$G$9</c:f>
              <c:numCache>
                <c:formatCode>General</c:formatCode>
                <c:ptCount val="4"/>
                <c:pt idx="0">
                  <c:v>402798</c:v>
                </c:pt>
                <c:pt idx="1">
                  <c:v>1026789</c:v>
                </c:pt>
                <c:pt idx="2">
                  <c:v>985389</c:v>
                </c:pt>
                <c:pt idx="3">
                  <c:v>39893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81314324"/>
        <c:axId val="24215098"/>
      </c:lineChart>
      <c:catAx>
        <c:axId val="8131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215098"/>
        <c:crossesAt val="0"/>
        <c:auto val="1"/>
        <c:lblAlgn val="ctr"/>
        <c:lblOffset val="100"/>
        <c:noMultiLvlLbl val="0"/>
      </c:catAx>
      <c:valAx>
        <c:axId val="24215098"/>
        <c:scaling>
          <c:orientation val="minMax"/>
          <c:max val="120000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314324"/>
        <c:crossesAt val="1"/>
        <c:crossBetween val="midCat"/>
        <c:majorUnit val="2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77876324218"/>
          <c:y val="0.87763878029710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verage Accrued Amounts per Member in PPF 
as of 31.12.2008 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614621216791"/>
          <c:y val="0.205453105554927"/>
          <c:w val="0.84743882142637"/>
          <c:h val="0.7655843421201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ts'!$B$11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11:$I$11</c:f>
              <c:numCache>
                <c:formatCode>General</c:formatCode>
                <c:ptCount val="7"/>
                <c:pt idx="0">
                  <c:v>1707.10764003507</c:v>
                </c:pt>
                <c:pt idx="1">
                  <c:v>398.604415607037</c:v>
                </c:pt>
                <c:pt idx="2">
                  <c:v>1131.47093701302</c:v>
                </c:pt>
                <c:pt idx="3">
                  <c:v>1953.58665126344</c:v>
                </c:pt>
                <c:pt idx="4">
                  <c:v>2071.74819393266</c:v>
                </c:pt>
                <c:pt idx="5">
                  <c:v>1445.64242040973</c:v>
                </c:pt>
                <c:pt idx="6">
                  <c:v>710.472932098765</c:v>
                </c:pt>
              </c:numCache>
            </c:numRef>
          </c:val>
        </c:ser>
        <c:ser>
          <c:idx val="1"/>
          <c:order val="1"/>
          <c:tx>
            <c:strRef>
              <c:f>'Accrued Amounts'!$B$12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12:$I$12</c:f>
              <c:numCache>
                <c:formatCode>General</c:formatCode>
                <c:ptCount val="7"/>
                <c:pt idx="0">
                  <c:v>1369.54978469912</c:v>
                </c:pt>
                <c:pt idx="1">
                  <c:v>360.179366130558</c:v>
                </c:pt>
                <c:pt idx="2">
                  <c:v>698.828103546368</c:v>
                </c:pt>
                <c:pt idx="3">
                  <c:v>1539.63685988133</c:v>
                </c:pt>
                <c:pt idx="4">
                  <c:v>1679.50993932934</c:v>
                </c:pt>
                <c:pt idx="5">
                  <c:v>1107.56027448714</c:v>
                </c:pt>
                <c:pt idx="6">
                  <c:v>318.193385826772</c:v>
                </c:pt>
              </c:numCache>
            </c:numRef>
          </c:val>
        </c:ser>
        <c:ser>
          <c:idx val="2"/>
          <c:order val="2"/>
          <c:tx>
            <c:strRef>
              <c:f>'Accrued Amounts'!$B$1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13:$I$13</c:f>
              <c:numCache>
                <c:formatCode>General</c:formatCode>
                <c:ptCount val="7"/>
                <c:pt idx="0">
                  <c:v>1656.65436993514</c:v>
                </c:pt>
                <c:pt idx="1">
                  <c:v>392.629823477493</c:v>
                </c:pt>
                <c:pt idx="2">
                  <c:v>1080.84119243658</c:v>
                </c:pt>
                <c:pt idx="3">
                  <c:v>1890.96312591488</c:v>
                </c:pt>
                <c:pt idx="4">
                  <c:v>2004.95872036856</c:v>
                </c:pt>
                <c:pt idx="5">
                  <c:v>1397.40072562358</c:v>
                </c:pt>
                <c:pt idx="6">
                  <c:v>665.141264786169</c:v>
                </c:pt>
              </c:numCache>
            </c:numRef>
          </c:val>
        </c:ser>
        <c:gapWidth val="150"/>
        <c:overlap val="0"/>
        <c:axId val="13350491"/>
        <c:axId val="22576130"/>
      </c:barChart>
      <c:catAx>
        <c:axId val="1335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130"/>
        <c:crossesAt val="0"/>
        <c:auto val="1"/>
        <c:lblAlgn val="ctr"/>
        <c:lblOffset val="100"/>
        <c:noMultiLvlLbl val="0"/>
      </c:catAx>
      <c:valAx>
        <c:axId val="22576130"/>
        <c:scaling>
          <c:orientation val="minMax"/>
          <c:max val="2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491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210935092153"/>
          <c:y val="0.432062450503451"/>
          <c:w val="0.089132712815139"/>
          <c:h val="0.351170946939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verage Accrued Amounts per Member in VPFs 
31.12.2008 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030303030303"/>
          <c:y val="0.167018779342723"/>
          <c:w val="0.875420875420875"/>
          <c:h val="0.8233568075117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ts'!$B$15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15:$I$15</c:f>
              <c:numCache>
                <c:formatCode>General</c:formatCode>
                <c:ptCount val="7"/>
                <c:pt idx="0">
                  <c:v>879.77551124782</c:v>
                </c:pt>
                <c:pt idx="1">
                  <c:v>229.018875293329</c:v>
                </c:pt>
                <c:pt idx="2">
                  <c:v>627.379055527058</c:v>
                </c:pt>
                <c:pt idx="3">
                  <c:v>918.951339746256</c:v>
                </c:pt>
                <c:pt idx="4">
                  <c:v>1013.54764036306</c:v>
                </c:pt>
                <c:pt idx="5">
                  <c:v>837.471726146379</c:v>
                </c:pt>
                <c:pt idx="6">
                  <c:v>922.549034467879</c:v>
                </c:pt>
              </c:numCache>
            </c:numRef>
          </c:val>
        </c:ser>
        <c:ser>
          <c:idx val="1"/>
          <c:order val="1"/>
          <c:tx>
            <c:strRef>
              <c:f>'Accrued Amounts'!$B$16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16:$I$16</c:f>
              <c:numCache>
                <c:formatCode>General</c:formatCode>
                <c:ptCount val="7"/>
                <c:pt idx="0">
                  <c:v>655.067971479288</c:v>
                </c:pt>
                <c:pt idx="1">
                  <c:v>222.34807875895</c:v>
                </c:pt>
                <c:pt idx="2">
                  <c:v>498.035443974956</c:v>
                </c:pt>
                <c:pt idx="3">
                  <c:v>692.668788242172</c:v>
                </c:pt>
                <c:pt idx="4">
                  <c:v>771.522774368489</c:v>
                </c:pt>
                <c:pt idx="5">
                  <c:v>552.50045731435</c:v>
                </c:pt>
                <c:pt idx="6">
                  <c:v>702.390710375034</c:v>
                </c:pt>
              </c:numCache>
            </c:numRef>
          </c:val>
        </c:ser>
        <c:ser>
          <c:idx val="2"/>
          <c:order val="2"/>
          <c:tx>
            <c:strRef>
              <c:f>'Accrued Amounts'!$B$1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17:$I$17</c:f>
              <c:numCache>
                <c:formatCode>General</c:formatCode>
                <c:ptCount val="7"/>
                <c:pt idx="0">
                  <c:v>786.571819896494</c:v>
                </c:pt>
                <c:pt idx="1">
                  <c:v>226.26674478141</c:v>
                </c:pt>
                <c:pt idx="2">
                  <c:v>574.435551249195</c:v>
                </c:pt>
                <c:pt idx="3">
                  <c:v>826.265702111461</c:v>
                </c:pt>
                <c:pt idx="4">
                  <c:v>907.585677413644</c:v>
                </c:pt>
                <c:pt idx="5">
                  <c:v>718.662420514043</c:v>
                </c:pt>
                <c:pt idx="6">
                  <c:v>860.313526020507</c:v>
                </c:pt>
              </c:numCache>
            </c:numRef>
          </c:val>
        </c:ser>
        <c:gapWidth val="150"/>
        <c:overlap val="0"/>
        <c:axId val="43999475"/>
        <c:axId val="5391927"/>
      </c:barChart>
      <c:catAx>
        <c:axId val="4399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27"/>
        <c:crossesAt val="0"/>
        <c:auto val="1"/>
        <c:lblAlgn val="ctr"/>
        <c:lblOffset val="100"/>
        <c:noMultiLvlLbl val="0"/>
      </c:catAx>
      <c:valAx>
        <c:axId val="5391927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475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8928680746863"/>
          <c:y val="0.445657276995305"/>
          <c:w val="0.0820936639118457"/>
          <c:h val="0.331220657276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verage Accrued Amounts per Member in VPFOSs 
 31.12.2008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623550945699"/>
          <c:y val="0.192759941868146"/>
          <c:w val="0.848749237339841"/>
          <c:h val="0.807240058131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ts'!$B$19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19:$I$19</c:f>
              <c:numCache>
                <c:formatCode>General</c:formatCode>
                <c:ptCount val="7"/>
                <c:pt idx="0">
                  <c:v>114.406592252134</c:v>
                </c:pt>
                <c:pt idx="1">
                  <c:v>62.12</c:v>
                </c:pt>
                <c:pt idx="2">
                  <c:v>105.98</c:v>
                </c:pt>
                <c:pt idx="3">
                  <c:v>109.25</c:v>
                </c:pt>
                <c:pt idx="4">
                  <c:v>135.33</c:v>
                </c:pt>
                <c:pt idx="5">
                  <c:v>117.91</c:v>
                </c:pt>
                <c:pt idx="6">
                  <c:v>45.68</c:v>
                </c:pt>
              </c:numCache>
            </c:numRef>
          </c:val>
        </c:ser>
        <c:ser>
          <c:idx val="1"/>
          <c:order val="1"/>
          <c:tx>
            <c:strRef>
              <c:f>'Accrued Amounts'!$B$20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20:$I$20</c:f>
              <c:numCache>
                <c:formatCode>General</c:formatCode>
                <c:ptCount val="7"/>
                <c:pt idx="0">
                  <c:v>102.179535818713</c:v>
                </c:pt>
                <c:pt idx="1">
                  <c:v>85.94</c:v>
                </c:pt>
                <c:pt idx="2">
                  <c:v>99.81</c:v>
                </c:pt>
                <c:pt idx="3">
                  <c:v>103.89</c:v>
                </c:pt>
                <c:pt idx="4">
                  <c:v>104.89</c:v>
                </c:pt>
                <c:pt idx="5">
                  <c:v>104.98</c:v>
                </c:pt>
                <c:pt idx="6">
                  <c:v>21.97</c:v>
                </c:pt>
              </c:numCache>
            </c:numRef>
          </c:val>
        </c:ser>
        <c:ser>
          <c:idx val="2"/>
          <c:order val="2"/>
          <c:tx>
            <c:strRef>
              <c:f>'Accrued Amounts'!$B$2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I$5</c:f>
              <c:strCache>
                <c:ptCount val="7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  <c:pt idx="5">
                  <c:v>55-64 years</c:v>
                </c:pt>
                <c:pt idx="6">
                  <c:v>over 64 years</c:v>
                </c:pt>
              </c:strCache>
            </c:strRef>
          </c:cat>
          <c:val>
            <c:numRef>
              <c:f>'Accrued Amounts'!$C$21:$I$21</c:f>
              <c:numCache>
                <c:formatCode>General</c:formatCode>
                <c:ptCount val="7"/>
                <c:pt idx="0">
                  <c:v>106.551878375205</c:v>
                </c:pt>
                <c:pt idx="1">
                  <c:v>76.7545098039216</c:v>
                </c:pt>
                <c:pt idx="2">
                  <c:v>102.003643486778</c:v>
                </c:pt>
                <c:pt idx="3">
                  <c:v>105.638036036036</c:v>
                </c:pt>
                <c:pt idx="4">
                  <c:v>114.341910828025</c:v>
                </c:pt>
                <c:pt idx="5">
                  <c:v>111.24563876652</c:v>
                </c:pt>
                <c:pt idx="6">
                  <c:v>33.825</c:v>
                </c:pt>
              </c:numCache>
            </c:numRef>
          </c:val>
        </c:ser>
        <c:gapWidth val="150"/>
        <c:overlap val="0"/>
        <c:axId val="2177124"/>
        <c:axId val="314842"/>
      </c:barChart>
      <c:catAx>
        <c:axId val="217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2"/>
        <c:crossesAt val="0"/>
        <c:auto val="1"/>
        <c:lblAlgn val="ctr"/>
        <c:lblOffset val="100"/>
        <c:noMultiLvlLbl val="0"/>
      </c:catAx>
      <c:valAx>
        <c:axId val="314842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24"/>
        <c:crossesAt val="1"/>
        <c:crossBetween val="midCat"/>
        <c:majorUnit val="20"/>
        <c:min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89322757779"/>
          <c:y val="0.450786101202272"/>
          <c:w val="0.0860890787065284"/>
          <c:h val="0.372836570220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PPFs according to gender and age 
as of 31.12.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embers!$B$11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val>
            <c:numRef>
              <c:f>Members!$D$11:$I$11</c:f>
              <c:numCache>
                <c:formatCode>General</c:formatCode>
                <c:ptCount val="6"/>
                <c:pt idx="0">
                  <c:v>5741</c:v>
                </c:pt>
                <c:pt idx="1">
                  <c:v>39786</c:v>
                </c:pt>
                <c:pt idx="2">
                  <c:v>61459</c:v>
                </c:pt>
                <c:pt idx="3">
                  <c:v>59433</c:v>
                </c:pt>
                <c:pt idx="4">
                  <c:v>20794</c:v>
                </c:pt>
                <c:pt idx="5">
                  <c:v>9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2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val>
            <c:numRef>
              <c:f>Members!$D$12:$I$12</c:f>
              <c:numCache>
                <c:formatCode>General</c:formatCode>
                <c:ptCount val="6"/>
                <c:pt idx="0">
                  <c:v>1057</c:v>
                </c:pt>
                <c:pt idx="1">
                  <c:v>5273</c:v>
                </c:pt>
                <c:pt idx="2">
                  <c:v>10955</c:v>
                </c:pt>
                <c:pt idx="3">
                  <c:v>12197</c:v>
                </c:pt>
                <c:pt idx="4">
                  <c:v>3461</c:v>
                </c:pt>
                <c:pt idx="5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1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val>
            <c:numRef>
              <c:f>Members!$D$13:$I$13</c:f>
              <c:numCache>
                <c:formatCode>General</c:formatCode>
                <c:ptCount val="6"/>
                <c:pt idx="0">
                  <c:v>6798</c:v>
                </c:pt>
                <c:pt idx="1">
                  <c:v>45059</c:v>
                </c:pt>
                <c:pt idx="2">
                  <c:v>72414</c:v>
                </c:pt>
                <c:pt idx="3">
                  <c:v>71630</c:v>
                </c:pt>
                <c:pt idx="4">
                  <c:v>24255</c:v>
                </c:pt>
                <c:pt idx="5">
                  <c:v>109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5:$J$5</c:f>
              <c:strCache>
                <c:ptCount val="7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  <c:pt idx="6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91650947"/>
        <c:axId val="58804492"/>
      </c:lineChart>
      <c:catAx>
        <c:axId val="9165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804492"/>
        <c:crossesAt val="0"/>
        <c:auto val="1"/>
        <c:lblAlgn val="ctr"/>
        <c:lblOffset val="100"/>
        <c:noMultiLvlLbl val="0"/>
      </c:catAx>
      <c:valAx>
        <c:axId val="58804492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6509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s according to gender and age 
as of 31.12.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393790347372"/>
          <c:y val="0.177485187623436"/>
          <c:w val="0.932062711343375"/>
          <c:h val="0.711652402896643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5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Members!$D$15:$I$15</c:f>
              <c:numCache>
                <c:formatCode>General</c:formatCode>
                <c:ptCount val="6"/>
                <c:pt idx="0">
                  <c:v>5966</c:v>
                </c:pt>
                <c:pt idx="1">
                  <c:v>46788</c:v>
                </c:pt>
                <c:pt idx="2">
                  <c:v>96160</c:v>
                </c:pt>
                <c:pt idx="3">
                  <c:v>107970</c:v>
                </c:pt>
                <c:pt idx="4">
                  <c:v>78290</c:v>
                </c:pt>
                <c:pt idx="5">
                  <c:v>18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6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Members!$D$16:$I$16</c:f>
              <c:numCache>
                <c:formatCode>General</c:formatCode>
                <c:ptCount val="6"/>
                <c:pt idx="0">
                  <c:v>4190</c:v>
                </c:pt>
                <c:pt idx="1">
                  <c:v>32423</c:v>
                </c:pt>
                <c:pt idx="2">
                  <c:v>66713</c:v>
                </c:pt>
                <c:pt idx="3">
                  <c:v>84084</c:v>
                </c:pt>
                <c:pt idx="4">
                  <c:v>55979</c:v>
                </c:pt>
                <c:pt idx="5">
                  <c:v>73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1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Members!$D$17:$I$17</c:f>
              <c:numCache>
                <c:formatCode>General</c:formatCode>
                <c:ptCount val="6"/>
                <c:pt idx="0">
                  <c:v>10156</c:v>
                </c:pt>
                <c:pt idx="1">
                  <c:v>79211</c:v>
                </c:pt>
                <c:pt idx="2">
                  <c:v>162873</c:v>
                </c:pt>
                <c:pt idx="3">
                  <c:v>192054</c:v>
                </c:pt>
                <c:pt idx="4">
                  <c:v>134269</c:v>
                </c:pt>
                <c:pt idx="5">
                  <c:v>2584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66234795"/>
        <c:axId val="37716630"/>
      </c:lineChart>
      <c:catAx>
        <c:axId val="6623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716630"/>
        <c:crossesAt val="0"/>
        <c:auto val="1"/>
        <c:lblAlgn val="ctr"/>
        <c:lblOffset val="100"/>
        <c:noMultiLvlLbl val="0"/>
      </c:catAx>
      <c:valAx>
        <c:axId val="37716630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234795"/>
        <c:crossesAt val="1"/>
        <c:crossBetween val="midCat"/>
        <c:majorUnit val="4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2563787273286"/>
          <c:y val="0.87978933508887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UPFs according to gender and age as of 31.12.2008</a:t>
            </a:r>
          </a:p>
        </c:rich>
      </c:tx>
      <c:layout>
        <c:manualLayout>
          <c:xMode val="edge"/>
          <c:yMode val="edge"/>
          <c:x val="0.0980852468637664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2950627246717"/>
          <c:y val="0.22963253563489"/>
          <c:w val="0.806103734135427"/>
          <c:h val="0.7368902837714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7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G$5</c:f>
              <c:strCache>
                <c:ptCount val="4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</c:strCache>
            </c:strRef>
          </c:cat>
          <c:val>
            <c:numRef>
              <c:f>Members!$D$7:$G$7</c:f>
              <c:numCache>
                <c:formatCode>General</c:formatCode>
                <c:ptCount val="4"/>
                <c:pt idx="0">
                  <c:v>211152</c:v>
                </c:pt>
                <c:pt idx="1">
                  <c:v>529508</c:v>
                </c:pt>
                <c:pt idx="2">
                  <c:v>495916</c:v>
                </c:pt>
                <c:pt idx="3">
                  <c:v>199709</c:v>
                </c:pt>
              </c:numCache>
            </c:numRef>
          </c:val>
        </c:ser>
        <c:ser>
          <c:idx val="1"/>
          <c:order val="1"/>
          <c:tx>
            <c:strRef>
              <c:f>Members!$B$8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G$5</c:f>
              <c:strCache>
                <c:ptCount val="4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</c:strCache>
            </c:strRef>
          </c:cat>
          <c:val>
            <c:numRef>
              <c:f>Members!$D$8:$G$8</c:f>
              <c:numCache>
                <c:formatCode>General</c:formatCode>
                <c:ptCount val="4"/>
                <c:pt idx="0">
                  <c:v>191646</c:v>
                </c:pt>
                <c:pt idx="1">
                  <c:v>497281</c:v>
                </c:pt>
                <c:pt idx="2">
                  <c:v>489473</c:v>
                </c:pt>
                <c:pt idx="3">
                  <c:v>199229</c:v>
                </c:pt>
              </c:numCache>
            </c:numRef>
          </c:val>
        </c:ser>
        <c:ser>
          <c:idx val="2"/>
          <c:order val="2"/>
          <c:tx>
            <c:strRef>
              <c:f>Members!$B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G$5</c:f>
              <c:strCache>
                <c:ptCount val="4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</c:strCache>
            </c:strRef>
          </c:cat>
          <c:val>
            <c:numRef>
              <c:f>Members!$D$9:$G$9</c:f>
              <c:numCache>
                <c:formatCode>General</c:formatCode>
                <c:ptCount val="4"/>
                <c:pt idx="0">
                  <c:v>402798</c:v>
                </c:pt>
                <c:pt idx="1">
                  <c:v>1026789</c:v>
                </c:pt>
                <c:pt idx="2">
                  <c:v>985389</c:v>
                </c:pt>
                <c:pt idx="3">
                  <c:v>398938</c:v>
                </c:pt>
              </c:numCache>
            </c:numRef>
          </c:val>
        </c:ser>
        <c:gapWidth val="150"/>
        <c:shape val="box"/>
        <c:axId val="78060949"/>
        <c:axId val="43441799"/>
        <c:axId val="0"/>
      </c:bar3DChart>
      <c:catAx>
        <c:axId val="7806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799"/>
        <c:crossesAt val="0"/>
        <c:auto val="1"/>
        <c:lblAlgn val="ctr"/>
        <c:lblOffset val="100"/>
        <c:noMultiLvlLbl val="0"/>
      </c:catAx>
      <c:valAx>
        <c:axId val="4344179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9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7993544127357"/>
          <c:y val="0.480188309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istribution of members in PPFs according to gender and age 
as of 31.12.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embers!$B$11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Members!$D$11:$I$11</c:f>
              <c:numCache>
                <c:formatCode>General</c:formatCode>
                <c:ptCount val="6"/>
                <c:pt idx="0">
                  <c:v>5741</c:v>
                </c:pt>
                <c:pt idx="1">
                  <c:v>39786</c:v>
                </c:pt>
                <c:pt idx="2">
                  <c:v>61459</c:v>
                </c:pt>
                <c:pt idx="3">
                  <c:v>59433</c:v>
                </c:pt>
                <c:pt idx="4">
                  <c:v>20794</c:v>
                </c:pt>
                <c:pt idx="5">
                  <c:v>972</c:v>
                </c:pt>
              </c:numCache>
            </c:numRef>
          </c:val>
        </c:ser>
        <c:ser>
          <c:idx val="1"/>
          <c:order val="1"/>
          <c:tx>
            <c:strRef>
              <c:f>Members!$B$12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Members!$D$12:$I$12</c:f>
              <c:numCache>
                <c:formatCode>General</c:formatCode>
                <c:ptCount val="6"/>
                <c:pt idx="0">
                  <c:v>1057</c:v>
                </c:pt>
                <c:pt idx="1">
                  <c:v>5273</c:v>
                </c:pt>
                <c:pt idx="2">
                  <c:v>10955</c:v>
                </c:pt>
                <c:pt idx="3">
                  <c:v>12197</c:v>
                </c:pt>
                <c:pt idx="4">
                  <c:v>3461</c:v>
                </c:pt>
                <c:pt idx="5">
                  <c:v>127</c:v>
                </c:pt>
              </c:numCache>
            </c:numRef>
          </c:val>
        </c:ser>
        <c:ser>
          <c:idx val="2"/>
          <c:order val="2"/>
          <c:tx>
            <c:strRef>
              <c:f>Members!$B$1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Members!$D$13:$I$13</c:f>
              <c:numCache>
                <c:formatCode>General</c:formatCode>
                <c:ptCount val="6"/>
                <c:pt idx="0">
                  <c:v>6798</c:v>
                </c:pt>
                <c:pt idx="1">
                  <c:v>45059</c:v>
                </c:pt>
                <c:pt idx="2">
                  <c:v>72414</c:v>
                </c:pt>
                <c:pt idx="3">
                  <c:v>71630</c:v>
                </c:pt>
                <c:pt idx="4">
                  <c:v>24255</c:v>
                </c:pt>
                <c:pt idx="5">
                  <c:v>1099</c:v>
                </c:pt>
              </c:numCache>
            </c:numRef>
          </c:val>
        </c:ser>
        <c:gapWidth val="150"/>
        <c:shape val="box"/>
        <c:axId val="20447606"/>
        <c:axId val="99788206"/>
        <c:axId val="0"/>
      </c:bar3DChart>
      <c:catAx>
        <c:axId val="2044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206"/>
        <c:crossesAt val="0"/>
        <c:auto val="1"/>
        <c:lblAlgn val="ctr"/>
        <c:lblOffset val="100"/>
        <c:noMultiLvlLbl val="0"/>
      </c:catAx>
      <c:valAx>
        <c:axId val="9978820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60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members in VPFs according to gender and age 
as of 31.12.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embers!$B$15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Members!$D$15:$I$15</c:f>
              <c:numCache>
                <c:formatCode>General</c:formatCode>
                <c:ptCount val="6"/>
                <c:pt idx="0">
                  <c:v>5966</c:v>
                </c:pt>
                <c:pt idx="1">
                  <c:v>46788</c:v>
                </c:pt>
                <c:pt idx="2">
                  <c:v>96160</c:v>
                </c:pt>
                <c:pt idx="3">
                  <c:v>107970</c:v>
                </c:pt>
                <c:pt idx="4">
                  <c:v>78290</c:v>
                </c:pt>
                <c:pt idx="5">
                  <c:v>18539</c:v>
                </c:pt>
              </c:numCache>
            </c:numRef>
          </c:val>
        </c:ser>
        <c:ser>
          <c:idx val="1"/>
          <c:order val="1"/>
          <c:tx>
            <c:strRef>
              <c:f>Members!$B$16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Members!$D$16:$I$16</c:f>
              <c:numCache>
                <c:formatCode>General</c:formatCode>
                <c:ptCount val="6"/>
                <c:pt idx="0">
                  <c:v>4190</c:v>
                </c:pt>
                <c:pt idx="1">
                  <c:v>32423</c:v>
                </c:pt>
                <c:pt idx="2">
                  <c:v>66713</c:v>
                </c:pt>
                <c:pt idx="3">
                  <c:v>84084</c:v>
                </c:pt>
                <c:pt idx="4">
                  <c:v>55979</c:v>
                </c:pt>
                <c:pt idx="5">
                  <c:v>7306</c:v>
                </c:pt>
              </c:numCache>
            </c:numRef>
          </c:val>
        </c:ser>
        <c:ser>
          <c:idx val="2"/>
          <c:order val="2"/>
          <c:tx>
            <c:strRef>
              <c:f>Members!$B$1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Members!$D$17:$I$17</c:f>
              <c:numCache>
                <c:formatCode>General</c:formatCode>
                <c:ptCount val="6"/>
                <c:pt idx="0">
                  <c:v>10156</c:v>
                </c:pt>
                <c:pt idx="1">
                  <c:v>79211</c:v>
                </c:pt>
                <c:pt idx="2">
                  <c:v>162873</c:v>
                </c:pt>
                <c:pt idx="3">
                  <c:v>192054</c:v>
                </c:pt>
                <c:pt idx="4">
                  <c:v>134269</c:v>
                </c:pt>
                <c:pt idx="5">
                  <c:v>25845</c:v>
                </c:pt>
              </c:numCache>
            </c:numRef>
          </c:val>
        </c:ser>
        <c:gapWidth val="150"/>
        <c:shape val="box"/>
        <c:axId val="62480256"/>
        <c:axId val="32699962"/>
        <c:axId val="0"/>
      </c:bar3DChart>
      <c:catAx>
        <c:axId val="6248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962"/>
        <c:crossesAt val="0"/>
        <c:auto val="1"/>
        <c:lblAlgn val="ctr"/>
        <c:lblOffset val="100"/>
        <c:noMultiLvlLbl val="0"/>
      </c:catAx>
      <c:valAx>
        <c:axId val="3269996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256"/>
        <c:crossesAt val="1"/>
        <c:crossBetween val="midCat"/>
        <c:majorUnit val="4000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OSs according to gender and age 
as of 31.12.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870066899896"/>
          <c:y val="0.199010445299615"/>
          <c:w val="0.951451543607684"/>
          <c:h val="0.687877954920286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9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Members!$D$19:$I$19</c:f>
              <c:numCache>
                <c:formatCode>General</c:formatCode>
                <c:ptCount val="6"/>
                <c:pt idx="0">
                  <c:v>59</c:v>
                </c:pt>
                <c:pt idx="1">
                  <c:v>363</c:v>
                </c:pt>
                <c:pt idx="2">
                  <c:v>362</c:v>
                </c:pt>
                <c:pt idx="3">
                  <c:v>390</c:v>
                </c:pt>
                <c:pt idx="4">
                  <c:v>330</c:v>
                </c:pt>
                <c:pt idx="5">
                  <c:v>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20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Members!$D$20:$I$20</c:f>
              <c:numCache>
                <c:formatCode>General</c:formatCode>
                <c:ptCount val="6"/>
                <c:pt idx="0">
                  <c:v>94</c:v>
                </c:pt>
                <c:pt idx="1">
                  <c:v>658</c:v>
                </c:pt>
                <c:pt idx="2">
                  <c:v>748</c:v>
                </c:pt>
                <c:pt idx="3">
                  <c:v>866</c:v>
                </c:pt>
                <c:pt idx="4">
                  <c:v>351</c:v>
                </c:pt>
                <c:pt idx="5">
                  <c:v>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2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Members!$D$21:$I$21</c:f>
              <c:numCache>
                <c:formatCode>General</c:formatCode>
                <c:ptCount val="6"/>
                <c:pt idx="0">
                  <c:v>153</c:v>
                </c:pt>
                <c:pt idx="1">
                  <c:v>1021</c:v>
                </c:pt>
                <c:pt idx="2">
                  <c:v>1110</c:v>
                </c:pt>
                <c:pt idx="3">
                  <c:v>1256</c:v>
                </c:pt>
                <c:pt idx="4">
                  <c:v>681</c:v>
                </c:pt>
                <c:pt idx="5">
                  <c:v>3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6739250"/>
        <c:axId val="52910062"/>
      </c:lineChart>
      <c:catAx>
        <c:axId val="673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910062"/>
        <c:crossesAt val="0"/>
        <c:auto val="1"/>
        <c:lblAlgn val="ctr"/>
        <c:lblOffset val="100"/>
        <c:noMultiLvlLbl val="0"/>
      </c:catAx>
      <c:valAx>
        <c:axId val="52910062"/>
        <c:scaling>
          <c:orientation val="minMax"/>
          <c:max val="140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8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39250"/>
        <c:crossesAt val="1"/>
        <c:crossBetween val="midCat"/>
        <c:majorUnit val="2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870128275947"/>
          <c:y val="0.8746564046179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OSs according to gender and age as of 31.12.2008</a:t>
            </a:r>
          </a:p>
        </c:rich>
      </c:tx>
      <c:layout>
        <c:manualLayout>
          <c:xMode val="edge"/>
          <c:yMode val="edge"/>
          <c:x val="0.127121678722338"/>
          <c:y val="0.044965517241379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4561340686099"/>
          <c:y val="0.241931034482759"/>
          <c:w val="0.81071402993626"/>
          <c:h val="0.7230344827586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9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Members!$D$19:$I$19</c:f>
              <c:numCache>
                <c:formatCode>General</c:formatCode>
                <c:ptCount val="6"/>
                <c:pt idx="0">
                  <c:v>59</c:v>
                </c:pt>
                <c:pt idx="1">
                  <c:v>363</c:v>
                </c:pt>
                <c:pt idx="2">
                  <c:v>362</c:v>
                </c:pt>
                <c:pt idx="3">
                  <c:v>390</c:v>
                </c:pt>
                <c:pt idx="4">
                  <c:v>330</c:v>
                </c:pt>
                <c:pt idx="5">
                  <c:v>19</c:v>
                </c:pt>
              </c:numCache>
            </c:numRef>
          </c:val>
        </c:ser>
        <c:ser>
          <c:idx val="1"/>
          <c:order val="1"/>
          <c:tx>
            <c:strRef>
              <c:f>Members!$B$20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Members!$D$20:$I$20</c:f>
              <c:numCache>
                <c:formatCode>General</c:formatCode>
                <c:ptCount val="6"/>
                <c:pt idx="0">
                  <c:v>94</c:v>
                </c:pt>
                <c:pt idx="1">
                  <c:v>658</c:v>
                </c:pt>
                <c:pt idx="2">
                  <c:v>748</c:v>
                </c:pt>
                <c:pt idx="3">
                  <c:v>866</c:v>
                </c:pt>
                <c:pt idx="4">
                  <c:v>351</c:v>
                </c:pt>
                <c:pt idx="5">
                  <c:v>19</c:v>
                </c:pt>
              </c:numCache>
            </c:numRef>
          </c:val>
        </c:ser>
        <c:ser>
          <c:idx val="2"/>
          <c:order val="2"/>
          <c:tx>
            <c:strRef>
              <c:f>Members!$B$2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5:$I$5</c:f>
              <c:strCache>
                <c:ptCount val="6"/>
                <c:pt idx="0">
                  <c:v>15-24 years</c:v>
                </c:pt>
                <c:pt idx="1">
                  <c:v>25-34 years</c:v>
                </c:pt>
                <c:pt idx="2">
                  <c:v>35-44 years</c:v>
                </c:pt>
                <c:pt idx="3">
                  <c:v>45-54 years</c:v>
                </c:pt>
                <c:pt idx="4">
                  <c:v>55-64 years</c:v>
                </c:pt>
                <c:pt idx="5">
                  <c:v>over 64 years</c:v>
                </c:pt>
              </c:strCache>
            </c:strRef>
          </c:cat>
          <c:val>
            <c:numRef>
              <c:f>Members!$D$21:$I$21</c:f>
              <c:numCache>
                <c:formatCode>General</c:formatCode>
                <c:ptCount val="6"/>
                <c:pt idx="0">
                  <c:v>153</c:v>
                </c:pt>
                <c:pt idx="1">
                  <c:v>1021</c:v>
                </c:pt>
                <c:pt idx="2">
                  <c:v>1110</c:v>
                </c:pt>
                <c:pt idx="3">
                  <c:v>1256</c:v>
                </c:pt>
                <c:pt idx="4">
                  <c:v>681</c:v>
                </c:pt>
                <c:pt idx="5">
                  <c:v>38</c:v>
                </c:pt>
              </c:numCache>
            </c:numRef>
          </c:val>
        </c:ser>
        <c:gapWidth val="150"/>
        <c:shape val="box"/>
        <c:axId val="15505586"/>
        <c:axId val="82421667"/>
        <c:axId val="0"/>
      </c:bar3DChart>
      <c:catAx>
        <c:axId val="1550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667"/>
        <c:crossesAt val="0"/>
        <c:auto val="1"/>
        <c:lblAlgn val="ctr"/>
        <c:lblOffset val="100"/>
        <c:noMultiLvlLbl val="0"/>
      </c:catAx>
      <c:valAx>
        <c:axId val="82421667"/>
        <c:scaling>
          <c:orientation val="minMax"/>
          <c:max val="14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586"/>
        <c:crossesAt val="1"/>
        <c:crossBetween val="midCat"/>
        <c:majorUnit val="200"/>
        <c:minorUnit val="100"/>
      </c:valAx>
    </c:plotArea>
    <c:legend>
      <c:legendPos val="r"/>
      <c:layout>
        <c:manualLayout>
          <c:xMode val="edge"/>
          <c:yMode val="edge"/>
          <c:x val="0.851679438516078"/>
          <c:y val="0.480689655172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verage Accrued Amounts per Member in UPFs
as of 31.12.2008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4097013552"/>
          <c:y val="0.223223223223223"/>
          <c:w val="0.861593180842583"/>
          <c:h val="0.74461961961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ts'!$B$7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G$5</c:f>
              <c:strCache>
                <c:ptCount val="5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</c:strCache>
            </c:strRef>
          </c:cat>
          <c:val>
            <c:numRef>
              <c:f>'Accrued Amounts'!$C$7:$G$7</c:f>
              <c:numCache>
                <c:formatCode>General</c:formatCode>
                <c:ptCount val="5"/>
                <c:pt idx="0">
                  <c:v>558.336743591975</c:v>
                </c:pt>
                <c:pt idx="1">
                  <c:v>181.351586013867</c:v>
                </c:pt>
                <c:pt idx="2">
                  <c:v>508.055521672949</c:v>
                </c:pt>
                <c:pt idx="3">
                  <c:v>694.645971091878</c:v>
                </c:pt>
                <c:pt idx="4">
                  <c:v>751.755930428774</c:v>
                </c:pt>
              </c:numCache>
            </c:numRef>
          </c:val>
        </c:ser>
        <c:ser>
          <c:idx val="1"/>
          <c:order val="1"/>
          <c:tx>
            <c:strRef>
              <c:f>'Accrued Amounts'!$B$8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G$5</c:f>
              <c:strCache>
                <c:ptCount val="5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</c:strCache>
            </c:strRef>
          </c:cat>
          <c:val>
            <c:numRef>
              <c:f>'Accrued Amounts'!$C$8:$G$8</c:f>
              <c:numCache>
                <c:formatCode>General</c:formatCode>
                <c:ptCount val="5"/>
                <c:pt idx="0">
                  <c:v>469.116666591659</c:v>
                </c:pt>
                <c:pt idx="1">
                  <c:v>153.270711154942</c:v>
                </c:pt>
                <c:pt idx="2">
                  <c:v>402.70794645281</c:v>
                </c:pt>
                <c:pt idx="3">
                  <c:v>576.873326230456</c:v>
                </c:pt>
                <c:pt idx="4">
                  <c:v>673.958498210602</c:v>
                </c:pt>
              </c:numCache>
            </c:numRef>
          </c:val>
        </c:ser>
        <c:ser>
          <c:idx val="2"/>
          <c:order val="2"/>
          <c:tx>
            <c:strRef>
              <c:f>'Accrued Amounts'!$B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ts'!$C$5:$G$5</c:f>
              <c:strCache>
                <c:ptCount val="5"/>
                <c:pt idx="0">
                  <c:v>Total</c:v>
                </c:pt>
                <c:pt idx="1">
                  <c:v>15-24 years</c:v>
                </c:pt>
                <c:pt idx="2">
                  <c:v>25-34 years</c:v>
                </c:pt>
                <c:pt idx="3">
                  <c:v>35-44 years</c:v>
                </c:pt>
                <c:pt idx="4">
                  <c:v>45-54 years</c:v>
                </c:pt>
              </c:strCache>
            </c:strRef>
          </c:cat>
          <c:val>
            <c:numRef>
              <c:f>'Accrued Amounts'!$C$9:$G$9</c:f>
              <c:numCache>
                <c:formatCode>General</c:formatCode>
                <c:ptCount val="5"/>
                <c:pt idx="0">
                  <c:v>514.656600752546</c:v>
                </c:pt>
                <c:pt idx="1">
                  <c:v>167.991074434332</c:v>
                </c:pt>
                <c:pt idx="2">
                  <c:v>457.034963843594</c:v>
                </c:pt>
                <c:pt idx="3">
                  <c:v>636.144678913607</c:v>
                </c:pt>
                <c:pt idx="4">
                  <c:v>712.904017040242</c:v>
                </c:pt>
              </c:numCache>
            </c:numRef>
          </c:val>
        </c:ser>
        <c:gapWidth val="150"/>
        <c:overlap val="0"/>
        <c:axId val="81338867"/>
        <c:axId val="38481986"/>
      </c:barChart>
      <c:catAx>
        <c:axId val="8133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986"/>
        <c:crossesAt val="0"/>
        <c:auto val="1"/>
        <c:lblAlgn val="ctr"/>
        <c:lblOffset val="100"/>
        <c:noMultiLvlLbl val="0"/>
      </c:catAx>
      <c:valAx>
        <c:axId val="3848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981051082357"/>
          <c:y val="0.343718718718719"/>
          <c:w val="0.0908812166554241"/>
          <c:h val="0.4192942942942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22</xdr:row>
      <xdr:rowOff>0</xdr:rowOff>
    </xdr:from>
    <xdr:to>
      <xdr:col>9</xdr:col>
      <xdr:colOff>50364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181080" y="3790800"/>
        <a:ext cx="58446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600</xdr:colOff>
      <xdr:row>41</xdr:row>
      <xdr:rowOff>9720</xdr:rowOff>
    </xdr:from>
    <xdr:to>
      <xdr:col>9</xdr:col>
      <xdr:colOff>533520</xdr:colOff>
      <xdr:row>57</xdr:row>
      <xdr:rowOff>162000</xdr:rowOff>
    </xdr:to>
    <xdr:graphicFrame>
      <xdr:nvGraphicFramePr>
        <xdr:cNvPr id="2" name="Chart 2"/>
        <xdr:cNvGraphicFramePr/>
      </xdr:nvGraphicFramePr>
      <xdr:xfrm>
        <a:off x="191160" y="6877080"/>
        <a:ext cx="5864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60</xdr:row>
      <xdr:rowOff>9360</xdr:rowOff>
    </xdr:from>
    <xdr:to>
      <xdr:col>9</xdr:col>
      <xdr:colOff>553680</xdr:colOff>
      <xdr:row>76</xdr:row>
      <xdr:rowOff>152640</xdr:rowOff>
    </xdr:to>
    <xdr:graphicFrame>
      <xdr:nvGraphicFramePr>
        <xdr:cNvPr id="3" name="Chart 3"/>
        <xdr:cNvGraphicFramePr/>
      </xdr:nvGraphicFramePr>
      <xdr:xfrm>
        <a:off x="220680" y="9953640"/>
        <a:ext cx="5855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81440</xdr:colOff>
      <xdr:row>44</xdr:row>
      <xdr:rowOff>95400</xdr:rowOff>
    </xdr:from>
    <xdr:to>
      <xdr:col>5</xdr:col>
      <xdr:colOff>182160</xdr:colOff>
      <xdr:row>52</xdr:row>
      <xdr:rowOff>133560</xdr:rowOff>
    </xdr:to>
    <xdr:sp>
      <xdr:nvSpPr>
        <xdr:cNvPr id="4" name="Line 4"/>
        <xdr:cNvSpPr/>
      </xdr:nvSpPr>
      <xdr:spPr>
        <a:xfrm flipH="1" flipV="1">
          <a:off x="3249000" y="7448760"/>
          <a:ext cx="720" cy="133344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880</xdr:colOff>
      <xdr:row>63</xdr:row>
      <xdr:rowOff>123840</xdr:rowOff>
    </xdr:from>
    <xdr:to>
      <xdr:col>5</xdr:col>
      <xdr:colOff>453600</xdr:colOff>
      <xdr:row>71</xdr:row>
      <xdr:rowOff>152640</xdr:rowOff>
    </xdr:to>
    <xdr:sp>
      <xdr:nvSpPr>
        <xdr:cNvPr id="5" name="Line 5"/>
        <xdr:cNvSpPr/>
      </xdr:nvSpPr>
      <xdr:spPr>
        <a:xfrm flipV="1">
          <a:off x="3520440" y="10553760"/>
          <a:ext cx="720" cy="132408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22</xdr:row>
      <xdr:rowOff>9720</xdr:rowOff>
    </xdr:from>
    <xdr:to>
      <xdr:col>18</xdr:col>
      <xdr:colOff>140400</xdr:colOff>
      <xdr:row>39</xdr:row>
      <xdr:rowOff>9360</xdr:rowOff>
    </xdr:to>
    <xdr:graphicFrame>
      <xdr:nvGraphicFramePr>
        <xdr:cNvPr id="6" name="Chart 6"/>
        <xdr:cNvGraphicFramePr/>
      </xdr:nvGraphicFramePr>
      <xdr:xfrm>
        <a:off x="6544800" y="3800520"/>
        <a:ext cx="4906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299160</xdr:colOff>
      <xdr:row>41</xdr:row>
      <xdr:rowOff>28800</xdr:rowOff>
    </xdr:from>
    <xdr:to>
      <xdr:col>18</xdr:col>
      <xdr:colOff>190080</xdr:colOff>
      <xdr:row>57</xdr:row>
      <xdr:rowOff>152640</xdr:rowOff>
    </xdr:to>
    <xdr:graphicFrame>
      <xdr:nvGraphicFramePr>
        <xdr:cNvPr id="7" name="Chart 7"/>
        <xdr:cNvGraphicFramePr/>
      </xdr:nvGraphicFramePr>
      <xdr:xfrm>
        <a:off x="6504840" y="6896160"/>
        <a:ext cx="49964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89440</xdr:colOff>
      <xdr:row>60</xdr:row>
      <xdr:rowOff>18720</xdr:rowOff>
    </xdr:from>
    <xdr:to>
      <xdr:col>18</xdr:col>
      <xdr:colOff>190080</xdr:colOff>
      <xdr:row>76</xdr:row>
      <xdr:rowOff>152640</xdr:rowOff>
    </xdr:to>
    <xdr:graphicFrame>
      <xdr:nvGraphicFramePr>
        <xdr:cNvPr id="8" name="Chart 8"/>
        <xdr:cNvGraphicFramePr/>
      </xdr:nvGraphicFramePr>
      <xdr:xfrm>
        <a:off x="6495120" y="9963000"/>
        <a:ext cx="500616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8</xdr:row>
      <xdr:rowOff>0</xdr:rowOff>
    </xdr:from>
    <xdr:to>
      <xdr:col>9</xdr:col>
      <xdr:colOff>503640</xdr:colOff>
      <xdr:row>94</xdr:row>
      <xdr:rowOff>37800</xdr:rowOff>
    </xdr:to>
    <xdr:graphicFrame>
      <xdr:nvGraphicFramePr>
        <xdr:cNvPr id="9" name="Chart 9"/>
        <xdr:cNvGraphicFramePr/>
      </xdr:nvGraphicFramePr>
      <xdr:xfrm>
        <a:off x="160560" y="12858840"/>
        <a:ext cx="58651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299160</xdr:colOff>
      <xdr:row>155</xdr:row>
      <xdr:rowOff>37800</xdr:rowOff>
    </xdr:from>
    <xdr:to>
      <xdr:col>16</xdr:col>
      <xdr:colOff>299520</xdr:colOff>
      <xdr:row>163</xdr:row>
      <xdr:rowOff>65880</xdr:rowOff>
    </xdr:to>
    <xdr:sp>
      <xdr:nvSpPr>
        <xdr:cNvPr id="13" name="Line 10"/>
        <xdr:cNvSpPr/>
      </xdr:nvSpPr>
      <xdr:spPr>
        <a:xfrm flipV="1">
          <a:off x="10334160" y="25355160"/>
          <a:ext cx="360" cy="13237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360</xdr:colOff>
      <xdr:row>78</xdr:row>
      <xdr:rowOff>9360</xdr:rowOff>
    </xdr:from>
    <xdr:to>
      <xdr:col>18</xdr:col>
      <xdr:colOff>200160</xdr:colOff>
      <xdr:row>94</xdr:row>
      <xdr:rowOff>37800</xdr:rowOff>
    </xdr:to>
    <xdr:graphicFrame>
      <xdr:nvGraphicFramePr>
        <xdr:cNvPr id="14" name="Chart 11"/>
        <xdr:cNvGraphicFramePr/>
      </xdr:nvGraphicFramePr>
      <xdr:xfrm>
        <a:off x="6485040" y="12868200"/>
        <a:ext cx="50263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2722345405272</cdr:x>
      <cdr:y>0.188558769872296</cdr:y>
    </cdr:from>
    <cdr:to>
      <cdr:x>0.552722345405272</cdr:x>
      <cdr:y>0.783033620015637</cdr:y>
    </cdr:to>
    <cdr:sp>
      <cdr:nvSpPr>
        <cdr:cNvPr id="1" name="Line 1"/>
        <cdr:cNvSpPr/>
      </cdr:nvSpPr>
      <cdr:spPr>
        <a:xfrm flipV="1">
          <a:off x="3230640" y="520920"/>
          <a:ext cx="0" cy="16423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757380470141</cdr:x>
      <cdr:y>3.42702034084662</cdr:y>
    </cdr:from>
    <cdr:to>
      <cdr:x>0.620757380470141</cdr:x>
      <cdr:y>3.81899395272128</cdr:y>
    </cdr:to>
    <cdr:sp>
      <cdr:nvSpPr>
        <cdr:cNvPr id="10" name="Line 1"/>
        <cdr:cNvSpPr/>
      </cdr:nvSpPr>
      <cdr:spPr>
        <a:xfrm flipV="1">
          <a:off x="3641040" y="8976600"/>
          <a:ext cx="0" cy="10267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0016571533788</cdr:x>
      <cdr:y>3.37603078614623</cdr:y>
    </cdr:from>
    <cdr:to>
      <cdr:x>0.610016571533788</cdr:x>
      <cdr:y>3.76827927432655</cdr:y>
    </cdr:to>
    <cdr:sp>
      <cdr:nvSpPr>
        <cdr:cNvPr id="11" name="Line 2"/>
        <cdr:cNvSpPr/>
      </cdr:nvSpPr>
      <cdr:spPr>
        <a:xfrm flipV="1">
          <a:off x="3578040" y="8843040"/>
          <a:ext cx="0" cy="102744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74295709814</cdr:x>
      <cdr:y>0.169048927982408</cdr:y>
    </cdr:from>
    <cdr:to>
      <cdr:x>0.51574295709814</cdr:x>
      <cdr:y>0.84758108851017</cdr:y>
    </cdr:to>
    <cdr:sp>
      <cdr:nvSpPr>
        <cdr:cNvPr id="12" name="Line 3"/>
        <cdr:cNvSpPr/>
      </cdr:nvSpPr>
      <cdr:spPr>
        <a:xfrm flipV="1">
          <a:off x="3025080" y="442800"/>
          <a:ext cx="0" cy="17773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1</xdr:row>
      <xdr:rowOff>56880</xdr:rowOff>
    </xdr:from>
    <xdr:to>
      <xdr:col>9</xdr:col>
      <xdr:colOff>489240</xdr:colOff>
      <xdr:row>39</xdr:row>
      <xdr:rowOff>19080</xdr:rowOff>
    </xdr:to>
    <xdr:graphicFrame>
      <xdr:nvGraphicFramePr>
        <xdr:cNvPr id="15" name="Chart 1"/>
        <xdr:cNvGraphicFramePr/>
      </xdr:nvGraphicFramePr>
      <xdr:xfrm>
        <a:off x="131040" y="3552480"/>
        <a:ext cx="587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000</xdr:colOff>
      <xdr:row>40</xdr:row>
      <xdr:rowOff>56880</xdr:rowOff>
    </xdr:from>
    <xdr:to>
      <xdr:col>9</xdr:col>
      <xdr:colOff>498960</xdr:colOff>
      <xdr:row>59</xdr:row>
      <xdr:rowOff>162000</xdr:rowOff>
    </xdr:to>
    <xdr:graphicFrame>
      <xdr:nvGraphicFramePr>
        <xdr:cNvPr id="16" name="Chart 2"/>
        <xdr:cNvGraphicFramePr/>
      </xdr:nvGraphicFramePr>
      <xdr:xfrm>
        <a:off x="171000" y="6609960"/>
        <a:ext cx="58399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60</xdr:row>
      <xdr:rowOff>152640</xdr:rowOff>
    </xdr:from>
    <xdr:to>
      <xdr:col>9</xdr:col>
      <xdr:colOff>509040</xdr:colOff>
      <xdr:row>79</xdr:row>
      <xdr:rowOff>142920</xdr:rowOff>
    </xdr:to>
    <xdr:graphicFrame>
      <xdr:nvGraphicFramePr>
        <xdr:cNvPr id="17" name="Chart 3"/>
        <xdr:cNvGraphicFramePr/>
      </xdr:nvGraphicFramePr>
      <xdr:xfrm>
        <a:off x="140760" y="9944280"/>
        <a:ext cx="588024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840</xdr:colOff>
      <xdr:row>81</xdr:row>
      <xdr:rowOff>9360</xdr:rowOff>
    </xdr:from>
    <xdr:to>
      <xdr:col>9</xdr:col>
      <xdr:colOff>538920</xdr:colOff>
      <xdr:row>97</xdr:row>
      <xdr:rowOff>143280</xdr:rowOff>
    </xdr:to>
    <xdr:graphicFrame>
      <xdr:nvGraphicFramePr>
        <xdr:cNvPr id="18" name="Chart 4"/>
        <xdr:cNvGraphicFramePr/>
      </xdr:nvGraphicFramePr>
      <xdr:xfrm>
        <a:off x="150840" y="13201560"/>
        <a:ext cx="59000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3.41"/>
    <col collapsed="false" customWidth="true" hidden="false" outlineLevel="0" max="3" min="3" style="0" width="9.7"/>
    <col collapsed="false" customWidth="true" hidden="false" outlineLevel="0" max="4" min="4" style="0" width="8.85"/>
    <col collapsed="false" customWidth="true" hidden="false" outlineLevel="0" max="6" min="5" style="0" width="9.28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9.7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1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24" hidden="false" customHeight="true" outlineLevel="0" collapsed="false">
      <c r="B5" s="3" t="s">
        <v>2</v>
      </c>
      <c r="C5" s="4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</row>
    <row r="6" customFormat="false" ht="17.25" hidden="false" customHeight="true" outlineLevel="0" collapsed="false">
      <c r="B6" s="6" t="s">
        <v>11</v>
      </c>
      <c r="C6" s="6"/>
      <c r="D6" s="6"/>
      <c r="E6" s="6"/>
      <c r="F6" s="6"/>
      <c r="G6" s="6"/>
      <c r="H6" s="6"/>
      <c r="I6" s="6"/>
      <c r="J6" s="6"/>
    </row>
    <row r="7" customFormat="false" ht="12" hidden="false" customHeight="true" outlineLevel="0" collapsed="false">
      <c r="B7" s="7" t="s">
        <v>12</v>
      </c>
      <c r="C7" s="8" t="n">
        <v>1436285</v>
      </c>
      <c r="D7" s="8" t="n">
        <v>211152</v>
      </c>
      <c r="E7" s="8" t="n">
        <v>529508</v>
      </c>
      <c r="F7" s="8" t="n">
        <v>495916</v>
      </c>
      <c r="G7" s="8" t="n">
        <v>199709</v>
      </c>
      <c r="H7" s="9"/>
      <c r="I7" s="9"/>
      <c r="J7" s="10" t="n">
        <v>34.056292448922</v>
      </c>
    </row>
    <row r="8" customFormat="false" ht="12" hidden="false" customHeight="true" outlineLevel="0" collapsed="false">
      <c r="B8" s="7" t="s">
        <v>13</v>
      </c>
      <c r="C8" s="8" t="n">
        <v>1377629</v>
      </c>
      <c r="D8" s="8" t="n">
        <v>191646</v>
      </c>
      <c r="E8" s="8" t="n">
        <v>497281</v>
      </c>
      <c r="F8" s="8" t="n">
        <v>489473</v>
      </c>
      <c r="G8" s="8" t="n">
        <v>199229</v>
      </c>
      <c r="H8" s="9"/>
      <c r="I8" s="9"/>
      <c r="J8" s="10" t="n">
        <v>34.438682693236</v>
      </c>
    </row>
    <row r="9" s="11" customFormat="true" ht="12" hidden="false" customHeight="true" outlineLevel="0" collapsed="false">
      <c r="B9" s="12" t="s">
        <v>3</v>
      </c>
      <c r="C9" s="13" t="n">
        <v>2813914</v>
      </c>
      <c r="D9" s="13" t="n">
        <v>402798</v>
      </c>
      <c r="E9" s="13" t="n">
        <v>1026789</v>
      </c>
      <c r="F9" s="13" t="n">
        <v>985389</v>
      </c>
      <c r="G9" s="13" t="n">
        <v>398938</v>
      </c>
      <c r="H9" s="14"/>
      <c r="I9" s="14"/>
      <c r="J9" s="15" t="n">
        <v>34.2435021112941</v>
      </c>
    </row>
    <row r="10" customFormat="false" ht="15.75" hidden="false" customHeight="true" outlineLevel="0" collapsed="false">
      <c r="B10" s="6" t="s">
        <v>14</v>
      </c>
      <c r="C10" s="6"/>
      <c r="D10" s="6"/>
      <c r="E10" s="6"/>
      <c r="F10" s="6"/>
      <c r="G10" s="6"/>
      <c r="H10" s="6"/>
      <c r="I10" s="6"/>
      <c r="J10" s="6"/>
    </row>
    <row r="11" customFormat="false" ht="12" hidden="false" customHeight="true" outlineLevel="0" collapsed="false">
      <c r="B11" s="7" t="s">
        <v>12</v>
      </c>
      <c r="C11" s="8" t="n">
        <v>188185</v>
      </c>
      <c r="D11" s="8" t="n">
        <v>5741</v>
      </c>
      <c r="E11" s="8" t="n">
        <v>39786</v>
      </c>
      <c r="F11" s="8" t="n">
        <v>61459</v>
      </c>
      <c r="G11" s="8" t="n">
        <v>59433</v>
      </c>
      <c r="H11" s="8" t="n">
        <v>20794</v>
      </c>
      <c r="I11" s="8" t="n">
        <v>972</v>
      </c>
      <c r="J11" s="10" t="n">
        <v>42.2031139570104</v>
      </c>
    </row>
    <row r="12" customFormat="false" ht="12" hidden="false" customHeight="true" outlineLevel="0" collapsed="false">
      <c r="B12" s="7" t="s">
        <v>13</v>
      </c>
      <c r="C12" s="8" t="n">
        <v>33070</v>
      </c>
      <c r="D12" s="8" t="n">
        <v>1057</v>
      </c>
      <c r="E12" s="8" t="n">
        <v>5273</v>
      </c>
      <c r="F12" s="8" t="n">
        <v>10955</v>
      </c>
      <c r="G12" s="8" t="n">
        <v>12197</v>
      </c>
      <c r="H12" s="8" t="n">
        <v>3461</v>
      </c>
      <c r="I12" s="8" t="n">
        <v>127</v>
      </c>
      <c r="J12" s="10" t="n">
        <v>42.818385243423</v>
      </c>
    </row>
    <row r="13" s="11" customFormat="true" ht="15" hidden="false" customHeight="true" outlineLevel="0" collapsed="false">
      <c r="B13" s="12" t="s">
        <v>3</v>
      </c>
      <c r="C13" s="13" t="n">
        <v>221255</v>
      </c>
      <c r="D13" s="13" t="n">
        <v>6798</v>
      </c>
      <c r="E13" s="13" t="n">
        <v>45059</v>
      </c>
      <c r="F13" s="13" t="n">
        <v>72414</v>
      </c>
      <c r="G13" s="13" t="n">
        <v>71630</v>
      </c>
      <c r="H13" s="13" t="n">
        <v>24255</v>
      </c>
      <c r="I13" s="13" t="n">
        <v>1099</v>
      </c>
      <c r="J13" s="15" t="n">
        <v>42.2950758174957</v>
      </c>
    </row>
    <row r="14" customFormat="false" ht="17.25" hidden="false" customHeight="true" outlineLevel="0" collapsed="false">
      <c r="B14" s="6" t="s">
        <v>15</v>
      </c>
      <c r="C14" s="6"/>
      <c r="D14" s="6"/>
      <c r="E14" s="6"/>
      <c r="F14" s="6"/>
      <c r="G14" s="6"/>
      <c r="H14" s="6"/>
      <c r="I14" s="6"/>
      <c r="J14" s="6"/>
    </row>
    <row r="15" customFormat="false" ht="12" hidden="false" customHeight="true" outlineLevel="0" collapsed="false">
      <c r="B15" s="7" t="s">
        <v>12</v>
      </c>
      <c r="C15" s="8" t="n">
        <v>353713</v>
      </c>
      <c r="D15" s="8" t="n">
        <v>5966</v>
      </c>
      <c r="E15" s="8" t="n">
        <v>46788</v>
      </c>
      <c r="F15" s="8" t="n">
        <v>96160</v>
      </c>
      <c r="G15" s="8" t="n">
        <v>107970</v>
      </c>
      <c r="H15" s="8" t="n">
        <v>78290</v>
      </c>
      <c r="I15" s="8" t="n">
        <v>18539</v>
      </c>
      <c r="J15" s="10" t="n">
        <v>46.4963402532562</v>
      </c>
    </row>
    <row r="16" customFormat="false" ht="12" hidden="false" customHeight="true" outlineLevel="0" collapsed="false">
      <c r="B16" s="7" t="s">
        <v>13</v>
      </c>
      <c r="C16" s="8" t="n">
        <v>250695</v>
      </c>
      <c r="D16" s="8" t="n">
        <v>4190</v>
      </c>
      <c r="E16" s="8" t="n">
        <v>32423</v>
      </c>
      <c r="F16" s="8" t="n">
        <v>66713</v>
      </c>
      <c r="G16" s="8" t="n">
        <v>84084</v>
      </c>
      <c r="H16" s="8" t="n">
        <v>55979</v>
      </c>
      <c r="I16" s="8" t="n">
        <v>7306</v>
      </c>
      <c r="J16" s="10" t="n">
        <v>46.0717325834181</v>
      </c>
    </row>
    <row r="17" s="11" customFormat="true" ht="12" hidden="false" customHeight="true" outlineLevel="0" collapsed="false">
      <c r="B17" s="12" t="s">
        <v>3</v>
      </c>
      <c r="C17" s="13" t="n">
        <v>604408</v>
      </c>
      <c r="D17" s="13" t="n">
        <v>10156</v>
      </c>
      <c r="E17" s="13" t="n">
        <v>79211</v>
      </c>
      <c r="F17" s="13" t="n">
        <v>162873</v>
      </c>
      <c r="G17" s="13" t="n">
        <v>192054</v>
      </c>
      <c r="H17" s="13" t="n">
        <v>134269</v>
      </c>
      <c r="I17" s="13" t="n">
        <v>25845</v>
      </c>
      <c r="J17" s="15" t="n">
        <v>46.320222432529</v>
      </c>
    </row>
    <row r="18" s="11" customFormat="true" ht="17.25" hidden="false" customHeight="true" outlineLevel="0" collapsed="false">
      <c r="B18" s="16" t="s">
        <v>16</v>
      </c>
      <c r="C18" s="16"/>
      <c r="D18" s="16"/>
      <c r="E18" s="16"/>
      <c r="F18" s="16"/>
      <c r="G18" s="16"/>
      <c r="H18" s="16"/>
      <c r="I18" s="16"/>
      <c r="J18" s="16"/>
    </row>
    <row r="19" s="11" customFormat="true" ht="12" hidden="false" customHeight="true" outlineLevel="0" collapsed="false">
      <c r="B19" s="7" t="s">
        <v>12</v>
      </c>
      <c r="C19" s="17" t="n">
        <v>1523</v>
      </c>
      <c r="D19" s="17" t="n">
        <v>59</v>
      </c>
      <c r="E19" s="17" t="n">
        <v>363</v>
      </c>
      <c r="F19" s="17" t="n">
        <v>362</v>
      </c>
      <c r="G19" s="17" t="n">
        <v>390</v>
      </c>
      <c r="H19" s="17" t="n">
        <v>330</v>
      </c>
      <c r="I19" s="17" t="n">
        <v>19</v>
      </c>
      <c r="J19" s="18" t="n">
        <v>43</v>
      </c>
    </row>
    <row r="20" s="11" customFormat="true" ht="12" hidden="false" customHeight="true" outlineLevel="0" collapsed="false">
      <c r="B20" s="7" t="s">
        <v>13</v>
      </c>
      <c r="C20" s="17" t="n">
        <v>2736</v>
      </c>
      <c r="D20" s="17" t="n">
        <v>94</v>
      </c>
      <c r="E20" s="17" t="n">
        <v>658</v>
      </c>
      <c r="F20" s="17" t="n">
        <v>748</v>
      </c>
      <c r="G20" s="17" t="n">
        <v>866</v>
      </c>
      <c r="H20" s="17" t="n">
        <v>351</v>
      </c>
      <c r="I20" s="17" t="n">
        <v>19</v>
      </c>
      <c r="J20" s="18" t="n">
        <v>42</v>
      </c>
    </row>
    <row r="21" s="11" customFormat="true" ht="12" hidden="false" customHeight="true" outlineLevel="0" collapsed="false">
      <c r="B21" s="12" t="s">
        <v>3</v>
      </c>
      <c r="C21" s="19" t="n">
        <v>4259</v>
      </c>
      <c r="D21" s="19" t="n">
        <v>153</v>
      </c>
      <c r="E21" s="19" t="n">
        <v>1021</v>
      </c>
      <c r="F21" s="19" t="n">
        <v>1110</v>
      </c>
      <c r="G21" s="19" t="n">
        <v>1256</v>
      </c>
      <c r="H21" s="19" t="n">
        <v>681</v>
      </c>
      <c r="I21" s="19" t="n">
        <v>38</v>
      </c>
      <c r="J21" s="15" t="n">
        <v>42.357595679737</v>
      </c>
    </row>
    <row r="22" s="11" customFormat="true" ht="12" hidden="false" customHeight="true" outlineLevel="0" collapsed="false">
      <c r="B22" s="20"/>
      <c r="C22" s="21"/>
      <c r="D22" s="21"/>
      <c r="E22" s="21"/>
      <c r="F22" s="21"/>
      <c r="G22" s="21"/>
      <c r="H22" s="21"/>
      <c r="I22" s="21"/>
      <c r="J22" s="22"/>
    </row>
    <row r="94" customFormat="false" ht="12" hidden="false" customHeight="true" outlineLevel="0" collapsed="false"/>
    <row r="96" customFormat="false" ht="12.75" hidden="false" customHeight="false" outlineLevel="0" collapsed="false">
      <c r="A96" s="23" t="s">
        <v>17</v>
      </c>
      <c r="B96" s="23"/>
      <c r="C96" s="23"/>
      <c r="D96" s="23"/>
      <c r="E96" s="23"/>
      <c r="F96" s="23"/>
      <c r="G96" s="23"/>
      <c r="H96" s="23"/>
      <c r="I96" s="23"/>
      <c r="J96" s="23"/>
    </row>
    <row r="97" customFormat="false" ht="12.75" hidden="false" customHeight="true" outlineLevel="0" collapsed="false">
      <c r="A97" s="24"/>
      <c r="B97" s="25" t="s">
        <v>18</v>
      </c>
      <c r="C97" s="25"/>
      <c r="D97" s="25"/>
      <c r="E97" s="25"/>
      <c r="F97" s="25"/>
      <c r="G97" s="25"/>
      <c r="H97" s="25"/>
      <c r="I97" s="25"/>
      <c r="J97" s="26"/>
    </row>
    <row r="98" customFormat="false" ht="12.75" hidden="false" customHeight="true" outlineLevel="0" collapsed="false">
      <c r="A98" s="27"/>
      <c r="B98" s="25" t="s">
        <v>19</v>
      </c>
      <c r="C98" s="25"/>
      <c r="D98" s="25"/>
      <c r="E98" s="25"/>
      <c r="F98" s="25"/>
      <c r="G98" s="25"/>
      <c r="H98" s="25"/>
      <c r="I98" s="25"/>
      <c r="J98" s="25"/>
    </row>
    <row r="99" customFormat="false" ht="12.75" hidden="false" customHeight="false" outlineLevel="0" collapsed="false">
      <c r="A99" s="26"/>
      <c r="B99" s="25"/>
      <c r="C99" s="25"/>
      <c r="D99" s="25"/>
      <c r="E99" s="25"/>
      <c r="F99" s="25"/>
      <c r="G99" s="25"/>
      <c r="H99" s="25"/>
      <c r="I99" s="25"/>
      <c r="J99" s="25"/>
    </row>
  </sheetData>
  <mergeCells count="10">
    <mergeCell ref="B1:J1"/>
    <mergeCell ref="A2:J2"/>
    <mergeCell ref="A3:J3"/>
    <mergeCell ref="B6:J6"/>
    <mergeCell ref="B10:J10"/>
    <mergeCell ref="B14:J14"/>
    <mergeCell ref="B18:J18"/>
    <mergeCell ref="A96:J96"/>
    <mergeCell ref="B97:I97"/>
    <mergeCell ref="B98:J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41"/>
    <col collapsed="false" customWidth="true" hidden="false" outlineLevel="0" max="3" min="3" style="0" width="8.7"/>
    <col collapsed="false" customWidth="true" hidden="false" outlineLevel="0" max="5" min="4" style="0" width="8.28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8.28"/>
  </cols>
  <sheetData>
    <row r="1" customFormat="false" ht="9" hidden="false" customHeight="true" outlineLevel="0" collapsed="false"/>
    <row r="2" customFormat="false" ht="12.75" hidden="false" customHeight="false" outlineLevel="0" collapsed="false">
      <c r="A2" s="1" t="s">
        <v>2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 t="s">
        <v>21</v>
      </c>
      <c r="C3" s="1"/>
      <c r="D3" s="1"/>
      <c r="E3" s="1"/>
      <c r="F3" s="1"/>
      <c r="G3" s="1"/>
      <c r="H3" s="1"/>
      <c r="I3" s="1"/>
      <c r="J3" s="28"/>
    </row>
    <row r="4" customFormat="false" ht="9.75" hidden="false" customHeight="true" outlineLevel="0" collapsed="false">
      <c r="B4" s="2"/>
      <c r="C4" s="2"/>
      <c r="D4" s="2"/>
      <c r="E4" s="29"/>
      <c r="F4" s="2"/>
      <c r="H4" s="29"/>
      <c r="I4" s="29"/>
      <c r="J4" s="30"/>
    </row>
    <row r="5" s="11" customFormat="true" ht="24" hidden="false" customHeight="true" outlineLevel="0" collapsed="false">
      <c r="B5" s="3" t="s">
        <v>2</v>
      </c>
      <c r="C5" s="4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31"/>
    </row>
    <row r="6" customFormat="false" ht="16.5" hidden="false" customHeight="true" outlineLevel="0" collapsed="false">
      <c r="B6" s="32" t="s">
        <v>22</v>
      </c>
      <c r="C6" s="32"/>
      <c r="D6" s="32"/>
      <c r="E6" s="32"/>
      <c r="F6" s="32"/>
      <c r="G6" s="32"/>
      <c r="H6" s="32"/>
      <c r="I6" s="32"/>
      <c r="J6" s="33"/>
      <c r="K6" s="34"/>
    </row>
    <row r="7" customFormat="false" ht="12" hidden="false" customHeight="true" outlineLevel="0" collapsed="false">
      <c r="B7" s="7" t="s">
        <v>12</v>
      </c>
      <c r="C7" s="35" t="n">
        <v>558.336743591975</v>
      </c>
      <c r="D7" s="35" t="n">
        <v>181.351586013867</v>
      </c>
      <c r="E7" s="35" t="n">
        <v>508.055521672949</v>
      </c>
      <c r="F7" s="35" t="n">
        <v>694.645971091878</v>
      </c>
      <c r="G7" s="35" t="n">
        <v>751.755930428774</v>
      </c>
      <c r="H7" s="36"/>
      <c r="I7" s="36"/>
      <c r="J7" s="34"/>
      <c r="K7" s="34"/>
    </row>
    <row r="8" customFormat="false" ht="12" hidden="false" customHeight="true" outlineLevel="0" collapsed="false">
      <c r="B8" s="7" t="s">
        <v>13</v>
      </c>
      <c r="C8" s="35" t="n">
        <v>469.116666591659</v>
      </c>
      <c r="D8" s="35" t="n">
        <v>153.270711154942</v>
      </c>
      <c r="E8" s="35" t="n">
        <v>402.70794645281</v>
      </c>
      <c r="F8" s="35" t="n">
        <v>576.873326230456</v>
      </c>
      <c r="G8" s="35" t="n">
        <v>673.958498210602</v>
      </c>
      <c r="H8" s="36"/>
      <c r="I8" s="36"/>
      <c r="J8" s="34"/>
      <c r="K8" s="34"/>
    </row>
    <row r="9" customFormat="false" ht="12" hidden="false" customHeight="true" outlineLevel="0" collapsed="false">
      <c r="B9" s="12" t="s">
        <v>3</v>
      </c>
      <c r="C9" s="35" t="n">
        <v>514.656600752546</v>
      </c>
      <c r="D9" s="35" t="n">
        <v>167.991074434332</v>
      </c>
      <c r="E9" s="35" t="n">
        <v>457.034963843594</v>
      </c>
      <c r="F9" s="35" t="n">
        <v>636.144678913607</v>
      </c>
      <c r="G9" s="35" t="n">
        <v>712.904017040242</v>
      </c>
      <c r="H9" s="36"/>
      <c r="I9" s="36"/>
      <c r="J9" s="34"/>
      <c r="K9" s="34"/>
    </row>
    <row r="10" customFormat="false" ht="16.5" hidden="false" customHeight="true" outlineLevel="0" collapsed="false">
      <c r="B10" s="32" t="s">
        <v>23</v>
      </c>
      <c r="C10" s="32"/>
      <c r="D10" s="32"/>
      <c r="E10" s="32"/>
      <c r="F10" s="32"/>
      <c r="G10" s="32"/>
      <c r="H10" s="32"/>
      <c r="I10" s="32"/>
      <c r="J10" s="33"/>
      <c r="K10" s="34"/>
    </row>
    <row r="11" customFormat="false" ht="12" hidden="false" customHeight="true" outlineLevel="0" collapsed="false">
      <c r="B11" s="7" t="s">
        <v>12</v>
      </c>
      <c r="C11" s="35" t="n">
        <v>1707.10764003507</v>
      </c>
      <c r="D11" s="35" t="n">
        <v>398.604415607037</v>
      </c>
      <c r="E11" s="35" t="n">
        <v>1131.47093701302</v>
      </c>
      <c r="F11" s="35" t="n">
        <v>1953.58665126344</v>
      </c>
      <c r="G11" s="35" t="n">
        <v>2071.74819393266</v>
      </c>
      <c r="H11" s="35" t="n">
        <v>1445.64242040973</v>
      </c>
      <c r="I11" s="35" t="n">
        <v>710.472932098765</v>
      </c>
      <c r="J11" s="34"/>
      <c r="K11" s="34"/>
    </row>
    <row r="12" customFormat="false" ht="12" hidden="false" customHeight="true" outlineLevel="0" collapsed="false">
      <c r="B12" s="7" t="s">
        <v>13</v>
      </c>
      <c r="C12" s="35" t="n">
        <v>1369.54978469912</v>
      </c>
      <c r="D12" s="35" t="n">
        <v>360.179366130558</v>
      </c>
      <c r="E12" s="35" t="n">
        <v>698.828103546368</v>
      </c>
      <c r="F12" s="35" t="n">
        <v>1539.63685988133</v>
      </c>
      <c r="G12" s="35" t="n">
        <v>1679.50993932934</v>
      </c>
      <c r="H12" s="35" t="n">
        <v>1107.56027448714</v>
      </c>
      <c r="I12" s="35" t="n">
        <v>318.193385826772</v>
      </c>
      <c r="J12" s="34"/>
      <c r="K12" s="34"/>
    </row>
    <row r="13" customFormat="false" ht="12" hidden="false" customHeight="true" outlineLevel="0" collapsed="false">
      <c r="B13" s="12" t="s">
        <v>3</v>
      </c>
      <c r="C13" s="35" t="n">
        <v>1656.65436993514</v>
      </c>
      <c r="D13" s="35" t="n">
        <v>392.629823477493</v>
      </c>
      <c r="E13" s="35" t="n">
        <v>1080.84119243658</v>
      </c>
      <c r="F13" s="35" t="n">
        <v>1890.96312591488</v>
      </c>
      <c r="G13" s="35" t="n">
        <v>2004.95872036856</v>
      </c>
      <c r="H13" s="35" t="n">
        <v>1397.40072562358</v>
      </c>
      <c r="I13" s="35" t="n">
        <v>665.141264786169</v>
      </c>
      <c r="J13" s="34"/>
      <c r="K13" s="34"/>
    </row>
    <row r="14" customFormat="false" ht="17.25" hidden="false" customHeight="true" outlineLevel="0" collapsed="false">
      <c r="B14" s="32" t="s">
        <v>24</v>
      </c>
      <c r="C14" s="32"/>
      <c r="D14" s="32"/>
      <c r="E14" s="32"/>
      <c r="F14" s="32"/>
      <c r="G14" s="32"/>
      <c r="H14" s="32"/>
      <c r="I14" s="32"/>
      <c r="J14" s="33"/>
      <c r="K14" s="34"/>
    </row>
    <row r="15" customFormat="false" ht="12" hidden="false" customHeight="true" outlineLevel="0" collapsed="false">
      <c r="B15" s="7" t="s">
        <v>12</v>
      </c>
      <c r="C15" s="35" t="n">
        <v>879.77551124782</v>
      </c>
      <c r="D15" s="35" t="n">
        <v>229.018875293329</v>
      </c>
      <c r="E15" s="35" t="n">
        <v>627.379055527058</v>
      </c>
      <c r="F15" s="35" t="n">
        <v>918.951339746256</v>
      </c>
      <c r="G15" s="35" t="n">
        <v>1013.54764036306</v>
      </c>
      <c r="H15" s="35" t="n">
        <v>837.471726146379</v>
      </c>
      <c r="I15" s="35" t="n">
        <v>922.549034467879</v>
      </c>
      <c r="J15" s="34"/>
      <c r="K15" s="34"/>
    </row>
    <row r="16" customFormat="false" ht="12" hidden="false" customHeight="true" outlineLevel="0" collapsed="false">
      <c r="B16" s="7" t="s">
        <v>13</v>
      </c>
      <c r="C16" s="35" t="n">
        <v>655.067971479288</v>
      </c>
      <c r="D16" s="35" t="n">
        <v>222.34807875895</v>
      </c>
      <c r="E16" s="35" t="n">
        <v>498.035443974956</v>
      </c>
      <c r="F16" s="35" t="n">
        <v>692.668788242172</v>
      </c>
      <c r="G16" s="35" t="n">
        <v>771.522774368489</v>
      </c>
      <c r="H16" s="35" t="n">
        <v>552.50045731435</v>
      </c>
      <c r="I16" s="35" t="n">
        <v>702.390710375034</v>
      </c>
      <c r="J16" s="34"/>
      <c r="K16" s="34"/>
    </row>
    <row r="17" customFormat="false" ht="12" hidden="false" customHeight="true" outlineLevel="0" collapsed="false">
      <c r="B17" s="12" t="s">
        <v>3</v>
      </c>
      <c r="C17" s="35" t="n">
        <v>786.571819896494</v>
      </c>
      <c r="D17" s="35" t="n">
        <v>226.26674478141</v>
      </c>
      <c r="E17" s="35" t="n">
        <v>574.435551249195</v>
      </c>
      <c r="F17" s="35" t="n">
        <v>826.265702111461</v>
      </c>
      <c r="G17" s="35" t="n">
        <v>907.585677413644</v>
      </c>
      <c r="H17" s="35" t="n">
        <v>718.662420514043</v>
      </c>
      <c r="I17" s="35" t="n">
        <v>860.313526020507</v>
      </c>
      <c r="J17" s="34"/>
      <c r="K17" s="34"/>
    </row>
    <row r="18" customFormat="false" ht="12" hidden="false" customHeight="true" outlineLevel="0" collapsed="false">
      <c r="B18" s="16" t="s">
        <v>25</v>
      </c>
      <c r="C18" s="16"/>
      <c r="D18" s="16"/>
      <c r="E18" s="16"/>
      <c r="F18" s="16"/>
      <c r="G18" s="16"/>
      <c r="H18" s="16"/>
      <c r="I18" s="16"/>
      <c r="J18" s="34"/>
      <c r="K18" s="34"/>
    </row>
    <row r="19" customFormat="false" ht="12" hidden="false" customHeight="true" outlineLevel="0" collapsed="false">
      <c r="B19" s="7" t="s">
        <v>12</v>
      </c>
      <c r="C19" s="35" t="n">
        <v>114.406592252134</v>
      </c>
      <c r="D19" s="35" t="n">
        <v>62.12</v>
      </c>
      <c r="E19" s="35" t="n">
        <v>105.98</v>
      </c>
      <c r="F19" s="35" t="n">
        <v>109.25</v>
      </c>
      <c r="G19" s="35" t="n">
        <v>135.33</v>
      </c>
      <c r="H19" s="35" t="n">
        <v>117.91</v>
      </c>
      <c r="I19" s="35" t="n">
        <v>45.68</v>
      </c>
      <c r="J19" s="34"/>
      <c r="K19" s="34"/>
    </row>
    <row r="20" customFormat="false" ht="12" hidden="false" customHeight="true" outlineLevel="0" collapsed="false">
      <c r="B20" s="7" t="s">
        <v>13</v>
      </c>
      <c r="C20" s="35" t="n">
        <v>102.179535818713</v>
      </c>
      <c r="D20" s="35" t="n">
        <v>85.94</v>
      </c>
      <c r="E20" s="35" t="n">
        <v>99.81</v>
      </c>
      <c r="F20" s="35" t="n">
        <v>103.89</v>
      </c>
      <c r="G20" s="35" t="n">
        <v>104.89</v>
      </c>
      <c r="H20" s="35" t="n">
        <v>104.98</v>
      </c>
      <c r="I20" s="35" t="n">
        <v>21.97</v>
      </c>
      <c r="J20" s="34"/>
      <c r="K20" s="34"/>
    </row>
    <row r="21" customFormat="false" ht="12.75" hidden="false" customHeight="false" outlineLevel="0" collapsed="false">
      <c r="B21" s="12" t="s">
        <v>3</v>
      </c>
      <c r="C21" s="37" t="n">
        <v>106.551878375205</v>
      </c>
      <c r="D21" s="37" t="n">
        <v>76.7545098039216</v>
      </c>
      <c r="E21" s="37" t="n">
        <v>102.003643486778</v>
      </c>
      <c r="F21" s="37" t="n">
        <v>105.638036036036</v>
      </c>
      <c r="G21" s="37" t="n">
        <v>114.341910828025</v>
      </c>
      <c r="H21" s="37" t="n">
        <v>111.24563876652</v>
      </c>
      <c r="I21" s="37" t="n">
        <v>33.825</v>
      </c>
    </row>
    <row r="40" customFormat="false" ht="11.25" hidden="false" customHeight="true" outlineLevel="0" collapsed="false"/>
    <row r="101" customFormat="false" ht="12.75" hidden="false" customHeight="false" outlineLevel="0" collapsed="false">
      <c r="A101" s="0" t="s">
        <v>26</v>
      </c>
    </row>
    <row r="102" customFormat="false" ht="12.75" hidden="false" customHeight="true" outlineLevel="0" collapsed="false">
      <c r="A102" s="27"/>
      <c r="B102" s="25" t="s">
        <v>27</v>
      </c>
      <c r="C102" s="25"/>
      <c r="D102" s="25"/>
      <c r="E102" s="25"/>
      <c r="F102" s="25"/>
      <c r="G102" s="25"/>
      <c r="H102" s="25"/>
      <c r="I102" s="25"/>
      <c r="J102" s="27"/>
    </row>
    <row r="103" customFormat="false" ht="12.75" hidden="false" customHeight="false" outlineLevel="0" collapsed="false">
      <c r="A103" s="27"/>
      <c r="B103" s="25"/>
      <c r="C103" s="25"/>
      <c r="D103" s="25"/>
      <c r="E103" s="25"/>
      <c r="F103" s="25"/>
      <c r="G103" s="25"/>
      <c r="H103" s="25"/>
      <c r="I103" s="25"/>
      <c r="J103" s="27"/>
    </row>
    <row r="104" customFormat="false" ht="12.75" hidden="false" customHeight="true" outlineLevel="0" collapsed="false">
      <c r="A104" s="26" t="s">
        <v>28</v>
      </c>
      <c r="B104" s="25" t="s">
        <v>29</v>
      </c>
      <c r="C104" s="25"/>
      <c r="D104" s="25"/>
      <c r="E104" s="25"/>
      <c r="F104" s="25"/>
      <c r="G104" s="25"/>
      <c r="H104" s="25"/>
      <c r="I104" s="25"/>
      <c r="J104" s="26"/>
    </row>
    <row r="108" customFormat="false" ht="12.75" hidden="false" customHeight="false" outlineLevel="0" collapsed="false">
      <c r="B108" s="0" t="s">
        <v>30</v>
      </c>
    </row>
  </sheetData>
  <mergeCells count="8">
    <mergeCell ref="A2:J2"/>
    <mergeCell ref="B3:I3"/>
    <mergeCell ref="B6:I6"/>
    <mergeCell ref="B10:I10"/>
    <mergeCell ref="B14:I14"/>
    <mergeCell ref="B18:I18"/>
    <mergeCell ref="B102:I103"/>
    <mergeCell ref="B104:I10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7:24:26Z</dcterms:created>
  <dc:creator>angelova_m</dc:creator>
  <dc:description/>
  <dc:language>en-US</dc:language>
  <cp:lastModifiedBy>dimcheva_a</cp:lastModifiedBy>
  <cp:lastPrinted>2007-05-15T08:14:10Z</cp:lastPrinted>
  <dcterms:modified xsi:type="dcterms:W3CDTF">2009-04-15T09:41:32Z</dcterms:modified>
  <cp:revision>0</cp:revision>
  <dc:subject/>
  <dc:title/>
</cp:coreProperties>
</file>