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L$20</definedName>
    <definedName function="false" hidden="false" localSheetId="7" name="_xlnm.Print_Area" vbProcedure="false">'Table №1-PF'!$A$1:$K$22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6">
  <si>
    <t xml:space="preserve">Financial Results of the Pension Insurance Companies for 2008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Total Income</t>
  </si>
  <si>
    <t xml:space="preserve">-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1.12.2007</t>
  </si>
  <si>
    <t xml:space="preserve">31.12.2008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1.12.2008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for 2008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2008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2008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1.12.2008</t>
  </si>
  <si>
    <t xml:space="preserve">Market Share of Pension Insurance Companies by Number of Members in the Supplementary Pension Insurance Funds under Management as of 31.12.2008</t>
  </si>
  <si>
    <t xml:space="preserve">Market Share by Type of Pension Fund</t>
  </si>
  <si>
    <t xml:space="preserve">Number of newly insured person in Supplementary Pension Insurance Funds for 2008</t>
  </si>
  <si>
    <t xml:space="preserve">PIC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PIC"CKB-SILA"PLC</t>
  </si>
  <si>
    <t xml:space="preserve">Net assets of the Supplementary Pension Insurance Funds managed by the Pension Insurance Companies as of 31.12.2008</t>
  </si>
  <si>
    <t xml:space="preserve">Market Share of Pension Insurance Companies by Net Assets of the Supplementary Pension Insurance Funds under Management as of  31.12.2008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"/>
    <numFmt numFmtId="169" formatCode="0.00"/>
    <numFmt numFmtId="170" formatCode="#,##0.00"/>
    <numFmt numFmtId="171" formatCode="0.00%"/>
    <numFmt numFmtId="172" formatCode="0%"/>
    <numFmt numFmtId="173" formatCode="0.00000"/>
    <numFmt numFmtId="174" formatCode="#,##0.000"/>
    <numFmt numFmtId="175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1.1-PF'!$N$5:$N$13</c:f>
              <c:numCache>
                <c:formatCode>General</c:formatCode>
                <c:ptCount val="9"/>
                <c:pt idx="0">
                  <c:v>34.4075309646208</c:v>
                </c:pt>
                <c:pt idx="1">
                  <c:v>11.9107171672929</c:v>
                </c:pt>
                <c:pt idx="2">
                  <c:v>9.65575838210062</c:v>
                </c:pt>
                <c:pt idx="3">
                  <c:v>23.0252404334333</c:v>
                </c:pt>
                <c:pt idx="4">
                  <c:v>8.36291754074552</c:v>
                </c:pt>
                <c:pt idx="5">
                  <c:v>4.96633218399511</c:v>
                </c:pt>
                <c:pt idx="6">
                  <c:v>4.47687546859958</c:v>
                </c:pt>
                <c:pt idx="7">
                  <c:v>2.2455181846823</c:v>
                </c:pt>
                <c:pt idx="8">
                  <c:v>0.94905478731754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C"CKB-SILA"PLC </c:v>
                </c:pt>
                <c:pt idx="6">
                  <c:v> PIC "LUKOIL-GARANT-BULGARIA" PLC </c:v>
                </c:pt>
                <c:pt idx="7">
                  <c:v> "PIC-FUTURE" PLC  </c:v>
                </c:pt>
                <c:pt idx="8">
                  <c:v> PIC "TOPLINA" PLC </c:v>
                </c:pt>
              </c:strCache>
            </c:strRef>
          </c:cat>
          <c:val>
            <c:numRef>
              <c:f>'Table №2.1-PF'!$N$5:$N$13</c:f>
              <c:numCache>
                <c:formatCode>General</c:formatCode>
                <c:ptCount val="9"/>
                <c:pt idx="0">
                  <c:v>33.4388214099621</c:v>
                </c:pt>
                <c:pt idx="1">
                  <c:v>11.0056568633506</c:v>
                </c:pt>
                <c:pt idx="2">
                  <c:v>7.97554230817075</c:v>
                </c:pt>
                <c:pt idx="3">
                  <c:v>27.2992587708348</c:v>
                </c:pt>
                <c:pt idx="4">
                  <c:v>9.46361139793159</c:v>
                </c:pt>
                <c:pt idx="5">
                  <c:v>3.5910165217293</c:v>
                </c:pt>
                <c:pt idx="6">
                  <c:v>5.15315633489536</c:v>
                </c:pt>
                <c:pt idx="7">
                  <c:v>1.29682483209041</c:v>
                </c:pt>
                <c:pt idx="8">
                  <c:v>0.7761115610350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1.12.2008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le №1.2.1-PF'!$B$14:$E$14</c:f>
              <c:numCache>
                <c:formatCode>General</c:formatCode>
                <c:ptCount val="4"/>
                <c:pt idx="0">
                  <c:v>77.22</c:v>
                </c:pt>
                <c:pt idx="1">
                  <c:v>6.07</c:v>
                </c:pt>
                <c:pt idx="2">
                  <c:v>16.59</c:v>
                </c:pt>
                <c:pt idx="3">
                  <c:v>0.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63.06</c:v>
                </c:pt>
                <c:pt idx="1">
                  <c:v>15.97</c:v>
                </c:pt>
                <c:pt idx="2">
                  <c:v>20.95</c:v>
                </c:pt>
                <c:pt idx="3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5063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4" activeCellId="0" sqref="A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n">
        <v>2007</v>
      </c>
      <c r="C4" s="7" t="n">
        <v>2008</v>
      </c>
      <c r="D4" s="7" t="n">
        <v>2007</v>
      </c>
      <c r="E4" s="7" t="n">
        <v>2008</v>
      </c>
      <c r="F4" s="7" t="n">
        <v>2007</v>
      </c>
      <c r="G4" s="7" t="n">
        <v>2008</v>
      </c>
      <c r="H4" s="7" t="n">
        <v>2007</v>
      </c>
      <c r="I4" s="7" t="n">
        <v>2008</v>
      </c>
      <c r="J4" s="7" t="n">
        <v>2007</v>
      </c>
      <c r="K4" s="7" t="n">
        <v>2008</v>
      </c>
      <c r="L4" s="7" t="n">
        <v>2007</v>
      </c>
      <c r="M4" s="7" t="n">
        <v>2008</v>
      </c>
      <c r="N4" s="7" t="n">
        <v>2007</v>
      </c>
      <c r="O4" s="7" t="n">
        <v>2008</v>
      </c>
      <c r="P4" s="7" t="n">
        <v>2007</v>
      </c>
      <c r="Q4" s="7" t="n">
        <v>2008</v>
      </c>
      <c r="R4" s="7" t="n">
        <v>2007</v>
      </c>
      <c r="S4" s="7" t="n">
        <v>2008</v>
      </c>
      <c r="T4" s="7" t="n">
        <v>2007</v>
      </c>
      <c r="U4" s="7" t="n">
        <v>2008</v>
      </c>
      <c r="V4" s="7" t="n">
        <v>2007</v>
      </c>
      <c r="W4" s="7" t="n">
        <v>2008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5</v>
      </c>
      <c r="B6" s="14" t="n">
        <v>17996</v>
      </c>
      <c r="C6" s="14" t="n">
        <v>21449</v>
      </c>
      <c r="D6" s="14" t="n">
        <v>6787</v>
      </c>
      <c r="E6" s="14" t="n">
        <v>8799</v>
      </c>
      <c r="F6" s="14" t="n">
        <v>6371</v>
      </c>
      <c r="G6" s="14" t="n">
        <v>5874</v>
      </c>
      <c r="H6" s="14" t="n">
        <v>17429</v>
      </c>
      <c r="I6" s="14" t="n">
        <v>14422</v>
      </c>
      <c r="J6" s="14" t="n">
        <v>5664</v>
      </c>
      <c r="K6" s="14" t="n">
        <v>5913</v>
      </c>
      <c r="L6" s="14" t="n">
        <v>24447</v>
      </c>
      <c r="M6" s="14" t="n">
        <v>6561</v>
      </c>
      <c r="N6" s="14" t="n">
        <v>3648</v>
      </c>
      <c r="O6" s="14" t="n">
        <v>5897</v>
      </c>
      <c r="P6" s="14" t="n">
        <v>1365</v>
      </c>
      <c r="Q6" s="14" t="n">
        <v>1587</v>
      </c>
      <c r="R6" s="15" t="n">
        <v>330</v>
      </c>
      <c r="S6" s="14" t="n">
        <v>658</v>
      </c>
      <c r="T6" s="15" t="s">
        <v>16</v>
      </c>
      <c r="U6" s="15" t="n">
        <v>318</v>
      </c>
      <c r="V6" s="14" t="n">
        <f aca="false">B6+D6+F6+H6+J6+L6+N6+P6+R6</f>
        <v>84037</v>
      </c>
      <c r="W6" s="14" t="n">
        <f aca="false">Q6+O6+M6+K6+I6+G6+E6+C6+S6+U6</f>
        <v>71478</v>
      </c>
    </row>
    <row r="7" s="16" customFormat="true" ht="34.5" hidden="false" customHeight="true" outlineLevel="0" collapsed="false">
      <c r="A7" s="17" t="s">
        <v>17</v>
      </c>
      <c r="B7" s="14" t="n">
        <v>16956</v>
      </c>
      <c r="C7" s="14" t="n">
        <v>19020</v>
      </c>
      <c r="D7" s="14" t="n">
        <v>5711</v>
      </c>
      <c r="E7" s="14" t="n">
        <v>6705</v>
      </c>
      <c r="F7" s="14" t="n">
        <v>4624</v>
      </c>
      <c r="G7" s="14" t="n">
        <v>4880</v>
      </c>
      <c r="H7" s="14" t="n">
        <v>15642</v>
      </c>
      <c r="I7" s="14" t="n">
        <v>12243</v>
      </c>
      <c r="J7" s="14" t="n">
        <v>5183</v>
      </c>
      <c r="K7" s="14" t="n">
        <v>5186</v>
      </c>
      <c r="L7" s="14" t="n">
        <v>1843</v>
      </c>
      <c r="M7" s="14" t="n">
        <v>2227</v>
      </c>
      <c r="N7" s="14" t="n">
        <v>2971</v>
      </c>
      <c r="O7" s="14" t="n">
        <v>2602</v>
      </c>
      <c r="P7" s="14" t="n">
        <v>945</v>
      </c>
      <c r="Q7" s="14" t="n">
        <v>993</v>
      </c>
      <c r="R7" s="15" t="n">
        <v>204</v>
      </c>
      <c r="S7" s="14" t="n">
        <v>475</v>
      </c>
      <c r="T7" s="15" t="s">
        <v>16</v>
      </c>
      <c r="U7" s="15" t="n">
        <v>0</v>
      </c>
      <c r="V7" s="14" t="n">
        <f aca="false">B7+D7+F7+H7+J7+L7+N7+P7+R7</f>
        <v>54079</v>
      </c>
      <c r="W7" s="14" t="n">
        <f aca="false">Q7+O7+M7+K7+I7+G7+E7+C7+S7+U7</f>
        <v>54331</v>
      </c>
    </row>
    <row r="8" s="16" customFormat="true" ht="18.75" hidden="false" customHeight="false" outlineLevel="0" collapsed="false">
      <c r="A8" s="17" t="s">
        <v>18</v>
      </c>
      <c r="B8" s="14" t="n">
        <v>619</v>
      </c>
      <c r="C8" s="14" t="n">
        <v>1920</v>
      </c>
      <c r="D8" s="14" t="n">
        <v>559</v>
      </c>
      <c r="E8" s="14" t="n">
        <v>1126</v>
      </c>
      <c r="F8" s="14" t="n">
        <v>1685</v>
      </c>
      <c r="G8" s="14" t="n">
        <v>910</v>
      </c>
      <c r="H8" s="14" t="n">
        <v>1619</v>
      </c>
      <c r="I8" s="14" t="n">
        <v>1753</v>
      </c>
      <c r="J8" s="14" t="n">
        <v>408</v>
      </c>
      <c r="K8" s="14" t="n">
        <v>445</v>
      </c>
      <c r="L8" s="14" t="n">
        <v>22526</v>
      </c>
      <c r="M8" s="14" t="n">
        <v>3834</v>
      </c>
      <c r="N8" s="14" t="n">
        <v>603</v>
      </c>
      <c r="O8" s="14" t="n">
        <v>3181</v>
      </c>
      <c r="P8" s="14" t="n">
        <v>407</v>
      </c>
      <c r="Q8" s="14" t="n">
        <v>578</v>
      </c>
      <c r="R8" s="15" t="n">
        <v>126</v>
      </c>
      <c r="S8" s="14" t="n">
        <v>176</v>
      </c>
      <c r="T8" s="15" t="s">
        <v>16</v>
      </c>
      <c r="U8" s="15" t="n">
        <v>318</v>
      </c>
      <c r="V8" s="14" t="n">
        <f aca="false">B8+D8+F8+H8+J8+L8+N8+P8+R8</f>
        <v>28552</v>
      </c>
      <c r="W8" s="14" t="n">
        <f aca="false">Q8+O8+M8+K8+I8+G8+E8+C8+S8+U8</f>
        <v>14241</v>
      </c>
    </row>
    <row r="9" s="16" customFormat="true" ht="18.75" hidden="false" customHeight="false" outlineLevel="0" collapsed="false">
      <c r="A9" s="13" t="s">
        <v>19</v>
      </c>
      <c r="B9" s="14" t="n">
        <v>12908</v>
      </c>
      <c r="C9" s="14" t="n">
        <v>13327</v>
      </c>
      <c r="D9" s="14" t="n">
        <v>6336</v>
      </c>
      <c r="E9" s="14" t="n">
        <v>7940</v>
      </c>
      <c r="F9" s="14" t="n">
        <v>4413</v>
      </c>
      <c r="G9" s="14" t="n">
        <v>6803</v>
      </c>
      <c r="H9" s="14" t="n">
        <v>8663</v>
      </c>
      <c r="I9" s="14" t="n">
        <v>7847</v>
      </c>
      <c r="J9" s="14" t="n">
        <v>5374</v>
      </c>
      <c r="K9" s="14" t="n">
        <v>5765</v>
      </c>
      <c r="L9" s="14" t="n">
        <v>7095</v>
      </c>
      <c r="M9" s="14" t="n">
        <v>24449</v>
      </c>
      <c r="N9" s="14" t="n">
        <v>2694</v>
      </c>
      <c r="O9" s="14" t="n">
        <v>6816</v>
      </c>
      <c r="P9" s="14" t="n">
        <v>984</v>
      </c>
      <c r="Q9" s="14" t="n">
        <v>2960</v>
      </c>
      <c r="R9" s="15" t="n">
        <v>817</v>
      </c>
      <c r="S9" s="14" t="n">
        <v>1260</v>
      </c>
      <c r="T9" s="15" t="s">
        <v>16</v>
      </c>
      <c r="U9" s="15" t="n">
        <v>151</v>
      </c>
      <c r="V9" s="14" t="n">
        <f aca="false">B9+D9+F9+H9+J9+L9+N9+P9+R9</f>
        <v>49284</v>
      </c>
      <c r="W9" s="14" t="n">
        <f aca="false">Q9+O9+M9+K9+I9+G9+E9+C9+S9+U9</f>
        <v>77318</v>
      </c>
    </row>
    <row r="10" s="16" customFormat="true" ht="18.75" hidden="false" customHeight="false" outlineLevel="0" collapsed="false">
      <c r="A10" s="18" t="s">
        <v>20</v>
      </c>
      <c r="B10" s="14" t="n">
        <v>361</v>
      </c>
      <c r="C10" s="14" t="n">
        <v>1287</v>
      </c>
      <c r="D10" s="14" t="n">
        <v>201</v>
      </c>
      <c r="E10" s="14" t="n">
        <v>1561</v>
      </c>
      <c r="F10" s="14" t="n">
        <v>275</v>
      </c>
      <c r="G10" s="14" t="n">
        <v>2516</v>
      </c>
      <c r="H10" s="14" t="n">
        <v>508</v>
      </c>
      <c r="I10" s="14" t="n">
        <v>529</v>
      </c>
      <c r="J10" s="14" t="n">
        <v>137</v>
      </c>
      <c r="K10" s="14" t="n">
        <v>292</v>
      </c>
      <c r="L10" s="14" t="n">
        <v>4767</v>
      </c>
      <c r="M10" s="14" t="n">
        <v>22271</v>
      </c>
      <c r="N10" s="14" t="n">
        <v>345</v>
      </c>
      <c r="O10" s="14" t="n">
        <v>4387</v>
      </c>
      <c r="P10" s="14" t="n">
        <v>25</v>
      </c>
      <c r="Q10" s="14" t="n">
        <v>1436</v>
      </c>
      <c r="R10" s="14" t="n">
        <v>6</v>
      </c>
      <c r="S10" s="14" t="n">
        <v>15</v>
      </c>
      <c r="T10" s="15" t="s">
        <v>16</v>
      </c>
      <c r="U10" s="15" t="n">
        <v>0</v>
      </c>
      <c r="V10" s="14" t="n">
        <f aca="false">B10+D10+F10+H10+J10+L10+N10+P10+R10</f>
        <v>6625</v>
      </c>
      <c r="W10" s="14" t="n">
        <f aca="false">Q10+O10+M10+K10+I10+G10+E10+C10+S10+U10</f>
        <v>34294</v>
      </c>
    </row>
    <row r="11" s="21" customFormat="true" ht="30" hidden="false" customHeight="true" outlineLevel="0" collapsed="false">
      <c r="A11" s="19" t="s">
        <v>21</v>
      </c>
      <c r="B11" s="14" t="n">
        <f aca="false">B6-B9</f>
        <v>5088</v>
      </c>
      <c r="C11" s="14" t="n">
        <f aca="false">C6-C9</f>
        <v>8122</v>
      </c>
      <c r="D11" s="14" t="n">
        <f aca="false">D6-D9</f>
        <v>451</v>
      </c>
      <c r="E11" s="14" t="n">
        <f aca="false">E6-E9</f>
        <v>859</v>
      </c>
      <c r="F11" s="14" t="n">
        <f aca="false">F6-F9</f>
        <v>1958</v>
      </c>
      <c r="G11" s="14" t="n">
        <f aca="false">G6-G9</f>
        <v>-929</v>
      </c>
      <c r="H11" s="14" t="n">
        <f aca="false">H6-H9</f>
        <v>8766</v>
      </c>
      <c r="I11" s="14" t="n">
        <f aca="false">I6-I9</f>
        <v>6575</v>
      </c>
      <c r="J11" s="14" t="n">
        <f aca="false">J6-J9</f>
        <v>290</v>
      </c>
      <c r="K11" s="14" t="n">
        <f aca="false">K6-K9</f>
        <v>148</v>
      </c>
      <c r="L11" s="14" t="n">
        <f aca="false">L6-L9</f>
        <v>17352</v>
      </c>
      <c r="M11" s="14" t="n">
        <f aca="false">M6-M9</f>
        <v>-17888</v>
      </c>
      <c r="N11" s="14" t="n">
        <f aca="false">N6-N9</f>
        <v>954</v>
      </c>
      <c r="O11" s="14" t="n">
        <f aca="false">O6-O9</f>
        <v>-919</v>
      </c>
      <c r="P11" s="14" t="n">
        <f aca="false">P6-P9</f>
        <v>381</v>
      </c>
      <c r="Q11" s="14" t="n">
        <f aca="false">Q6-Q9</f>
        <v>-1373</v>
      </c>
      <c r="R11" s="14" t="n">
        <f aca="false">R6-R9</f>
        <v>-487</v>
      </c>
      <c r="S11" s="14" t="n">
        <f aca="false">S6-S9</f>
        <v>-602</v>
      </c>
      <c r="T11" s="15" t="s">
        <v>16</v>
      </c>
      <c r="U11" s="15" t="n">
        <f aca="false">U6-U9</f>
        <v>167</v>
      </c>
      <c r="V11" s="14" t="n">
        <f aca="false">B11+D11+F11+H11+J11+L11+N11+P11+R11</f>
        <v>34753</v>
      </c>
      <c r="W11" s="14" t="n">
        <f aca="false">Q11+O11+M11+K11+I11+G11+E11+C11+S11+U11</f>
        <v>-5840</v>
      </c>
      <c r="X11" s="20"/>
    </row>
    <row r="12" customFormat="false" ht="25.5" hidden="false" customHeight="true" outlineLevel="0" collapsed="false">
      <c r="A12" s="19" t="s">
        <v>22</v>
      </c>
      <c r="B12" s="14" t="n">
        <v>4543</v>
      </c>
      <c r="C12" s="14" t="n">
        <v>7276</v>
      </c>
      <c r="D12" s="14" t="n">
        <v>422</v>
      </c>
      <c r="E12" s="14" t="n">
        <v>857</v>
      </c>
      <c r="F12" s="14" t="n">
        <v>1954</v>
      </c>
      <c r="G12" s="14" t="n">
        <v>-911</v>
      </c>
      <c r="H12" s="14" t="n">
        <v>7847</v>
      </c>
      <c r="I12" s="14" t="n">
        <v>5924</v>
      </c>
      <c r="J12" s="14" t="n">
        <v>210</v>
      </c>
      <c r="K12" s="14" t="n">
        <v>69</v>
      </c>
      <c r="L12" s="14" t="n">
        <v>17332</v>
      </c>
      <c r="M12" s="14" t="n">
        <v>-17884</v>
      </c>
      <c r="N12" s="14" t="n">
        <v>955</v>
      </c>
      <c r="O12" s="14" t="n">
        <v>-917</v>
      </c>
      <c r="P12" s="14" t="n">
        <v>345</v>
      </c>
      <c r="Q12" s="14" t="n">
        <v>-1374</v>
      </c>
      <c r="R12" s="14" t="n">
        <v>-487</v>
      </c>
      <c r="S12" s="14" t="n">
        <v>-602</v>
      </c>
      <c r="T12" s="15" t="s">
        <v>16</v>
      </c>
      <c r="U12" s="14" t="n">
        <v>150</v>
      </c>
      <c r="V12" s="14" t="n">
        <f aca="false">B12+D12+F12+H12+J12+L12+N12+P12+R12</f>
        <v>33121</v>
      </c>
      <c r="W12" s="14" t="n">
        <f aca="false">Q12+O12+M12+K12+I12+G12+E12+C12+S12+U12</f>
        <v>-7412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9" t="s">
        <v>65</v>
      </c>
      <c r="B1" s="89"/>
      <c r="C1" s="89"/>
      <c r="D1" s="89"/>
      <c r="E1" s="89"/>
      <c r="F1" s="89"/>
    </row>
    <row r="2" customFormat="false" ht="50.25" hidden="false" customHeight="true" outlineLevel="0" collapsed="false">
      <c r="A2" s="33" t="s">
        <v>46</v>
      </c>
      <c r="B2" s="6" t="s">
        <v>26</v>
      </c>
      <c r="C2" s="6" t="s">
        <v>27</v>
      </c>
      <c r="D2" s="6" t="s">
        <v>28</v>
      </c>
      <c r="E2" s="6" t="s">
        <v>29</v>
      </c>
      <c r="F2" s="90" t="s">
        <v>13</v>
      </c>
    </row>
    <row r="3" customFormat="false" ht="35.1" hidden="false" customHeight="true" outlineLevel="0" collapsed="false">
      <c r="A3" s="26" t="s">
        <v>3</v>
      </c>
      <c r="B3" s="43" t="n">
        <v>1014686</v>
      </c>
      <c r="C3" s="43" t="n">
        <v>76123</v>
      </c>
      <c r="D3" s="43" t="n">
        <v>162945</v>
      </c>
      <c r="E3" s="43" t="n">
        <v>0</v>
      </c>
      <c r="F3" s="43" t="n">
        <f aca="false">B3+C3+D3+E3</f>
        <v>1253754</v>
      </c>
    </row>
    <row r="4" customFormat="false" ht="35.1" hidden="false" customHeight="true" outlineLevel="0" collapsed="false">
      <c r="A4" s="26" t="s">
        <v>4</v>
      </c>
      <c r="B4" s="43" t="n">
        <v>361470</v>
      </c>
      <c r="C4" s="43" t="n">
        <v>36224</v>
      </c>
      <c r="D4" s="43" t="n">
        <v>36313</v>
      </c>
      <c r="E4" s="43" t="n">
        <v>0</v>
      </c>
      <c r="F4" s="43" t="n">
        <f aca="false">B4+C4+D4+E4</f>
        <v>434007</v>
      </c>
    </row>
    <row r="5" customFormat="false" ht="35.1" hidden="false" customHeight="true" outlineLevel="0" collapsed="false">
      <c r="A5" s="26" t="s">
        <v>33</v>
      </c>
      <c r="B5" s="43" t="n">
        <v>287714</v>
      </c>
      <c r="C5" s="43" t="n">
        <v>17607</v>
      </c>
      <c r="D5" s="43" t="n">
        <v>42260</v>
      </c>
      <c r="E5" s="43" t="n">
        <v>4259</v>
      </c>
      <c r="F5" s="43" t="n">
        <f aca="false">B5+C5+D5+E5</f>
        <v>351840</v>
      </c>
    </row>
    <row r="6" customFormat="false" ht="35.1" hidden="false" customHeight="true" outlineLevel="0" collapsed="false">
      <c r="A6" s="26" t="s">
        <v>34</v>
      </c>
      <c r="B6" s="43" t="n">
        <v>545081</v>
      </c>
      <c r="C6" s="43" t="n">
        <v>36451</v>
      </c>
      <c r="D6" s="43" t="n">
        <v>257470</v>
      </c>
      <c r="E6" s="43" t="n">
        <v>0</v>
      </c>
      <c r="F6" s="43" t="n">
        <f aca="false">B6+C6+D6+E6</f>
        <v>839002</v>
      </c>
    </row>
    <row r="7" customFormat="false" ht="35.1" hidden="false" customHeight="true" outlineLevel="0" collapsed="false">
      <c r="A7" s="26" t="s">
        <v>35</v>
      </c>
      <c r="B7" s="43" t="n">
        <v>252985</v>
      </c>
      <c r="C7" s="43" t="n">
        <v>15719</v>
      </c>
      <c r="D7" s="43" t="n">
        <v>36027</v>
      </c>
      <c r="E7" s="43" t="n">
        <v>0</v>
      </c>
      <c r="F7" s="43" t="n">
        <f aca="false">B7+C7+D7+E7</f>
        <v>304731</v>
      </c>
    </row>
    <row r="8" customFormat="false" ht="35.1" hidden="false" customHeight="true" outlineLevel="0" collapsed="false">
      <c r="A8" s="26" t="s">
        <v>36</v>
      </c>
      <c r="B8" s="43" t="n">
        <v>147614</v>
      </c>
      <c r="C8" s="43" t="n">
        <v>12330</v>
      </c>
      <c r="D8" s="43" t="n">
        <v>21021</v>
      </c>
      <c r="E8" s="43" t="n">
        <v>0</v>
      </c>
      <c r="F8" s="43" t="n">
        <f aca="false">B8+C8+D8+E8</f>
        <v>180965</v>
      </c>
    </row>
    <row r="9" customFormat="false" ht="35.1" hidden="false" customHeight="true" outlineLevel="0" collapsed="false">
      <c r="A9" s="26" t="s">
        <v>37</v>
      </c>
      <c r="B9" s="43" t="n">
        <v>114378</v>
      </c>
      <c r="C9" s="43" t="n">
        <v>14221</v>
      </c>
      <c r="D9" s="43" t="n">
        <v>34531</v>
      </c>
      <c r="E9" s="43" t="n">
        <v>0</v>
      </c>
      <c r="F9" s="43" t="n">
        <f aca="false">B9+C9+D9+E9</f>
        <v>163130</v>
      </c>
    </row>
    <row r="10" customFormat="false" ht="35.1" hidden="false" customHeight="true" outlineLevel="0" collapsed="false">
      <c r="A10" s="26" t="s">
        <v>38</v>
      </c>
      <c r="B10" s="43" t="n">
        <v>70968</v>
      </c>
      <c r="C10" s="43" t="n">
        <v>5412</v>
      </c>
      <c r="D10" s="43" t="n">
        <v>5443</v>
      </c>
      <c r="E10" s="43" t="n">
        <v>0</v>
      </c>
      <c r="F10" s="43" t="n">
        <f aca="false">B10+C10+D10+E10</f>
        <v>81823</v>
      </c>
    </row>
    <row r="11" customFormat="false" ht="35.1" hidden="false" customHeight="true" outlineLevel="0" collapsed="false">
      <c r="A11" s="26" t="s">
        <v>11</v>
      </c>
      <c r="B11" s="43" t="n">
        <v>19016</v>
      </c>
      <c r="C11" s="43" t="n">
        <v>7168</v>
      </c>
      <c r="D11" s="43" t="n">
        <v>8398</v>
      </c>
      <c r="E11" s="43" t="n">
        <v>0</v>
      </c>
      <c r="F11" s="43" t="n">
        <f aca="false">B11+C11+D11+E11</f>
        <v>34582</v>
      </c>
    </row>
    <row r="12" customFormat="false" ht="35.1" hidden="false" customHeight="true" outlineLevel="0" collapsed="false">
      <c r="A12" s="26" t="s">
        <v>12</v>
      </c>
      <c r="B12" s="43" t="n">
        <v>2</v>
      </c>
      <c r="C12" s="43" t="n">
        <v>0</v>
      </c>
      <c r="D12" s="43" t="n">
        <v>0</v>
      </c>
      <c r="E12" s="43" t="n">
        <v>0</v>
      </c>
      <c r="F12" s="43" t="n">
        <f aca="false">B12+C12+D12+E12</f>
        <v>2</v>
      </c>
    </row>
    <row r="13" customFormat="false" ht="35.1" hidden="false" customHeight="true" outlineLevel="0" collapsed="false">
      <c r="A13" s="26" t="s">
        <v>13</v>
      </c>
      <c r="B13" s="29" t="n">
        <f aca="false">SUM(B3:B12)</f>
        <v>2813914</v>
      </c>
      <c r="C13" s="29" t="n">
        <f aca="false">SUM(C3:C12)</f>
        <v>221255</v>
      </c>
      <c r="D13" s="29" t="n">
        <f aca="false">SUM(D3:D12)</f>
        <v>604408</v>
      </c>
      <c r="E13" s="29" t="n">
        <f aca="false">SUM(E3:E12)</f>
        <v>4259</v>
      </c>
      <c r="F13" s="29" t="n">
        <f aca="false">SUM(F3:F12)</f>
        <v>3643836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9.42"/>
    <col collapsed="false" customWidth="true" hidden="false" outlineLevel="0" max="5" min="2" style="91" width="12.7"/>
    <col collapsed="false" customWidth="true" hidden="false" outlineLevel="0" max="6" min="6" style="91" width="11.99"/>
    <col collapsed="false" customWidth="true" hidden="false" outlineLevel="0" max="8" min="7" style="91" width="9.41"/>
    <col collapsed="false" customWidth="false" hidden="false" outlineLevel="0" max="15" min="9" style="91" width="9.14"/>
    <col collapsed="false" customWidth="true" hidden="false" outlineLevel="0" max="19" min="16" style="91" width="9.41"/>
    <col collapsed="false" customWidth="false" hidden="false" outlineLevel="0" max="257" min="20" style="91" width="9.14"/>
  </cols>
  <sheetData>
    <row r="1" customFormat="false" ht="52.5" hidden="false" customHeight="true" outlineLevel="0" collapsed="false">
      <c r="A1" s="64" t="s">
        <v>66</v>
      </c>
      <c r="B1" s="64"/>
      <c r="C1" s="64"/>
      <c r="D1" s="64"/>
      <c r="E1" s="64"/>
      <c r="F1" s="64"/>
    </row>
    <row r="2" customFormat="false" ht="15.75" hidden="false" customHeight="true" outlineLevel="0" collapsed="false">
      <c r="A2" s="39" t="s">
        <v>40</v>
      </c>
      <c r="B2" s="39"/>
      <c r="C2" s="39"/>
      <c r="D2" s="39"/>
      <c r="E2" s="39"/>
      <c r="F2" s="39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</row>
    <row r="3" customFormat="false" ht="51" hidden="false" customHeight="true" outlineLevel="0" collapsed="false">
      <c r="A3" s="33" t="s">
        <v>46</v>
      </c>
      <c r="B3" s="6" t="s">
        <v>26</v>
      </c>
      <c r="C3" s="6" t="s">
        <v>27</v>
      </c>
      <c r="D3" s="6" t="s">
        <v>28</v>
      </c>
      <c r="E3" s="6" t="s">
        <v>29</v>
      </c>
      <c r="F3" s="90" t="s">
        <v>13</v>
      </c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</row>
    <row r="4" customFormat="false" ht="30" hidden="false" customHeight="true" outlineLevel="0" collapsed="false">
      <c r="A4" s="26" t="s">
        <v>3</v>
      </c>
      <c r="B4" s="93" t="n">
        <f aca="false">'Table №1.2-PF'!B3/'Table №1.2-PF'!$B$13*100</f>
        <v>36.059595282585</v>
      </c>
      <c r="C4" s="93" t="n">
        <f aca="false">'Table №1.2-PF'!C3/'Table №1.2-PF'!$C$13*100</f>
        <v>34.4050981898714</v>
      </c>
      <c r="D4" s="93" t="n">
        <f aca="false">'Table №1.2-PF'!D3/'Table №1.2-PF'!$D$13*100</f>
        <v>26.9594379955262</v>
      </c>
      <c r="E4" s="93" t="n">
        <f aca="false">'Table №1.2-PF'!E3/'Table №1.2-PF'!$E$13*100</f>
        <v>0</v>
      </c>
      <c r="F4" s="94" t="n">
        <f aca="false">'Table №1.2-PF'!F3/'Table №1.2-PF'!$F$13*100</f>
        <v>34.4075309646208</v>
      </c>
      <c r="G4" s="95"/>
      <c r="H4" s="96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</row>
    <row r="5" customFormat="false" ht="30" hidden="false" customHeight="true" outlineLevel="0" collapsed="false">
      <c r="A5" s="26" t="s">
        <v>4</v>
      </c>
      <c r="B5" s="93" t="n">
        <f aca="false">'Table №1.2-PF'!B4/'Table №1.2-PF'!$B$13*100</f>
        <v>12.8458083651455</v>
      </c>
      <c r="C5" s="93" t="n">
        <f aca="false">'Table №1.2-PF'!C4/'Table №1.2-PF'!$C$13*100</f>
        <v>16.3720593884884</v>
      </c>
      <c r="D5" s="93" t="n">
        <f aca="false">'Table №1.2-PF'!D4/'Table №1.2-PF'!$D$13*100</f>
        <v>6.00802768990483</v>
      </c>
      <c r="E5" s="93" t="n">
        <f aca="false">'Table №1.2-PF'!E4/'Table №1.2-PF'!$E$13*100</f>
        <v>0</v>
      </c>
      <c r="F5" s="94" t="n">
        <f aca="false">'Table №1.2-PF'!F4/'Table №1.2-PF'!$F$13*100</f>
        <v>11.9107171672929</v>
      </c>
      <c r="G5" s="95"/>
      <c r="H5" s="96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</row>
    <row r="6" customFormat="false" ht="30" hidden="false" customHeight="true" outlineLevel="0" collapsed="false">
      <c r="A6" s="26" t="s">
        <v>33</v>
      </c>
      <c r="B6" s="93" t="n">
        <f aca="false">'Table №1.2-PF'!B5/'Table №1.2-PF'!$B$13*100</f>
        <v>10.2246905911126</v>
      </c>
      <c r="C6" s="93" t="n">
        <f aca="false">'Table №1.2-PF'!C5/'Table №1.2-PF'!$C$13*100</f>
        <v>7.95778626471718</v>
      </c>
      <c r="D6" s="93" t="n">
        <f aca="false">'Table №1.2-PF'!D5/'Table №1.2-PF'!$D$13*100</f>
        <v>6.99196569204908</v>
      </c>
      <c r="E6" s="93" t="n">
        <f aca="false">'Table №1.2-PF'!E5/'Table №1.2-PF'!$E$13*100</f>
        <v>100</v>
      </c>
      <c r="F6" s="94" t="n">
        <f aca="false">'Table №1.2-PF'!F5/'Table №1.2-PF'!$F$13*100</f>
        <v>9.65575838210062</v>
      </c>
      <c r="G6" s="95"/>
      <c r="H6" s="96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</row>
    <row r="7" customFormat="false" ht="30" hidden="false" customHeight="true" outlineLevel="0" collapsed="false">
      <c r="A7" s="26" t="s">
        <v>34</v>
      </c>
      <c r="B7" s="93" t="n">
        <f aca="false">'Table №1.2-PF'!B6/'Table №1.2-PF'!$B$13*100</f>
        <v>19.3709189406641</v>
      </c>
      <c r="C7" s="93" t="n">
        <f aca="false">'Table №1.2-PF'!C6/'Table №1.2-PF'!$C$13*100</f>
        <v>16.4746559399788</v>
      </c>
      <c r="D7" s="93" t="n">
        <f aca="false">'Table №1.2-PF'!D6/'Table №1.2-PF'!$D$13*100</f>
        <v>42.5987081574036</v>
      </c>
      <c r="E7" s="93" t="n">
        <f aca="false">'Table №1.2-PF'!E6/'Table №1.2-PF'!$E$13*100</f>
        <v>0</v>
      </c>
      <c r="F7" s="94" t="n">
        <f aca="false">'Table №1.2-PF'!F6/'Table №1.2-PF'!$F$13*100</f>
        <v>23.0252404334333</v>
      </c>
      <c r="G7" s="95"/>
      <c r="H7" s="96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</row>
    <row r="8" customFormat="false" ht="30" hidden="false" customHeight="true" outlineLevel="0" collapsed="false">
      <c r="A8" s="26" t="s">
        <v>35</v>
      </c>
      <c r="B8" s="93" t="n">
        <f aca="false">'Table №1.2-PF'!B7/'Table №1.2-PF'!$B$13*100</f>
        <v>8.9905021972953</v>
      </c>
      <c r="C8" s="93" t="n">
        <f aca="false">'Table №1.2-PF'!C7/'Table №1.2-PF'!$C$13*100</f>
        <v>7.10447221531717</v>
      </c>
      <c r="D8" s="93" t="n">
        <f aca="false">'Table №1.2-PF'!D7/'Table №1.2-PF'!$D$13*100</f>
        <v>5.96070866037511</v>
      </c>
      <c r="E8" s="93" t="n">
        <f aca="false">'Table №1.2-PF'!E7/'Table №1.2-PF'!$E$13*100</f>
        <v>0</v>
      </c>
      <c r="F8" s="94" t="n">
        <f aca="false">'Table №1.2-PF'!F7/'Table №1.2-PF'!$F$13*100</f>
        <v>8.36291754074552</v>
      </c>
      <c r="G8" s="95"/>
      <c r="H8" s="95"/>
    </row>
    <row r="9" customFormat="false" ht="30" hidden="false" customHeight="true" outlineLevel="0" collapsed="false">
      <c r="A9" s="26" t="s">
        <v>36</v>
      </c>
      <c r="B9" s="93" t="n">
        <f aca="false">'Table №1.2-PF'!B8/'Table №1.2-PF'!$B$13*100</f>
        <v>5.24586039232187</v>
      </c>
      <c r="C9" s="93" t="n">
        <f aca="false">'Table №1.2-PF'!C8/'Table №1.2-PF'!$C$13*100</f>
        <v>5.57275541795666</v>
      </c>
      <c r="D9" s="93" t="n">
        <f aca="false">'Table №1.2-PF'!D8/'Table №1.2-PF'!$D$13*100</f>
        <v>3.47794867043454</v>
      </c>
      <c r="E9" s="93" t="n">
        <f aca="false">'Table №1.2-PF'!E8/'Table №1.2-PF'!$E$13*100</f>
        <v>0</v>
      </c>
      <c r="F9" s="94" t="n">
        <f aca="false">'Table №1.2-PF'!F8/'Table №1.2-PF'!$F$13*100</f>
        <v>4.96633218399511</v>
      </c>
      <c r="G9" s="95"/>
      <c r="H9" s="95"/>
    </row>
    <row r="10" customFormat="false" ht="30" hidden="false" customHeight="true" outlineLevel="0" collapsed="false">
      <c r="A10" s="26" t="s">
        <v>37</v>
      </c>
      <c r="B10" s="93" t="n">
        <f aca="false">'Table №1.2-PF'!B9/'Table №1.2-PF'!$B$13*100</f>
        <v>4.06472976786071</v>
      </c>
      <c r="C10" s="93" t="n">
        <f aca="false">'Table №1.2-PF'!C9/'Table №1.2-PF'!$C$13*100</f>
        <v>6.42742536891822</v>
      </c>
      <c r="D10" s="93" t="n">
        <f aca="false">'Table №1.2-PF'!D9/'Table №1.2-PF'!$D$13*100</f>
        <v>5.71319373668118</v>
      </c>
      <c r="E10" s="93" t="n">
        <f aca="false">'Table №1.2-PF'!E9/'Table №1.2-PF'!$E$13*100</f>
        <v>0</v>
      </c>
      <c r="F10" s="94" t="n">
        <f aca="false">'Table №1.2-PF'!F9/'Table №1.2-PF'!$F$13*100</f>
        <v>4.47687546859958</v>
      </c>
      <c r="G10" s="95"/>
      <c r="H10" s="95"/>
    </row>
    <row r="11" customFormat="false" ht="30" hidden="false" customHeight="true" outlineLevel="0" collapsed="false">
      <c r="A11" s="26" t="s">
        <v>38</v>
      </c>
      <c r="B11" s="93" t="n">
        <f aca="false">'Table №1.2-PF'!B10/'Table №1.2-PF'!$B$13*100</f>
        <v>2.52203869770007</v>
      </c>
      <c r="C11" s="93" t="n">
        <f aca="false">'Table №1.2-PF'!C10/'Table №1.2-PF'!$C$13*100</f>
        <v>2.44604641703012</v>
      </c>
      <c r="D11" s="93" t="n">
        <f aca="false">'Table №1.2-PF'!D10/'Table №1.2-PF'!$D$13*100</f>
        <v>0.900550621434528</v>
      </c>
      <c r="E11" s="93" t="n">
        <f aca="false">'Table №1.2-PF'!E10/'Table №1.2-PF'!$E$13*100</f>
        <v>0</v>
      </c>
      <c r="F11" s="94" t="n">
        <f aca="false">'Table №1.2-PF'!F10/'Table №1.2-PF'!$F$13*100</f>
        <v>2.2455181846823</v>
      </c>
      <c r="G11" s="95"/>
      <c r="H11" s="95"/>
    </row>
    <row r="12" customFormat="false" ht="30" hidden="false" customHeight="true" outlineLevel="0" collapsed="false">
      <c r="A12" s="26" t="s">
        <v>11</v>
      </c>
      <c r="B12" s="93" t="n">
        <f aca="false">'Table №1.2-PF'!B11/'Table №1.2-PF'!$B$13*100</f>
        <v>0.675784689937219</v>
      </c>
      <c r="C12" s="93" t="n">
        <f aca="false">'Table №1.2-PF'!C11/'Table №1.2-PF'!$C$13*100</f>
        <v>3.23970079772209</v>
      </c>
      <c r="D12" s="93" t="n">
        <f aca="false">'Table №1.2-PF'!D11/'Table №1.2-PF'!$D$13*100</f>
        <v>1.38945877619092</v>
      </c>
      <c r="E12" s="93" t="n">
        <f aca="false">'Table №1.2-PF'!E11/'Table №1.2-PF'!$E$13*100</f>
        <v>0</v>
      </c>
      <c r="F12" s="94" t="n">
        <f aca="false">'Table №1.2-PF'!F11/'Table №1.2-PF'!$F$13*100</f>
        <v>0.949054787317541</v>
      </c>
      <c r="G12" s="95"/>
      <c r="H12" s="95"/>
    </row>
    <row r="13" customFormat="false" ht="30" hidden="false" customHeight="true" outlineLevel="0" collapsed="false">
      <c r="A13" s="26" t="s">
        <v>13</v>
      </c>
      <c r="B13" s="93" t="n">
        <f aca="false">SUM(B4:B12)</f>
        <v>99.9999289246224</v>
      </c>
      <c r="C13" s="93" t="n">
        <f aca="false">SUM(C4:C12)</f>
        <v>100</v>
      </c>
      <c r="D13" s="93" t="n">
        <f aca="false">SUM(D4:D12)</f>
        <v>100</v>
      </c>
      <c r="E13" s="93" t="n">
        <f aca="false">'Table №1.2-PF'!E13/'Table №1.2-PF'!$E$13*100</f>
        <v>100</v>
      </c>
      <c r="F13" s="93" t="n">
        <f aca="false">SUM(F4:F12)</f>
        <v>99.9999451127877</v>
      </c>
      <c r="G13" s="95"/>
      <c r="H13" s="95"/>
    </row>
    <row r="14" customFormat="false" ht="39" hidden="false" customHeight="true" outlineLevel="0" collapsed="false">
      <c r="A14" s="97" t="s">
        <v>67</v>
      </c>
      <c r="B14" s="98" t="n">
        <v>77.22</v>
      </c>
      <c r="C14" s="98" t="n">
        <v>6.07</v>
      </c>
      <c r="D14" s="98" t="n">
        <v>16.59</v>
      </c>
      <c r="E14" s="98" t="n">
        <v>0.12</v>
      </c>
      <c r="F14" s="98" t="n">
        <v>100</v>
      </c>
      <c r="G14" s="95"/>
      <c r="H14" s="95"/>
    </row>
    <row r="15" customFormat="false" ht="15.75" hidden="false" customHeight="false" outlineLevel="0" collapsed="false">
      <c r="A15" s="99"/>
      <c r="B15" s="100"/>
      <c r="C15" s="100"/>
      <c r="D15" s="100"/>
      <c r="E15" s="100"/>
      <c r="F15" s="63"/>
      <c r="G15" s="95"/>
      <c r="H15" s="95"/>
      <c r="I15" s="95"/>
      <c r="J15" s="95"/>
    </row>
    <row r="16" customFormat="false" ht="15.75" hidden="false" customHeight="false" outlineLevel="0" collapsed="false">
      <c r="B16" s="101"/>
      <c r="C16" s="101"/>
      <c r="D16" s="101"/>
      <c r="E16" s="101"/>
      <c r="F16" s="102"/>
      <c r="G16" s="63"/>
      <c r="H16" s="95"/>
      <c r="I16" s="95"/>
      <c r="J16" s="95"/>
    </row>
    <row r="17" s="63" customFormat="true" ht="17.1" hidden="false" customHeight="true" outlineLevel="0" collapsed="false">
      <c r="A17" s="103"/>
      <c r="B17" s="102"/>
      <c r="C17" s="102"/>
      <c r="D17" s="102"/>
      <c r="E17" s="102"/>
      <c r="F17" s="102"/>
      <c r="G17" s="104"/>
      <c r="J17" s="67"/>
      <c r="M17" s="102"/>
      <c r="N17" s="102"/>
      <c r="O17" s="102"/>
      <c r="P17" s="102"/>
    </row>
    <row r="18" customFormat="false" ht="15.75" hidden="false" customHeight="false" outlineLevel="0" collapsed="false">
      <c r="A18" s="103"/>
      <c r="B18" s="105"/>
      <c r="C18" s="105"/>
      <c r="D18" s="105"/>
      <c r="E18" s="105"/>
      <c r="F18" s="102"/>
      <c r="G18" s="104"/>
      <c r="H18" s="92"/>
      <c r="I18" s="92"/>
      <c r="J18" s="92"/>
      <c r="K18" s="92"/>
      <c r="L18" s="92"/>
      <c r="M18" s="102"/>
      <c r="N18" s="102"/>
      <c r="O18" s="102"/>
      <c r="P18" s="102"/>
    </row>
    <row r="19" customFormat="false" ht="15.75" hidden="false" customHeight="false" outlineLevel="0" collapsed="false">
      <c r="A19" s="103"/>
      <c r="B19" s="106"/>
      <c r="C19" s="106"/>
      <c r="D19" s="106"/>
      <c r="E19" s="106"/>
      <c r="F19" s="105"/>
      <c r="G19" s="104"/>
      <c r="H19" s="92"/>
      <c r="I19" s="92"/>
      <c r="J19" s="92"/>
      <c r="K19" s="92"/>
      <c r="L19" s="92"/>
      <c r="M19" s="92"/>
      <c r="N19" s="92"/>
      <c r="O19" s="92"/>
      <c r="P19" s="92"/>
    </row>
    <row r="20" customFormat="false" ht="15.75" hidden="false" customHeight="false" outlineLevel="0" collapsed="false">
      <c r="A20" s="103"/>
      <c r="B20" s="80"/>
      <c r="C20" s="80"/>
      <c r="D20" s="80"/>
      <c r="E20" s="80"/>
      <c r="F20" s="102"/>
      <c r="G20" s="104"/>
      <c r="H20" s="92"/>
      <c r="I20" s="92"/>
      <c r="J20" s="92"/>
      <c r="K20" s="92"/>
      <c r="L20" s="92"/>
      <c r="M20" s="102"/>
      <c r="N20" s="102"/>
      <c r="O20" s="102"/>
      <c r="P20" s="102"/>
    </row>
    <row r="21" customFormat="false" ht="15.75" hidden="false" customHeight="false" outlineLevel="0" collapsed="false">
      <c r="A21" s="103"/>
      <c r="B21" s="80"/>
      <c r="C21" s="80"/>
      <c r="D21" s="80"/>
      <c r="E21" s="80"/>
      <c r="F21" s="102"/>
      <c r="G21" s="104"/>
      <c r="H21" s="92"/>
      <c r="I21" s="92"/>
      <c r="J21" s="92"/>
      <c r="K21" s="92"/>
      <c r="L21" s="92"/>
      <c r="M21" s="102"/>
      <c r="N21" s="102"/>
      <c r="O21" s="102"/>
      <c r="P21" s="102"/>
    </row>
    <row r="22" customFormat="false" ht="15.75" hidden="false" customHeight="false" outlineLevel="0" collapsed="false">
      <c r="A22" s="103"/>
      <c r="B22" s="80"/>
      <c r="C22" s="80"/>
      <c r="D22" s="80"/>
      <c r="E22" s="80"/>
      <c r="F22" s="102"/>
      <c r="G22" s="104"/>
      <c r="H22" s="92"/>
      <c r="I22" s="92"/>
      <c r="J22" s="92"/>
      <c r="K22" s="92"/>
      <c r="L22" s="92"/>
      <c r="M22" s="102"/>
      <c r="N22" s="102"/>
      <c r="O22" s="102"/>
      <c r="P22" s="102"/>
    </row>
    <row r="23" customFormat="false" ht="15.75" hidden="false" customHeight="false" outlineLevel="0" collapsed="false">
      <c r="A23" s="103"/>
      <c r="B23" s="80"/>
      <c r="C23" s="80"/>
      <c r="D23" s="80"/>
      <c r="E23" s="80"/>
      <c r="F23" s="102"/>
      <c r="G23" s="96"/>
      <c r="H23" s="92"/>
      <c r="I23" s="92"/>
      <c r="J23" s="92"/>
      <c r="K23" s="92"/>
      <c r="L23" s="92"/>
      <c r="M23" s="102"/>
      <c r="N23" s="102"/>
      <c r="O23" s="102"/>
      <c r="P23" s="102"/>
    </row>
    <row r="24" customFormat="false" ht="15.75" hidden="false" customHeight="false" outlineLevel="0" collapsed="false">
      <c r="A24" s="103"/>
      <c r="B24" s="80"/>
      <c r="C24" s="80"/>
      <c r="D24" s="80"/>
      <c r="E24" s="80"/>
      <c r="F24" s="102"/>
      <c r="G24" s="102"/>
      <c r="H24" s="92"/>
      <c r="I24" s="92"/>
      <c r="J24" s="92"/>
      <c r="K24" s="92"/>
      <c r="L24" s="92"/>
      <c r="M24" s="102"/>
      <c r="N24" s="102"/>
      <c r="O24" s="102"/>
      <c r="P24" s="102"/>
    </row>
    <row r="25" customFormat="false" ht="15.75" hidden="false" customHeight="false" outlineLevel="0" collapsed="false">
      <c r="A25" s="107"/>
      <c r="B25" s="108"/>
      <c r="C25" s="108"/>
      <c r="D25" s="108"/>
      <c r="E25" s="108"/>
      <c r="F25" s="92"/>
      <c r="G25" s="102"/>
      <c r="H25" s="102"/>
      <c r="I25" s="102"/>
      <c r="J25" s="96"/>
      <c r="K25" s="92"/>
      <c r="L25" s="92"/>
      <c r="M25" s="92"/>
      <c r="N25" s="92"/>
      <c r="O25" s="92"/>
      <c r="P25" s="102"/>
      <c r="Q25" s="102"/>
      <c r="R25" s="102"/>
      <c r="S25" s="102"/>
    </row>
    <row r="26" customFormat="false" ht="15.75" hidden="false" customHeight="false" outlineLevel="0" collapsed="false">
      <c r="A26" s="63"/>
      <c r="B26" s="92"/>
      <c r="C26" s="92"/>
      <c r="D26" s="92"/>
      <c r="E26" s="92"/>
      <c r="F26" s="92"/>
      <c r="G26" s="92"/>
      <c r="H26" s="102"/>
      <c r="I26" s="102"/>
      <c r="J26" s="92"/>
      <c r="K26" s="92"/>
      <c r="L26" s="92"/>
      <c r="M26" s="92"/>
      <c r="N26" s="92"/>
      <c r="O26" s="92"/>
      <c r="P26" s="102"/>
      <c r="Q26" s="102"/>
      <c r="R26" s="102"/>
      <c r="S26" s="102"/>
    </row>
    <row r="27" customFormat="false" ht="15.75" hidden="false" customHeight="false" outlineLevel="0" collapsed="false">
      <c r="A27" s="63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</row>
    <row r="28" customFormat="false" ht="15.75" hidden="false" customHeight="false" outlineLevel="0" collapsed="false">
      <c r="A28" s="92"/>
      <c r="B28" s="92"/>
      <c r="C28" s="92"/>
      <c r="D28" s="92"/>
      <c r="E28" s="92"/>
      <c r="G28" s="92"/>
      <c r="H28" s="92"/>
      <c r="I28" s="92"/>
      <c r="J28" s="92"/>
      <c r="K28" s="92"/>
      <c r="L28" s="92"/>
      <c r="M28" s="92"/>
      <c r="N28" s="92"/>
      <c r="O28" s="92"/>
      <c r="P28" s="109"/>
      <c r="Q28" s="109"/>
      <c r="R28" s="109"/>
      <c r="S28" s="109"/>
    </row>
    <row r="29" customFormat="false" ht="15.75" hidden="false" customHeight="false" outlineLevel="0" collapsed="false">
      <c r="A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9" t="s">
        <v>68</v>
      </c>
      <c r="B1" s="89"/>
      <c r="C1" s="89"/>
      <c r="D1" s="89"/>
      <c r="E1" s="89"/>
      <c r="F1" s="89"/>
    </row>
    <row r="2" customFormat="false" ht="50.25" hidden="false" customHeight="true" outlineLevel="0" collapsed="false">
      <c r="A2" s="33" t="s">
        <v>69</v>
      </c>
      <c r="B2" s="6" t="s">
        <v>26</v>
      </c>
      <c r="C2" s="6" t="s">
        <v>27</v>
      </c>
      <c r="D2" s="6" t="s">
        <v>28</v>
      </c>
      <c r="E2" s="6" t="s">
        <v>29</v>
      </c>
      <c r="F2" s="90" t="s">
        <v>13</v>
      </c>
    </row>
    <row r="3" customFormat="false" ht="35.1" hidden="false" customHeight="true" outlineLevel="0" collapsed="false">
      <c r="A3" s="26" t="s">
        <v>3</v>
      </c>
      <c r="B3" s="29" t="n">
        <v>32653</v>
      </c>
      <c r="C3" s="29" t="n">
        <v>4997</v>
      </c>
      <c r="D3" s="29" t="n">
        <v>5453</v>
      </c>
      <c r="E3" s="29" t="n">
        <v>0</v>
      </c>
      <c r="F3" s="110" t="n">
        <f aca="false">SUM(B3:E3)</f>
        <v>43103</v>
      </c>
    </row>
    <row r="4" customFormat="false" ht="35.1" hidden="false" customHeight="true" outlineLevel="0" collapsed="false">
      <c r="A4" s="26" t="s">
        <v>4</v>
      </c>
      <c r="B4" s="29" t="n">
        <v>24595</v>
      </c>
      <c r="C4" s="29" t="n">
        <v>2090</v>
      </c>
      <c r="D4" s="29" t="n">
        <v>3754</v>
      </c>
      <c r="E4" s="29" t="n">
        <v>0</v>
      </c>
      <c r="F4" s="110" t="n">
        <f aca="false">SUM(B4:E4)</f>
        <v>30439</v>
      </c>
    </row>
    <row r="5" customFormat="false" ht="35.1" hidden="false" customHeight="true" outlineLevel="0" collapsed="false">
      <c r="A5" s="26" t="s">
        <v>33</v>
      </c>
      <c r="B5" s="29" t="n">
        <v>36931</v>
      </c>
      <c r="C5" s="29" t="n">
        <v>2346</v>
      </c>
      <c r="D5" s="29" t="n">
        <v>11410</v>
      </c>
      <c r="E5" s="29" t="n">
        <v>4259</v>
      </c>
      <c r="F5" s="110" t="n">
        <f aca="false">SUM(B5:E5)</f>
        <v>54946</v>
      </c>
    </row>
    <row r="6" customFormat="false" ht="35.1" hidden="false" customHeight="true" outlineLevel="0" collapsed="false">
      <c r="A6" s="26" t="s">
        <v>34</v>
      </c>
      <c r="B6" s="29" t="n">
        <v>26090</v>
      </c>
      <c r="C6" s="29" t="n">
        <v>1364</v>
      </c>
      <c r="D6" s="29" t="n">
        <v>5317</v>
      </c>
      <c r="E6" s="29" t="n">
        <v>0</v>
      </c>
      <c r="F6" s="110" t="n">
        <f aca="false">SUM(B6:E6)</f>
        <v>32771</v>
      </c>
    </row>
    <row r="7" customFormat="false" ht="35.1" hidden="false" customHeight="true" outlineLevel="0" collapsed="false">
      <c r="A7" s="26" t="s">
        <v>35</v>
      </c>
      <c r="B7" s="29" t="n">
        <v>13552</v>
      </c>
      <c r="C7" s="29" t="n">
        <v>2611</v>
      </c>
      <c r="D7" s="29" t="n">
        <v>6424</v>
      </c>
      <c r="E7" s="29" t="n">
        <v>0</v>
      </c>
      <c r="F7" s="110" t="n">
        <f aca="false">SUM(B7:E7)</f>
        <v>22587</v>
      </c>
    </row>
    <row r="8" customFormat="false" ht="35.1" hidden="false" customHeight="true" outlineLevel="0" collapsed="false">
      <c r="A8" s="26" t="s">
        <v>36</v>
      </c>
      <c r="B8" s="29" t="n">
        <v>13110</v>
      </c>
      <c r="C8" s="29" t="n">
        <v>1825</v>
      </c>
      <c r="D8" s="29" t="n">
        <v>1106</v>
      </c>
      <c r="E8" s="29" t="n">
        <v>0</v>
      </c>
      <c r="F8" s="110" t="n">
        <f aca="false">SUM(B8:E8)</f>
        <v>16041</v>
      </c>
    </row>
    <row r="9" customFormat="false" ht="35.1" hidden="false" customHeight="true" outlineLevel="0" collapsed="false">
      <c r="A9" s="26" t="s">
        <v>37</v>
      </c>
      <c r="B9" s="29" t="n">
        <v>8621</v>
      </c>
      <c r="C9" s="29" t="n">
        <v>1372</v>
      </c>
      <c r="D9" s="29" t="n">
        <v>3728</v>
      </c>
      <c r="E9" s="29" t="n">
        <v>0</v>
      </c>
      <c r="F9" s="110" t="n">
        <f aca="false">SUM(B9:E9)</f>
        <v>13721</v>
      </c>
    </row>
    <row r="10" customFormat="false" ht="35.1" hidden="false" customHeight="true" outlineLevel="0" collapsed="false">
      <c r="A10" s="26" t="s">
        <v>38</v>
      </c>
      <c r="B10" s="29" t="n">
        <v>10299</v>
      </c>
      <c r="C10" s="29" t="n">
        <v>1006</v>
      </c>
      <c r="D10" s="29" t="n">
        <v>336</v>
      </c>
      <c r="E10" s="29" t="n">
        <v>0</v>
      </c>
      <c r="F10" s="110" t="n">
        <f aca="false">SUM(B10:E10)</f>
        <v>11641</v>
      </c>
    </row>
    <row r="11" customFormat="false" ht="35.1" hidden="false" customHeight="true" outlineLevel="0" collapsed="false">
      <c r="A11" s="26" t="s">
        <v>11</v>
      </c>
      <c r="B11" s="29" t="n">
        <v>8470</v>
      </c>
      <c r="C11" s="29" t="n">
        <v>1820</v>
      </c>
      <c r="D11" s="29" t="n">
        <v>2845</v>
      </c>
      <c r="E11" s="29" t="n">
        <v>0</v>
      </c>
      <c r="F11" s="110" t="n">
        <f aca="false">SUM(B11:E11)</f>
        <v>13135</v>
      </c>
    </row>
    <row r="12" customFormat="false" ht="35.1" hidden="false" customHeight="true" outlineLevel="0" collapsed="false">
      <c r="A12" s="26" t="s">
        <v>64</v>
      </c>
      <c r="B12" s="29" t="n">
        <v>2</v>
      </c>
      <c r="C12" s="29" t="n">
        <v>0</v>
      </c>
      <c r="D12" s="29" t="n">
        <v>0</v>
      </c>
      <c r="E12" s="29" t="n">
        <v>0</v>
      </c>
      <c r="F12" s="110" t="n">
        <f aca="false">SUM(B12:E12)</f>
        <v>2</v>
      </c>
    </row>
    <row r="13" customFormat="false" ht="35.1" hidden="false" customHeight="true" outlineLevel="0" collapsed="false">
      <c r="A13" s="26" t="s">
        <v>13</v>
      </c>
      <c r="B13" s="60" t="n">
        <f aca="false">SUM(B3:B12)</f>
        <v>174323</v>
      </c>
      <c r="C13" s="60" t="n">
        <f aca="false">SUM(C3:C12)</f>
        <v>19431</v>
      </c>
      <c r="D13" s="60" t="n">
        <f aca="false">SUM(D3:D12)</f>
        <v>40373</v>
      </c>
      <c r="E13" s="60" t="n">
        <f aca="false">SUM(E3:E12)</f>
        <v>4259</v>
      </c>
      <c r="F13" s="60" t="n">
        <f aca="false">SUM(F3:F12)</f>
        <v>238386</v>
      </c>
    </row>
    <row r="15" customFormat="false" ht="12.75" hidden="false" customHeight="false" outlineLevel="0" collapsed="false">
      <c r="B15" s="42"/>
      <c r="C15" s="42"/>
      <c r="D15" s="42"/>
      <c r="E15" s="42"/>
      <c r="F15" s="42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7" min="12" style="0" width="12.14"/>
  </cols>
  <sheetData>
    <row r="1" customFormat="false" ht="33.75" hidden="false" customHeight="true" outlineLevel="0" collapsed="false">
      <c r="A1" s="111" t="s">
        <v>7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2"/>
      <c r="M1" s="112"/>
      <c r="N1" s="112"/>
      <c r="O1" s="112"/>
      <c r="P1" s="112"/>
      <c r="Q1" s="112"/>
    </row>
    <row r="2" customFormat="false" ht="32.2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2"/>
      <c r="M2" s="112"/>
      <c r="N2" s="112"/>
      <c r="O2" s="112"/>
      <c r="P2" s="112"/>
      <c r="Q2" s="112"/>
    </row>
    <row r="3" customFormat="false" ht="28.5" hidden="false" customHeight="tru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  <c r="P3" s="114"/>
      <c r="Q3" s="114"/>
    </row>
    <row r="4" customFormat="false" ht="30" hidden="false" customHeight="true" outlineLevel="0" collapsed="false">
      <c r="A4" s="40" t="s">
        <v>46</v>
      </c>
      <c r="B4" s="34" t="n">
        <v>2007</v>
      </c>
      <c r="C4" s="115" t="n">
        <v>2008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6"/>
      <c r="P4" s="116"/>
      <c r="Q4" s="116"/>
    </row>
    <row r="5" customFormat="false" ht="30" hidden="false" customHeight="true" outlineLevel="0" collapsed="false">
      <c r="A5" s="40"/>
      <c r="B5" s="115" t="n">
        <v>12</v>
      </c>
      <c r="C5" s="117" t="n">
        <v>1</v>
      </c>
      <c r="D5" s="117" t="n">
        <v>2</v>
      </c>
      <c r="E5" s="115" t="n">
        <v>3</v>
      </c>
      <c r="F5" s="115" t="n">
        <v>4</v>
      </c>
      <c r="G5" s="115" t="n">
        <v>5</v>
      </c>
      <c r="H5" s="115" t="n">
        <v>6</v>
      </c>
      <c r="I5" s="115" t="n">
        <v>7</v>
      </c>
      <c r="J5" s="115" t="n">
        <v>8</v>
      </c>
      <c r="K5" s="115" t="n">
        <v>9</v>
      </c>
      <c r="L5" s="115" t="n">
        <v>10</v>
      </c>
      <c r="M5" s="115" t="n">
        <v>11</v>
      </c>
      <c r="N5" s="115" t="n">
        <v>12</v>
      </c>
      <c r="O5" s="118"/>
      <c r="P5" s="118"/>
      <c r="Q5" s="118"/>
    </row>
    <row r="6" customFormat="false" ht="30" hidden="false" customHeight="true" outlineLevel="0" collapsed="false">
      <c r="A6" s="26" t="s">
        <v>3</v>
      </c>
      <c r="B6" s="72" t="n">
        <v>735853</v>
      </c>
      <c r="C6" s="72" t="n">
        <v>709155</v>
      </c>
      <c r="D6" s="72" t="n">
        <v>722336</v>
      </c>
      <c r="E6" s="72" t="n">
        <v>719868</v>
      </c>
      <c r="F6" s="72" t="n">
        <v>736813</v>
      </c>
      <c r="G6" s="72" t="n">
        <v>765419</v>
      </c>
      <c r="H6" s="72" t="n">
        <v>766580</v>
      </c>
      <c r="I6" s="72" t="n">
        <v>769801</v>
      </c>
      <c r="J6" s="72" t="n">
        <v>780811</v>
      </c>
      <c r="K6" s="72" t="n">
        <v>772138</v>
      </c>
      <c r="L6" s="72" t="n">
        <v>736927</v>
      </c>
      <c r="M6" s="72" t="n">
        <v>736209</v>
      </c>
      <c r="N6" s="72" t="n">
        <v>768810</v>
      </c>
      <c r="O6" s="119"/>
      <c r="P6" s="119"/>
      <c r="Q6" s="119"/>
    </row>
    <row r="7" customFormat="false" ht="30" hidden="false" customHeight="true" outlineLevel="0" collapsed="false">
      <c r="A7" s="26" t="s">
        <v>4</v>
      </c>
      <c r="B7" s="72" t="n">
        <v>253000</v>
      </c>
      <c r="C7" s="72" t="n">
        <v>243824</v>
      </c>
      <c r="D7" s="72" t="n">
        <v>244892</v>
      </c>
      <c r="E7" s="72" t="n">
        <v>242458</v>
      </c>
      <c r="F7" s="72" t="n">
        <v>246202</v>
      </c>
      <c r="G7" s="72" t="n">
        <v>262775</v>
      </c>
      <c r="H7" s="72" t="n">
        <v>260258</v>
      </c>
      <c r="I7" s="72" t="n">
        <v>262319</v>
      </c>
      <c r="J7" s="72" t="n">
        <v>269998</v>
      </c>
      <c r="K7" s="72" t="n">
        <v>260440</v>
      </c>
      <c r="L7" s="72" t="n">
        <v>250569</v>
      </c>
      <c r="M7" s="72" t="n">
        <v>243396</v>
      </c>
      <c r="N7" s="72" t="n">
        <v>253037</v>
      </c>
      <c r="O7" s="119"/>
      <c r="P7" s="119"/>
      <c r="Q7" s="119"/>
    </row>
    <row r="8" customFormat="false" ht="30" hidden="false" customHeight="true" outlineLevel="0" collapsed="false">
      <c r="A8" s="26" t="s">
        <v>33</v>
      </c>
      <c r="B8" s="72" t="n">
        <v>178162</v>
      </c>
      <c r="C8" s="72" t="n">
        <v>171349</v>
      </c>
      <c r="D8" s="72" t="n">
        <v>177507</v>
      </c>
      <c r="E8" s="72" t="n">
        <v>176143</v>
      </c>
      <c r="F8" s="72" t="n">
        <v>177355</v>
      </c>
      <c r="G8" s="72" t="n">
        <v>185841</v>
      </c>
      <c r="H8" s="72" t="n">
        <v>186605</v>
      </c>
      <c r="I8" s="72" t="n">
        <v>185253</v>
      </c>
      <c r="J8" s="72" t="n">
        <v>189555</v>
      </c>
      <c r="K8" s="72" t="n">
        <v>187095</v>
      </c>
      <c r="L8" s="72" t="n">
        <v>180094</v>
      </c>
      <c r="M8" s="72" t="n">
        <v>177685</v>
      </c>
      <c r="N8" s="72" t="n">
        <v>183370</v>
      </c>
      <c r="O8" s="119"/>
      <c r="P8" s="119"/>
      <c r="Q8" s="119"/>
    </row>
    <row r="9" customFormat="false" ht="30" hidden="false" customHeight="true" outlineLevel="0" collapsed="false">
      <c r="A9" s="26" t="s">
        <v>34</v>
      </c>
      <c r="B9" s="72" t="n">
        <v>705279</v>
      </c>
      <c r="C9" s="72" t="n">
        <v>691163</v>
      </c>
      <c r="D9" s="72" t="n">
        <v>699629</v>
      </c>
      <c r="E9" s="72" t="n">
        <v>700272</v>
      </c>
      <c r="F9" s="72" t="n">
        <v>703823</v>
      </c>
      <c r="G9" s="72" t="n">
        <v>720908</v>
      </c>
      <c r="H9" s="72" t="n">
        <v>710865</v>
      </c>
      <c r="I9" s="72" t="n">
        <v>708856</v>
      </c>
      <c r="J9" s="72" t="n">
        <v>718178</v>
      </c>
      <c r="K9" s="72" t="n">
        <v>688822</v>
      </c>
      <c r="L9" s="72" t="n">
        <v>631548</v>
      </c>
      <c r="M9" s="72" t="n">
        <v>614794</v>
      </c>
      <c r="N9" s="72" t="n">
        <v>627652</v>
      </c>
      <c r="O9" s="119"/>
      <c r="P9" s="119"/>
      <c r="Q9" s="119"/>
    </row>
    <row r="10" customFormat="false" ht="30" hidden="false" customHeight="true" outlineLevel="0" collapsed="false">
      <c r="A10" s="26" t="s">
        <v>35</v>
      </c>
      <c r="B10" s="72" t="n">
        <v>210102</v>
      </c>
      <c r="C10" s="72" t="n">
        <v>202926</v>
      </c>
      <c r="D10" s="72" t="n">
        <v>207434</v>
      </c>
      <c r="E10" s="72" t="n">
        <v>205686</v>
      </c>
      <c r="F10" s="72" t="n">
        <v>207985</v>
      </c>
      <c r="G10" s="72" t="n">
        <v>216566</v>
      </c>
      <c r="H10" s="72" t="n">
        <v>216200</v>
      </c>
      <c r="I10" s="72" t="n">
        <v>216247</v>
      </c>
      <c r="J10" s="72" t="n">
        <v>222589</v>
      </c>
      <c r="K10" s="72" t="n">
        <v>218523</v>
      </c>
      <c r="L10" s="72" t="n">
        <v>207050</v>
      </c>
      <c r="M10" s="72" t="n">
        <v>208673</v>
      </c>
      <c r="N10" s="72" t="n">
        <v>217583</v>
      </c>
      <c r="O10" s="119"/>
      <c r="P10" s="119"/>
      <c r="Q10" s="119"/>
    </row>
    <row r="11" customFormat="false" ht="30" hidden="false" customHeight="true" outlineLevel="0" collapsed="false">
      <c r="A11" s="26" t="s">
        <v>36</v>
      </c>
      <c r="B11" s="72" t="n">
        <v>70722</v>
      </c>
      <c r="C11" s="72" t="n">
        <v>69581</v>
      </c>
      <c r="D11" s="72" t="n">
        <v>71201</v>
      </c>
      <c r="E11" s="72" t="n">
        <v>71199</v>
      </c>
      <c r="F11" s="72" t="n">
        <v>72433</v>
      </c>
      <c r="G11" s="72" t="n">
        <v>78026</v>
      </c>
      <c r="H11" s="72" t="n">
        <v>77398</v>
      </c>
      <c r="I11" s="72" t="n">
        <v>79430</v>
      </c>
      <c r="J11" s="72" t="n">
        <v>82792</v>
      </c>
      <c r="K11" s="72" t="n">
        <v>81805</v>
      </c>
      <c r="L11" s="72" t="n">
        <v>79929</v>
      </c>
      <c r="M11" s="72" t="n">
        <v>78818</v>
      </c>
      <c r="N11" s="72" t="n">
        <v>82563</v>
      </c>
      <c r="O11" s="119"/>
      <c r="P11" s="119"/>
      <c r="Q11" s="119"/>
    </row>
    <row r="12" customFormat="false" ht="30" hidden="false" customHeight="true" outlineLevel="0" collapsed="false">
      <c r="A12" s="26" t="s">
        <v>37</v>
      </c>
      <c r="B12" s="72" t="n">
        <v>125612</v>
      </c>
      <c r="C12" s="72" t="n">
        <v>120053</v>
      </c>
      <c r="D12" s="72" t="n">
        <v>122270</v>
      </c>
      <c r="E12" s="72" t="n">
        <v>121544</v>
      </c>
      <c r="F12" s="72" t="n">
        <v>122490</v>
      </c>
      <c r="G12" s="72" t="n">
        <v>129014</v>
      </c>
      <c r="H12" s="72" t="n">
        <v>126058</v>
      </c>
      <c r="I12" s="72" t="n">
        <v>126019</v>
      </c>
      <c r="J12" s="72" t="n">
        <v>129108</v>
      </c>
      <c r="K12" s="72" t="n">
        <v>125204</v>
      </c>
      <c r="L12" s="72" t="n">
        <v>120023</v>
      </c>
      <c r="M12" s="72" t="n">
        <v>115784</v>
      </c>
      <c r="N12" s="72" t="n">
        <v>118479</v>
      </c>
      <c r="O12" s="119"/>
      <c r="P12" s="119"/>
      <c r="Q12" s="119"/>
    </row>
    <row r="13" customFormat="false" ht="30" hidden="false" customHeight="true" outlineLevel="0" collapsed="false">
      <c r="A13" s="26" t="s">
        <v>38</v>
      </c>
      <c r="B13" s="72" t="n">
        <v>30072</v>
      </c>
      <c r="C13" s="72" t="n">
        <v>27991</v>
      </c>
      <c r="D13" s="72" t="n">
        <v>30343</v>
      </c>
      <c r="E13" s="72" t="n">
        <v>29635</v>
      </c>
      <c r="F13" s="72" t="n">
        <v>29393</v>
      </c>
      <c r="G13" s="72" t="n">
        <v>31698</v>
      </c>
      <c r="H13" s="72" t="n">
        <v>31340</v>
      </c>
      <c r="I13" s="72" t="n">
        <v>31070</v>
      </c>
      <c r="J13" s="72" t="n">
        <v>32254</v>
      </c>
      <c r="K13" s="72" t="n">
        <v>31005</v>
      </c>
      <c r="L13" s="72" t="n">
        <v>28596</v>
      </c>
      <c r="M13" s="72" t="n">
        <v>27607</v>
      </c>
      <c r="N13" s="72" t="n">
        <v>29816</v>
      </c>
      <c r="O13" s="119"/>
      <c r="P13" s="119"/>
      <c r="Q13" s="119"/>
    </row>
    <row r="14" customFormat="false" ht="30" hidden="false" customHeight="true" outlineLevel="0" collapsed="false">
      <c r="A14" s="26" t="s">
        <v>11</v>
      </c>
      <c r="B14" s="72" t="n">
        <v>9577</v>
      </c>
      <c r="C14" s="72" t="n">
        <v>9615</v>
      </c>
      <c r="D14" s="72" t="n">
        <v>11360</v>
      </c>
      <c r="E14" s="72" t="n">
        <v>11458</v>
      </c>
      <c r="F14" s="72" t="n">
        <v>11731</v>
      </c>
      <c r="G14" s="72" t="n">
        <v>14754</v>
      </c>
      <c r="H14" s="72" t="n">
        <v>14793</v>
      </c>
      <c r="I14" s="72" t="n">
        <v>15072</v>
      </c>
      <c r="J14" s="72" t="n">
        <v>16475</v>
      </c>
      <c r="K14" s="72" t="n">
        <v>16528</v>
      </c>
      <c r="L14" s="72" t="n">
        <v>16262</v>
      </c>
      <c r="M14" s="72" t="n">
        <v>17339</v>
      </c>
      <c r="N14" s="72" t="n">
        <v>17844</v>
      </c>
      <c r="O14" s="119"/>
      <c r="P14" s="119"/>
      <c r="Q14" s="119"/>
    </row>
    <row r="15" customFormat="false" ht="30" hidden="false" customHeight="true" outlineLevel="0" collapsed="false">
      <c r="A15" s="36" t="s">
        <v>13</v>
      </c>
      <c r="B15" s="120" t="n">
        <f aca="false">SUM(B6:B14)</f>
        <v>2318379</v>
      </c>
      <c r="C15" s="120" t="n">
        <f aca="false">SUM(C6:C14)</f>
        <v>2245657</v>
      </c>
      <c r="D15" s="120" t="n">
        <f aca="false">SUM(D6:D14)</f>
        <v>2286972</v>
      </c>
      <c r="E15" s="120" t="n">
        <f aca="false">SUM(E6:E14)</f>
        <v>2278263</v>
      </c>
      <c r="F15" s="120" t="n">
        <f aca="false">SUM(F6:F14)</f>
        <v>2308225</v>
      </c>
      <c r="G15" s="120" t="n">
        <f aca="false">SUM(G6:G14)</f>
        <v>2405001</v>
      </c>
      <c r="H15" s="120" t="n">
        <f aca="false">SUM(H6:H14)</f>
        <v>2390097</v>
      </c>
      <c r="I15" s="120" t="n">
        <f aca="false">SUM(I6:I14)</f>
        <v>2394067</v>
      </c>
      <c r="J15" s="120" t="n">
        <f aca="false">SUM(J6:J14)</f>
        <v>2441760</v>
      </c>
      <c r="K15" s="120" t="n">
        <f aca="false">SUM(K6:K14)</f>
        <v>2381560</v>
      </c>
      <c r="L15" s="120" t="n">
        <f aca="false">SUM(L6:L14)</f>
        <v>2250998</v>
      </c>
      <c r="M15" s="120" t="n">
        <f aca="false">SUM(M6:M14)</f>
        <v>2220305</v>
      </c>
      <c r="N15" s="120" t="n">
        <f aca="false">SUM(N6:N14)</f>
        <v>2299154</v>
      </c>
      <c r="O15" s="119"/>
      <c r="P15" s="119"/>
      <c r="Q15" s="119"/>
    </row>
    <row r="16" customFormat="false" ht="30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30" hidden="false" customHeight="true" outlineLevel="0" collapsed="false">
      <c r="A17" s="121"/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30" hidden="false" customHeight="true" outlineLevel="0" collapsed="false">
      <c r="A18" s="121"/>
      <c r="B18" s="122"/>
      <c r="C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30" hidden="false" customHeight="true" outlineLevel="0" collapsed="false">
      <c r="A19" s="121"/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30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122"/>
      <c r="K20" s="122"/>
    </row>
    <row r="21" customFormat="false" ht="30" hidden="false" customHeight="true" outlineLevel="0" collapsed="false">
      <c r="A21" s="121"/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30" hidden="false" customHeight="tru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</sheetData>
  <mergeCells count="4">
    <mergeCell ref="A1:K2"/>
    <mergeCell ref="A3:N3"/>
    <mergeCell ref="A4:A5"/>
    <mergeCell ref="C4:N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4" t="s">
        <v>7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12"/>
      <c r="M1" s="112"/>
      <c r="N1" s="112"/>
    </row>
    <row r="2" customFormat="false" ht="19.5" hidden="false" customHeight="true" outlineLevel="0" collapsed="false">
      <c r="A2" s="39" t="s">
        <v>4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30" hidden="false" customHeight="true" outlineLevel="0" collapsed="false">
      <c r="A3" s="40" t="s">
        <v>46</v>
      </c>
      <c r="B3" s="34" t="n">
        <v>2007</v>
      </c>
      <c r="C3" s="6" t="n">
        <v>200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0" hidden="false" customHeight="true" outlineLevel="0" collapsed="false">
      <c r="A4" s="40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30" hidden="false" customHeight="true" outlineLevel="0" collapsed="false">
      <c r="A5" s="26" t="s">
        <v>3</v>
      </c>
      <c r="B5" s="45" t="n">
        <f aca="false">'Table № 2-PF'!B6/'Table № 2-PF'!B$15*100</f>
        <v>31.7399786661284</v>
      </c>
      <c r="C5" s="45" t="n">
        <f aca="false">'Table № 2-PF'!C6/'Table № 2-PF'!C$15*100</f>
        <v>31.5789543995365</v>
      </c>
      <c r="D5" s="45" t="n">
        <f aca="false">'Table № 2-PF'!D6/'Table № 2-PF'!D$15*100</f>
        <v>31.584820452546</v>
      </c>
      <c r="E5" s="45" t="n">
        <f aca="false">'Table № 2-PF'!E6/'Table № 2-PF'!E$15*100</f>
        <v>31.5972299949567</v>
      </c>
      <c r="F5" s="45" t="n">
        <f aca="false">'Table № 2-PF'!F6/'Table № 2-PF'!$F$15*100</f>
        <v>31.9211948575204</v>
      </c>
      <c r="G5" s="45" t="n">
        <f aca="false">'Table № 2-PF'!G6/'Table № 2-PF'!$G$15*100</f>
        <v>31.8261406128313</v>
      </c>
      <c r="H5" s="45" t="n">
        <f aca="false">'Table № 2-PF'!H6/'Table № 2-PF'!$H$15*100</f>
        <v>32.0731752728027</v>
      </c>
      <c r="I5" s="45" t="n">
        <f aca="false">'Table № 2-PF'!I6/'Table № 2-PF'!$I$15*100</f>
        <v>32.1545303452243</v>
      </c>
      <c r="J5" s="45" t="n">
        <f aca="false">'Table № 2-PF'!J6/'Table № 2-PF'!$J$15*100</f>
        <v>31.9773851647992</v>
      </c>
      <c r="K5" s="45" t="n">
        <f aca="false">'Table № 2-PF'!K6/'Table № 2-PF'!$K$15*100</f>
        <v>32.4215220275786</v>
      </c>
      <c r="L5" s="45" t="n">
        <f aca="false">'Table № 2-PF'!L6/'Table № 2-PF'!$L$15*100</f>
        <v>32.7377900824434</v>
      </c>
      <c r="M5" s="45" t="n">
        <f aca="false">'Table № 2-PF'!M6/'Table № 2-PF'!$M$15*100</f>
        <v>33.1580120749176</v>
      </c>
      <c r="N5" s="45" t="n">
        <f aca="false">'Table № 2-PF'!N6/'Table № 2-PF'!$N$15*100</f>
        <v>33.4388214099621</v>
      </c>
    </row>
    <row r="6" customFormat="false" ht="30" hidden="false" customHeight="true" outlineLevel="0" collapsed="false">
      <c r="A6" s="26" t="s">
        <v>4</v>
      </c>
      <c r="B6" s="45" t="n">
        <f aca="false">'Table № 2-PF'!B7/'Table № 2-PF'!B$15*100</f>
        <v>10.9127972604997</v>
      </c>
      <c r="C6" s="45" t="n">
        <f aca="false">'Table № 2-PF'!C7/'Table № 2-PF'!C$15*100</f>
        <v>10.8575797639622</v>
      </c>
      <c r="D6" s="45" t="n">
        <f aca="false">'Table № 2-PF'!D7/'Table № 2-PF'!D$15*100</f>
        <v>10.7081328498993</v>
      </c>
      <c r="E6" s="45" t="n">
        <f aca="false">'Table № 2-PF'!E7/'Table № 2-PF'!E$15*100</f>
        <v>10.6422305063112</v>
      </c>
      <c r="F6" s="45" t="n">
        <f aca="false">'Table № 2-PF'!F7/'Table № 2-PF'!$F$15*100</f>
        <v>10.6662911977818</v>
      </c>
      <c r="G6" s="45" t="n">
        <f aca="false">'Table № 2-PF'!G7/'Table № 2-PF'!$G$15*100</f>
        <v>10.9261908830807</v>
      </c>
      <c r="H6" s="45" t="n">
        <f aca="false">'Table № 2-PF'!H7/'Table № 2-PF'!$H$15*100</f>
        <v>10.8890141278785</v>
      </c>
      <c r="I6" s="45" t="n">
        <f aca="false">'Table № 2-PF'!I7/'Table № 2-PF'!$I$15*100</f>
        <v>10.9570450618132</v>
      </c>
      <c r="J6" s="45" t="n">
        <f aca="false">'Table № 2-PF'!J7/'Table № 2-PF'!$J$15*100</f>
        <v>11.0575158901776</v>
      </c>
      <c r="K6" s="45" t="n">
        <f aca="false">'Table № 2-PF'!K7/'Table № 2-PF'!$K$15*100</f>
        <v>10.9356892121131</v>
      </c>
      <c r="L6" s="45" t="n">
        <f aca="false">'Table № 2-PF'!L7/'Table № 2-PF'!$L$15*100</f>
        <v>11.1314625779321</v>
      </c>
      <c r="M6" s="45" t="n">
        <f aca="false">'Table № 2-PF'!M7/'Table № 2-PF'!$M$15*100</f>
        <v>10.9622777050901</v>
      </c>
      <c r="N6" s="45" t="n">
        <f aca="false">'Table № 2-PF'!N7/'Table № 2-PF'!$N$15*100</f>
        <v>11.0056568633506</v>
      </c>
    </row>
    <row r="7" customFormat="false" ht="30" hidden="false" customHeight="true" outlineLevel="0" collapsed="false">
      <c r="A7" s="26" t="s">
        <v>33</v>
      </c>
      <c r="B7" s="45" t="n">
        <f aca="false">'Table № 2-PF'!B8/'Table № 2-PF'!B$15*100</f>
        <v>7.68476595069227</v>
      </c>
      <c r="C7" s="45" t="n">
        <f aca="false">'Table № 2-PF'!C8/'Table № 2-PF'!C$15*100</f>
        <v>7.63023916831466</v>
      </c>
      <c r="D7" s="45" t="n">
        <f aca="false">'Table № 2-PF'!D8/'Table № 2-PF'!D$15*100</f>
        <v>7.7616603963669</v>
      </c>
      <c r="E7" s="45" t="n">
        <f aca="false">'Table № 2-PF'!E8/'Table № 2-PF'!E$15*100</f>
        <v>7.73146032745122</v>
      </c>
      <c r="F7" s="45" t="n">
        <f aca="false">'Table № 2-PF'!F8/'Table № 2-PF'!$F$15*100</f>
        <v>7.68360970009423</v>
      </c>
      <c r="G7" s="45" t="n">
        <f aca="false">'Table № 2-PF'!G8/'Table № 2-PF'!$G$15*100</f>
        <v>7.72727329427306</v>
      </c>
      <c r="H7" s="45" t="n">
        <f aca="false">'Table № 2-PF'!H8/'Table № 2-PF'!$H$15*100</f>
        <v>7.80742371543916</v>
      </c>
      <c r="I7" s="45" t="n">
        <f aca="false">'Table № 2-PF'!I8/'Table № 2-PF'!$I$15*100</f>
        <v>7.73800399069867</v>
      </c>
      <c r="J7" s="45" t="n">
        <f aca="false">'Table № 2-PF'!J8/'Table № 2-PF'!$J$15*100</f>
        <v>7.76304796540201</v>
      </c>
      <c r="K7" s="45" t="n">
        <f aca="false">'Table № 2-PF'!K8/'Table № 2-PF'!$K$15*100</f>
        <v>7.85598515258906</v>
      </c>
      <c r="L7" s="45" t="n">
        <f aca="false">'Table № 2-PF'!L8/'Table № 2-PF'!$L$15*100</f>
        <v>8.0006290543128</v>
      </c>
      <c r="M7" s="45" t="n">
        <f aca="false">'Table № 2-PF'!M8/'Table № 2-PF'!$M$15*100</f>
        <v>8.00272935475081</v>
      </c>
      <c r="N7" s="45" t="n">
        <f aca="false">'Table № 2-PF'!N8/'Table № 2-PF'!$N$15*100</f>
        <v>7.97554230817075</v>
      </c>
    </row>
    <row r="8" customFormat="false" ht="30" hidden="false" customHeight="true" outlineLevel="0" collapsed="false">
      <c r="A8" s="26" t="s">
        <v>34</v>
      </c>
      <c r="B8" s="45" t="n">
        <f aca="false">'Table № 2-PF'!B9/'Table № 2-PF'!B$15*100</f>
        <v>30.4212124074623</v>
      </c>
      <c r="C8" s="45" t="n">
        <f aca="false">'Table № 2-PF'!C9/'Table № 2-PF'!C$15*100</f>
        <v>30.7777634785722</v>
      </c>
      <c r="D8" s="45" t="n">
        <f aca="false">'Table № 2-PF'!D9/'Table № 2-PF'!D$15*100</f>
        <v>30.5919355374705</v>
      </c>
      <c r="E8" s="45" t="n">
        <f aca="false">'Table № 2-PF'!E9/'Table № 2-PF'!E$15*100</f>
        <v>30.7371010282834</v>
      </c>
      <c r="F8" s="45" t="n">
        <f aca="false">'Table № 2-PF'!F9/'Table № 2-PF'!$F$15*100</f>
        <v>30.4919581063371</v>
      </c>
      <c r="G8" s="45" t="n">
        <f aca="false">'Table № 2-PF'!G9/'Table № 2-PF'!$G$15*100</f>
        <v>29.9753721516124</v>
      </c>
      <c r="H8" s="45" t="n">
        <f aca="false">'Table № 2-PF'!H9/'Table № 2-PF'!$H$15*100</f>
        <v>29.7420983332476</v>
      </c>
      <c r="I8" s="45" t="n">
        <f aca="false">'Table № 2-PF'!I9/'Table № 2-PF'!$I$15*100</f>
        <v>29.6088622415329</v>
      </c>
      <c r="J8" s="45" t="n">
        <f aca="false">'Table № 2-PF'!J9/'Table № 2-PF'!$J$15*100</f>
        <v>29.4123091540528</v>
      </c>
      <c r="K8" s="45" t="n">
        <f aca="false">'Table № 2-PF'!K9/'Table № 2-PF'!$K$15*100</f>
        <v>28.9231428139539</v>
      </c>
      <c r="L8" s="45" t="n">
        <f aca="false">'Table № 2-PF'!L9/'Table № 2-PF'!$L$15*100</f>
        <v>28.0563554476725</v>
      </c>
      <c r="M8" s="45" t="n">
        <f aca="false">'Table № 2-PF'!M9/'Table № 2-PF'!$M$15*100</f>
        <v>27.6896192189812</v>
      </c>
      <c r="N8" s="45" t="n">
        <f aca="false">'Table № 2-PF'!N9/'Table № 2-PF'!$N$15*100</f>
        <v>27.2992587708348</v>
      </c>
    </row>
    <row r="9" customFormat="false" ht="30" hidden="false" customHeight="true" outlineLevel="0" collapsed="false">
      <c r="A9" s="26" t="s">
        <v>35</v>
      </c>
      <c r="B9" s="45" t="n">
        <f aca="false">'Table № 2-PF'!B10/'Table № 2-PF'!B$15*100</f>
        <v>9.06245268784785</v>
      </c>
      <c r="C9" s="45" t="n">
        <f aca="false">'Table № 2-PF'!C10/'Table № 2-PF'!C$15*100</f>
        <v>9.03637554622099</v>
      </c>
      <c r="D9" s="45" t="n">
        <f aca="false">'Table № 2-PF'!D10/'Table № 2-PF'!D$15*100</f>
        <v>9.0702465968101</v>
      </c>
      <c r="E9" s="45" t="n">
        <f aca="false">'Table № 2-PF'!E10/'Table № 2-PF'!E$15*100</f>
        <v>9.02819384768133</v>
      </c>
      <c r="F9" s="45" t="n">
        <f aca="false">'Table № 2-PF'!F10/'Table № 2-PF'!$F$15*100</f>
        <v>9.01060338571846</v>
      </c>
      <c r="G9" s="45" t="n">
        <f aca="false">'Table № 2-PF'!G10/'Table № 2-PF'!$G$15*100</f>
        <v>9.00481954061558</v>
      </c>
      <c r="H9" s="45" t="n">
        <f aca="false">'Table № 2-PF'!H10/'Table № 2-PF'!$H$15*100</f>
        <v>9.04565797957154</v>
      </c>
      <c r="I9" s="45" t="n">
        <f aca="false">'Table № 2-PF'!I10/'Table № 2-PF'!$I$15*100</f>
        <v>9.03262105864205</v>
      </c>
      <c r="J9" s="45" t="n">
        <f aca="false">'Table № 2-PF'!J10/'Table № 2-PF'!$J$15*100</f>
        <v>9.1159245789922</v>
      </c>
      <c r="K9" s="45" t="n">
        <f aca="false">'Table № 2-PF'!K10/'Table № 2-PF'!$K$15*100</f>
        <v>9.17562438065806</v>
      </c>
      <c r="L9" s="45" t="n">
        <f aca="false">'Table № 2-PF'!L10/'Table № 2-PF'!$L$15*100</f>
        <v>9.1981423350887</v>
      </c>
      <c r="M9" s="45" t="n">
        <f aca="false">'Table № 2-PF'!M10/'Table № 2-PF'!$M$15*100</f>
        <v>9.39839346396103</v>
      </c>
      <c r="N9" s="45" t="n">
        <f aca="false">'Table № 2-PF'!N10/'Table № 2-PF'!$N$15*100</f>
        <v>9.46361139793159</v>
      </c>
    </row>
    <row r="10" customFormat="false" ht="30" hidden="false" customHeight="true" outlineLevel="0" collapsed="false">
      <c r="A10" s="26" t="s">
        <v>72</v>
      </c>
      <c r="B10" s="45" t="n">
        <f aca="false">'Table № 2-PF'!B11/'Table № 2-PF'!B$15*100</f>
        <v>3.05049346979075</v>
      </c>
      <c r="C10" s="45" t="n">
        <f aca="false">'Table № 2-PF'!C11/'Table № 2-PF'!C$15*100</f>
        <v>3.09846962381165</v>
      </c>
      <c r="D10" s="45" t="n">
        <f aca="false">'Table № 2-PF'!D11/'Table № 2-PF'!D$15*100</f>
        <v>3.11333063981544</v>
      </c>
      <c r="E10" s="45" t="n">
        <f aca="false">'Table № 2-PF'!E11/'Table № 2-PF'!E$15*100</f>
        <v>3.12514402419738</v>
      </c>
      <c r="F10" s="45" t="n">
        <f aca="false">'Table № 2-PF'!F11/'Table № 2-PF'!$F$15*100</f>
        <v>3.13803896933791</v>
      </c>
      <c r="G10" s="45" t="n">
        <f aca="false">'Table № 2-PF'!G11/'Table № 2-PF'!$G$15*100</f>
        <v>3.24432297533348</v>
      </c>
      <c r="H10" s="45" t="n">
        <f aca="false">'Table № 2-PF'!H11/'Table № 2-PF'!$H$15*100</f>
        <v>3.23827861379685</v>
      </c>
      <c r="I10" s="45" t="n">
        <f aca="false">'Table № 2-PF'!I11/'Table № 2-PF'!$I$15*100</f>
        <v>3.31778517476746</v>
      </c>
      <c r="J10" s="45" t="n">
        <f aca="false">'Table № 2-PF'!J11/'Table № 2-PF'!$J$15*100</f>
        <v>3.39066902562086</v>
      </c>
      <c r="K10" s="45" t="n">
        <f aca="false">'Table № 2-PF'!K11/'Table № 2-PF'!$K$15*100</f>
        <v>3.43493340499505</v>
      </c>
      <c r="L10" s="45" t="n">
        <f aca="false">'Table № 2-PF'!L11/'Table № 2-PF'!$L$15*100</f>
        <v>3.55082501183919</v>
      </c>
      <c r="M10" s="45" t="n">
        <f aca="false">'Table № 2-PF'!M11/'Table № 2-PF'!$M$15*100</f>
        <v>3.54987265263106</v>
      </c>
      <c r="N10" s="45" t="n">
        <f aca="false">'Table № 2-PF'!N11/'Table № 2-PF'!$N$15*100</f>
        <v>3.5910165217293</v>
      </c>
    </row>
    <row r="11" customFormat="false" ht="30" hidden="false" customHeight="true" outlineLevel="0" collapsed="false">
      <c r="A11" s="26" t="s">
        <v>37</v>
      </c>
      <c r="B11" s="45" t="n">
        <f aca="false">'Table № 2-PF'!B12/'Table № 2-PF'!B$15*100</f>
        <v>5.41809600587307</v>
      </c>
      <c r="C11" s="45" t="n">
        <f aca="false">'Table № 2-PF'!C12/'Table № 2-PF'!C$15*100</f>
        <v>5.34600787208376</v>
      </c>
      <c r="D11" s="45" t="n">
        <f aca="false">'Table № 2-PF'!D12/'Table № 2-PF'!D$15*100</f>
        <v>5.34637065954459</v>
      </c>
      <c r="E11" s="45" t="n">
        <f aca="false">'Table № 2-PF'!E12/'Table № 2-PF'!E$15*100</f>
        <v>5.33494157610425</v>
      </c>
      <c r="F11" s="45" t="n">
        <f aca="false">'Table № 2-PF'!F12/'Table № 2-PF'!$F$15*100</f>
        <v>5.30667504251102</v>
      </c>
      <c r="G11" s="45" t="n">
        <f aca="false">'Table № 2-PF'!G12/'Table № 2-PF'!$G$15*100</f>
        <v>5.36440525388555</v>
      </c>
      <c r="H11" s="45" t="n">
        <f aca="false">'Table № 2-PF'!H12/'Table № 2-PF'!$H$15*100</f>
        <v>5.27417924879199</v>
      </c>
      <c r="I11" s="45" t="n">
        <f aca="false">'Table № 2-PF'!I12/'Table № 2-PF'!$I$15*100</f>
        <v>5.26380422937203</v>
      </c>
      <c r="J11" s="45" t="n">
        <f aca="false">'Table № 2-PF'!J12/'Table № 2-PF'!$J$15*100</f>
        <v>5.28749754275605</v>
      </c>
      <c r="K11" s="45" t="n">
        <f aca="false">'Table № 2-PF'!K12/'Table № 2-PF'!$K$15*100</f>
        <v>5.25722635583399</v>
      </c>
      <c r="L11" s="45" t="n">
        <f aca="false">'Table № 2-PF'!L12/'Table № 2-PF'!$L$15*100</f>
        <v>5.33199052153756</v>
      </c>
      <c r="M11" s="45" t="n">
        <f aca="false">'Table № 2-PF'!M12/'Table № 2-PF'!$M$15*100</f>
        <v>5.21477905062593</v>
      </c>
      <c r="N11" s="45" t="n">
        <f aca="false">'Table № 2-PF'!N12/'Table № 2-PF'!$N$15*100</f>
        <v>5.15315633489536</v>
      </c>
    </row>
    <row r="12" customFormat="false" ht="30" hidden="false" customHeight="true" outlineLevel="0" collapsed="false">
      <c r="A12" s="26" t="s">
        <v>38</v>
      </c>
      <c r="B12" s="45" t="n">
        <f aca="false">'Table № 2-PF'!B13/'Table № 2-PF'!B$15*100</f>
        <v>1.29711319848912</v>
      </c>
      <c r="C12" s="45" t="n">
        <f aca="false">'Table № 2-PF'!C13/'Table № 2-PF'!C$15*100</f>
        <v>1.24645037064877</v>
      </c>
      <c r="D12" s="45" t="n">
        <f aca="false">'Table № 2-PF'!D13/'Table № 2-PF'!D$15*100</f>
        <v>1.32677619140068</v>
      </c>
      <c r="E12" s="45" t="n">
        <f aca="false">'Table № 2-PF'!E13/'Table № 2-PF'!E$15*100</f>
        <v>1.30077168439289</v>
      </c>
      <c r="F12" s="45" t="n">
        <f aca="false">'Table № 2-PF'!F13/'Table № 2-PF'!$F$15*100</f>
        <v>1.27340272287147</v>
      </c>
      <c r="G12" s="45" t="n">
        <f aca="false">'Table № 2-PF'!G13/'Table № 2-PF'!$G$15*100</f>
        <v>1.31800360997771</v>
      </c>
      <c r="H12" s="45" t="n">
        <f aca="false">'Table № 2-PF'!H13/'Table № 2-PF'!$H$15*100</f>
        <v>1.31124385328294</v>
      </c>
      <c r="I12" s="45" t="n">
        <f aca="false">'Table № 2-PF'!I13/'Table № 2-PF'!$I$15*100</f>
        <v>1.29779158227401</v>
      </c>
      <c r="J12" s="45" t="n">
        <f aca="false">'Table № 2-PF'!J13/'Table № 2-PF'!$J$15*100</f>
        <v>1.32093244217286</v>
      </c>
      <c r="K12" s="45" t="n">
        <f aca="false">'Table № 2-PF'!K13/'Table № 2-PF'!$K$15*100</f>
        <v>1.30187776079545</v>
      </c>
      <c r="L12" s="45" t="n">
        <f aca="false">'Table № 2-PF'!L13/'Table № 2-PF'!$L$15*100</f>
        <v>1.2703698537271</v>
      </c>
      <c r="M12" s="45" t="n">
        <f aca="false">'Table № 2-PF'!M13/'Table № 2-PF'!$M$15*100</f>
        <v>1.24338773276644</v>
      </c>
      <c r="N12" s="45" t="n">
        <f aca="false">'Table № 2-PF'!N13/'Table № 2-PF'!$N$15*100</f>
        <v>1.29682483209041</v>
      </c>
    </row>
    <row r="13" customFormat="false" ht="30" hidden="false" customHeight="true" outlineLevel="0" collapsed="false">
      <c r="A13" s="26" t="s">
        <v>11</v>
      </c>
      <c r="B13" s="45" t="n">
        <f aca="false">'Table № 2-PF'!B14/'Table № 2-PF'!B$15*100</f>
        <v>0.413090353216623</v>
      </c>
      <c r="C13" s="45" t="n">
        <f aca="false">'Table № 2-PF'!C14/'Table № 2-PF'!C$15*100</f>
        <v>0.42815977684927</v>
      </c>
      <c r="D13" s="45" t="n">
        <f aca="false">'Table № 2-PF'!D14/'Table № 2-PF'!D$15*100</f>
        <v>0.49672667614645</v>
      </c>
      <c r="E13" s="45" t="n">
        <f aca="false">'Table № 2-PF'!E14/'Table № 2-PF'!E$15*100</f>
        <v>0.502927010621689</v>
      </c>
      <c r="F13" s="45" t="n">
        <f aca="false">'Table № 2-PF'!F14/'Table № 2-PF'!$F$15*100</f>
        <v>0.508226017827552</v>
      </c>
      <c r="G13" s="45" t="n">
        <f aca="false">'Table № 2-PF'!G14/'Table № 2-PF'!$G$15*100</f>
        <v>0.613471678390155</v>
      </c>
      <c r="H13" s="45" t="n">
        <f aca="false">'Table № 2-PF'!H14/'Table № 2-PF'!$H$15*100</f>
        <v>0.618928855188722</v>
      </c>
      <c r="I13" s="45" t="n">
        <f aca="false">'Table № 2-PF'!I14/'Table № 2-PF'!$I$15*100</f>
        <v>0.629556315675376</v>
      </c>
      <c r="J13" s="45" t="n">
        <f aca="false">'Table № 2-PF'!J14/'Table № 2-PF'!$J$15*100</f>
        <v>0.674718236026473</v>
      </c>
      <c r="K13" s="45" t="n">
        <f aca="false">'Table № 2-PF'!K14/'Table № 2-PF'!$K$15*100</f>
        <v>0.693998891482894</v>
      </c>
      <c r="L13" s="45" t="n">
        <f aca="false">'Table № 2-PF'!L14/'Table № 2-PF'!$L$15*100</f>
        <v>0.722435115446571</v>
      </c>
      <c r="M13" s="45" t="n">
        <f aca="false">'Table № 2-PF'!M14/'Table № 2-PF'!$M$15*100</f>
        <v>0.780928746275849</v>
      </c>
      <c r="N13" s="45" t="n">
        <f aca="false">'Table № 2-PF'!N14/'Table № 2-PF'!$N$15*100</f>
        <v>0.776111561035059</v>
      </c>
    </row>
    <row r="14" customFormat="false" ht="30" hidden="false" customHeight="true" outlineLevel="0" collapsed="false">
      <c r="A14" s="123" t="s">
        <v>13</v>
      </c>
      <c r="B14" s="45" t="n">
        <f aca="false">SUM(B5:B13)</f>
        <v>100</v>
      </c>
      <c r="C14" s="45" t="n">
        <f aca="false">SUM(C5:C13)</f>
        <v>100</v>
      </c>
      <c r="D14" s="45" t="n">
        <f aca="false">SUM(D5:D13)</f>
        <v>100</v>
      </c>
      <c r="E14" s="45" t="n">
        <f aca="false">SUM(E5:E13)</f>
        <v>100</v>
      </c>
      <c r="F14" s="45" t="n">
        <f aca="false">SUM(F5:F13)</f>
        <v>100</v>
      </c>
      <c r="G14" s="45" t="n">
        <f aca="false">SUM(G5:G13)</f>
        <v>100</v>
      </c>
      <c r="H14" s="45" t="n">
        <f aca="false">SUM(H5:H13)</f>
        <v>100</v>
      </c>
      <c r="I14" s="45" t="n">
        <f aca="false">SUM(I5:I13)</f>
        <v>100</v>
      </c>
      <c r="J14" s="45" t="n">
        <f aca="false">SUM(J5:J13)</f>
        <v>100</v>
      </c>
      <c r="K14" s="45" t="n">
        <f aca="false">SUM(K5:K13)</f>
        <v>100</v>
      </c>
      <c r="L14" s="45" t="n">
        <f aca="false">SUM(L5:L13)</f>
        <v>100</v>
      </c>
      <c r="M14" s="45" t="n">
        <f aca="false">SUM(M5:M13)</f>
        <v>100</v>
      </c>
      <c r="N14" s="45" t="n">
        <f aca="false">SUM(N5:N13)</f>
        <v>100</v>
      </c>
    </row>
    <row r="15" customFormat="false" ht="15.75" hidden="false" customHeight="false" outlineLevel="0" collapsed="false">
      <c r="A15" s="62"/>
    </row>
    <row r="16" customFormat="false" ht="15.75" hidden="false" customHeight="false" outlineLevel="0" collapsed="false">
      <c r="A16" s="62"/>
      <c r="B16" s="124"/>
      <c r="C16" s="124"/>
      <c r="D16" s="124"/>
      <c r="E16" s="124"/>
    </row>
    <row r="17" customFormat="false" ht="15.75" hidden="false" customHeight="false" outlineLevel="0" collapsed="false">
      <c r="A17" s="62"/>
      <c r="B17" s="63"/>
      <c r="C17" s="63"/>
      <c r="D17" s="63"/>
      <c r="E17" s="63"/>
    </row>
    <row r="18" customFormat="false" ht="15.75" hidden="false" customHeight="false" outlineLevel="0" collapsed="false">
      <c r="A18" s="62"/>
      <c r="B18" s="63"/>
      <c r="C18" s="63"/>
      <c r="D18" s="63"/>
      <c r="E18" s="63"/>
    </row>
    <row r="19" customFormat="false" ht="15.75" hidden="false" customHeight="false" outlineLevel="0" collapsed="false">
      <c r="A19" s="62"/>
      <c r="B19" s="63"/>
      <c r="C19" s="63"/>
      <c r="D19" s="63"/>
      <c r="E19" s="63"/>
    </row>
    <row r="20" customFormat="false" ht="15.75" hidden="false" customHeight="false" outlineLevel="0" collapsed="false">
      <c r="A20" s="62"/>
      <c r="B20" s="63"/>
      <c r="C20" s="63"/>
      <c r="D20" s="63"/>
      <c r="E20" s="63"/>
    </row>
    <row r="21" customFormat="false" ht="15.75" hidden="false" customHeight="false" outlineLevel="0" collapsed="false">
      <c r="A21" s="62"/>
      <c r="B21" s="63"/>
      <c r="C21" s="63"/>
      <c r="D21" s="63"/>
      <c r="E21" s="63"/>
    </row>
    <row r="22" customFormat="false" ht="15.75" hidden="false" customHeight="false" outlineLevel="0" collapsed="false">
      <c r="A22" s="62"/>
      <c r="B22" s="63"/>
      <c r="C22" s="63"/>
      <c r="D22" s="63"/>
      <c r="E22" s="63"/>
    </row>
    <row r="23" customFormat="false" ht="15.75" hidden="false" customHeight="false" outlineLevel="0" collapsed="false">
      <c r="A23" s="62"/>
      <c r="B23" s="63"/>
      <c r="C23" s="63"/>
      <c r="D23" s="63"/>
      <c r="E23" s="63"/>
    </row>
    <row r="24" customFormat="false" ht="15.75" hidden="false" customHeight="false" outlineLevel="0" collapsed="false">
      <c r="A24" s="62"/>
      <c r="B24" s="63"/>
      <c r="C24" s="63"/>
      <c r="D24" s="63"/>
      <c r="E24" s="63"/>
    </row>
    <row r="25" customFormat="false" ht="15.75" hidden="false" customHeight="false" outlineLevel="0" collapsed="false">
      <c r="A25" s="62"/>
      <c r="B25" s="63"/>
      <c r="C25" s="63"/>
      <c r="D25" s="63"/>
      <c r="E25" s="63"/>
    </row>
    <row r="26" customFormat="false" ht="15.75" hidden="false" customHeight="false" outlineLevel="0" collapsed="false">
      <c r="A26" s="62"/>
      <c r="B26" s="63"/>
      <c r="C26" s="63"/>
      <c r="D26" s="63"/>
      <c r="E26" s="63"/>
    </row>
    <row r="27" customFormat="false" ht="15.75" hidden="false" customHeight="false" outlineLevel="0" collapsed="false">
      <c r="A27" s="62"/>
      <c r="B27" s="63"/>
      <c r="C27" s="63"/>
      <c r="D27" s="63"/>
      <c r="E27" s="63"/>
    </row>
    <row r="28" customFormat="false" ht="15.75" hidden="false" customHeight="false" outlineLevel="0" collapsed="false">
      <c r="A28" s="62"/>
      <c r="B28" s="63"/>
      <c r="C28" s="63"/>
      <c r="D28" s="63"/>
      <c r="E28" s="63"/>
    </row>
    <row r="29" customFormat="false" ht="15.75" hidden="false" customHeight="false" outlineLevel="0" collapsed="false">
      <c r="A29" s="62"/>
      <c r="B29" s="63"/>
      <c r="C29" s="63"/>
      <c r="D29" s="63"/>
      <c r="E29" s="63"/>
    </row>
    <row r="30" customFormat="false" ht="15.75" hidden="false" customHeight="false" outlineLevel="0" collapsed="false">
      <c r="A30" s="62"/>
      <c r="B30" s="63"/>
      <c r="C30" s="63"/>
      <c r="D30" s="63"/>
      <c r="E30" s="63"/>
    </row>
  </sheetData>
  <mergeCells count="4">
    <mergeCell ref="A1:K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4" t="s">
        <v>73</v>
      </c>
      <c r="B1" s="64"/>
      <c r="C1" s="64"/>
      <c r="D1" s="64"/>
      <c r="E1" s="64"/>
      <c r="F1" s="64"/>
    </row>
    <row r="2" customFormat="false" ht="13.5" hidden="false" customHeight="true" outlineLevel="0" collapsed="false">
      <c r="A2" s="125" t="s">
        <v>1</v>
      </c>
      <c r="B2" s="125"/>
      <c r="C2" s="125"/>
      <c r="D2" s="125"/>
      <c r="E2" s="125"/>
      <c r="F2" s="125"/>
    </row>
    <row r="3" customFormat="false" ht="51" hidden="false" customHeight="true" outlineLevel="0" collapsed="false">
      <c r="A3" s="33" t="s">
        <v>69</v>
      </c>
      <c r="B3" s="6" t="s">
        <v>26</v>
      </c>
      <c r="C3" s="6" t="s">
        <v>27</v>
      </c>
      <c r="D3" s="6" t="s">
        <v>28</v>
      </c>
      <c r="E3" s="6" t="s">
        <v>29</v>
      </c>
      <c r="F3" s="90" t="s">
        <v>13</v>
      </c>
    </row>
    <row r="4" customFormat="false" ht="30" hidden="false" customHeight="true" outlineLevel="0" collapsed="false">
      <c r="A4" s="26" t="s">
        <v>3</v>
      </c>
      <c r="B4" s="43" t="n">
        <v>545413</v>
      </c>
      <c r="C4" s="43" t="n">
        <v>137770</v>
      </c>
      <c r="D4" s="43" t="n">
        <v>85627</v>
      </c>
      <c r="E4" s="43" t="n">
        <v>0</v>
      </c>
      <c r="F4" s="126" t="n">
        <f aca="false">SUM(B4:E4)</f>
        <v>768810</v>
      </c>
    </row>
    <row r="5" customFormat="false" ht="30" hidden="false" customHeight="true" outlineLevel="0" collapsed="false">
      <c r="A5" s="26" t="s">
        <v>4</v>
      </c>
      <c r="B5" s="43" t="n">
        <v>169333</v>
      </c>
      <c r="C5" s="43" t="n">
        <v>65528</v>
      </c>
      <c r="D5" s="43" t="n">
        <v>18176</v>
      </c>
      <c r="E5" s="43" t="n">
        <v>0</v>
      </c>
      <c r="F5" s="126" t="n">
        <f aca="false">SUM(B5:E5)</f>
        <v>253037</v>
      </c>
    </row>
    <row r="6" customFormat="false" ht="30" hidden="false" customHeight="true" outlineLevel="0" collapsed="false">
      <c r="A6" s="26" t="s">
        <v>33</v>
      </c>
      <c r="B6" s="43" t="n">
        <v>128758</v>
      </c>
      <c r="C6" s="43" t="n">
        <v>18862</v>
      </c>
      <c r="D6" s="43" t="n">
        <v>35296</v>
      </c>
      <c r="E6" s="43" t="n">
        <v>454</v>
      </c>
      <c r="F6" s="126" t="n">
        <f aca="false">SUM(B6:E6)</f>
        <v>183370</v>
      </c>
    </row>
    <row r="7" customFormat="false" ht="30" hidden="false" customHeight="true" outlineLevel="0" collapsed="false">
      <c r="A7" s="26" t="s">
        <v>34</v>
      </c>
      <c r="B7" s="43" t="n">
        <v>310337</v>
      </c>
      <c r="C7" s="43" t="n">
        <v>73776</v>
      </c>
      <c r="D7" s="43" t="n">
        <v>243539</v>
      </c>
      <c r="E7" s="43" t="n">
        <v>0</v>
      </c>
      <c r="F7" s="126" t="n">
        <f aca="false">SUM(B7:E7)</f>
        <v>627652</v>
      </c>
    </row>
    <row r="8" customFormat="false" ht="30" hidden="false" customHeight="true" outlineLevel="0" collapsed="false">
      <c r="A8" s="26" t="s">
        <v>35</v>
      </c>
      <c r="B8" s="43" t="n">
        <v>145780</v>
      </c>
      <c r="C8" s="43" t="n">
        <v>20889</v>
      </c>
      <c r="D8" s="43" t="n">
        <v>50914</v>
      </c>
      <c r="E8" s="43" t="n">
        <v>0</v>
      </c>
      <c r="F8" s="126" t="n">
        <f aca="false">SUM(B8:E8)</f>
        <v>217583</v>
      </c>
    </row>
    <row r="9" customFormat="false" ht="30" hidden="false" customHeight="true" outlineLevel="0" collapsed="false">
      <c r="A9" s="26" t="s">
        <v>36</v>
      </c>
      <c r="B9" s="43" t="n">
        <v>62086</v>
      </c>
      <c r="C9" s="43" t="n">
        <v>11281</v>
      </c>
      <c r="D9" s="43" t="n">
        <v>9196</v>
      </c>
      <c r="E9" s="43" t="n">
        <v>0</v>
      </c>
      <c r="F9" s="126" t="n">
        <f aca="false">SUM(B9:E9)</f>
        <v>82563</v>
      </c>
    </row>
    <row r="10" customFormat="false" ht="30" hidden="false" customHeight="true" outlineLevel="0" collapsed="false">
      <c r="A10" s="26" t="s">
        <v>37</v>
      </c>
      <c r="B10" s="43" t="n">
        <v>60058</v>
      </c>
      <c r="C10" s="43" t="n">
        <v>25779</v>
      </c>
      <c r="D10" s="43" t="n">
        <v>32642</v>
      </c>
      <c r="E10" s="43" t="n">
        <v>0</v>
      </c>
      <c r="F10" s="126" t="n">
        <f aca="false">SUM(B10:E10)</f>
        <v>118479</v>
      </c>
    </row>
    <row r="11" customFormat="false" ht="30" hidden="false" customHeight="true" outlineLevel="0" collapsed="false">
      <c r="A11" s="26" t="s">
        <v>38</v>
      </c>
      <c r="B11" s="43" t="n">
        <v>22046</v>
      </c>
      <c r="C11" s="43" t="n">
        <v>3385</v>
      </c>
      <c r="D11" s="43" t="n">
        <v>4385</v>
      </c>
      <c r="E11" s="43" t="n">
        <v>0</v>
      </c>
      <c r="F11" s="126" t="n">
        <f aca="false">SUM(B11:E11)</f>
        <v>29816</v>
      </c>
    </row>
    <row r="12" customFormat="false" ht="30" hidden="false" customHeight="true" outlineLevel="0" collapsed="false">
      <c r="A12" s="26" t="s">
        <v>11</v>
      </c>
      <c r="B12" s="43" t="n">
        <v>5926</v>
      </c>
      <c r="C12" s="43" t="n">
        <v>9956</v>
      </c>
      <c r="D12" s="43" t="n">
        <v>1962</v>
      </c>
      <c r="E12" s="43" t="n">
        <v>0</v>
      </c>
      <c r="F12" s="126" t="n">
        <f aca="false">SUM(B12:E12)</f>
        <v>17844</v>
      </c>
    </row>
    <row r="13" customFormat="false" ht="30" hidden="false" customHeight="true" outlineLevel="0" collapsed="false">
      <c r="A13" s="123" t="s">
        <v>13</v>
      </c>
      <c r="B13" s="127" t="n">
        <f aca="false">SUM(B4:B12)</f>
        <v>1449737</v>
      </c>
      <c r="C13" s="127" t="n">
        <f aca="false">SUM(C4:C12)</f>
        <v>367226</v>
      </c>
      <c r="D13" s="127" t="n">
        <f aca="false">SUM(D4:D12)</f>
        <v>481737</v>
      </c>
      <c r="E13" s="127" t="n">
        <f aca="false">SUM(E4:E12)</f>
        <v>454</v>
      </c>
      <c r="F13" s="126" t="n">
        <f aca="false">SUM(B13:E13)</f>
        <v>2299154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62" width="56.85"/>
    <col collapsed="false" customWidth="true" hidden="false" outlineLevel="0" max="6" min="2" style="63" width="10.71"/>
    <col collapsed="false" customWidth="false" hidden="false" outlineLevel="0" max="8" min="7" style="63" width="9.14"/>
    <col collapsed="false" customWidth="true" hidden="false" outlineLevel="0" max="10" min="9" style="63" width="11.13"/>
    <col collapsed="false" customWidth="false" hidden="false" outlineLevel="0" max="11" min="11" style="63" width="9.14"/>
    <col collapsed="false" customWidth="true" hidden="false" outlineLevel="0" max="13" min="12" style="63" width="9.85"/>
    <col collapsed="false" customWidth="true" hidden="false" outlineLevel="0" max="14" min="14" style="63" width="11.7"/>
    <col collapsed="false" customWidth="true" hidden="false" outlineLevel="0" max="15" min="15" style="63" width="11.28"/>
    <col collapsed="false" customWidth="false" hidden="false" outlineLevel="0" max="257" min="16" style="63" width="9.14"/>
  </cols>
  <sheetData>
    <row r="1" customFormat="false" ht="37.5" hidden="false" customHeight="true" outlineLevel="0" collapsed="false">
      <c r="A1" s="64" t="s">
        <v>74</v>
      </c>
      <c r="B1" s="64"/>
      <c r="C1" s="64"/>
      <c r="D1" s="64"/>
      <c r="E1" s="64"/>
      <c r="F1" s="64"/>
    </row>
    <row r="2" customFormat="false" ht="14.25" hidden="false" customHeight="true" outlineLevel="0" collapsed="false">
      <c r="A2" s="128" t="s">
        <v>40</v>
      </c>
      <c r="B2" s="128"/>
      <c r="C2" s="128"/>
      <c r="D2" s="128"/>
      <c r="E2" s="128"/>
      <c r="F2" s="128"/>
    </row>
    <row r="3" customFormat="false" ht="57" hidden="false" customHeight="true" outlineLevel="0" collapsed="false">
      <c r="A3" s="33" t="s">
        <v>69</v>
      </c>
      <c r="B3" s="6" t="s">
        <v>26</v>
      </c>
      <c r="C3" s="6" t="s">
        <v>27</v>
      </c>
      <c r="D3" s="6" t="s">
        <v>28</v>
      </c>
      <c r="E3" s="6" t="s">
        <v>29</v>
      </c>
      <c r="F3" s="90" t="s">
        <v>13</v>
      </c>
    </row>
    <row r="4" customFormat="false" ht="30" hidden="false" customHeight="true" outlineLevel="0" collapsed="false">
      <c r="A4" s="26" t="s">
        <v>3</v>
      </c>
      <c r="B4" s="59" t="n">
        <f aca="false">'Table №2.2-PF'!B4/'Table №2.2-PF'!$B$13*100</f>
        <v>37.6215134193305</v>
      </c>
      <c r="C4" s="59" t="n">
        <f aca="false">'Table №2.2-PF'!C4/'Table №2.2-PF'!$C$13*100</f>
        <v>37.5164067903689</v>
      </c>
      <c r="D4" s="59" t="n">
        <f aca="false">'Table №2.2-PF'!D4/'Table №2.2-PF'!$D$13*100</f>
        <v>17.7746363679767</v>
      </c>
      <c r="E4" s="59" t="n">
        <f aca="false">'Table №2.2-PF'!E4/'Table №2.2-PF'!$E$13*100</f>
        <v>0</v>
      </c>
      <c r="F4" s="94" t="n">
        <f aca="false">'Table №2.2-PF'!F4/'Table №2.2-PF'!$F$13*100</f>
        <v>33.4388214099621</v>
      </c>
      <c r="G4" s="129"/>
      <c r="H4" s="130"/>
      <c r="I4" s="131"/>
      <c r="J4" s="132"/>
    </row>
    <row r="5" customFormat="false" ht="30" hidden="false" customHeight="true" outlineLevel="0" collapsed="false">
      <c r="A5" s="26" t="s">
        <v>4</v>
      </c>
      <c r="B5" s="59" t="n">
        <f aca="false">'Table №2.2-PF'!B5/'Table №2.2-PF'!$B$13*100</f>
        <v>11.6802564879009</v>
      </c>
      <c r="C5" s="59" t="n">
        <f aca="false">'Table №2.2-PF'!C5/'Table №2.2-PF'!$C$13*100</f>
        <v>17.8440524363743</v>
      </c>
      <c r="D5" s="59" t="n">
        <f aca="false">'Table №2.2-PF'!D5/'Table №2.2-PF'!$D$13*100</f>
        <v>3.77301307559934</v>
      </c>
      <c r="E5" s="59" t="n">
        <f aca="false">'Table №2.2-PF'!E5/'Table №2.2-PF'!$E$13*100</f>
        <v>0</v>
      </c>
      <c r="F5" s="94" t="n">
        <f aca="false">'Table №2.2-PF'!F5/'Table №2.2-PF'!$F$13*100</f>
        <v>11.0056568633506</v>
      </c>
      <c r="G5" s="129"/>
      <c r="H5" s="130"/>
      <c r="I5" s="131"/>
      <c r="J5" s="132"/>
    </row>
    <row r="6" customFormat="false" ht="30" hidden="false" customHeight="true" outlineLevel="0" collapsed="false">
      <c r="A6" s="26" t="s">
        <v>33</v>
      </c>
      <c r="B6" s="59" t="n">
        <f aca="false">'Table №2.2-PF'!B6/'Table №2.2-PF'!$B$13*100</f>
        <v>8.88147298441028</v>
      </c>
      <c r="C6" s="59" t="n">
        <f aca="false">'Table №2.2-PF'!C6/'Table №2.2-PF'!$C$13*100</f>
        <v>5.13634655498249</v>
      </c>
      <c r="D6" s="59" t="n">
        <f aca="false">'Table №2.2-PF'!D6/'Table №2.2-PF'!$D$13*100</f>
        <v>7.32681940560928</v>
      </c>
      <c r="E6" s="59" t="n">
        <f aca="false">'Table №2.2-PF'!E6/'Table №2.2-PF'!$E$13*100</f>
        <v>100</v>
      </c>
      <c r="F6" s="94" t="n">
        <f aca="false">'Table №2.2-PF'!F6/'Table №2.2-PF'!$F$13*100</f>
        <v>7.97554230817075</v>
      </c>
      <c r="G6" s="129"/>
      <c r="H6" s="130"/>
      <c r="I6" s="131"/>
      <c r="J6" s="132"/>
    </row>
    <row r="7" customFormat="false" ht="30" hidden="false" customHeight="true" outlineLevel="0" collapsed="false">
      <c r="A7" s="26" t="s">
        <v>34</v>
      </c>
      <c r="B7" s="59" t="n">
        <f aca="false">'Table №2.2-PF'!B7/'Table №2.2-PF'!$B$13*100</f>
        <v>21.4064344084479</v>
      </c>
      <c r="C7" s="59" t="n">
        <f aca="false">'Table №2.2-PF'!C7/'Table №2.2-PF'!$C$13*100</f>
        <v>20.0900807677016</v>
      </c>
      <c r="D7" s="59" t="n">
        <f aca="false">'Table №2.2-PF'!D7/'Table №2.2-PF'!$D$13*100</f>
        <v>50.5543481194096</v>
      </c>
      <c r="E7" s="59" t="n">
        <f aca="false">'Table №2.2-PF'!E7/'Table №2.2-PF'!$E$13*100</f>
        <v>0</v>
      </c>
      <c r="F7" s="94" t="n">
        <f aca="false">'Table №2.2-PF'!F7/'Table №2.2-PF'!$F$13*100</f>
        <v>27.2992587708348</v>
      </c>
      <c r="G7" s="129"/>
      <c r="H7" s="130"/>
      <c r="I7" s="131"/>
      <c r="J7" s="132"/>
    </row>
    <row r="8" customFormat="false" ht="30" hidden="false" customHeight="true" outlineLevel="0" collapsed="false">
      <c r="A8" s="26" t="s">
        <v>35</v>
      </c>
      <c r="B8" s="59" t="n">
        <f aca="false">'Table №2.2-PF'!B8/'Table №2.2-PF'!$B$13*100</f>
        <v>10.055616984322</v>
      </c>
      <c r="C8" s="59" t="n">
        <f aca="false">'Table №2.2-PF'!C8/'Table №2.2-PF'!$C$13*100</f>
        <v>5.68832272224734</v>
      </c>
      <c r="D8" s="59" t="n">
        <f aca="false">'Table №2.2-PF'!D8/'Table №2.2-PF'!$D$13*100</f>
        <v>10.5688373531616</v>
      </c>
      <c r="E8" s="59" t="n">
        <f aca="false">'Table №2.2-PF'!E8/'Table №2.2-PF'!$E$13*100</f>
        <v>0</v>
      </c>
      <c r="F8" s="94" t="n">
        <f aca="false">'Table №2.2-PF'!F8/'Table №2.2-PF'!$F$13*100</f>
        <v>9.46361139793159</v>
      </c>
      <c r="G8" s="129"/>
      <c r="H8" s="130"/>
      <c r="I8" s="131"/>
      <c r="J8" s="132"/>
    </row>
    <row r="9" customFormat="false" ht="30" hidden="false" customHeight="true" outlineLevel="0" collapsed="false">
      <c r="A9" s="26" t="s">
        <v>36</v>
      </c>
      <c r="B9" s="59" t="n">
        <f aca="false">'Table №2.2-PF'!B9/'Table №2.2-PF'!$B$13*100</f>
        <v>4.28256987301835</v>
      </c>
      <c r="C9" s="59" t="n">
        <f aca="false">'Table №2.2-PF'!C9/'Table №2.2-PF'!$C$13*100</f>
        <v>3.0719502431745</v>
      </c>
      <c r="D9" s="59" t="n">
        <f aca="false">'Table №2.2-PF'!D9/'Table №2.2-PF'!$D$13*100</f>
        <v>1.90892540950768</v>
      </c>
      <c r="E9" s="59" t="n">
        <f aca="false">'Table №2.2-PF'!E9/'Table №2.2-PF'!$E$13*100</f>
        <v>0</v>
      </c>
      <c r="F9" s="94" t="n">
        <f aca="false">'Table №2.2-PF'!F9/'Table №2.2-PF'!$F$13*100</f>
        <v>3.5910165217293</v>
      </c>
      <c r="G9" s="129"/>
      <c r="H9" s="130"/>
      <c r="I9" s="131"/>
      <c r="J9" s="132"/>
    </row>
    <row r="10" customFormat="false" ht="30" hidden="false" customHeight="true" outlineLevel="0" collapsed="false">
      <c r="A10" s="26" t="s">
        <v>37</v>
      </c>
      <c r="B10" s="59" t="n">
        <f aca="false">'Table №2.2-PF'!B10/'Table №2.2-PF'!$B$13*100</f>
        <v>4.14268243136514</v>
      </c>
      <c r="C10" s="59" t="n">
        <f aca="false">'Table №2.2-PF'!C10/'Table №2.2-PF'!$C$13*100</f>
        <v>7.01992778289119</v>
      </c>
      <c r="D10" s="59" t="n">
        <f aca="false">'Table №2.2-PF'!D10/'Table №2.2-PF'!$D$13*100</f>
        <v>6.77589639159957</v>
      </c>
      <c r="E10" s="59" t="n">
        <f aca="false">'Table №2.2-PF'!E10/'Table №2.2-PF'!$E$13*100</f>
        <v>0</v>
      </c>
      <c r="F10" s="94" t="n">
        <f aca="false">'Table №2.2-PF'!F10/'Table №2.2-PF'!$F$13*100</f>
        <v>5.15315633489536</v>
      </c>
      <c r="G10" s="129"/>
      <c r="H10" s="130"/>
      <c r="I10" s="131"/>
      <c r="J10" s="132"/>
    </row>
    <row r="11" customFormat="false" ht="30" hidden="false" customHeight="true" outlineLevel="0" collapsed="false">
      <c r="A11" s="26" t="s">
        <v>38</v>
      </c>
      <c r="B11" s="59" t="n">
        <f aca="false">'Table №2.2-PF'!B11/'Table №2.2-PF'!$B$13*100</f>
        <v>1.52068961473702</v>
      </c>
      <c r="C11" s="59" t="n">
        <f aca="false">'Table №2.2-PF'!C11/'Table №2.2-PF'!$C$13*100</f>
        <v>0.92177569126369</v>
      </c>
      <c r="D11" s="59" t="n">
        <f aca="false">'Table №2.2-PF'!D11/'Table №2.2-PF'!$D$13*100</f>
        <v>0.910247707774159</v>
      </c>
      <c r="E11" s="59" t="n">
        <f aca="false">'Table №2.2-PF'!E11/'Table №2.2-PF'!$E$13*100</f>
        <v>0</v>
      </c>
      <c r="F11" s="94" t="n">
        <f aca="false">'Table №2.2-PF'!F11/'Table №2.2-PF'!$F$13*100</f>
        <v>1.29682483209041</v>
      </c>
      <c r="G11" s="133"/>
      <c r="H11" s="130"/>
      <c r="I11" s="131"/>
      <c r="J11" s="134"/>
    </row>
    <row r="12" customFormat="false" ht="30" hidden="false" customHeight="true" outlineLevel="0" collapsed="false">
      <c r="A12" s="26" t="s">
        <v>11</v>
      </c>
      <c r="B12" s="59" t="n">
        <f aca="false">'Table №2.2-PF'!B12/'Table №2.2-PF'!$B$13*100</f>
        <v>0.408763796467911</v>
      </c>
      <c r="C12" s="59" t="n">
        <f aca="false">'Table №2.2-PF'!C12/'Table №2.2-PF'!$C$13*100</f>
        <v>2.71113701099595</v>
      </c>
      <c r="D12" s="59" t="n">
        <f aca="false">'Table №2.2-PF'!D12/'Table №2.2-PF'!$D$13*100</f>
        <v>0.407276169362121</v>
      </c>
      <c r="E12" s="59" t="n">
        <f aca="false">'Table №2.2-PF'!E12/'Table №2.2-PF'!$E$13*100</f>
        <v>0</v>
      </c>
      <c r="F12" s="94" t="n">
        <f aca="false">'Table №2.2-PF'!F12/'Table №2.2-PF'!$F$13*100</f>
        <v>0.776111561035059</v>
      </c>
      <c r="G12" s="133"/>
      <c r="H12" s="130"/>
      <c r="I12" s="131"/>
      <c r="J12" s="134"/>
    </row>
    <row r="13" customFormat="false" ht="30" hidden="false" customHeight="true" outlineLevel="0" collapsed="false">
      <c r="A13" s="26" t="s">
        <v>13</v>
      </c>
      <c r="B13" s="59" t="n">
        <f aca="false">SUM(B4:B12)</f>
        <v>100</v>
      </c>
      <c r="C13" s="59" t="n">
        <f aca="false">SUM(C4:C12)</f>
        <v>100</v>
      </c>
      <c r="D13" s="59" t="n">
        <f aca="false">SUM(D4:D12)</f>
        <v>100</v>
      </c>
      <c r="E13" s="59" t="n">
        <f aca="false">SUM(E4:E12)</f>
        <v>100</v>
      </c>
      <c r="F13" s="59" t="n">
        <f aca="false">SUM(F4:F12)</f>
        <v>100</v>
      </c>
      <c r="G13" s="129"/>
      <c r="H13" s="130"/>
      <c r="I13" s="131"/>
      <c r="J13" s="132"/>
    </row>
    <row r="14" customFormat="false" ht="36.75" hidden="false" customHeight="true" outlineLevel="0" collapsed="false">
      <c r="A14" s="97" t="s">
        <v>75</v>
      </c>
      <c r="B14" s="135" t="n">
        <v>63.06</v>
      </c>
      <c r="C14" s="135" t="n">
        <v>15.97</v>
      </c>
      <c r="D14" s="135" t="n">
        <v>20.95</v>
      </c>
      <c r="E14" s="135" t="n">
        <v>0.02</v>
      </c>
      <c r="F14" s="135" t="n">
        <v>100</v>
      </c>
      <c r="G14" s="129"/>
      <c r="H14" s="130"/>
      <c r="I14" s="131"/>
      <c r="J14" s="132"/>
    </row>
    <row r="15" customFormat="false" ht="21" hidden="false" customHeight="true" outlineLevel="0" collapsed="false">
      <c r="B15" s="102"/>
      <c r="C15" s="102"/>
      <c r="D15" s="102"/>
      <c r="E15" s="102"/>
    </row>
    <row r="16" customFormat="false" ht="13.5" hidden="false" customHeight="true" outlineLevel="0" collapsed="false">
      <c r="A16" s="63"/>
      <c r="B16" s="136"/>
      <c r="C16" s="136"/>
      <c r="D16" s="136"/>
      <c r="E16" s="136"/>
    </row>
    <row r="17" customFormat="false" ht="17.1" hidden="false" customHeight="true" outlineLevel="0" collapsed="false">
      <c r="A17" s="63"/>
      <c r="B17" s="137"/>
      <c r="C17" s="137"/>
      <c r="D17" s="137"/>
      <c r="E17" s="137"/>
    </row>
    <row r="18" customFormat="false" ht="17.1" hidden="false" customHeight="true" outlineLevel="0" collapsed="false">
      <c r="A18" s="63"/>
      <c r="B18" s="102"/>
      <c r="C18" s="102"/>
      <c r="D18" s="102"/>
      <c r="E18" s="102"/>
    </row>
    <row r="19" customFormat="false" ht="13.5" hidden="false" customHeight="true" outlineLevel="0" collapsed="false">
      <c r="A19" s="63"/>
      <c r="B19" s="102"/>
      <c r="C19" s="102"/>
      <c r="D19" s="102"/>
      <c r="E19" s="102"/>
    </row>
    <row r="20" customFormat="false" ht="13.5" hidden="false" customHeight="true" outlineLevel="0" collapsed="false">
      <c r="A20" s="63"/>
      <c r="B20" s="102"/>
      <c r="C20" s="102"/>
      <c r="D20" s="102"/>
      <c r="E20" s="102"/>
    </row>
    <row r="21" customFormat="false" ht="13.5" hidden="false" customHeight="true" outlineLevel="0" collapsed="false">
      <c r="A21" s="63"/>
      <c r="B21" s="102"/>
      <c r="C21" s="102"/>
      <c r="D21" s="102"/>
      <c r="E21" s="102"/>
    </row>
    <row r="22" customFormat="false" ht="13.5" hidden="false" customHeight="true" outlineLevel="0" collapsed="false">
      <c r="A22" s="63"/>
      <c r="B22" s="102"/>
      <c r="C22" s="102"/>
      <c r="D22" s="102"/>
      <c r="E22" s="102"/>
    </row>
    <row r="23" customFormat="false" ht="13.5" hidden="false" customHeight="true" outlineLevel="0" collapsed="false">
      <c r="A23" s="63"/>
      <c r="B23" s="102"/>
      <c r="C23" s="102"/>
      <c r="D23" s="102"/>
      <c r="E23" s="102"/>
    </row>
    <row r="24" customFormat="false" ht="13.5" hidden="false" customHeight="true" outlineLevel="0" collapsed="false">
      <c r="A24" s="63"/>
      <c r="B24" s="108"/>
      <c r="C24" s="108"/>
      <c r="D24" s="108"/>
      <c r="E24" s="108"/>
    </row>
    <row r="25" customFormat="false" ht="13.5" hidden="false" customHeight="true" outlineLevel="0" collapsed="false">
      <c r="A25" s="63"/>
      <c r="B25" s="102"/>
      <c r="C25" s="102"/>
      <c r="D25" s="102"/>
      <c r="E25" s="102"/>
    </row>
    <row r="26" customFormat="false" ht="13.5" hidden="false" customHeight="true" outlineLevel="0" collapsed="false">
      <c r="A26" s="63"/>
    </row>
    <row r="27" customFormat="false" ht="13.5" hidden="false" customHeight="true" outlineLevel="0" collapsed="false">
      <c r="A27" s="63"/>
      <c r="B27" s="138"/>
      <c r="C27" s="138"/>
      <c r="D27" s="138"/>
      <c r="E27" s="138"/>
    </row>
    <row r="28" customFormat="false" ht="13.5" hidden="false" customHeight="true" outlineLevel="0" collapsed="false">
      <c r="A28" s="63"/>
    </row>
    <row r="29" customFormat="false" ht="13.5" hidden="false" customHeight="true" outlineLevel="0" collapsed="false">
      <c r="A29" s="63"/>
    </row>
    <row r="30" customFormat="false" ht="13.5" hidden="false" customHeight="true" outlineLevel="0" collapsed="false">
      <c r="A30" s="63"/>
    </row>
    <row r="31" customFormat="false" ht="13.5" hidden="false" customHeight="true" outlineLevel="0" collapsed="false">
      <c r="A31" s="63"/>
    </row>
    <row r="32" customFormat="false" ht="13.5" hidden="false" customHeight="true" outlineLevel="0" collapsed="false">
      <c r="A32" s="63"/>
      <c r="B32" s="108"/>
      <c r="C32" s="108"/>
      <c r="D32" s="108"/>
      <c r="E32" s="108"/>
    </row>
    <row r="33" customFormat="false" ht="13.5" hidden="false" customHeight="true" outlineLevel="0" collapsed="false">
      <c r="B33" s="108"/>
      <c r="C33" s="108"/>
      <c r="D33" s="108"/>
      <c r="E33" s="108"/>
    </row>
    <row r="34" customFormat="false" ht="13.5" hidden="false" customHeight="true" outlineLevel="0" collapsed="false">
      <c r="B34" s="108"/>
      <c r="C34" s="108"/>
      <c r="D34" s="108"/>
      <c r="E34" s="108"/>
    </row>
    <row r="35" customFormat="false" ht="13.5" hidden="false" customHeight="true" outlineLevel="0" collapsed="false">
      <c r="B35" s="108"/>
      <c r="C35" s="108"/>
      <c r="D35" s="108"/>
      <c r="E35" s="108"/>
      <c r="G35" s="108"/>
      <c r="I35" s="108"/>
    </row>
    <row r="36" customFormat="false" ht="13.5" hidden="false" customHeight="true" outlineLevel="0" collapsed="false">
      <c r="B36" s="108"/>
      <c r="C36" s="108"/>
      <c r="D36" s="108"/>
      <c r="E36" s="108"/>
      <c r="G36" s="108"/>
      <c r="I36" s="108"/>
      <c r="J36" s="108"/>
    </row>
    <row r="37" customFormat="false" ht="13.5" hidden="false" customHeight="true" outlineLevel="0" collapsed="false">
      <c r="B37" s="108"/>
      <c r="C37" s="108"/>
      <c r="D37" s="108"/>
      <c r="E37" s="108"/>
      <c r="G37" s="108"/>
      <c r="H37" s="108"/>
      <c r="I37" s="108"/>
      <c r="J37" s="108"/>
    </row>
    <row r="38" customFormat="false" ht="13.5" hidden="false" customHeight="true" outlineLevel="0" collapsed="false">
      <c r="B38" s="108"/>
      <c r="C38" s="108"/>
      <c r="D38" s="108"/>
      <c r="E38" s="108"/>
      <c r="G38" s="108"/>
      <c r="H38" s="108"/>
      <c r="I38" s="108"/>
      <c r="J38" s="108"/>
    </row>
    <row r="39" customFormat="false" ht="13.5" hidden="false" customHeight="true" outlineLevel="0" collapsed="false">
      <c r="B39" s="108"/>
      <c r="C39" s="108"/>
      <c r="D39" s="108"/>
      <c r="E39" s="108"/>
      <c r="G39" s="108"/>
      <c r="H39" s="108"/>
      <c r="I39" s="108"/>
      <c r="J39" s="108"/>
    </row>
    <row r="40" customFormat="false" ht="13.5" hidden="false" customHeight="true" outlineLevel="0" collapsed="false">
      <c r="B40" s="108"/>
      <c r="C40" s="108"/>
      <c r="D40" s="108"/>
      <c r="E40" s="108"/>
      <c r="G40" s="108"/>
      <c r="H40" s="108"/>
      <c r="I40" s="108"/>
      <c r="J40" s="108"/>
    </row>
    <row r="41" customFormat="false" ht="13.5" hidden="false" customHeight="true" outlineLevel="0" collapsed="false">
      <c r="B41" s="108"/>
      <c r="C41" s="108"/>
      <c r="D41" s="108"/>
      <c r="E41" s="108"/>
      <c r="G41" s="108"/>
      <c r="H41" s="108"/>
      <c r="I41" s="108"/>
      <c r="J41" s="108"/>
    </row>
    <row r="42" customFormat="false" ht="13.5" hidden="false" customHeight="true" outlineLevel="0" collapsed="false">
      <c r="B42" s="108"/>
      <c r="C42" s="108"/>
      <c r="D42" s="108"/>
      <c r="E42" s="108"/>
      <c r="G42" s="108"/>
      <c r="H42" s="108"/>
      <c r="I42" s="108"/>
      <c r="J42" s="108"/>
    </row>
    <row r="43" customFormat="false" ht="13.5" hidden="false" customHeight="true" outlineLevel="0" collapsed="false">
      <c r="B43" s="108"/>
      <c r="C43" s="108"/>
      <c r="D43" s="108"/>
      <c r="E43" s="108"/>
      <c r="G43" s="139"/>
      <c r="H43" s="108"/>
      <c r="I43" s="139"/>
      <c r="J43" s="108"/>
    </row>
    <row r="44" customFormat="false" ht="13.5" hidden="false" customHeight="true" outlineLevel="0" collapsed="false">
      <c r="B44" s="108"/>
      <c r="C44" s="108"/>
      <c r="D44" s="108"/>
      <c r="E44" s="108"/>
      <c r="H44" s="108"/>
      <c r="J44" s="139"/>
    </row>
    <row r="45" customFormat="false" ht="13.5" hidden="false" customHeight="true" outlineLevel="0" collapsed="false">
      <c r="H45" s="139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2" min="2" style="22" width="13.41"/>
    <col collapsed="false" customWidth="true" hidden="false" outlineLevel="0" max="13" min="13" style="22" width="15.13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  <c r="L4" s="6" t="s">
        <v>30</v>
      </c>
      <c r="M4" s="6"/>
    </row>
    <row r="5" customFormat="false" ht="23.25" hidden="false" customHeight="true" outlineLevel="0" collapsed="false">
      <c r="A5" s="24"/>
      <c r="B5" s="25" t="s">
        <v>31</v>
      </c>
      <c r="C5" s="25" t="s">
        <v>32</v>
      </c>
      <c r="D5" s="25" t="s">
        <v>31</v>
      </c>
      <c r="E5" s="25" t="s">
        <v>32</v>
      </c>
      <c r="F5" s="25" t="s">
        <v>31</v>
      </c>
      <c r="G5" s="25" t="s">
        <v>32</v>
      </c>
      <c r="H5" s="25" t="s">
        <v>31</v>
      </c>
      <c r="I5" s="25" t="s">
        <v>32</v>
      </c>
      <c r="J5" s="25" t="s">
        <v>31</v>
      </c>
      <c r="K5" s="25" t="s">
        <v>32</v>
      </c>
      <c r="L5" s="25" t="s">
        <v>31</v>
      </c>
      <c r="M5" s="25" t="s">
        <v>32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</v>
      </c>
      <c r="B7" s="27" t="n">
        <v>19558</v>
      </c>
      <c r="C7" s="27" t="n">
        <v>28568</v>
      </c>
      <c r="D7" s="28" t="n">
        <v>468403</v>
      </c>
      <c r="E7" s="27" t="n">
        <v>546040</v>
      </c>
      <c r="F7" s="28" t="n">
        <v>158639</v>
      </c>
      <c r="G7" s="27" t="n">
        <v>137935</v>
      </c>
      <c r="H7" s="28" t="n">
        <v>109608</v>
      </c>
      <c r="I7" s="27" t="n">
        <v>85694</v>
      </c>
      <c r="J7" s="29" t="n">
        <v>0</v>
      </c>
      <c r="K7" s="27" t="n">
        <v>0</v>
      </c>
      <c r="L7" s="29" t="n">
        <f aca="false">D7+F7+H7+J7</f>
        <v>736650</v>
      </c>
      <c r="M7" s="29" t="n">
        <f aca="false">E7+G7+I7+K7</f>
        <v>769669</v>
      </c>
    </row>
    <row r="8" customFormat="false" ht="35.1" hidden="false" customHeight="true" outlineLevel="0" collapsed="false">
      <c r="A8" s="26" t="s">
        <v>4</v>
      </c>
      <c r="B8" s="27" t="n">
        <v>11656</v>
      </c>
      <c r="C8" s="27" t="n">
        <v>11190</v>
      </c>
      <c r="D8" s="28" t="n">
        <v>150160</v>
      </c>
      <c r="E8" s="27" t="n">
        <v>169482</v>
      </c>
      <c r="F8" s="28" t="n">
        <v>79256</v>
      </c>
      <c r="G8" s="27" t="n">
        <v>65587</v>
      </c>
      <c r="H8" s="28" t="n">
        <v>26369</v>
      </c>
      <c r="I8" s="27" t="n">
        <v>19044</v>
      </c>
      <c r="J8" s="29" t="n">
        <v>0</v>
      </c>
      <c r="K8" s="27" t="n">
        <v>0</v>
      </c>
      <c r="L8" s="29" t="n">
        <f aca="false">D8+F8+H8+J8</f>
        <v>255785</v>
      </c>
      <c r="M8" s="29" t="n">
        <f aca="false">E8+G8+I8+K8</f>
        <v>254113</v>
      </c>
    </row>
    <row r="9" customFormat="false" ht="35.1" hidden="false" customHeight="true" outlineLevel="0" collapsed="false">
      <c r="A9" s="26" t="s">
        <v>33</v>
      </c>
      <c r="B9" s="27" t="n">
        <v>10595</v>
      </c>
      <c r="C9" s="27" t="n">
        <v>10134</v>
      </c>
      <c r="D9" s="28" t="n">
        <v>100628</v>
      </c>
      <c r="E9" s="27" t="n">
        <v>129141</v>
      </c>
      <c r="F9" s="28" t="n">
        <v>19406</v>
      </c>
      <c r="G9" s="27" t="n">
        <v>18899</v>
      </c>
      <c r="H9" s="28" t="n">
        <v>58608</v>
      </c>
      <c r="I9" s="27" t="n">
        <v>35366</v>
      </c>
      <c r="J9" s="29" t="n">
        <v>0</v>
      </c>
      <c r="K9" s="27" t="n">
        <v>466</v>
      </c>
      <c r="L9" s="29" t="n">
        <f aca="false">D9+F9+H9+J9</f>
        <v>178642</v>
      </c>
      <c r="M9" s="29" t="n">
        <f aca="false">E9+G9+I9+K9</f>
        <v>183872</v>
      </c>
    </row>
    <row r="10" customFormat="false" ht="35.1" hidden="false" customHeight="true" outlineLevel="0" collapsed="false">
      <c r="A10" s="26" t="s">
        <v>34</v>
      </c>
      <c r="B10" s="27" t="n">
        <v>24693</v>
      </c>
      <c r="C10" s="27" t="n">
        <v>21980</v>
      </c>
      <c r="D10" s="28" t="n">
        <v>269442</v>
      </c>
      <c r="E10" s="27" t="n">
        <v>310613</v>
      </c>
      <c r="F10" s="28" t="n">
        <v>86709</v>
      </c>
      <c r="G10" s="27" t="n">
        <v>73842</v>
      </c>
      <c r="H10" s="28" t="n">
        <v>349872</v>
      </c>
      <c r="I10" s="27" t="n">
        <v>243728</v>
      </c>
      <c r="J10" s="29" t="n">
        <v>0</v>
      </c>
      <c r="K10" s="27" t="n">
        <v>0</v>
      </c>
      <c r="L10" s="29" t="n">
        <f aca="false">D10+F10+H10+J10</f>
        <v>706023</v>
      </c>
      <c r="M10" s="29" t="n">
        <f aca="false">E10+G10+I10+K10</f>
        <v>628183</v>
      </c>
    </row>
    <row r="11" customFormat="false" ht="35.1" hidden="false" customHeight="true" outlineLevel="0" collapsed="false">
      <c r="A11" s="26" t="s">
        <v>35</v>
      </c>
      <c r="B11" s="27" t="n">
        <v>5193</v>
      </c>
      <c r="C11" s="27" t="n">
        <v>5448</v>
      </c>
      <c r="D11" s="28" t="n">
        <v>121178</v>
      </c>
      <c r="E11" s="27" t="n">
        <v>146330</v>
      </c>
      <c r="F11" s="28" t="n">
        <v>21778</v>
      </c>
      <c r="G11" s="27" t="n">
        <v>20954</v>
      </c>
      <c r="H11" s="28" t="n">
        <v>68392</v>
      </c>
      <c r="I11" s="27" t="n">
        <v>51063</v>
      </c>
      <c r="J11" s="29" t="n">
        <v>0</v>
      </c>
      <c r="K11" s="27" t="n">
        <v>0</v>
      </c>
      <c r="L11" s="29" t="n">
        <f aca="false">D11+F11+H11+J11</f>
        <v>211348</v>
      </c>
      <c r="M11" s="29" t="n">
        <f aca="false">E11+G11+I11+K11</f>
        <v>218347</v>
      </c>
    </row>
    <row r="12" customFormat="false" ht="35.1" hidden="false" customHeight="true" outlineLevel="0" collapsed="false">
      <c r="A12" s="26" t="s">
        <v>36</v>
      </c>
      <c r="B12" s="27" t="n">
        <v>27671</v>
      </c>
      <c r="C12" s="27" t="n">
        <v>9454</v>
      </c>
      <c r="D12" s="28" t="n">
        <v>48122</v>
      </c>
      <c r="E12" s="27" t="n">
        <v>62270</v>
      </c>
      <c r="F12" s="28" t="n">
        <v>10286</v>
      </c>
      <c r="G12" s="27" t="n">
        <v>11306</v>
      </c>
      <c r="H12" s="28" t="n">
        <v>13007</v>
      </c>
      <c r="I12" s="27" t="n">
        <v>9207</v>
      </c>
      <c r="J12" s="29" t="n">
        <v>0</v>
      </c>
      <c r="K12" s="27" t="n">
        <v>0</v>
      </c>
      <c r="L12" s="29" t="n">
        <f aca="false">D12+F12+H12+J12</f>
        <v>71415</v>
      </c>
      <c r="M12" s="29" t="n">
        <f aca="false">E12+G12+I12+K12</f>
        <v>82783</v>
      </c>
    </row>
    <row r="13" customFormat="false" ht="35.1" hidden="false" customHeight="true" outlineLevel="0" collapsed="false">
      <c r="A13" s="26" t="s">
        <v>37</v>
      </c>
      <c r="B13" s="27" t="n">
        <v>5963</v>
      </c>
      <c r="C13" s="27" t="n">
        <v>5033</v>
      </c>
      <c r="D13" s="28" t="n">
        <v>50850</v>
      </c>
      <c r="E13" s="27" t="n">
        <v>60111</v>
      </c>
      <c r="F13" s="28" t="n">
        <v>29723</v>
      </c>
      <c r="G13" s="27" t="n">
        <v>25802</v>
      </c>
      <c r="H13" s="28" t="n">
        <v>47436</v>
      </c>
      <c r="I13" s="27" t="n">
        <v>32649</v>
      </c>
      <c r="J13" s="29" t="n">
        <v>0</v>
      </c>
      <c r="K13" s="27" t="n">
        <v>0</v>
      </c>
      <c r="L13" s="29" t="n">
        <f aca="false">D13+F13+H13+J13</f>
        <v>128009</v>
      </c>
      <c r="M13" s="29" t="n">
        <f aca="false">E13+G13+I13+K13</f>
        <v>118562</v>
      </c>
    </row>
    <row r="14" customFormat="false" ht="35.1" hidden="false" customHeight="true" outlineLevel="0" collapsed="false">
      <c r="A14" s="26" t="s">
        <v>38</v>
      </c>
      <c r="B14" s="27" t="n">
        <v>5712</v>
      </c>
      <c r="C14" s="27" t="n">
        <v>4546</v>
      </c>
      <c r="D14" s="28" t="n">
        <v>18446</v>
      </c>
      <c r="E14" s="27" t="n">
        <v>22092</v>
      </c>
      <c r="F14" s="28" t="n">
        <v>3238</v>
      </c>
      <c r="G14" s="27" t="n">
        <v>3391</v>
      </c>
      <c r="H14" s="28" t="n">
        <v>8609</v>
      </c>
      <c r="I14" s="27" t="n">
        <v>4390</v>
      </c>
      <c r="J14" s="29" t="n">
        <v>0</v>
      </c>
      <c r="K14" s="27" t="n">
        <v>0</v>
      </c>
      <c r="L14" s="29" t="n">
        <f aca="false">D14+F14+H14+J14</f>
        <v>30293</v>
      </c>
      <c r="M14" s="29" t="n">
        <f aca="false">E14+G14+I14+K14</f>
        <v>29873</v>
      </c>
    </row>
    <row r="15" customFormat="false" ht="35.1" hidden="false" customHeight="true" outlineLevel="0" collapsed="false">
      <c r="A15" s="26" t="s">
        <v>11</v>
      </c>
      <c r="B15" s="27" t="n">
        <v>4661</v>
      </c>
      <c r="C15" s="27" t="n">
        <v>4146</v>
      </c>
      <c r="D15" s="28" t="n">
        <v>2703</v>
      </c>
      <c r="E15" s="27" t="n">
        <v>5946</v>
      </c>
      <c r="F15" s="28" t="n">
        <v>6155</v>
      </c>
      <c r="G15" s="27" t="n">
        <v>9974</v>
      </c>
      <c r="H15" s="28" t="n">
        <v>771</v>
      </c>
      <c r="I15" s="27" t="n">
        <v>1972</v>
      </c>
      <c r="J15" s="29" t="n">
        <v>0</v>
      </c>
      <c r="K15" s="27" t="n">
        <v>0</v>
      </c>
      <c r="L15" s="29" t="n">
        <f aca="false">D15+F15+H15+J15</f>
        <v>9629</v>
      </c>
      <c r="M15" s="29" t="n">
        <f aca="false">E15+G15+I15+K15</f>
        <v>17892</v>
      </c>
    </row>
    <row r="16" customFormat="false" ht="35.1" hidden="false" customHeight="true" outlineLevel="0" collapsed="false">
      <c r="A16" s="26" t="s">
        <v>12</v>
      </c>
      <c r="B16" s="29" t="s">
        <v>16</v>
      </c>
      <c r="C16" s="27" t="n">
        <v>5220</v>
      </c>
      <c r="D16" s="29" t="n">
        <v>0</v>
      </c>
      <c r="E16" s="30" t="n">
        <v>0.1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7" t="n">
        <v>0</v>
      </c>
      <c r="L16" s="29" t="n">
        <f aca="false">D16+F16+H16+J16</f>
        <v>0</v>
      </c>
      <c r="M16" s="30" t="n">
        <f aca="false">E16+G16+I16+K16</f>
        <v>0.1</v>
      </c>
    </row>
    <row r="17" customFormat="false" ht="35.1" hidden="false" customHeight="true" outlineLevel="0" collapsed="false">
      <c r="A17" s="26" t="s">
        <v>13</v>
      </c>
      <c r="B17" s="29" t="n">
        <f aca="false">SUM(B7:B16)</f>
        <v>115702</v>
      </c>
      <c r="C17" s="29" t="n">
        <f aca="false">SUM(C7:C16)</f>
        <v>105719</v>
      </c>
      <c r="D17" s="29" t="n">
        <f aca="false">SUM(D7:D16)</f>
        <v>1229932</v>
      </c>
      <c r="E17" s="29" t="n">
        <f aca="false">SUM(E7:E16)</f>
        <v>1452025.1</v>
      </c>
      <c r="F17" s="29" t="n">
        <f aca="false">SUM(F7:F16)</f>
        <v>415190</v>
      </c>
      <c r="G17" s="29" t="n">
        <f aca="false">SUM(G7:G16)</f>
        <v>367690</v>
      </c>
      <c r="H17" s="29" t="n">
        <f aca="false">SUM(H7:H16)</f>
        <v>682672</v>
      </c>
      <c r="I17" s="29" t="n">
        <f aca="false">SUM(I7:I16)</f>
        <v>483113</v>
      </c>
      <c r="J17" s="29" t="n">
        <f aca="false">SUM(J7:J16)</f>
        <v>0</v>
      </c>
      <c r="K17" s="29" t="n">
        <f aca="false">SUM(K7:K16)</f>
        <v>466</v>
      </c>
      <c r="L17" s="29" t="n">
        <f aca="false">SUM(L7:L16)</f>
        <v>2327794</v>
      </c>
      <c r="M17" s="29" t="n">
        <f aca="false">SUM(M7:M16)</f>
        <v>2303294.1</v>
      </c>
    </row>
    <row r="18" customFormat="false" ht="12.75" hidden="false" customHeight="false" outlineLevel="0" collapsed="false">
      <c r="C18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39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2" t="s">
        <v>40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1</v>
      </c>
      <c r="B4" s="34" t="s">
        <v>26</v>
      </c>
      <c r="C4" s="34" t="s">
        <v>27</v>
      </c>
      <c r="D4" s="34" t="s">
        <v>28</v>
      </c>
      <c r="E4" s="34" t="s">
        <v>29</v>
      </c>
      <c r="F4" s="34" t="s">
        <v>13</v>
      </c>
    </row>
    <row r="5" customFormat="false" ht="35.1" hidden="false" customHeight="true" outlineLevel="0" collapsed="false">
      <c r="A5" s="26" t="s">
        <v>3</v>
      </c>
      <c r="B5" s="35" t="n">
        <f aca="false">'Table №2-PIC'!E7/'Table №2-PIC'!$E$17*100</f>
        <v>37.6054105400795</v>
      </c>
      <c r="C5" s="35" t="n">
        <f aca="false">'Table №2-PIC'!G7/'Table №2-PIC'!$G$17*100</f>
        <v>37.5139383719982</v>
      </c>
      <c r="D5" s="35" t="n">
        <f aca="false">'Table №2-PIC'!I7/'Table №2-PIC'!$I$17*100</f>
        <v>17.7378791297274</v>
      </c>
      <c r="E5" s="35" t="n">
        <f aca="false">'Table №2-PIC'!K7/'Table №2-PIC'!$K$17*100</f>
        <v>0</v>
      </c>
      <c r="F5" s="35" t="n">
        <f aca="false">'Table №2-PIC'!M7/'Table №2-PIC'!$M$17*100</f>
        <v>33.4160105737257</v>
      </c>
    </row>
    <row r="6" customFormat="false" ht="35.1" hidden="false" customHeight="true" outlineLevel="0" collapsed="false">
      <c r="A6" s="26" t="s">
        <v>4</v>
      </c>
      <c r="B6" s="35" t="n">
        <f aca="false">'Table №2-PIC'!E8/'Table №2-PIC'!$E$17*100</f>
        <v>11.6721122796018</v>
      </c>
      <c r="C6" s="35" t="n">
        <f aca="false">'Table №2-PIC'!G8/'Table №2-PIC'!$G$17*100</f>
        <v>17.8375805705894</v>
      </c>
      <c r="D6" s="35" t="n">
        <f aca="false">'Table №2-PIC'!I8/'Table №2-PIC'!$I$17*100</f>
        <v>3.94193490963812</v>
      </c>
      <c r="E6" s="35" t="n">
        <f aca="false">'Table №2-PIC'!K8/'Table №2-PIC'!$K$17*100</f>
        <v>0</v>
      </c>
      <c r="F6" s="35" t="n">
        <f aca="false">'Table №2-PIC'!M8/'Table №2-PIC'!$M$17*100</f>
        <v>11.0325902367396</v>
      </c>
    </row>
    <row r="7" customFormat="false" ht="35.1" hidden="false" customHeight="true" outlineLevel="0" collapsed="false">
      <c r="A7" s="26" t="s">
        <v>33</v>
      </c>
      <c r="B7" s="35" t="n">
        <f aca="false">'Table №2-PIC'!E9/'Table №2-PIC'!$E$17*100</f>
        <v>8.89385452083439</v>
      </c>
      <c r="C7" s="35" t="n">
        <f aca="false">'Table №2-PIC'!G9/'Table №2-PIC'!$G$17*100</f>
        <v>5.13992765644973</v>
      </c>
      <c r="D7" s="35" t="n">
        <f aca="false">'Table №2-PIC'!I9/'Table №2-PIC'!$I$17*100</f>
        <v>7.32044055945503</v>
      </c>
      <c r="E7" s="35" t="n">
        <f aca="false">'Table №2-PIC'!K9/'Table №2-PIC'!$K$17*100</f>
        <v>100</v>
      </c>
      <c r="F7" s="35" t="n">
        <f aca="false">'Table №2-PIC'!M9/'Table №2-PIC'!$M$17*100</f>
        <v>7.9830013891843</v>
      </c>
    </row>
    <row r="8" customFormat="false" ht="35.1" hidden="false" customHeight="true" outlineLevel="0" collapsed="false">
      <c r="A8" s="26" t="s">
        <v>34</v>
      </c>
      <c r="B8" s="35" t="n">
        <f aca="false">'Table №2-PIC'!E10/'Table №2-PIC'!$E$17*100</f>
        <v>21.391710101981</v>
      </c>
      <c r="C8" s="35" t="n">
        <f aca="false">'Table №2-PIC'!G10/'Table №2-PIC'!$G$17*100</f>
        <v>20.0826783431695</v>
      </c>
      <c r="D8" s="35" t="n">
        <f aca="false">'Table №2-PIC'!I10/'Table №2-PIC'!$I$17*100</f>
        <v>50.4494807632997</v>
      </c>
      <c r="E8" s="35" t="n">
        <f aca="false">'Table №2-PIC'!K10/'Table №2-PIC'!$K$17*100</f>
        <v>0</v>
      </c>
      <c r="F8" s="35" t="n">
        <f aca="false">'Table №2-PIC'!M10/'Table №2-PIC'!$M$17*100</f>
        <v>27.2732431346913</v>
      </c>
    </row>
    <row r="9" customFormat="false" ht="35.1" hidden="false" customHeight="true" outlineLevel="0" collapsed="false">
      <c r="A9" s="26" t="s">
        <v>35</v>
      </c>
      <c r="B9" s="35" t="n">
        <f aca="false">'Table №2-PIC'!E11/'Table №2-PIC'!$E$17*100</f>
        <v>10.0776494841584</v>
      </c>
      <c r="C9" s="35" t="n">
        <f aca="false">'Table №2-PIC'!G11/'Table №2-PIC'!$G$17*100</f>
        <v>5.6988223775463</v>
      </c>
      <c r="D9" s="35" t="n">
        <f aca="false">'Table №2-PIC'!I11/'Table №2-PIC'!$I$17*100</f>
        <v>10.5695768898788</v>
      </c>
      <c r="E9" s="35" t="n">
        <f aca="false">'Table №2-PIC'!K11/'Table №2-PIC'!$K$17*100</f>
        <v>0</v>
      </c>
      <c r="F9" s="35" t="n">
        <f aca="false">'Table №2-PIC'!M11/'Table №2-PIC'!$M$17*100</f>
        <v>9.47977073357675</v>
      </c>
    </row>
    <row r="10" customFormat="false" ht="35.1" hidden="false" customHeight="true" outlineLevel="0" collapsed="false">
      <c r="A10" s="26" t="s">
        <v>36</v>
      </c>
      <c r="B10" s="35" t="n">
        <f aca="false">'Table №2-PIC'!E12/'Table №2-PIC'!$E$17*100</f>
        <v>4.28849336006657</v>
      </c>
      <c r="C10" s="35" t="n">
        <f aca="false">'Table №2-PIC'!G12/'Table №2-PIC'!$G$17*100</f>
        <v>3.07487285485055</v>
      </c>
      <c r="D10" s="35" t="n">
        <f aca="false">'Table №2-PIC'!I12/'Table №2-PIC'!$I$17*100</f>
        <v>1.90576531784489</v>
      </c>
      <c r="E10" s="35" t="n">
        <f aca="false">'Table №2-PIC'!K12/'Table №2-PIC'!$K$17*100</f>
        <v>0</v>
      </c>
      <c r="F10" s="35" t="n">
        <f aca="false">'Table №2-PIC'!M12/'Table №2-PIC'!$M$17*100</f>
        <v>3.59411331796491</v>
      </c>
    </row>
    <row r="11" customFormat="false" ht="35.1" hidden="false" customHeight="true" outlineLevel="0" collapsed="false">
      <c r="A11" s="26" t="s">
        <v>37</v>
      </c>
      <c r="B11" s="35" t="n">
        <f aca="false">'Table №2-PIC'!E13/'Table №2-PIC'!$E$17*100</f>
        <v>4.13980447032217</v>
      </c>
      <c r="C11" s="35" t="n">
        <f aca="false">'Table №2-PIC'!G13/'Table №2-PIC'!$G$17*100</f>
        <v>7.01732437651282</v>
      </c>
      <c r="D11" s="35" t="n">
        <f aca="false">'Table №2-PIC'!I13/'Table №2-PIC'!$I$17*100</f>
        <v>6.75804625418898</v>
      </c>
      <c r="E11" s="35" t="n">
        <f aca="false">'Table №2-PIC'!K13/'Table №2-PIC'!$K$17*100</f>
        <v>0</v>
      </c>
      <c r="F11" s="35" t="n">
        <f aca="false">'Table №2-PIC'!M13/'Table №2-PIC'!$M$17*100</f>
        <v>5.14749723016266</v>
      </c>
    </row>
    <row r="12" customFormat="false" ht="35.1" hidden="false" customHeight="true" outlineLevel="0" collapsed="false">
      <c r="A12" s="26" t="s">
        <v>38</v>
      </c>
      <c r="B12" s="35" t="n">
        <f aca="false">'Table №2-PIC'!E14/'Table №2-PIC'!$E$17*100</f>
        <v>1.52146130256288</v>
      </c>
      <c r="C12" s="35" t="n">
        <f aca="false">'Table №2-PIC'!G14/'Table №2-PIC'!$G$17*100</f>
        <v>0.922244281867878</v>
      </c>
      <c r="D12" s="35" t="n">
        <f aca="false">'Table №2-PIC'!I14/'Table №2-PIC'!$I$17*100</f>
        <v>0.908690099417735</v>
      </c>
      <c r="E12" s="35" t="n">
        <f aca="false">'Table №2-PIC'!K14/'Table №2-PIC'!$K$17*100</f>
        <v>0</v>
      </c>
      <c r="F12" s="35" t="n">
        <f aca="false">'Table №2-PIC'!M14/'Table №2-PIC'!$M$17*100</f>
        <v>1.2969685460489</v>
      </c>
    </row>
    <row r="13" customFormat="false" ht="35.1" hidden="false" customHeight="true" outlineLevel="0" collapsed="false">
      <c r="A13" s="26" t="s">
        <v>11</v>
      </c>
      <c r="B13" s="35" t="n">
        <f aca="false">'Table №2-PIC'!E15/'Table №2-PIC'!$E$17*100</f>
        <v>0.409497053460026</v>
      </c>
      <c r="C13" s="35" t="n">
        <f aca="false">'Table №2-PIC'!G15/'Table №2-PIC'!$G$17*100</f>
        <v>2.71261116701569</v>
      </c>
      <c r="D13" s="35" t="n">
        <f aca="false">'Table №2-PIC'!I15/'Table №2-PIC'!$I$17*100</f>
        <v>0.408186076549379</v>
      </c>
      <c r="E13" s="35" t="n">
        <f aca="false">'Table №2-PIC'!K15/'Table №2-PIC'!$K$17*100</f>
        <v>0</v>
      </c>
      <c r="F13" s="35" t="n">
        <f aca="false">'Table №2-PIC'!M15/'Table №2-PIC'!$M$17*100</f>
        <v>0.776800496297889</v>
      </c>
    </row>
    <row r="14" customFormat="false" ht="35.1" hidden="false" customHeight="true" outlineLevel="0" collapsed="false">
      <c r="A14" s="26" t="s">
        <v>13</v>
      </c>
      <c r="B14" s="35" t="n">
        <f aca="false">SUM(B5:B13)</f>
        <v>99.9999931130667</v>
      </c>
      <c r="C14" s="35" t="n">
        <f aca="false">SUM(C5:C13)</f>
        <v>100</v>
      </c>
      <c r="D14" s="35" t="n">
        <f aca="false">SUM(D5:D13)</f>
        <v>100</v>
      </c>
      <c r="E14" s="35" t="n">
        <f aca="false">SUM(E5:E13)</f>
        <v>100</v>
      </c>
      <c r="F14" s="35" t="n">
        <f aca="false">SUM(F5:F13)</f>
        <v>99.999995658392</v>
      </c>
    </row>
    <row r="15" customFormat="false" ht="35.1" hidden="false" customHeight="true" outlineLevel="0" collapsed="false">
      <c r="A15" s="36" t="s">
        <v>42</v>
      </c>
      <c r="B15" s="35" t="n">
        <v>63.04</v>
      </c>
      <c r="C15" s="35" t="n">
        <v>15.96</v>
      </c>
      <c r="D15" s="35" t="n">
        <v>20.98</v>
      </c>
      <c r="E15" s="35" t="n">
        <v>0.02</v>
      </c>
      <c r="F15" s="35" t="n">
        <v>100</v>
      </c>
      <c r="G15" s="37"/>
    </row>
    <row r="17" customFormat="false" ht="12.75" hidden="false" customHeight="false" outlineLevel="0" collapsed="false">
      <c r="B17" s="38"/>
      <c r="C17" s="38"/>
      <c r="D17" s="38"/>
      <c r="E17" s="38"/>
      <c r="F17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3" t="s">
        <v>43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30" hidden="false" customHeight="true" outlineLevel="0" collapsed="false">
      <c r="A3" s="40" t="s">
        <v>44</v>
      </c>
      <c r="B3" s="6" t="s">
        <v>26</v>
      </c>
      <c r="C3" s="6"/>
      <c r="D3" s="6" t="s">
        <v>27</v>
      </c>
      <c r="E3" s="6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40"/>
      <c r="B4" s="7" t="n">
        <v>2007</v>
      </c>
      <c r="C4" s="7" t="n">
        <v>2008</v>
      </c>
      <c r="D4" s="7" t="n">
        <v>2007</v>
      </c>
      <c r="E4" s="7" t="n">
        <v>2008</v>
      </c>
      <c r="F4" s="7" t="n">
        <v>2007</v>
      </c>
      <c r="G4" s="7" t="n">
        <v>2008</v>
      </c>
      <c r="H4" s="7" t="n">
        <v>2007</v>
      </c>
      <c r="I4" s="7" t="n">
        <v>2008</v>
      </c>
    </row>
    <row r="5" customFormat="false" ht="27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1" t="n">
        <v>12081</v>
      </c>
      <c r="C6" s="41" t="n">
        <v>15584</v>
      </c>
      <c r="D6" s="41" t="n">
        <v>2685</v>
      </c>
      <c r="E6" s="41" t="n">
        <v>2891</v>
      </c>
      <c r="F6" s="41" t="n">
        <v>2190</v>
      </c>
      <c r="G6" s="41" t="n">
        <v>545</v>
      </c>
      <c r="H6" s="41" t="n">
        <v>0</v>
      </c>
      <c r="I6" s="41" t="n">
        <v>0</v>
      </c>
      <c r="J6" s="42"/>
    </row>
    <row r="7" customFormat="false" ht="24.95" hidden="false" customHeight="true" outlineLevel="0" collapsed="false">
      <c r="A7" s="26" t="s">
        <v>4</v>
      </c>
      <c r="B7" s="41" t="n">
        <v>3816</v>
      </c>
      <c r="C7" s="41" t="n">
        <v>5120</v>
      </c>
      <c r="D7" s="41" t="n">
        <v>1282</v>
      </c>
      <c r="E7" s="41" t="n">
        <v>1410</v>
      </c>
      <c r="F7" s="41" t="n">
        <v>613</v>
      </c>
      <c r="G7" s="41" t="n">
        <v>175</v>
      </c>
      <c r="H7" s="41" t="n">
        <v>0</v>
      </c>
      <c r="I7" s="41" t="n">
        <v>0</v>
      </c>
    </row>
    <row r="8" customFormat="false" ht="24.95" hidden="false" customHeight="true" outlineLevel="0" collapsed="false">
      <c r="A8" s="26" t="s">
        <v>33</v>
      </c>
      <c r="B8" s="41" t="n">
        <v>2580</v>
      </c>
      <c r="C8" s="41" t="n">
        <v>3782</v>
      </c>
      <c r="D8" s="41" t="n">
        <v>343</v>
      </c>
      <c r="E8" s="41" t="n">
        <v>445</v>
      </c>
      <c r="F8" s="41" t="n">
        <v>1701</v>
      </c>
      <c r="G8" s="41" t="n">
        <v>590</v>
      </c>
      <c r="H8" s="41" t="n">
        <v>0</v>
      </c>
      <c r="I8" s="41" t="n">
        <v>63</v>
      </c>
    </row>
    <row r="9" customFormat="false" ht="24.95" hidden="false" customHeight="true" outlineLevel="0" collapsed="false">
      <c r="A9" s="26" t="s">
        <v>34</v>
      </c>
      <c r="B9" s="41" t="n">
        <v>6886</v>
      </c>
      <c r="C9" s="41" t="n">
        <v>9163</v>
      </c>
      <c r="D9" s="41" t="n">
        <v>1469</v>
      </c>
      <c r="E9" s="41" t="n">
        <v>1613</v>
      </c>
      <c r="F9" s="41" t="n">
        <v>7287</v>
      </c>
      <c r="G9" s="41" t="n">
        <v>1467</v>
      </c>
      <c r="H9" s="41" t="n">
        <v>0</v>
      </c>
      <c r="I9" s="41" t="n">
        <v>0</v>
      </c>
    </row>
    <row r="10" customFormat="false" ht="24.95" hidden="false" customHeight="true" outlineLevel="0" collapsed="false">
      <c r="A10" s="26" t="s">
        <v>35</v>
      </c>
      <c r="B10" s="41" t="n">
        <v>3067</v>
      </c>
      <c r="C10" s="41" t="n">
        <v>4154</v>
      </c>
      <c r="D10" s="41" t="n">
        <v>383</v>
      </c>
      <c r="E10" s="41" t="n">
        <v>478</v>
      </c>
      <c r="F10" s="41" t="n">
        <v>1733</v>
      </c>
      <c r="G10" s="41" t="n">
        <v>554</v>
      </c>
      <c r="H10" s="41" t="n">
        <v>0</v>
      </c>
      <c r="I10" s="41" t="n">
        <v>0</v>
      </c>
    </row>
    <row r="11" customFormat="false" ht="24.95" hidden="false" customHeight="true" outlineLevel="0" collapsed="false">
      <c r="A11" s="26" t="s">
        <v>36</v>
      </c>
      <c r="B11" s="41" t="n">
        <v>1280</v>
      </c>
      <c r="C11" s="41" t="n">
        <v>1857</v>
      </c>
      <c r="D11" s="41" t="n">
        <v>194</v>
      </c>
      <c r="E11" s="41" t="n">
        <v>270</v>
      </c>
      <c r="F11" s="41" t="n">
        <v>369</v>
      </c>
      <c r="G11" s="41" t="n">
        <v>100</v>
      </c>
      <c r="H11" s="41" t="n">
        <v>0</v>
      </c>
      <c r="I11" s="41" t="n">
        <v>0</v>
      </c>
    </row>
    <row r="12" customFormat="false" ht="24.95" hidden="false" customHeight="true" outlineLevel="0" collapsed="false">
      <c r="A12" s="26" t="s">
        <v>37</v>
      </c>
      <c r="B12" s="41" t="n">
        <v>1282</v>
      </c>
      <c r="C12" s="41" t="n">
        <v>1758</v>
      </c>
      <c r="D12" s="41" t="n">
        <v>515</v>
      </c>
      <c r="E12" s="41" t="n">
        <v>572</v>
      </c>
      <c r="F12" s="41" t="n">
        <v>1174</v>
      </c>
      <c r="G12" s="41" t="n">
        <v>272</v>
      </c>
      <c r="H12" s="41" t="n">
        <v>0</v>
      </c>
      <c r="I12" s="41" t="n">
        <v>0</v>
      </c>
    </row>
    <row r="13" customFormat="false" ht="24.95" hidden="false" customHeight="true" outlineLevel="0" collapsed="false">
      <c r="A13" s="26" t="s">
        <v>38</v>
      </c>
      <c r="B13" s="41" t="n">
        <v>559</v>
      </c>
      <c r="C13" s="41" t="n">
        <v>796</v>
      </c>
      <c r="D13" s="41" t="n">
        <v>86</v>
      </c>
      <c r="E13" s="41" t="n">
        <v>108</v>
      </c>
      <c r="F13" s="41" t="n">
        <v>300</v>
      </c>
      <c r="G13" s="41" t="n">
        <v>89</v>
      </c>
      <c r="H13" s="41" t="n">
        <v>0</v>
      </c>
      <c r="I13" s="41" t="n">
        <v>0</v>
      </c>
    </row>
    <row r="14" customFormat="false" ht="24.95" hidden="false" customHeight="true" outlineLevel="0" collapsed="false">
      <c r="A14" s="26" t="s">
        <v>11</v>
      </c>
      <c r="B14" s="41" t="n">
        <v>55</v>
      </c>
      <c r="C14" s="41" t="n">
        <v>192</v>
      </c>
      <c r="D14" s="41" t="n">
        <v>68</v>
      </c>
      <c r="E14" s="41" t="n">
        <v>190</v>
      </c>
      <c r="F14" s="41" t="n">
        <v>81</v>
      </c>
      <c r="G14" s="41" t="n">
        <v>93</v>
      </c>
      <c r="H14" s="41" t="n">
        <v>0</v>
      </c>
      <c r="I14" s="41" t="n">
        <v>0</v>
      </c>
    </row>
    <row r="15" customFormat="false" ht="24.95" hidden="false" customHeight="true" outlineLevel="0" collapsed="false">
      <c r="A15" s="26" t="s">
        <v>13</v>
      </c>
      <c r="B15" s="29" t="n">
        <f aca="false">SUM(B6:B14)</f>
        <v>31606</v>
      </c>
      <c r="C15" s="29" t="n">
        <f aca="false">SUM(C6:C14)</f>
        <v>42406</v>
      </c>
      <c r="D15" s="29" t="n">
        <f aca="false">SUM(D6:D14)</f>
        <v>7025</v>
      </c>
      <c r="E15" s="29" t="n">
        <f aca="false">SUM(E6:E14)</f>
        <v>7977</v>
      </c>
      <c r="F15" s="29" t="n">
        <f aca="false">SUM(F6:F14)</f>
        <v>15448</v>
      </c>
      <c r="G15" s="29" t="n">
        <f aca="false">SUM(G6:G14)</f>
        <v>3885</v>
      </c>
      <c r="H15" s="43" t="n">
        <f aca="false">SUM(H6:H14)</f>
        <v>0</v>
      </c>
      <c r="I15" s="43" t="n">
        <f aca="false">SUM(I6:I14)</f>
        <v>63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5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40" t="s">
        <v>46</v>
      </c>
      <c r="B3" s="44" t="s">
        <v>26</v>
      </c>
      <c r="C3" s="44"/>
      <c r="D3" s="44" t="s">
        <v>27</v>
      </c>
      <c r="E3" s="44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40"/>
      <c r="B4" s="7" t="n">
        <v>2007</v>
      </c>
      <c r="C4" s="7" t="n">
        <v>2008</v>
      </c>
      <c r="D4" s="7" t="n">
        <v>2007</v>
      </c>
      <c r="E4" s="7" t="n">
        <v>2008</v>
      </c>
      <c r="F4" s="7" t="n">
        <v>2007</v>
      </c>
      <c r="G4" s="7" t="n">
        <v>2008</v>
      </c>
      <c r="H4" s="7" t="n">
        <v>2007</v>
      </c>
      <c r="I4" s="7" t="n">
        <v>2008</v>
      </c>
    </row>
    <row r="5" customFormat="false" ht="38.25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5" t="n">
        <f aca="false">'Table № 2.2-PIC'!B6/'Table № 2.2-PIC'!$B$15*100</f>
        <v>38.223754983231</v>
      </c>
      <c r="C6" s="45" t="n">
        <f aca="false">'Table № 2.2-PIC'!C6/'Table № 2.2-PIC'!$C$15*100</f>
        <v>36.7495165778428</v>
      </c>
      <c r="D6" s="45" t="n">
        <f aca="false">'Table № 2.2-PIC'!D6/'Table № 2.2-PIC'!$D$15*100</f>
        <v>38.220640569395</v>
      </c>
      <c r="E6" s="45" t="n">
        <f aca="false">'Table № 2.2-PIC'!E6/'Table № 2.2-PIC'!$E$15*100</f>
        <v>36.2416948727592</v>
      </c>
      <c r="F6" s="45" t="n">
        <f aca="false">'Table № 2.2-PIC'!F6/'Table № 2.2-PIC'!$F$15*100</f>
        <v>14.1765924391507</v>
      </c>
      <c r="G6" s="45" t="n">
        <f aca="false">'Table № 2.2-PIC'!G6/'Table № 2.2-PIC'!$G$15*100</f>
        <v>14.028314028314</v>
      </c>
      <c r="H6" s="45" t="n">
        <f aca="false">'Table № 2.2-PIC'!H6/'Table № 2.2-PIC'!$I$15*100</f>
        <v>0</v>
      </c>
      <c r="I6" s="45" t="n">
        <f aca="false">'Table № 2.2-PIC'!I6/'Table № 2.2-PIC'!$I$15*100</f>
        <v>0</v>
      </c>
    </row>
    <row r="7" customFormat="false" ht="24.95" hidden="false" customHeight="true" outlineLevel="0" collapsed="false">
      <c r="A7" s="26" t="s">
        <v>4</v>
      </c>
      <c r="B7" s="45" t="n">
        <f aca="false">'Table № 2.2-PIC'!B7/'Table № 2.2-PIC'!$B$15*100</f>
        <v>12.0736569005885</v>
      </c>
      <c r="C7" s="45" t="n">
        <f aca="false">'Table № 2.2-PIC'!C7/'Table № 2.2-PIC'!$C$15*100</f>
        <v>12.0737631467245</v>
      </c>
      <c r="D7" s="45" t="n">
        <f aca="false">'Table № 2.2-PIC'!D7/'Table № 2.2-PIC'!$D$15*100</f>
        <v>18.2491103202847</v>
      </c>
      <c r="E7" s="45" t="n">
        <f aca="false">'Table № 2.2-PIC'!E7/'Table № 2.2-PIC'!$E$15*100</f>
        <v>17.675817976683</v>
      </c>
      <c r="F7" s="45" t="n">
        <f aca="false">'Table № 2.2-PIC'!F7/'Table № 2.2-PIC'!$F$15*100</f>
        <v>3.96815121698602</v>
      </c>
      <c r="G7" s="45" t="n">
        <f aca="false">'Table № 2.2-PIC'!G7/'Table № 2.2-PIC'!$G$15*100</f>
        <v>4.50450450450451</v>
      </c>
      <c r="H7" s="45" t="n">
        <f aca="false">'Table № 2.2-PIC'!H7/'Table № 2.2-PIC'!$I$15*100</f>
        <v>0</v>
      </c>
      <c r="I7" s="45" t="n">
        <f aca="false">'Table № 2.2-PIC'!I7/'Table № 2.2-PIC'!$I$15*100</f>
        <v>0</v>
      </c>
    </row>
    <row r="8" customFormat="false" ht="24.95" hidden="false" customHeight="true" outlineLevel="0" collapsed="false">
      <c r="A8" s="26" t="s">
        <v>33</v>
      </c>
      <c r="B8" s="45" t="n">
        <f aca="false">'Table № 2.2-PIC'!B8/'Table № 2.2-PIC'!$B$15*100</f>
        <v>8.16300702398279</v>
      </c>
      <c r="C8" s="45" t="n">
        <f aca="false">'Table № 2.2-PIC'!C8/'Table № 2.2-PIC'!$C$15*100</f>
        <v>8.9185492618969</v>
      </c>
      <c r="D8" s="45" t="n">
        <f aca="false">'Table № 2.2-PIC'!D8/'Table № 2.2-PIC'!$D$15*100</f>
        <v>4.88256227758007</v>
      </c>
      <c r="E8" s="45" t="n">
        <f aca="false">'Table № 2.2-PIC'!E8/'Table № 2.2-PIC'!$E$15*100</f>
        <v>5.57853829760562</v>
      </c>
      <c r="F8" s="45" t="n">
        <f aca="false">'Table № 2.2-PIC'!F8/'Table № 2.2-PIC'!$F$15*100</f>
        <v>11.0111341273951</v>
      </c>
      <c r="G8" s="45" t="n">
        <f aca="false">'Table № 2.2-PIC'!G8/'Table № 2.2-PIC'!$G$15*100</f>
        <v>15.1866151866152</v>
      </c>
      <c r="H8" s="45" t="n">
        <f aca="false">'Table № 2.2-PIC'!H8/'Table № 2.2-PIC'!$I$15*100</f>
        <v>0</v>
      </c>
      <c r="I8" s="45" t="n">
        <f aca="false">'Table № 2.2-PIC'!I8/'Table № 2.2-PIC'!$I$15*100</f>
        <v>100</v>
      </c>
    </row>
    <row r="9" customFormat="false" ht="24.95" hidden="false" customHeight="true" outlineLevel="0" collapsed="false">
      <c r="A9" s="26" t="s">
        <v>34</v>
      </c>
      <c r="B9" s="45" t="n">
        <f aca="false">'Table № 2.2-PIC'!B9/'Table № 2.2-PIC'!$B$15*100</f>
        <v>21.7870024678858</v>
      </c>
      <c r="C9" s="45" t="n">
        <f aca="false">'Table № 2.2-PIC'!C9/'Table № 2.2-PIC'!$C$15*100</f>
        <v>21.6077913502806</v>
      </c>
      <c r="D9" s="45" t="n">
        <f aca="false">'Table № 2.2-PIC'!D9/'Table № 2.2-PIC'!$D$15*100</f>
        <v>20.9110320284698</v>
      </c>
      <c r="E9" s="45" t="n">
        <f aca="false">'Table № 2.2-PIC'!E9/'Table № 2.2-PIC'!$E$15*100</f>
        <v>20.2206343236806</v>
      </c>
      <c r="F9" s="45" t="n">
        <f aca="false">'Table № 2.2-PIC'!F9/'Table № 2.2-PIC'!$F$15*100</f>
        <v>47.1711548420508</v>
      </c>
      <c r="G9" s="45" t="n">
        <f aca="false">'Table № 2.2-PIC'!G9/'Table № 2.2-PIC'!$G$15*100</f>
        <v>37.7606177606178</v>
      </c>
      <c r="H9" s="45" t="n">
        <f aca="false">'Table № 2.2-PIC'!H9/'Table № 2.2-PIC'!$I$15*100</f>
        <v>0</v>
      </c>
      <c r="I9" s="45" t="n">
        <f aca="false">'Table № 2.2-PIC'!I9/'Table № 2.2-PIC'!$I$15*100</f>
        <v>0</v>
      </c>
    </row>
    <row r="10" customFormat="false" ht="24.95" hidden="false" customHeight="true" outlineLevel="0" collapsed="false">
      <c r="A10" s="26" t="s">
        <v>35</v>
      </c>
      <c r="B10" s="45" t="n">
        <f aca="false">'Table № 2.2-PIC'!B10/'Table № 2.2-PIC'!$B$15*100</f>
        <v>9.70385369866481</v>
      </c>
      <c r="C10" s="45" t="n">
        <f aca="false">'Table № 2.2-PIC'!C10/'Table № 2.2-PIC'!$C$15*100</f>
        <v>9.79578361552611</v>
      </c>
      <c r="D10" s="45" t="n">
        <f aca="false">'Table № 2.2-PIC'!D10/'Table № 2.2-PIC'!$D$15*100</f>
        <v>5.45195729537367</v>
      </c>
      <c r="E10" s="45" t="n">
        <f aca="false">'Table № 2.2-PIC'!E10/'Table № 2.2-PIC'!$E$15*100</f>
        <v>5.99222765450671</v>
      </c>
      <c r="F10" s="45" t="n">
        <f aca="false">'Table № 2.2-PIC'!F10/'Table № 2.2-PIC'!$F$15*100</f>
        <v>11.2182806835836</v>
      </c>
      <c r="G10" s="45" t="n">
        <f aca="false">'Table № 2.2-PIC'!G10/'Table № 2.2-PIC'!$G$15*100</f>
        <v>14.2599742599743</v>
      </c>
      <c r="H10" s="45" t="n">
        <f aca="false">'Table № 2.2-PIC'!H10/'Table № 2.2-PIC'!$I$15*100</f>
        <v>0</v>
      </c>
      <c r="I10" s="45" t="n">
        <f aca="false">'Table № 2.2-PIC'!I10/'Table № 2.2-PIC'!$I$15*100</f>
        <v>0</v>
      </c>
    </row>
    <row r="11" customFormat="false" ht="24.95" hidden="false" customHeight="true" outlineLevel="0" collapsed="false">
      <c r="A11" s="26" t="s">
        <v>36</v>
      </c>
      <c r="B11" s="45" t="n">
        <f aca="false">'Table № 2.2-PIC'!B11/'Table № 2.2-PIC'!$B$15*100</f>
        <v>4.04986394988293</v>
      </c>
      <c r="C11" s="45" t="n">
        <f aca="false">'Table № 2.2-PIC'!C11/'Table № 2.2-PIC'!$C$15*100</f>
        <v>4.37909729755223</v>
      </c>
      <c r="D11" s="45" t="n">
        <f aca="false">'Table № 2.2-PIC'!D11/'Table № 2.2-PIC'!$D$15*100</f>
        <v>2.76156583629893</v>
      </c>
      <c r="E11" s="45" t="n">
        <f aca="false">'Table № 2.2-PIC'!E11/'Table № 2.2-PIC'!$E$15*100</f>
        <v>3.38473110191801</v>
      </c>
      <c r="F11" s="45" t="n">
        <f aca="false">'Table № 2.2-PIC'!F11/'Table № 2.2-PIC'!$F$15*100</f>
        <v>2.38865872604868</v>
      </c>
      <c r="G11" s="45" t="n">
        <f aca="false">'Table № 2.2-PIC'!G11/'Table № 2.2-PIC'!$G$15*100</f>
        <v>2.57400257400257</v>
      </c>
      <c r="H11" s="45" t="n">
        <f aca="false">'Table № 2.2-PIC'!H11/'Table № 2.2-PIC'!$I$15*100</f>
        <v>0</v>
      </c>
      <c r="I11" s="45" t="n">
        <f aca="false">'Table № 2.2-PIC'!I11/'Table № 2.2-PIC'!$I$15*100</f>
        <v>0</v>
      </c>
    </row>
    <row r="12" customFormat="false" ht="24.95" hidden="false" customHeight="true" outlineLevel="0" collapsed="false">
      <c r="A12" s="26" t="s">
        <v>37</v>
      </c>
      <c r="B12" s="45" t="n">
        <f aca="false">'Table № 2.2-PIC'!B12/'Table № 2.2-PIC'!$B$15*100</f>
        <v>4.05619186230463</v>
      </c>
      <c r="C12" s="45" t="n">
        <f aca="false">'Table № 2.2-PIC'!C12/'Table № 2.2-PIC'!$C$15*100</f>
        <v>4.14563976795736</v>
      </c>
      <c r="D12" s="45" t="n">
        <f aca="false">'Table № 2.2-PIC'!D12/'Table № 2.2-PIC'!$D$15*100</f>
        <v>7.33096085409253</v>
      </c>
      <c r="E12" s="45" t="n">
        <f aca="false">'Table № 2.2-PIC'!E12/'Table № 2.2-PIC'!$E$15*100</f>
        <v>7.1706155196189</v>
      </c>
      <c r="F12" s="45" t="n">
        <f aca="false">'Table № 2.2-PIC'!F12/'Table № 2.2-PIC'!$F$15*100</f>
        <v>7.59968928016572</v>
      </c>
      <c r="G12" s="45" t="n">
        <f aca="false">'Table № 2.2-PIC'!G12/'Table № 2.2-PIC'!$G$15*100</f>
        <v>7.001287001287</v>
      </c>
      <c r="H12" s="45" t="n">
        <f aca="false">'Table № 2.2-PIC'!H12/'Table № 2.2-PIC'!$I$15*100</f>
        <v>0</v>
      </c>
      <c r="I12" s="45" t="n">
        <f aca="false">'Table № 2.2-PIC'!I12/'Table № 2.2-PIC'!$I$15*100</f>
        <v>0</v>
      </c>
    </row>
    <row r="13" customFormat="false" ht="24.95" hidden="false" customHeight="true" outlineLevel="0" collapsed="false">
      <c r="A13" s="26" t="s">
        <v>38</v>
      </c>
      <c r="B13" s="45" t="n">
        <f aca="false">'Table № 2.2-PIC'!B13/'Table № 2.2-PIC'!$B$15*100</f>
        <v>1.76865152186294</v>
      </c>
      <c r="C13" s="45" t="n">
        <f aca="false">'Table № 2.2-PIC'!C13/'Table № 2.2-PIC'!$C$15*100</f>
        <v>1.87709286421733</v>
      </c>
      <c r="D13" s="45" t="n">
        <f aca="false">'Table № 2.2-PIC'!D13/'Table № 2.2-PIC'!$D$15*100</f>
        <v>1.22419928825623</v>
      </c>
      <c r="E13" s="45" t="n">
        <f aca="false">'Table № 2.2-PIC'!E13/'Table № 2.2-PIC'!$E$15*100</f>
        <v>1.35389244076721</v>
      </c>
      <c r="F13" s="45" t="n">
        <f aca="false">'Table № 2.2-PIC'!F13/'Table № 2.2-PIC'!$F$15*100</f>
        <v>1.94199896426722</v>
      </c>
      <c r="G13" s="45" t="n">
        <f aca="false">'Table № 2.2-PIC'!G13/'Table № 2.2-PIC'!$G$15*100</f>
        <v>2.29086229086229</v>
      </c>
      <c r="H13" s="45" t="n">
        <f aca="false">'Table № 2.2-PIC'!H13/'Table № 2.2-PIC'!$I$15*100</f>
        <v>0</v>
      </c>
      <c r="I13" s="45" t="n">
        <f aca="false">'Table № 2.2-PIC'!I13/'Table № 2.2-PIC'!$I$15*100</f>
        <v>0</v>
      </c>
    </row>
    <row r="14" customFormat="false" ht="24.95" hidden="false" customHeight="true" outlineLevel="0" collapsed="false">
      <c r="A14" s="26" t="s">
        <v>11</v>
      </c>
      <c r="B14" s="45" t="n">
        <f aca="false">'Table № 2.2-PIC'!B14/'Table № 2.2-PIC'!$B$15*100</f>
        <v>0.174017591596532</v>
      </c>
      <c r="C14" s="45" t="n">
        <f aca="false">'Table № 2.2-PIC'!C14/'Table № 2.2-PIC'!$C$15*100</f>
        <v>0.45276611800217</v>
      </c>
      <c r="D14" s="45" t="n">
        <f aca="false">'Table № 2.2-PIC'!D14/'Table № 2.2-PIC'!$D$15*100</f>
        <v>0.96797153024911</v>
      </c>
      <c r="E14" s="45" t="n">
        <f aca="false">'Table № 2.2-PIC'!E14/'Table № 2.2-PIC'!$E$15*100</f>
        <v>2.38184781246083</v>
      </c>
      <c r="F14" s="45" t="n">
        <f aca="false">'Table № 2.2-PIC'!F14/'Table № 2.2-PIC'!$F$15*100</f>
        <v>0.524339720352149</v>
      </c>
      <c r="G14" s="45" t="n">
        <f aca="false">'Table № 2.2-PIC'!G14/'Table № 2.2-PIC'!$G$15*100</f>
        <v>2.39382239382239</v>
      </c>
      <c r="H14" s="45" t="n">
        <f aca="false">'Table № 2.2-PIC'!H14/'Table № 2.2-PIC'!$I$15*100</f>
        <v>0</v>
      </c>
      <c r="I14" s="45" t="n">
        <f aca="false">'Table № 2.2-PIC'!I14/'Table № 2.2-PIC'!$I$15*100</f>
        <v>0</v>
      </c>
    </row>
    <row r="15" customFormat="false" ht="24.95" hidden="false" customHeight="true" outlineLevel="0" collapsed="false">
      <c r="A15" s="26" t="s">
        <v>13</v>
      </c>
      <c r="B15" s="45" t="n">
        <f aca="false">SUM(B6:B14)</f>
        <v>100</v>
      </c>
      <c r="C15" s="45" t="n">
        <f aca="false">SUM(C6:C14)</f>
        <v>100</v>
      </c>
      <c r="D15" s="45" t="n">
        <f aca="false">SUM(D6:D14)</f>
        <v>100</v>
      </c>
      <c r="E15" s="45" t="n">
        <f aca="false">SUM(E6:E14)</f>
        <v>100</v>
      </c>
      <c r="F15" s="45" t="n">
        <f aca="false">SUM(F6:F14)</f>
        <v>100</v>
      </c>
      <c r="G15" s="45" t="n">
        <f aca="false">SUM(G6:G14)</f>
        <v>100</v>
      </c>
      <c r="H15" s="45" t="n">
        <f aca="false">SUM(H6:H14)</f>
        <v>0</v>
      </c>
      <c r="I15" s="45" t="n">
        <f aca="false">SUM(I6:I14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A8" activeCellId="0" sqref="AA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1.28"/>
    <col collapsed="false" customWidth="true" hidden="false" outlineLevel="0" max="2" min="2" style="46" width="7.42"/>
    <col collapsed="false" customWidth="true" hidden="false" outlineLevel="0" max="10" min="3" style="46" width="6.7"/>
    <col collapsed="false" customWidth="true" hidden="false" outlineLevel="0" max="11" min="11" style="46" width="9.85"/>
    <col collapsed="false" customWidth="true" hidden="false" outlineLevel="0" max="29" min="12" style="46" width="6.7"/>
    <col collapsed="false" customWidth="true" hidden="false" outlineLevel="0" max="30" min="30" style="46" width="8.28"/>
    <col collapsed="false" customWidth="true" hidden="false" outlineLevel="0" max="31" min="31" style="46" width="6.7"/>
    <col collapsed="false" customWidth="true" hidden="false" outlineLevel="0" max="32" min="32" style="46" width="6.41"/>
    <col collapsed="false" customWidth="true" hidden="false" outlineLevel="0" max="33" min="33" style="46" width="9.41"/>
    <col collapsed="false" customWidth="false" hidden="false" outlineLevel="0" max="257" min="34" style="46" width="9.14"/>
  </cols>
  <sheetData>
    <row r="1" customFormat="false" ht="23.25" hidden="false" customHeight="true" outlineLevel="0" collapsed="false">
      <c r="A1" s="4" t="s">
        <v>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50" customFormat="true" ht="59.25" hidden="false" customHeight="true" outlineLevel="0" collapsed="false">
      <c r="A3" s="47" t="s">
        <v>48</v>
      </c>
      <c r="B3" s="6" t="s">
        <v>49</v>
      </c>
      <c r="C3" s="6"/>
      <c r="D3" s="6"/>
      <c r="E3" s="48" t="s">
        <v>50</v>
      </c>
      <c r="F3" s="48"/>
      <c r="G3" s="48"/>
      <c r="H3" s="7" t="s">
        <v>51</v>
      </c>
      <c r="I3" s="7"/>
      <c r="J3" s="7"/>
      <c r="K3" s="7"/>
      <c r="L3" s="48" t="s">
        <v>34</v>
      </c>
      <c r="M3" s="48"/>
      <c r="N3" s="48"/>
      <c r="O3" s="48" t="s">
        <v>52</v>
      </c>
      <c r="P3" s="48"/>
      <c r="Q3" s="48"/>
      <c r="R3" s="48" t="s">
        <v>53</v>
      </c>
      <c r="S3" s="48"/>
      <c r="T3" s="48"/>
      <c r="U3" s="48" t="s">
        <v>54</v>
      </c>
      <c r="V3" s="48"/>
      <c r="W3" s="48"/>
      <c r="X3" s="7" t="s">
        <v>38</v>
      </c>
      <c r="Y3" s="7"/>
      <c r="Z3" s="7"/>
      <c r="AA3" s="49" t="s">
        <v>11</v>
      </c>
      <c r="AB3" s="49"/>
      <c r="AC3" s="49"/>
      <c r="AD3" s="6" t="s">
        <v>13</v>
      </c>
      <c r="AE3" s="6"/>
      <c r="AF3" s="6"/>
      <c r="AG3" s="6"/>
    </row>
    <row r="4" customFormat="false" ht="15.75" hidden="false" customHeight="false" outlineLevel="0" collapsed="false">
      <c r="A4" s="47"/>
      <c r="B4" s="51" t="s">
        <v>26</v>
      </c>
      <c r="C4" s="51" t="s">
        <v>27</v>
      </c>
      <c r="D4" s="51" t="s">
        <v>28</v>
      </c>
      <c r="E4" s="51" t="s">
        <v>26</v>
      </c>
      <c r="F4" s="51" t="s">
        <v>27</v>
      </c>
      <c r="G4" s="51" t="s">
        <v>28</v>
      </c>
      <c r="H4" s="51" t="s">
        <v>26</v>
      </c>
      <c r="I4" s="51" t="s">
        <v>27</v>
      </c>
      <c r="J4" s="51" t="s">
        <v>28</v>
      </c>
      <c r="K4" s="51" t="s">
        <v>29</v>
      </c>
      <c r="L4" s="51" t="s">
        <v>26</v>
      </c>
      <c r="M4" s="51" t="s">
        <v>27</v>
      </c>
      <c r="N4" s="51" t="s">
        <v>28</v>
      </c>
      <c r="O4" s="51" t="s">
        <v>26</v>
      </c>
      <c r="P4" s="51" t="s">
        <v>27</v>
      </c>
      <c r="Q4" s="51" t="s">
        <v>28</v>
      </c>
      <c r="R4" s="51" t="s">
        <v>26</v>
      </c>
      <c r="S4" s="51" t="s">
        <v>27</v>
      </c>
      <c r="T4" s="51" t="s">
        <v>28</v>
      </c>
      <c r="U4" s="51" t="s">
        <v>26</v>
      </c>
      <c r="V4" s="51" t="s">
        <v>27</v>
      </c>
      <c r="W4" s="51" t="s">
        <v>28</v>
      </c>
      <c r="X4" s="51" t="s">
        <v>26</v>
      </c>
      <c r="Y4" s="51" t="s">
        <v>27</v>
      </c>
      <c r="Z4" s="51" t="s">
        <v>28</v>
      </c>
      <c r="AA4" s="51" t="s">
        <v>26</v>
      </c>
      <c r="AB4" s="51" t="s">
        <v>27</v>
      </c>
      <c r="AC4" s="51" t="s">
        <v>28</v>
      </c>
      <c r="AD4" s="51" t="s">
        <v>26</v>
      </c>
      <c r="AE4" s="51" t="s">
        <v>27</v>
      </c>
      <c r="AF4" s="51" t="s">
        <v>28</v>
      </c>
      <c r="AG4" s="51" t="s">
        <v>29</v>
      </c>
    </row>
    <row r="5" s="54" customFormat="true" ht="39.75" hidden="false" customHeight="true" outlineLevel="0" collapsed="false">
      <c r="A5" s="52" t="s">
        <v>55</v>
      </c>
      <c r="B5" s="29" t="n">
        <v>9962</v>
      </c>
      <c r="C5" s="29" t="n">
        <v>1369</v>
      </c>
      <c r="D5" s="29" t="n">
        <v>417</v>
      </c>
      <c r="E5" s="29" t="n">
        <v>3342</v>
      </c>
      <c r="F5" s="29" t="n">
        <v>681</v>
      </c>
      <c r="G5" s="29" t="n">
        <v>126</v>
      </c>
      <c r="H5" s="29" t="n">
        <v>2511</v>
      </c>
      <c r="I5" s="29" t="n">
        <v>240</v>
      </c>
      <c r="J5" s="29" t="n">
        <v>449</v>
      </c>
      <c r="K5" s="29" t="n">
        <v>21</v>
      </c>
      <c r="L5" s="29" t="n">
        <v>5979</v>
      </c>
      <c r="M5" s="29" t="n">
        <v>771</v>
      </c>
      <c r="N5" s="29" t="n">
        <v>1255</v>
      </c>
      <c r="O5" s="29" t="n">
        <v>2705</v>
      </c>
      <c r="P5" s="29" t="n">
        <v>256</v>
      </c>
      <c r="Q5" s="29" t="n">
        <v>477</v>
      </c>
      <c r="R5" s="29" t="n">
        <v>1242</v>
      </c>
      <c r="S5" s="29" t="n">
        <v>157</v>
      </c>
      <c r="T5" s="29" t="n">
        <v>89</v>
      </c>
      <c r="U5" s="29" t="n">
        <v>1152</v>
      </c>
      <c r="V5" s="29" t="n">
        <v>285</v>
      </c>
      <c r="W5" s="29" t="n">
        <v>236</v>
      </c>
      <c r="X5" s="29" t="n">
        <v>560</v>
      </c>
      <c r="Y5" s="29" t="n">
        <v>72</v>
      </c>
      <c r="Z5" s="29" t="n">
        <v>79</v>
      </c>
      <c r="AA5" s="29" t="n">
        <v>148</v>
      </c>
      <c r="AB5" s="29" t="n">
        <v>106</v>
      </c>
      <c r="AC5" s="29" t="n">
        <v>30</v>
      </c>
      <c r="AD5" s="29" t="n">
        <f aca="false">X5+U5+R5+O5+L5+H5+E5+B5+AA5</f>
        <v>27601</v>
      </c>
      <c r="AE5" s="29" t="n">
        <f aca="false">Y5+V5+S5+P5+M5+I5+F5+C5+AB5</f>
        <v>3937</v>
      </c>
      <c r="AF5" s="29" t="n">
        <f aca="false">Z5+W5+T5+Q5+N5+J5+G5+D5+AC5</f>
        <v>3158</v>
      </c>
      <c r="AG5" s="29" t="n">
        <f aca="false">K5</f>
        <v>21</v>
      </c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</row>
    <row r="6" s="54" customFormat="true" ht="39.75" hidden="false" customHeight="true" outlineLevel="0" collapsed="false">
      <c r="A6" s="52" t="s">
        <v>56</v>
      </c>
      <c r="B6" s="29" t="n">
        <v>5017</v>
      </c>
      <c r="C6" s="29" t="n">
        <v>1466</v>
      </c>
      <c r="D6" s="29" t="n">
        <v>0</v>
      </c>
      <c r="E6" s="29" t="n">
        <v>1597</v>
      </c>
      <c r="F6" s="29" t="n">
        <v>705</v>
      </c>
      <c r="G6" s="29" t="n">
        <v>0</v>
      </c>
      <c r="H6" s="29" t="n">
        <v>1132</v>
      </c>
      <c r="I6" s="29" t="n">
        <v>192</v>
      </c>
      <c r="J6" s="29" t="n">
        <v>0</v>
      </c>
      <c r="K6" s="29" t="n">
        <v>0</v>
      </c>
      <c r="L6" s="29" t="n">
        <v>2931</v>
      </c>
      <c r="M6" s="29" t="n">
        <v>815</v>
      </c>
      <c r="N6" s="29" t="n">
        <v>0</v>
      </c>
      <c r="O6" s="29" t="n">
        <v>1317</v>
      </c>
      <c r="P6" s="29" t="n">
        <v>210</v>
      </c>
      <c r="Q6" s="29" t="n">
        <v>0</v>
      </c>
      <c r="R6" s="29" t="n">
        <v>548</v>
      </c>
      <c r="S6" s="29" t="n">
        <v>108</v>
      </c>
      <c r="T6" s="29" t="n">
        <v>0</v>
      </c>
      <c r="U6" s="29" t="n">
        <v>554</v>
      </c>
      <c r="V6" s="29" t="n">
        <v>280</v>
      </c>
      <c r="W6" s="29" t="n">
        <v>0</v>
      </c>
      <c r="X6" s="29" t="n">
        <v>198</v>
      </c>
      <c r="Y6" s="29" t="n">
        <v>33</v>
      </c>
      <c r="Z6" s="29" t="n">
        <v>0</v>
      </c>
      <c r="AA6" s="29" t="n">
        <v>43</v>
      </c>
      <c r="AB6" s="29" t="n">
        <v>84</v>
      </c>
      <c r="AC6" s="29" t="n">
        <v>0</v>
      </c>
      <c r="AD6" s="29" t="n">
        <f aca="false">X6+U6+R6+O6+L6+H6+E6+B6+AA6</f>
        <v>13337</v>
      </c>
      <c r="AE6" s="29" t="n">
        <f aca="false">Y6+V6+S6+P6+M6+I6+F6+C6+AB6</f>
        <v>3893</v>
      </c>
      <c r="AF6" s="29" t="n">
        <f aca="false">Z6+W6+T6+Q6+N6+J6+G6+D6+AC6</f>
        <v>0</v>
      </c>
      <c r="AG6" s="29" t="n">
        <f aca="false">K6</f>
        <v>0</v>
      </c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</row>
    <row r="7" customFormat="false" ht="37.5" hidden="false" customHeight="true" outlineLevel="0" collapsed="false">
      <c r="A7" s="52" t="s">
        <v>57</v>
      </c>
      <c r="B7" s="29"/>
      <c r="C7" s="29"/>
      <c r="D7" s="29" t="n">
        <v>46</v>
      </c>
      <c r="E7" s="29"/>
      <c r="F7" s="29"/>
      <c r="G7" s="29" t="n">
        <v>14</v>
      </c>
      <c r="H7" s="29"/>
      <c r="I7" s="29"/>
      <c r="J7" s="29" t="n">
        <v>107</v>
      </c>
      <c r="K7" s="29" t="n">
        <v>42</v>
      </c>
      <c r="L7" s="29"/>
      <c r="M7" s="29"/>
      <c r="N7" s="29" t="n">
        <v>32</v>
      </c>
      <c r="O7" s="29"/>
      <c r="P7" s="29"/>
      <c r="Q7" s="29" t="n">
        <v>57</v>
      </c>
      <c r="R7" s="29"/>
      <c r="S7" s="29"/>
      <c r="T7" s="29" t="n">
        <v>8</v>
      </c>
      <c r="U7" s="29"/>
      <c r="V7" s="29"/>
      <c r="W7" s="29" t="n">
        <v>4</v>
      </c>
      <c r="X7" s="29"/>
      <c r="Y7" s="29"/>
      <c r="Z7" s="29" t="n">
        <v>3</v>
      </c>
      <c r="AA7" s="29"/>
      <c r="AB7" s="29"/>
      <c r="AC7" s="29" t="n">
        <v>61</v>
      </c>
      <c r="AD7" s="29" t="n">
        <f aca="false">X7+U7+R7+O7+L7+H7+E7+B7+AA7</f>
        <v>0</v>
      </c>
      <c r="AE7" s="29" t="n">
        <f aca="false">Y7+V7+S7+P7+M7+I7+F7+C7+AB7</f>
        <v>0</v>
      </c>
      <c r="AF7" s="29" t="n">
        <f aca="false">Z7+W7+T7+Q7+N7+J7+G7+D7+AC7</f>
        <v>332</v>
      </c>
      <c r="AG7" s="29" t="n">
        <f aca="false">K7</f>
        <v>42</v>
      </c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</row>
    <row r="8" customFormat="false" ht="56.25" hidden="false" customHeight="false" outlineLevel="0" collapsed="false">
      <c r="A8" s="52" t="s">
        <v>58</v>
      </c>
      <c r="B8" s="29" t="n">
        <v>605</v>
      </c>
      <c r="C8" s="29" t="n">
        <v>56</v>
      </c>
      <c r="D8" s="29" t="n">
        <v>82</v>
      </c>
      <c r="E8" s="29" t="n">
        <v>181</v>
      </c>
      <c r="F8" s="29" t="n">
        <v>24</v>
      </c>
      <c r="G8" s="29" t="n">
        <v>35</v>
      </c>
      <c r="H8" s="29" t="n">
        <v>139</v>
      </c>
      <c r="I8" s="29" t="n">
        <v>13</v>
      </c>
      <c r="J8" s="29" t="n">
        <v>34</v>
      </c>
      <c r="K8" s="29" t="n">
        <v>0</v>
      </c>
      <c r="L8" s="29" t="n">
        <v>253</v>
      </c>
      <c r="M8" s="29" t="n">
        <v>27</v>
      </c>
      <c r="N8" s="29" t="n">
        <v>180</v>
      </c>
      <c r="O8" s="29" t="n">
        <v>132</v>
      </c>
      <c r="P8" s="29" t="n">
        <v>12</v>
      </c>
      <c r="Q8" s="29" t="n">
        <v>20</v>
      </c>
      <c r="R8" s="29" t="n">
        <v>67</v>
      </c>
      <c r="S8" s="29" t="n">
        <v>5</v>
      </c>
      <c r="T8" s="29" t="n">
        <v>3</v>
      </c>
      <c r="U8" s="29" t="n">
        <v>52</v>
      </c>
      <c r="V8" s="29" t="n">
        <v>7</v>
      </c>
      <c r="W8" s="29" t="n">
        <v>32</v>
      </c>
      <c r="X8" s="29" t="n">
        <v>38</v>
      </c>
      <c r="Y8" s="29" t="n">
        <v>3</v>
      </c>
      <c r="Z8" s="29" t="n">
        <v>7</v>
      </c>
      <c r="AA8" s="29" t="n">
        <v>1</v>
      </c>
      <c r="AB8" s="29" t="n">
        <v>0</v>
      </c>
      <c r="AC8" s="29" t="n">
        <v>2</v>
      </c>
      <c r="AD8" s="29" t="n">
        <f aca="false">X8+U8+R8+O8+L8+H8+E8+B8+AA8</f>
        <v>1468</v>
      </c>
      <c r="AE8" s="29" t="n">
        <f aca="false">Y8+V8+S8+P8+M8+I8+F8+C8+AB8</f>
        <v>147</v>
      </c>
      <c r="AF8" s="29" t="n">
        <f aca="false">Z8+W8+T8+Q8+N8+J8+G8+D8+AC8</f>
        <v>395</v>
      </c>
      <c r="AG8" s="29" t="n">
        <f aca="false">K8</f>
        <v>0</v>
      </c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</row>
    <row r="9" s="54" customFormat="true" ht="18.75" hidden="false" customHeight="false" outlineLevel="0" collapsed="false">
      <c r="A9" s="52" t="s">
        <v>13</v>
      </c>
      <c r="B9" s="29" t="n">
        <v>15584</v>
      </c>
      <c r="C9" s="29" t="n">
        <v>2891</v>
      </c>
      <c r="D9" s="29" t="n">
        <v>545</v>
      </c>
      <c r="E9" s="29" t="n">
        <v>5120</v>
      </c>
      <c r="F9" s="29" t="n">
        <v>1410</v>
      </c>
      <c r="G9" s="29" t="n">
        <v>175</v>
      </c>
      <c r="H9" s="29" t="n">
        <v>3782</v>
      </c>
      <c r="I9" s="29" t="n">
        <v>445</v>
      </c>
      <c r="J9" s="29" t="n">
        <v>590</v>
      </c>
      <c r="K9" s="29" t="n">
        <f aca="false">SUM(K5:K8)</f>
        <v>63</v>
      </c>
      <c r="L9" s="29" t="n">
        <v>9163</v>
      </c>
      <c r="M9" s="29" t="n">
        <v>1613</v>
      </c>
      <c r="N9" s="29" t="n">
        <v>1467</v>
      </c>
      <c r="O9" s="29" t="n">
        <v>4154</v>
      </c>
      <c r="P9" s="29" t="n">
        <v>478</v>
      </c>
      <c r="Q9" s="29" t="n">
        <v>554</v>
      </c>
      <c r="R9" s="29" t="n">
        <v>1857</v>
      </c>
      <c r="S9" s="29" t="n">
        <v>270</v>
      </c>
      <c r="T9" s="29" t="n">
        <v>100</v>
      </c>
      <c r="U9" s="29" t="n">
        <v>1758</v>
      </c>
      <c r="V9" s="29" t="n">
        <v>572</v>
      </c>
      <c r="W9" s="29" t="n">
        <v>272</v>
      </c>
      <c r="X9" s="29" t="n">
        <v>796</v>
      </c>
      <c r="Y9" s="29" t="n">
        <v>108</v>
      </c>
      <c r="Z9" s="29" t="n">
        <v>89</v>
      </c>
      <c r="AA9" s="29" t="n">
        <v>192</v>
      </c>
      <c r="AB9" s="29" t="n">
        <v>190</v>
      </c>
      <c r="AC9" s="29" t="n">
        <v>93</v>
      </c>
      <c r="AD9" s="29" t="n">
        <f aca="false">SUM(AD5:AD8)</f>
        <v>42406</v>
      </c>
      <c r="AE9" s="29" t="n">
        <f aca="false">SUM(AE5:AE8)</f>
        <v>7977</v>
      </c>
      <c r="AF9" s="29" t="n">
        <f aca="false">SUM(AF5:AF8)</f>
        <v>3885</v>
      </c>
      <c r="AG9" s="29" t="n">
        <f aca="false">K9</f>
        <v>63</v>
      </c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B5" activeCellId="0" sqref="AB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9.99"/>
    <col collapsed="false" customWidth="true" hidden="false" outlineLevel="0" max="18" min="2" style="46" width="9.41"/>
    <col collapsed="false" customWidth="true" hidden="false" outlineLevel="0" max="29" min="19" style="46" width="8.85"/>
    <col collapsed="false" customWidth="true" hidden="false" outlineLevel="0" max="31" min="30" style="46" width="9.41"/>
    <col collapsed="false" customWidth="true" hidden="false" outlineLevel="0" max="32" min="32" style="46" width="7.56"/>
    <col collapsed="false" customWidth="false" hidden="false" outlineLevel="0" max="257" min="33" style="46" width="9.14"/>
  </cols>
  <sheetData>
    <row r="1" customFormat="false" ht="23.2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</row>
    <row r="3" s="50" customFormat="true" ht="77.25" hidden="false" customHeight="true" outlineLevel="0" collapsed="false">
      <c r="A3" s="47" t="s">
        <v>48</v>
      </c>
      <c r="B3" s="6" t="s">
        <v>49</v>
      </c>
      <c r="C3" s="6"/>
      <c r="D3" s="6"/>
      <c r="E3" s="48" t="s">
        <v>50</v>
      </c>
      <c r="F3" s="48"/>
      <c r="G3" s="48"/>
      <c r="H3" s="7" t="s">
        <v>51</v>
      </c>
      <c r="I3" s="7"/>
      <c r="J3" s="7"/>
      <c r="K3" s="7"/>
      <c r="L3" s="48" t="s">
        <v>34</v>
      </c>
      <c r="M3" s="48"/>
      <c r="N3" s="48"/>
      <c r="O3" s="48" t="s">
        <v>52</v>
      </c>
      <c r="P3" s="48"/>
      <c r="Q3" s="48"/>
      <c r="R3" s="48" t="s">
        <v>53</v>
      </c>
      <c r="S3" s="48"/>
      <c r="T3" s="48"/>
      <c r="U3" s="48" t="s">
        <v>54</v>
      </c>
      <c r="V3" s="48"/>
      <c r="W3" s="48"/>
      <c r="X3" s="7" t="s">
        <v>38</v>
      </c>
      <c r="Y3" s="7"/>
      <c r="Z3" s="7"/>
      <c r="AA3" s="57" t="s">
        <v>11</v>
      </c>
      <c r="AB3" s="57"/>
      <c r="AC3" s="57"/>
      <c r="AD3" s="6" t="s">
        <v>13</v>
      </c>
      <c r="AE3" s="6"/>
      <c r="AF3" s="6"/>
      <c r="AG3" s="6"/>
    </row>
    <row r="4" customFormat="false" ht="30.95" hidden="false" customHeight="true" outlineLevel="0" collapsed="false">
      <c r="A4" s="47"/>
      <c r="B4" s="51" t="s">
        <v>26</v>
      </c>
      <c r="C4" s="51" t="s">
        <v>27</v>
      </c>
      <c r="D4" s="51" t="s">
        <v>28</v>
      </c>
      <c r="E4" s="51" t="s">
        <v>26</v>
      </c>
      <c r="F4" s="51" t="s">
        <v>27</v>
      </c>
      <c r="G4" s="51" t="s">
        <v>28</v>
      </c>
      <c r="H4" s="51" t="s">
        <v>26</v>
      </c>
      <c r="I4" s="51" t="s">
        <v>27</v>
      </c>
      <c r="J4" s="51" t="s">
        <v>28</v>
      </c>
      <c r="K4" s="51" t="s">
        <v>29</v>
      </c>
      <c r="L4" s="51" t="s">
        <v>26</v>
      </c>
      <c r="M4" s="51" t="s">
        <v>27</v>
      </c>
      <c r="N4" s="51" t="s">
        <v>28</v>
      </c>
      <c r="O4" s="51" t="s">
        <v>26</v>
      </c>
      <c r="P4" s="51" t="s">
        <v>27</v>
      </c>
      <c r="Q4" s="51" t="s">
        <v>28</v>
      </c>
      <c r="R4" s="51" t="s">
        <v>26</v>
      </c>
      <c r="S4" s="51" t="s">
        <v>27</v>
      </c>
      <c r="T4" s="51" t="s">
        <v>28</v>
      </c>
      <c r="U4" s="51" t="s">
        <v>26</v>
      </c>
      <c r="V4" s="51" t="s">
        <v>27</v>
      </c>
      <c r="W4" s="51" t="s">
        <v>28</v>
      </c>
      <c r="X4" s="51" t="s">
        <v>26</v>
      </c>
      <c r="Y4" s="51" t="s">
        <v>27</v>
      </c>
      <c r="Z4" s="51" t="s">
        <v>28</v>
      </c>
      <c r="AA4" s="51" t="s">
        <v>26</v>
      </c>
      <c r="AB4" s="51" t="s">
        <v>27</v>
      </c>
      <c r="AC4" s="51" t="s">
        <v>28</v>
      </c>
      <c r="AD4" s="51" t="s">
        <v>26</v>
      </c>
      <c r="AE4" s="51" t="s">
        <v>27</v>
      </c>
      <c r="AF4" s="51" t="s">
        <v>28</v>
      </c>
      <c r="AG4" s="51" t="s">
        <v>29</v>
      </c>
    </row>
    <row r="5" s="53" customFormat="true" ht="39.95" hidden="false" customHeight="true" outlineLevel="0" collapsed="false">
      <c r="A5" s="58" t="s">
        <v>55</v>
      </c>
      <c r="B5" s="59" t="n">
        <f aca="false">'Table №2.2.2-PIC'!B5/'Table №2.2.2-PIC'!B9*100</f>
        <v>63.9245379876797</v>
      </c>
      <c r="C5" s="59" t="n">
        <f aca="false">'Table №2.2.2-PIC'!C5/'Table №2.2.2-PIC'!C9*100</f>
        <v>47.3538567969561</v>
      </c>
      <c r="D5" s="59" t="n">
        <f aca="false">'Table №2.2.2-PIC'!D5/'Table №2.2.2-PIC'!D9*100</f>
        <v>76.5137614678899</v>
      </c>
      <c r="E5" s="59" t="n">
        <f aca="false">'Table №2.2.2-PIC'!E5/'Table №2.2.2-PIC'!E9*100</f>
        <v>65.2734375</v>
      </c>
      <c r="F5" s="59" t="n">
        <f aca="false">'Table №2.2.2-PIC'!F5/'Table №2.2.2-PIC'!F9*100</f>
        <v>48.2978723404255</v>
      </c>
      <c r="G5" s="59" t="n">
        <f aca="false">'Table №2.2.2-PIC'!G5/'Table №2.2.2-PIC'!G9*100</f>
        <v>72</v>
      </c>
      <c r="H5" s="59" t="n">
        <f aca="false">'Table №2.2.2-PIC'!H5/'Table №2.2.2-PIC'!H9*100</f>
        <v>66.3934426229508</v>
      </c>
      <c r="I5" s="59" t="n">
        <f aca="false">'Table №2.2.2-PIC'!I5/'Table №2.2.2-PIC'!I9*100</f>
        <v>53.9325842696629</v>
      </c>
      <c r="J5" s="59" t="n">
        <f aca="false">'Table №2.2.2-PIC'!J5/'Table №2.2.2-PIC'!J9*100</f>
        <v>76.1016949152542</v>
      </c>
      <c r="K5" s="59" t="n">
        <f aca="false">'Table №2.2.2-PIC'!K5/'Table №2.2.2-PIC'!$K$9*100</f>
        <v>33.3333333333333</v>
      </c>
      <c r="L5" s="59" t="n">
        <f aca="false">'Table №2.2.2-PIC'!L5/'Table №2.2.2-PIC'!L9*100</f>
        <v>65.2515551675216</v>
      </c>
      <c r="M5" s="59" t="n">
        <f aca="false">'Table №2.2.2-PIC'!M5/'Table №2.2.2-PIC'!M9*100</f>
        <v>47.7991320520769</v>
      </c>
      <c r="N5" s="59" t="n">
        <f aca="false">'Table №2.2.2-PIC'!N5/'Table №2.2.2-PIC'!N9*100</f>
        <v>85.5487389229721</v>
      </c>
      <c r="O5" s="59" t="n">
        <f aca="false">'Table №2.2.2-PIC'!O5/'Table №2.2.2-PIC'!O9*100</f>
        <v>65.1179585941262</v>
      </c>
      <c r="P5" s="59" t="n">
        <f aca="false">'Table №2.2.2-PIC'!P5/'Table №2.2.2-PIC'!P9*100</f>
        <v>53.5564853556485</v>
      </c>
      <c r="Q5" s="59" t="n">
        <f aca="false">'Table №2.2.2-PIC'!Q5/'Table №2.2.2-PIC'!Q9*100</f>
        <v>86.101083032491</v>
      </c>
      <c r="R5" s="59" t="n">
        <f aca="false">'Table №2.2.2-PIC'!R5/'Table №2.2.2-PIC'!R9*100</f>
        <v>66.8820678513732</v>
      </c>
      <c r="S5" s="59" t="n">
        <f aca="false">'Table №2.2.2-PIC'!S5/'Table №2.2.2-PIC'!S9*100</f>
        <v>58.1481481481482</v>
      </c>
      <c r="T5" s="59" t="n">
        <f aca="false">'Table №2.2.2-PIC'!T5/'Table №2.2.2-PIC'!T9*100</f>
        <v>89</v>
      </c>
      <c r="U5" s="59" t="n">
        <f aca="false">'Table №2.2.2-PIC'!U5/'Table №2.2.2-PIC'!U9*100</f>
        <v>65.5290102389078</v>
      </c>
      <c r="V5" s="59" t="n">
        <f aca="false">'Table №2.2.2-PIC'!V5/'Table №2.2.2-PIC'!V9*100</f>
        <v>49.8251748251748</v>
      </c>
      <c r="W5" s="59" t="n">
        <f aca="false">'Table №2.2.2-PIC'!W5/'Table №2.2.2-PIC'!W9*100</f>
        <v>86.7647058823529</v>
      </c>
      <c r="X5" s="59" t="n">
        <f aca="false">'Table №2.2.2-PIC'!X5/'Table №2.2.2-PIC'!X9*100</f>
        <v>70.3517587939699</v>
      </c>
      <c r="Y5" s="59" t="n">
        <f aca="false">'Table №2.2.2-PIC'!Y5/'Table №2.2.2-PIC'!Y9*100</f>
        <v>66.6666666666667</v>
      </c>
      <c r="Z5" s="59" t="n">
        <f aca="false">'Table №2.2.2-PIC'!Z5/'Table №2.2.2-PIC'!Z9*100</f>
        <v>88.7640449438202</v>
      </c>
      <c r="AA5" s="59" t="n">
        <f aca="false">'Table №2.2.2-PIC'!AA5/'Table №2.2.2-PIC'!AA9*100</f>
        <v>77.0833333333333</v>
      </c>
      <c r="AB5" s="59" t="n">
        <f aca="false">'Table №2.2.2-PIC'!AB5/'Table №2.2.2-PIC'!AB9*100</f>
        <v>55.7894736842105</v>
      </c>
      <c r="AC5" s="59" t="n">
        <f aca="false">'Table №2.2.2-PIC'!AC5/'Table №2.2.2-PIC'!AC9*100</f>
        <v>32.258064516129</v>
      </c>
      <c r="AD5" s="59" t="n">
        <f aca="false">'Table №2.2.2-PIC'!AD5/'Table №2.2.2-PIC'!AD9*100</f>
        <v>65.0874876196765</v>
      </c>
      <c r="AE5" s="59" t="n">
        <f aca="false">'Table №2.2.2-PIC'!AE5/'Table №2.2.2-PIC'!AE9*100</f>
        <v>49.3543938824119</v>
      </c>
      <c r="AF5" s="59" t="n">
        <f aca="false">'Table №2.2.2-PIC'!AF5/'Table №2.2.2-PIC'!AF9*100</f>
        <v>81.2870012870013</v>
      </c>
      <c r="AG5" s="59" t="n">
        <f aca="false">K5</f>
        <v>33.3333333333333</v>
      </c>
    </row>
    <row r="6" s="53" customFormat="true" ht="39" hidden="false" customHeight="true" outlineLevel="0" collapsed="false">
      <c r="A6" s="58" t="s">
        <v>56</v>
      </c>
      <c r="B6" s="59" t="n">
        <f aca="false">'Table №2.2.2-PIC'!B6/'Table №2.2.2-PIC'!B9*100</f>
        <v>32.1932751540041</v>
      </c>
      <c r="C6" s="59" t="n">
        <f aca="false">'Table №2.2.2-PIC'!C6/'Table №2.2.2-PIC'!C9*100</f>
        <v>50.7090971982013</v>
      </c>
      <c r="D6" s="59" t="n">
        <f aca="false">'Table №2.2.2-PIC'!D6/'Table №2.2.2-PIC'!D9*100</f>
        <v>0</v>
      </c>
      <c r="E6" s="59" t="n">
        <f aca="false">'Table №2.2.2-PIC'!E6/'Table №2.2.2-PIC'!E9*100</f>
        <v>31.19140625</v>
      </c>
      <c r="F6" s="59" t="n">
        <f aca="false">'Table №2.2.2-PIC'!F6/'Table №2.2.2-PIC'!F9*100</f>
        <v>50</v>
      </c>
      <c r="G6" s="59" t="n">
        <f aca="false">'Table №2.2.2-PIC'!G6/'Table №2.2.2-PIC'!G9*100</f>
        <v>0</v>
      </c>
      <c r="H6" s="59" t="n">
        <f aca="false">'Table №2.2.2-PIC'!H6/'Table №2.2.2-PIC'!H9*100</f>
        <v>29.9312533051296</v>
      </c>
      <c r="I6" s="59" t="n">
        <f aca="false">'Table №2.2.2-PIC'!I6/'Table №2.2.2-PIC'!I9*100</f>
        <v>43.1460674157303</v>
      </c>
      <c r="J6" s="59" t="n">
        <f aca="false">'Table №2.2.2-PIC'!J6/'Table №2.2.2-PIC'!J9*100</f>
        <v>0</v>
      </c>
      <c r="K6" s="59" t="n">
        <f aca="false">'Table №2.2.2-PIC'!K6/'Table №2.2.2-PIC'!$K$9*100</f>
        <v>0</v>
      </c>
      <c r="L6" s="59" t="n">
        <f aca="false">'Table №2.2.2-PIC'!L6/'Table №2.2.2-PIC'!L9*100</f>
        <v>31.9873403907017</v>
      </c>
      <c r="M6" s="59" t="n">
        <f aca="false">'Table №2.2.2-PIC'!M6/'Table №2.2.2-PIC'!M9*100</f>
        <v>50.5269683818971</v>
      </c>
      <c r="N6" s="59" t="n">
        <f aca="false">'Table №2.2.2-PIC'!N6/'Table №2.2.2-PIC'!N9*100</f>
        <v>0</v>
      </c>
      <c r="O6" s="59" t="n">
        <f aca="false">'Table №2.2.2-PIC'!O6/'Table №2.2.2-PIC'!O9*100</f>
        <v>31.7043813192104</v>
      </c>
      <c r="P6" s="59" t="n">
        <f aca="false">'Table №2.2.2-PIC'!P6/'Table №2.2.2-PIC'!P9*100</f>
        <v>43.9330543933054</v>
      </c>
      <c r="Q6" s="59" t="n">
        <f aca="false">'Table №2.2.2-PIC'!Q6/'Table №2.2.2-PIC'!Q9*100</f>
        <v>0</v>
      </c>
      <c r="R6" s="59" t="n">
        <f aca="false">'Table №2.2.2-PIC'!R6/'Table №2.2.2-PIC'!R9*100</f>
        <v>29.5099623047927</v>
      </c>
      <c r="S6" s="59" t="n">
        <f aca="false">'Table №2.2.2-PIC'!S6/'Table №2.2.2-PIC'!S9*100</f>
        <v>40</v>
      </c>
      <c r="T6" s="59" t="n">
        <f aca="false">'Table №2.2.2-PIC'!T6/'Table №2.2.2-PIC'!T9*100</f>
        <v>0</v>
      </c>
      <c r="U6" s="59" t="n">
        <f aca="false">'Table №2.2.2-PIC'!U6/'Table №2.2.2-PIC'!U9*100</f>
        <v>31.5130830489192</v>
      </c>
      <c r="V6" s="59" t="n">
        <f aca="false">'Table №2.2.2-PIC'!V6/'Table №2.2.2-PIC'!V9*100</f>
        <v>48.951048951049</v>
      </c>
      <c r="W6" s="59" t="n">
        <f aca="false">'Table №2.2.2-PIC'!W6/'Table №2.2.2-PIC'!W9*100</f>
        <v>0</v>
      </c>
      <c r="X6" s="59" t="n">
        <f aca="false">'Table №2.2.2-PIC'!X6/'Table №2.2.2-PIC'!X9*100</f>
        <v>24.8743718592965</v>
      </c>
      <c r="Y6" s="59" t="n">
        <f aca="false">'Table №2.2.2-PIC'!Y6/'Table №2.2.2-PIC'!Y9*100</f>
        <v>30.5555555555556</v>
      </c>
      <c r="Z6" s="59" t="n">
        <f aca="false">'Table №2.2.2-PIC'!Z6/'Table №2.2.2-PIC'!Z9*100</f>
        <v>0</v>
      </c>
      <c r="AA6" s="59" t="n">
        <f aca="false">'Table №2.2.2-PIC'!AA6/'Table №2.2.2-PIC'!AA9*100</f>
        <v>22.3958333333333</v>
      </c>
      <c r="AB6" s="59" t="n">
        <f aca="false">'Table №2.2.2-PIC'!AB6/'Table №2.2.2-PIC'!AB9*100</f>
        <v>44.2105263157895</v>
      </c>
      <c r="AC6" s="59" t="n">
        <f aca="false">'Table №2.2.2-PIC'!AC6/'Table №2.2.2-PIC'!AC9*100</f>
        <v>0</v>
      </c>
      <c r="AD6" s="59" t="n">
        <f aca="false">'Table №2.2.2-PIC'!AD6/'Table №2.2.2-PIC'!AD9*100</f>
        <v>31.4507381030986</v>
      </c>
      <c r="AE6" s="59" t="n">
        <f aca="false">'Table №2.2.2-PIC'!AE6/'Table №2.2.2-PIC'!AE9*100</f>
        <v>48.8028080732105</v>
      </c>
      <c r="AF6" s="59" t="n">
        <f aca="false">'Table №2.2.2-PIC'!AF6/'Table №2.2.2-PIC'!AF9*100</f>
        <v>0</v>
      </c>
      <c r="AG6" s="59" t="n">
        <f aca="false">K6</f>
        <v>0</v>
      </c>
    </row>
    <row r="7" customFormat="false" ht="39.95" hidden="false" customHeight="true" outlineLevel="0" collapsed="false">
      <c r="A7" s="58" t="s">
        <v>57</v>
      </c>
      <c r="B7" s="60" t="s">
        <v>16</v>
      </c>
      <c r="C7" s="60" t="s">
        <v>16</v>
      </c>
      <c r="D7" s="59" t="n">
        <f aca="false">'Table №2.2.2-PIC'!D7/'Table №2.2.2-PIC'!D9*100</f>
        <v>8.44036697247707</v>
      </c>
      <c r="E7" s="60" t="s">
        <v>16</v>
      </c>
      <c r="F7" s="60" t="s">
        <v>16</v>
      </c>
      <c r="G7" s="59" t="n">
        <f aca="false">'Table №2.2.2-PIC'!G7/'Table №2.2.2-PIC'!G9*100</f>
        <v>8</v>
      </c>
      <c r="H7" s="60" t="s">
        <v>16</v>
      </c>
      <c r="I7" s="60" t="s">
        <v>16</v>
      </c>
      <c r="J7" s="59" t="n">
        <f aca="false">'Table №2.2.2-PIC'!J7/'Table №2.2.2-PIC'!J9*100</f>
        <v>18.135593220339</v>
      </c>
      <c r="K7" s="59" t="n">
        <f aca="false">'Table №2.2.2-PIC'!K7/'Table №2.2.2-PIC'!$K$9*100</f>
        <v>66.6666666666667</v>
      </c>
      <c r="L7" s="60" t="s">
        <v>16</v>
      </c>
      <c r="M7" s="60" t="s">
        <v>16</v>
      </c>
      <c r="N7" s="59" t="n">
        <f aca="false">'Table №2.2.2-PIC'!N7/'Table №2.2.2-PIC'!N9*100</f>
        <v>2.1813224267212</v>
      </c>
      <c r="O7" s="60" t="s">
        <v>16</v>
      </c>
      <c r="P7" s="60" t="s">
        <v>16</v>
      </c>
      <c r="Q7" s="59" t="n">
        <f aca="false">'Table №2.2.2-PIC'!Q7/'Table №2.2.2-PIC'!Q9*100</f>
        <v>10.2888086642599</v>
      </c>
      <c r="R7" s="60" t="s">
        <v>16</v>
      </c>
      <c r="S7" s="60" t="s">
        <v>16</v>
      </c>
      <c r="T7" s="59" t="n">
        <f aca="false">'Table №2.2.2-PIC'!T7/'Table №2.2.2-PIC'!T9*100</f>
        <v>8</v>
      </c>
      <c r="U7" s="60" t="s">
        <v>16</v>
      </c>
      <c r="V7" s="60" t="s">
        <v>16</v>
      </c>
      <c r="W7" s="59" t="n">
        <f aca="false">'Table №2.2.2-PIC'!W7/'Table №2.2.2-PIC'!W9*100</f>
        <v>1.47058823529412</v>
      </c>
      <c r="X7" s="60" t="s">
        <v>16</v>
      </c>
      <c r="Y7" s="60" t="s">
        <v>16</v>
      </c>
      <c r="Z7" s="59" t="n">
        <f aca="false">'Table №2.2.2-PIC'!Z7/'Table №2.2.2-PIC'!Z9*100</f>
        <v>3.37078651685393</v>
      </c>
      <c r="AA7" s="60" t="s">
        <v>16</v>
      </c>
      <c r="AB7" s="60" t="s">
        <v>16</v>
      </c>
      <c r="AC7" s="59" t="n">
        <f aca="false">'Table №2.2.2-PIC'!AC7/'Table №2.2.2-PIC'!AC9*100</f>
        <v>65.5913978494624</v>
      </c>
      <c r="AD7" s="60" t="s">
        <v>16</v>
      </c>
      <c r="AE7" s="60" t="s">
        <v>16</v>
      </c>
      <c r="AF7" s="59" t="n">
        <f aca="false">'Table №2.2.2-PIC'!AF7/'Table №2.2.2-PIC'!AF9*100</f>
        <v>8.54568854568855</v>
      </c>
      <c r="AG7" s="59" t="n">
        <f aca="false">K7</f>
        <v>66.6666666666667</v>
      </c>
    </row>
    <row r="8" customFormat="false" ht="57" hidden="false" customHeight="true" outlineLevel="0" collapsed="false">
      <c r="A8" s="58" t="s">
        <v>58</v>
      </c>
      <c r="B8" s="59" t="n">
        <f aca="false">'Table №2.2.2-PIC'!B8/'Table №2.2.2-PIC'!B9*100</f>
        <v>3.88218685831622</v>
      </c>
      <c r="C8" s="59" t="n">
        <f aca="false">'Table №2.2.2-PIC'!C8/'Table №2.2.2-PIC'!C9*100</f>
        <v>1.93704600484262</v>
      </c>
      <c r="D8" s="59" t="n">
        <f aca="false">'Table №2.2.2-PIC'!D8/'Table №2.2.2-PIC'!D9*100</f>
        <v>15.045871559633</v>
      </c>
      <c r="E8" s="59" t="n">
        <f aca="false">'Table №2.2.2-PIC'!E8/'Table №2.2.2-PIC'!E9*100</f>
        <v>3.53515625</v>
      </c>
      <c r="F8" s="59" t="n">
        <f aca="false">'Table №2.2.2-PIC'!F8/'Table №2.2.2-PIC'!F9*100</f>
        <v>1.70212765957447</v>
      </c>
      <c r="G8" s="59" t="n">
        <f aca="false">'Table №2.2.2-PIC'!G8/'Table №2.2.2-PIC'!G9*100</f>
        <v>20</v>
      </c>
      <c r="H8" s="59" t="n">
        <f aca="false">'Table №2.2.2-PIC'!H8/'Table №2.2.2-PIC'!H9*100</f>
        <v>3.67530407191962</v>
      </c>
      <c r="I8" s="59" t="n">
        <f aca="false">'Table №2.2.2-PIC'!I8/'Table №2.2.2-PIC'!I9*100</f>
        <v>2.92134831460674</v>
      </c>
      <c r="J8" s="59" t="n">
        <f aca="false">'Table №2.2.2-PIC'!J8/'Table №2.2.2-PIC'!J9*100</f>
        <v>5.76271186440678</v>
      </c>
      <c r="K8" s="59" t="n">
        <f aca="false">'Table №2.2.2-PIC'!K8/'Table №2.2.2-PIC'!$K$9*100</f>
        <v>0</v>
      </c>
      <c r="L8" s="59" t="n">
        <f aca="false">'Table №2.2.2-PIC'!L8/'Table №2.2.2-PIC'!L9*100</f>
        <v>2.76110444177671</v>
      </c>
      <c r="M8" s="59" t="n">
        <f aca="false">'Table №2.2.2-PIC'!M8/'Table №2.2.2-PIC'!M9*100</f>
        <v>1.67389956602604</v>
      </c>
      <c r="N8" s="59" t="n">
        <f aca="false">'Table №2.2.2-PIC'!N8/'Table №2.2.2-PIC'!N9*100</f>
        <v>12.2699386503067</v>
      </c>
      <c r="O8" s="59" t="n">
        <f aca="false">'Table №2.2.2-PIC'!O8/'Table №2.2.2-PIC'!O9*100</f>
        <v>3.17766008666346</v>
      </c>
      <c r="P8" s="59" t="n">
        <f aca="false">'Table №2.2.2-PIC'!P8/'Table №2.2.2-PIC'!P9*100</f>
        <v>2.51046025104603</v>
      </c>
      <c r="Q8" s="59" t="n">
        <f aca="false">'Table №2.2.2-PIC'!Q8/'Table №2.2.2-PIC'!Q9*100</f>
        <v>3.6101083032491</v>
      </c>
      <c r="R8" s="59" t="n">
        <f aca="false">'Table №2.2.2-PIC'!R8/'Table №2.2.2-PIC'!R9*100</f>
        <v>3.60796984383414</v>
      </c>
      <c r="S8" s="59" t="n">
        <f aca="false">'Table №2.2.2-PIC'!S8/'Table №2.2.2-PIC'!S9*100</f>
        <v>1.85185185185185</v>
      </c>
      <c r="T8" s="59" t="n">
        <f aca="false">'Table №2.2.2-PIC'!T8/'Table №2.2.2-PIC'!T9*100</f>
        <v>3</v>
      </c>
      <c r="U8" s="59" t="n">
        <f aca="false">'Table №2.2.2-PIC'!U8/'Table №2.2.2-PIC'!U9*100</f>
        <v>2.95790671217292</v>
      </c>
      <c r="V8" s="59" t="n">
        <f aca="false">'Table №2.2.2-PIC'!V8/'Table №2.2.2-PIC'!V9*100</f>
        <v>1.22377622377622</v>
      </c>
      <c r="W8" s="59" t="n">
        <f aca="false">'Table №2.2.2-PIC'!W8/'Table №2.2.2-PIC'!W9*100</f>
        <v>11.7647058823529</v>
      </c>
      <c r="X8" s="59" t="n">
        <f aca="false">'Table №2.2.2-PIC'!X8/'Table №2.2.2-PIC'!X9*100</f>
        <v>4.77386934673367</v>
      </c>
      <c r="Y8" s="59" t="n">
        <f aca="false">'Table №2.2.2-PIC'!Y8/'Table №2.2.2-PIC'!Y9*100</f>
        <v>2.77777777777778</v>
      </c>
      <c r="Z8" s="59" t="n">
        <f aca="false">'Table №2.2.2-PIC'!Z8/'Table №2.2.2-PIC'!Z9*100</f>
        <v>7.86516853932584</v>
      </c>
      <c r="AA8" s="59" t="n">
        <f aca="false">'Table №2.2.2-PIC'!AA8/'Table №2.2.2-PIC'!AA9*100</f>
        <v>0.520833333333333</v>
      </c>
      <c r="AB8" s="59" t="n">
        <f aca="false">'Table №2.2.2-PIC'!AB8/'Table №2.2.2-PIC'!AB9*100</f>
        <v>0</v>
      </c>
      <c r="AC8" s="59" t="n">
        <f aca="false">'Table №2.2.2-PIC'!AC8/'Table №2.2.2-PIC'!AC9*100</f>
        <v>2.1505376344086</v>
      </c>
      <c r="AD8" s="59" t="n">
        <f aca="false">'Table №2.2.2-PIC'!AD8/'Table №2.2.2-PIC'!AD9*100</f>
        <v>3.46177427722492</v>
      </c>
      <c r="AE8" s="59" t="n">
        <f aca="false">'Table №2.2.2-PIC'!AE8/'Table №2.2.2-PIC'!AE9*100</f>
        <v>1.84279804437759</v>
      </c>
      <c r="AF8" s="59" t="n">
        <f aca="false">'Table №2.2.2-PIC'!AF8/'Table №2.2.2-PIC'!AF9*100</f>
        <v>10.1673101673102</v>
      </c>
      <c r="AG8" s="59" t="n">
        <f aca="false">K8</f>
        <v>0</v>
      </c>
    </row>
    <row r="9" s="53" customFormat="true" ht="39.95" hidden="false" customHeight="true" outlineLevel="0" collapsed="false">
      <c r="A9" s="58" t="s">
        <v>13</v>
      </c>
      <c r="B9" s="59" t="n">
        <f aca="false">SUM(B5:B8)</f>
        <v>100</v>
      </c>
      <c r="C9" s="59" t="n">
        <f aca="false">SUM(C5:C8)</f>
        <v>100</v>
      </c>
      <c r="D9" s="59" t="n">
        <f aca="false">SUM(D5:D8)</f>
        <v>100</v>
      </c>
      <c r="E9" s="59" t="n">
        <f aca="false">SUM(E5:E8)</f>
        <v>100</v>
      </c>
      <c r="F9" s="59" t="n">
        <f aca="false">SUM(F5:F8)</f>
        <v>100</v>
      </c>
      <c r="G9" s="59" t="n">
        <f aca="false">SUM(G5:G8)</f>
        <v>100</v>
      </c>
      <c r="H9" s="59" t="n">
        <f aca="false">SUM(H5:H8)</f>
        <v>100</v>
      </c>
      <c r="I9" s="59" t="n">
        <f aca="false">SUM(I5:I8)</f>
        <v>100</v>
      </c>
      <c r="J9" s="59" t="n">
        <f aca="false">SUM(J5:J8)</f>
        <v>100</v>
      </c>
      <c r="K9" s="59" t="n">
        <f aca="false">SUM(K5:K8)</f>
        <v>100</v>
      </c>
      <c r="L9" s="59" t="n">
        <f aca="false">SUM(L5:L8)</f>
        <v>100</v>
      </c>
      <c r="M9" s="59" t="n">
        <f aca="false">SUM(M5:M8)</f>
        <v>100</v>
      </c>
      <c r="N9" s="59" t="n">
        <f aca="false">SUM(N5:N8)</f>
        <v>100</v>
      </c>
      <c r="O9" s="59" t="n">
        <f aca="false">SUM(O5:O8)</f>
        <v>100</v>
      </c>
      <c r="P9" s="59" t="n">
        <f aca="false">SUM(P5:P8)</f>
        <v>100</v>
      </c>
      <c r="Q9" s="59" t="n">
        <f aca="false">SUM(Q5:Q8)</f>
        <v>100</v>
      </c>
      <c r="R9" s="59" t="n">
        <f aca="false">SUM(R5:R8)</f>
        <v>100</v>
      </c>
      <c r="S9" s="59" t="n">
        <f aca="false">SUM(S5:S8)</f>
        <v>100</v>
      </c>
      <c r="T9" s="59" t="n">
        <f aca="false">SUM(T5:T8)</f>
        <v>100</v>
      </c>
      <c r="U9" s="59" t="n">
        <f aca="false">SUM(U5:U8)</f>
        <v>100</v>
      </c>
      <c r="V9" s="59" t="n">
        <f aca="false">SUM(V5:V8)</f>
        <v>100</v>
      </c>
      <c r="W9" s="59" t="n">
        <f aca="false">SUM(W5:W8)</f>
        <v>100</v>
      </c>
      <c r="X9" s="59" t="n">
        <f aca="false">SUM(X5:X8)</f>
        <v>100</v>
      </c>
      <c r="Y9" s="59" t="n">
        <f aca="false">SUM(Y5:Y8)</f>
        <v>100</v>
      </c>
      <c r="Z9" s="59" t="n">
        <f aca="false">SUM(Z5:Z8)</f>
        <v>100</v>
      </c>
      <c r="AA9" s="59" t="n">
        <f aca="false">SUM(AA5:AA8)</f>
        <v>100</v>
      </c>
      <c r="AB9" s="59" t="n">
        <f aca="false">SUM(AB5:AB8)</f>
        <v>100</v>
      </c>
      <c r="AC9" s="59" t="n">
        <f aca="false">SUM(AC5:AC8)</f>
        <v>100</v>
      </c>
      <c r="AD9" s="59" t="n">
        <f aca="false">SUM(AD5:AD8)</f>
        <v>100</v>
      </c>
      <c r="AE9" s="59" t="n">
        <f aca="false">SUM(AE5:AE8)</f>
        <v>100</v>
      </c>
      <c r="AF9" s="59" t="n">
        <f aca="false">SUM(AF5:AF8)</f>
        <v>100</v>
      </c>
      <c r="AG9" s="59" t="n">
        <f aca="false">K9</f>
        <v>100</v>
      </c>
    </row>
    <row r="12" customFormat="false" ht="15" hidden="false" customHeight="fals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E4" colorId="64" zoomScale="75" zoomScaleNormal="75" zoomScalePageLayoutView="100" workbookViewId="0">
      <selection pane="topLeft" activeCell="N15" activeCellId="0" sqref="N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2" width="53.99"/>
    <col collapsed="false" customWidth="true" hidden="false" outlineLevel="0" max="8" min="2" style="63" width="12.99"/>
    <col collapsed="false" customWidth="true" hidden="false" outlineLevel="0" max="11" min="9" style="63" width="12.14"/>
    <col collapsed="false" customWidth="true" hidden="false" outlineLevel="0" max="14" min="12" style="63" width="12.7"/>
    <col collapsed="false" customWidth="false" hidden="false" outlineLevel="0" max="257" min="15" style="63" width="9.14"/>
  </cols>
  <sheetData>
    <row r="1" customFormat="false" ht="69" hidden="false" customHeight="true" outlineLevel="0" collapsed="false">
      <c r="A1" s="64" t="s">
        <v>6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5"/>
      <c r="N1" s="65"/>
    </row>
    <row r="2" customFormat="false" ht="13.5" hidden="false" customHeight="true" outlineLevel="0" collapsed="false">
      <c r="A2" s="66"/>
      <c r="B2" s="67"/>
      <c r="C2" s="67"/>
      <c r="D2" s="67"/>
      <c r="E2" s="67"/>
      <c r="F2" s="67"/>
      <c r="G2" s="67"/>
      <c r="H2" s="67"/>
    </row>
    <row r="3" customFormat="false" ht="27.75" hidden="false" customHeight="true" outlineLevel="0" collapsed="false">
      <c r="A3" s="33" t="s">
        <v>46</v>
      </c>
      <c r="B3" s="68" t="n">
        <v>2007</v>
      </c>
      <c r="C3" s="69" t="n">
        <v>2008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42.75" hidden="false" customHeight="true" outlineLevel="0" collapsed="false">
      <c r="A4" s="33"/>
      <c r="B4" s="70" t="n">
        <v>12</v>
      </c>
      <c r="C4" s="71" t="n">
        <v>1</v>
      </c>
      <c r="D4" s="71" t="n">
        <v>2</v>
      </c>
      <c r="E4" s="71" t="n">
        <v>3</v>
      </c>
      <c r="F4" s="71" t="n">
        <v>4</v>
      </c>
      <c r="G4" s="71" t="n">
        <v>5</v>
      </c>
      <c r="H4" s="71" t="n">
        <v>6</v>
      </c>
      <c r="I4" s="71" t="n">
        <v>7</v>
      </c>
      <c r="J4" s="71" t="n">
        <v>8</v>
      </c>
      <c r="K4" s="71" t="n">
        <v>9</v>
      </c>
      <c r="L4" s="71" t="n">
        <v>10</v>
      </c>
      <c r="M4" s="71" t="n">
        <v>11</v>
      </c>
      <c r="N4" s="71" t="n">
        <v>12</v>
      </c>
    </row>
    <row r="5" customFormat="false" ht="35.1" hidden="false" customHeight="true" outlineLevel="0" collapsed="false">
      <c r="A5" s="26" t="s">
        <v>3</v>
      </c>
      <c r="B5" s="72" t="n">
        <v>1236578</v>
      </c>
      <c r="C5" s="73" t="n">
        <v>1237983</v>
      </c>
      <c r="D5" s="72" t="n">
        <v>1238776</v>
      </c>
      <c r="E5" s="72" t="n">
        <v>1240912</v>
      </c>
      <c r="F5" s="72" t="n">
        <v>1241949</v>
      </c>
      <c r="G5" s="72" t="n">
        <v>1244295</v>
      </c>
      <c r="H5" s="72" t="n">
        <v>1245626</v>
      </c>
      <c r="I5" s="72" t="n">
        <v>1248191</v>
      </c>
      <c r="J5" s="72" t="n">
        <v>1248403</v>
      </c>
      <c r="K5" s="72" t="n">
        <v>1250500</v>
      </c>
      <c r="L5" s="72" t="n">
        <v>1253131</v>
      </c>
      <c r="M5" s="72" t="n">
        <v>1252457</v>
      </c>
      <c r="N5" s="72" t="n">
        <v>1253754</v>
      </c>
    </row>
    <row r="6" customFormat="false" ht="35.1" hidden="false" customHeight="true" outlineLevel="0" collapsed="false">
      <c r="A6" s="26" t="s">
        <v>4</v>
      </c>
      <c r="B6" s="72" t="n">
        <v>404851</v>
      </c>
      <c r="C6" s="73" t="n">
        <v>406572</v>
      </c>
      <c r="D6" s="72" t="n">
        <v>411445</v>
      </c>
      <c r="E6" s="72" t="n">
        <v>412372</v>
      </c>
      <c r="F6" s="72" t="n">
        <v>413008</v>
      </c>
      <c r="G6" s="72" t="n">
        <v>418802</v>
      </c>
      <c r="H6" s="72" t="n">
        <v>419291</v>
      </c>
      <c r="I6" s="72" t="n">
        <v>420138</v>
      </c>
      <c r="J6" s="72" t="n">
        <v>424644</v>
      </c>
      <c r="K6" s="72" t="n">
        <v>426761</v>
      </c>
      <c r="L6" s="72" t="n">
        <v>428434</v>
      </c>
      <c r="M6" s="72" t="n">
        <v>432304</v>
      </c>
      <c r="N6" s="72" t="n">
        <v>434007</v>
      </c>
    </row>
    <row r="7" customFormat="false" ht="35.1" hidden="false" customHeight="true" outlineLevel="0" collapsed="false">
      <c r="A7" s="26" t="s">
        <v>33</v>
      </c>
      <c r="B7" s="72" t="n">
        <v>293376</v>
      </c>
      <c r="C7" s="29" t="n">
        <v>295931</v>
      </c>
      <c r="D7" s="72" t="n">
        <v>306998</v>
      </c>
      <c r="E7" s="72" t="n">
        <v>309652</v>
      </c>
      <c r="F7" s="72" t="n">
        <v>312042</v>
      </c>
      <c r="G7" s="72" t="n">
        <v>320252</v>
      </c>
      <c r="H7" s="72" t="n">
        <v>323253</v>
      </c>
      <c r="I7" s="72" t="n">
        <v>325687</v>
      </c>
      <c r="J7" s="72" t="n">
        <v>332168</v>
      </c>
      <c r="K7" s="72" t="n">
        <v>338548</v>
      </c>
      <c r="L7" s="72" t="n">
        <v>341797</v>
      </c>
      <c r="M7" s="72" t="n">
        <v>349195</v>
      </c>
      <c r="N7" s="72" t="n">
        <v>351840</v>
      </c>
    </row>
    <row r="8" customFormat="false" ht="35.1" hidden="false" customHeight="true" outlineLevel="0" collapsed="false">
      <c r="A8" s="26" t="s">
        <v>34</v>
      </c>
      <c r="B8" s="72" t="n">
        <v>820016</v>
      </c>
      <c r="C8" s="29" t="n">
        <v>821289</v>
      </c>
      <c r="D8" s="72" t="n">
        <v>824898</v>
      </c>
      <c r="E8" s="72" t="n">
        <v>825164</v>
      </c>
      <c r="F8" s="72" t="n">
        <v>825346</v>
      </c>
      <c r="G8" s="72" t="n">
        <v>828731</v>
      </c>
      <c r="H8" s="72" t="n">
        <v>829001</v>
      </c>
      <c r="I8" s="72" t="n">
        <v>829488</v>
      </c>
      <c r="J8" s="72" t="n">
        <v>833995</v>
      </c>
      <c r="K8" s="72" t="n">
        <v>835045</v>
      </c>
      <c r="L8" s="72" t="n">
        <v>835434</v>
      </c>
      <c r="M8" s="72" t="n">
        <v>838662</v>
      </c>
      <c r="N8" s="72" t="n">
        <v>839002</v>
      </c>
    </row>
    <row r="9" customFormat="false" ht="35.1" hidden="false" customHeight="true" outlineLevel="0" collapsed="false">
      <c r="A9" s="26" t="s">
        <v>35</v>
      </c>
      <c r="B9" s="72" t="n">
        <v>284564</v>
      </c>
      <c r="C9" s="29" t="n">
        <v>284946</v>
      </c>
      <c r="D9" s="72" t="n">
        <v>286752</v>
      </c>
      <c r="E9" s="72" t="n">
        <v>287302</v>
      </c>
      <c r="F9" s="72" t="n">
        <v>287632</v>
      </c>
      <c r="G9" s="72" t="n">
        <v>290383</v>
      </c>
      <c r="H9" s="72" t="n">
        <v>295355</v>
      </c>
      <c r="I9" s="72" t="n">
        <v>296249</v>
      </c>
      <c r="J9" s="72" t="n">
        <v>298534</v>
      </c>
      <c r="K9" s="72" t="n">
        <v>299718</v>
      </c>
      <c r="L9" s="72" t="n">
        <v>300562</v>
      </c>
      <c r="M9" s="72" t="n">
        <v>304076</v>
      </c>
      <c r="N9" s="72" t="n">
        <v>304731</v>
      </c>
    </row>
    <row r="10" customFormat="false" ht="35.1" hidden="false" customHeight="true" outlineLevel="0" collapsed="false">
      <c r="A10" s="26" t="s">
        <v>36</v>
      </c>
      <c r="B10" s="72" t="n">
        <v>161651</v>
      </c>
      <c r="C10" s="29" t="n">
        <v>151483</v>
      </c>
      <c r="D10" s="72" t="n">
        <v>166376</v>
      </c>
      <c r="E10" s="72" t="n">
        <v>166876</v>
      </c>
      <c r="F10" s="72" t="n">
        <v>167165</v>
      </c>
      <c r="G10" s="72" t="n">
        <v>171635</v>
      </c>
      <c r="H10" s="72" t="n">
        <v>172097</v>
      </c>
      <c r="I10" s="72" t="n">
        <v>172595</v>
      </c>
      <c r="J10" s="72" t="n">
        <v>176194</v>
      </c>
      <c r="K10" s="72" t="n">
        <v>176878</v>
      </c>
      <c r="L10" s="72" t="n">
        <v>177645</v>
      </c>
      <c r="M10" s="72" t="n">
        <v>180595</v>
      </c>
      <c r="N10" s="72" t="n">
        <v>180965</v>
      </c>
    </row>
    <row r="11" customFormat="false" ht="35.1" hidden="false" customHeight="true" outlineLevel="0" collapsed="false">
      <c r="A11" s="26" t="s">
        <v>37</v>
      </c>
      <c r="B11" s="72" t="n">
        <v>150702</v>
      </c>
      <c r="C11" s="73" t="n">
        <v>150804</v>
      </c>
      <c r="D11" s="72" t="n">
        <v>153107</v>
      </c>
      <c r="E11" s="72" t="n">
        <v>153383</v>
      </c>
      <c r="F11" s="72" t="n">
        <v>153458</v>
      </c>
      <c r="G11" s="72" t="n">
        <v>155961</v>
      </c>
      <c r="H11" s="72" t="n">
        <v>156939</v>
      </c>
      <c r="I11" s="72" t="n">
        <v>157014</v>
      </c>
      <c r="J11" s="72" t="n">
        <v>159500</v>
      </c>
      <c r="K11" s="72" t="n">
        <v>159549</v>
      </c>
      <c r="L11" s="72" t="n">
        <v>159411</v>
      </c>
      <c r="M11" s="72" t="n">
        <v>162162</v>
      </c>
      <c r="N11" s="72" t="n">
        <v>163130</v>
      </c>
    </row>
    <row r="12" customFormat="false" ht="35.1" hidden="false" customHeight="true" outlineLevel="0" collapsed="false">
      <c r="A12" s="26" t="s">
        <v>38</v>
      </c>
      <c r="B12" s="72" t="n">
        <v>71164</v>
      </c>
      <c r="C12" s="73" t="n">
        <v>71341</v>
      </c>
      <c r="D12" s="72" t="n">
        <v>73611</v>
      </c>
      <c r="E12" s="72" t="n">
        <v>73959</v>
      </c>
      <c r="F12" s="72" t="n">
        <v>74185</v>
      </c>
      <c r="G12" s="72" t="n">
        <v>76766</v>
      </c>
      <c r="H12" s="72" t="n">
        <v>77077</v>
      </c>
      <c r="I12" s="72" t="n">
        <v>77323</v>
      </c>
      <c r="J12" s="72" t="n">
        <v>79314</v>
      </c>
      <c r="K12" s="72" t="n">
        <v>79742</v>
      </c>
      <c r="L12" s="72" t="n">
        <v>80020</v>
      </c>
      <c r="M12" s="72" t="n">
        <v>81569</v>
      </c>
      <c r="N12" s="72" t="n">
        <v>81823</v>
      </c>
    </row>
    <row r="13" customFormat="false" ht="35.1" hidden="false" customHeight="true" outlineLevel="0" collapsed="false">
      <c r="A13" s="26" t="s">
        <v>11</v>
      </c>
      <c r="B13" s="72" t="n">
        <v>17912</v>
      </c>
      <c r="C13" s="73" t="n">
        <v>18471</v>
      </c>
      <c r="D13" s="72" t="n">
        <v>16611</v>
      </c>
      <c r="E13" s="72" t="n">
        <v>21963</v>
      </c>
      <c r="F13" s="72" t="n">
        <v>22052</v>
      </c>
      <c r="G13" s="72" t="n">
        <v>25334</v>
      </c>
      <c r="H13" s="72" t="n">
        <v>25546</v>
      </c>
      <c r="I13" s="72" t="n">
        <v>26752</v>
      </c>
      <c r="J13" s="72" t="n">
        <v>29241</v>
      </c>
      <c r="K13" s="72" t="n">
        <v>29925</v>
      </c>
      <c r="L13" s="72" t="n">
        <v>30512</v>
      </c>
      <c r="M13" s="72" t="n">
        <v>33925</v>
      </c>
      <c r="N13" s="72" t="n">
        <v>34582</v>
      </c>
    </row>
    <row r="14" customFormat="false" ht="35.1" hidden="false" customHeight="true" outlineLevel="0" collapsed="false">
      <c r="A14" s="26" t="s">
        <v>12</v>
      </c>
      <c r="B14" s="72"/>
      <c r="C14" s="73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 t="n">
        <v>2</v>
      </c>
    </row>
    <row r="15" customFormat="false" ht="35.1" hidden="false" customHeight="true" outlineLevel="0" collapsed="false">
      <c r="A15" s="74" t="s">
        <v>13</v>
      </c>
      <c r="B15" s="60" t="n">
        <f aca="false">SUM(B5:B14)</f>
        <v>3440814</v>
      </c>
      <c r="C15" s="60" t="n">
        <f aca="false">SUM(C5:C14)</f>
        <v>3438820</v>
      </c>
      <c r="D15" s="60" t="n">
        <f aca="false">SUM(D5:D14)</f>
        <v>3478574</v>
      </c>
      <c r="E15" s="60" t="n">
        <f aca="false">SUM(E5:E14)</f>
        <v>3491583</v>
      </c>
      <c r="F15" s="60" t="n">
        <f aca="false">SUM(F5:F14)</f>
        <v>3496837</v>
      </c>
      <c r="G15" s="60" t="n">
        <f aca="false">SUM(G5:G14)</f>
        <v>3532159</v>
      </c>
      <c r="H15" s="60" t="n">
        <f aca="false">SUM(H5:H14)</f>
        <v>3544185</v>
      </c>
      <c r="I15" s="60" t="n">
        <f aca="false">SUM(I5:I14)</f>
        <v>3553437</v>
      </c>
      <c r="J15" s="60" t="n">
        <f aca="false">SUM(J5:J14)</f>
        <v>3581993</v>
      </c>
      <c r="K15" s="60" t="n">
        <f aca="false">SUM(K5:K14)</f>
        <v>3596666</v>
      </c>
      <c r="L15" s="60" t="n">
        <f aca="false">SUM(L5:L14)</f>
        <v>3606946</v>
      </c>
      <c r="M15" s="60" t="n">
        <f aca="false">SUM(M5:M14)</f>
        <v>3634945</v>
      </c>
      <c r="N15" s="60" t="n">
        <f aca="false">SUM(N5:N14)</f>
        <v>3643836</v>
      </c>
    </row>
    <row r="16" customFormat="false" ht="35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  <c r="J16" s="77"/>
      <c r="K16" s="77"/>
      <c r="L16" s="77"/>
      <c r="M16" s="77"/>
      <c r="N16" s="77"/>
    </row>
    <row r="17" customFormat="false" ht="35.1" hidden="false" customHeight="true" outlineLevel="0" collapsed="false">
      <c r="A17" s="78" t="s">
        <v>61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</row>
    <row r="18" customFormat="false" ht="23.25" hidden="false" customHeight="true" outlineLevel="0" collapsed="false">
      <c r="A18" s="78" t="s">
        <v>62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</row>
    <row r="19" customFormat="false" ht="27.7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</row>
    <row r="20" customFormat="false" ht="35.1" hidden="false" customHeight="true" outlineLevel="0" collapsed="false">
      <c r="A20" s="79"/>
      <c r="B20" s="77"/>
      <c r="C20" s="77"/>
      <c r="D20" s="77"/>
      <c r="E20" s="77"/>
      <c r="F20" s="77"/>
      <c r="G20" s="77"/>
      <c r="H20" s="77"/>
      <c r="J20" s="80"/>
      <c r="K20" s="80"/>
      <c r="L20" s="80"/>
      <c r="M20" s="80"/>
    </row>
    <row r="21" customFormat="false" ht="35.1" hidden="false" customHeight="true" outlineLevel="0" collapsed="false">
      <c r="A21" s="79"/>
      <c r="B21" s="77"/>
      <c r="C21" s="77"/>
      <c r="D21" s="77"/>
      <c r="E21" s="77"/>
      <c r="F21" s="77"/>
      <c r="G21" s="77"/>
      <c r="H21" s="77"/>
      <c r="J21" s="80"/>
      <c r="K21" s="80"/>
      <c r="L21" s="80"/>
      <c r="M21" s="80"/>
    </row>
    <row r="22" customFormat="false" ht="35.1" hidden="false" customHeight="true" outlineLevel="0" collapsed="false">
      <c r="A22" s="81"/>
      <c r="B22" s="80"/>
      <c r="C22" s="80"/>
      <c r="D22" s="80"/>
      <c r="E22" s="80"/>
      <c r="F22" s="80"/>
      <c r="G22" s="80"/>
      <c r="H22" s="80"/>
      <c r="J22" s="80"/>
      <c r="K22" s="80"/>
      <c r="L22" s="80"/>
      <c r="M22" s="80"/>
    </row>
    <row r="23" customFormat="false" ht="35.1" hidden="false" customHeight="true" outlineLevel="0" collapsed="false">
      <c r="A23" s="81"/>
      <c r="B23" s="80"/>
      <c r="C23" s="80"/>
      <c r="D23" s="80"/>
      <c r="E23" s="80"/>
      <c r="F23" s="80"/>
      <c r="G23" s="80"/>
      <c r="H23" s="80"/>
      <c r="J23" s="80"/>
      <c r="K23" s="80"/>
      <c r="L23" s="80"/>
      <c r="M23" s="80"/>
    </row>
    <row r="24" customFormat="false" ht="35.1" hidden="false" customHeight="true" outlineLevel="0" collapsed="false">
      <c r="A24" s="81"/>
      <c r="B24" s="80"/>
      <c r="C24" s="80"/>
      <c r="D24" s="80"/>
      <c r="E24" s="80"/>
      <c r="F24" s="80"/>
      <c r="G24" s="80"/>
      <c r="H24" s="80"/>
      <c r="J24" s="80"/>
      <c r="K24" s="80"/>
      <c r="L24" s="80"/>
      <c r="M24" s="80"/>
    </row>
    <row r="25" customFormat="false" ht="35.1" hidden="false" customHeight="true" outlineLevel="0" collapsed="false">
      <c r="A25" s="81"/>
      <c r="B25" s="80"/>
      <c r="C25" s="80"/>
      <c r="D25" s="80"/>
      <c r="E25" s="80"/>
      <c r="F25" s="80"/>
      <c r="G25" s="80"/>
      <c r="H25" s="80"/>
      <c r="J25" s="80"/>
      <c r="K25" s="80"/>
      <c r="L25" s="80"/>
      <c r="M25" s="80"/>
    </row>
    <row r="26" customFormat="false" ht="35.1" hidden="false" customHeight="true" outlineLevel="0" collapsed="false">
      <c r="A26" s="81"/>
      <c r="B26" s="80"/>
      <c r="C26" s="80"/>
      <c r="D26" s="80"/>
      <c r="E26" s="80"/>
      <c r="F26" s="80"/>
      <c r="G26" s="80"/>
      <c r="H26" s="80"/>
      <c r="J26" s="80"/>
      <c r="K26" s="80"/>
      <c r="L26" s="80"/>
      <c r="M26" s="80"/>
    </row>
  </sheetData>
  <mergeCells count="6">
    <mergeCell ref="A1:K1"/>
    <mergeCell ref="A3:A4"/>
    <mergeCell ref="C3:N3"/>
    <mergeCell ref="A17:Z17"/>
    <mergeCell ref="A18:Z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8" activeCellId="0" sqref="N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67" width="9.7"/>
    <col collapsed="false" customWidth="false" hidden="false" outlineLevel="0" max="12" min="3" style="67" width="9.14"/>
    <col collapsed="false" customWidth="true" hidden="false" outlineLevel="0" max="13" min="13" style="67" width="10.56"/>
    <col collapsed="false" customWidth="false" hidden="false" outlineLevel="0" max="257" min="14" style="67" width="9.14"/>
  </cols>
  <sheetData>
    <row r="1" customFormat="false" ht="57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65"/>
      <c r="M1" s="65"/>
      <c r="N1" s="65"/>
    </row>
    <row r="2" customFormat="false" ht="26.25" hidden="false" customHeight="true" outlineLevel="0" collapsed="false">
      <c r="A2" s="84" t="s">
        <v>4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1" hidden="false" customHeight="true" outlineLevel="0" collapsed="false">
      <c r="A3" s="33" t="s">
        <v>46</v>
      </c>
      <c r="B3" s="85" t="n">
        <v>2007</v>
      </c>
      <c r="C3" s="85" t="n">
        <v>2008</v>
      </c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48" hidden="false" customHeight="true" outlineLevel="0" collapsed="false">
      <c r="A4" s="33"/>
      <c r="B4" s="85" t="n">
        <v>12</v>
      </c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n">
        <v>8</v>
      </c>
      <c r="K4" s="85" t="n">
        <v>9</v>
      </c>
      <c r="L4" s="85" t="n">
        <v>10</v>
      </c>
      <c r="M4" s="85" t="n">
        <v>11</v>
      </c>
      <c r="N4" s="85" t="n">
        <v>12</v>
      </c>
    </row>
    <row r="5" customFormat="false" ht="35.1" hidden="false" customHeight="true" outlineLevel="0" collapsed="false">
      <c r="A5" s="26" t="s">
        <v>3</v>
      </c>
      <c r="B5" s="35" t="n">
        <f aca="false">'Table №1-PF'!B5/'Table №1-PF'!$B$15*100</f>
        <v>35.9385308243921</v>
      </c>
      <c r="C5" s="35" t="n">
        <f aca="false">'Table №1-PF'!C5/'Table №1-PF'!$C$15*100</f>
        <v>36.0002268219913</v>
      </c>
      <c r="D5" s="35" t="n">
        <f aca="false">'Table №1-PF'!D5/'Table №1-PF'!$D$15*100</f>
        <v>35.611604065344</v>
      </c>
      <c r="E5" s="35" t="n">
        <f aca="false">'Table №1-PF'!E5/'Table №1-PF'!$E$15*100</f>
        <v>35.5400974285875</v>
      </c>
      <c r="F5" s="35" t="n">
        <f aca="false">'Table №1-PF'!F5/'Table №1-PF'!$F$15*100</f>
        <v>35.5163537791438</v>
      </c>
      <c r="G5" s="35" t="n">
        <f aca="false">'Table №1-PF'!G5/'Table №1-PF'!$G$15*100</f>
        <v>35.2276044198463</v>
      </c>
      <c r="H5" s="35" t="n">
        <f aca="false">'Table №1-PF'!H5/'Table №1-PF'!$H$15*100</f>
        <v>35.1456258632097</v>
      </c>
      <c r="I5" s="35" t="n">
        <f aca="false">'Table №1-PF'!I5/'Table №1-PF'!$I$15*100</f>
        <v>35.1263016623061</v>
      </c>
      <c r="J5" s="35" t="n">
        <f aca="false">'Table №1-PF'!J5/'Table №1-PF'!$J$15*100</f>
        <v>34.8521898284</v>
      </c>
      <c r="K5" s="35" t="n">
        <f aca="false">'Table №1-PF'!K5/'Table №1-PF'!$K$15*100</f>
        <v>34.7683104297146</v>
      </c>
      <c r="L5" s="35" t="n">
        <f aca="false">'Table №1-PF'!L5/'Table №1-PF'!$L$15*100</f>
        <v>34.742161374193</v>
      </c>
      <c r="M5" s="35" t="n">
        <f aca="false">'Table №1-PF'!M5/'Table №1-PF'!$M$15*100</f>
        <v>34.456009650765</v>
      </c>
      <c r="N5" s="35" t="n">
        <f aca="false">'Table №1-PF'!N5/'Table №1-PF'!$N$15*100</f>
        <v>34.4075309646208</v>
      </c>
    </row>
    <row r="6" customFormat="false" ht="35.1" hidden="false" customHeight="true" outlineLevel="0" collapsed="false">
      <c r="A6" s="26" t="s">
        <v>4</v>
      </c>
      <c r="B6" s="35" t="n">
        <f aca="false">'Table №1-PF'!B6/'Table №1-PF'!$B$15*100</f>
        <v>11.7661402214709</v>
      </c>
      <c r="C6" s="35" t="n">
        <f aca="false">'Table №1-PF'!C6/'Table №1-PF'!$C$15*100</f>
        <v>11.8230090554318</v>
      </c>
      <c r="D6" s="35" t="n">
        <f aca="false">'Table №1-PF'!D6/'Table №1-PF'!$D$15*100</f>
        <v>11.8279789361963</v>
      </c>
      <c r="E6" s="35" t="n">
        <f aca="false">'Table №1-PF'!E6/'Table №1-PF'!$E$15*100</f>
        <v>11.8104596110131</v>
      </c>
      <c r="F6" s="35" t="n">
        <f aca="false">'Table №1-PF'!F6/'Table №1-PF'!$F$15*100</f>
        <v>11.8109022525214</v>
      </c>
      <c r="G6" s="35" t="n">
        <f aca="false">'Table №1-PF'!G6/'Table №1-PF'!$G$15*100</f>
        <v>11.8568275097469</v>
      </c>
      <c r="H6" s="35" t="n">
        <f aca="false">'Table №1-PF'!H6/'Table №1-PF'!$H$15*100</f>
        <v>11.8303926008377</v>
      </c>
      <c r="I6" s="35" t="n">
        <f aca="false">'Table №1-PF'!I6/'Table №1-PF'!$I$15*100</f>
        <v>11.8234261645838</v>
      </c>
      <c r="J6" s="35" t="n">
        <f aca="false">'Table №1-PF'!J6/'Table №1-PF'!$J$15*100</f>
        <v>11.8549645406901</v>
      </c>
      <c r="K6" s="35" t="n">
        <f aca="false">'Table №1-PF'!K6/'Table №1-PF'!$K$15*100</f>
        <v>11.8654609574534</v>
      </c>
      <c r="L6" s="35" t="n">
        <f aca="false">'Table №1-PF'!L6/'Table №1-PF'!$L$15*100</f>
        <v>11.8780264522951</v>
      </c>
      <c r="M6" s="35" t="n">
        <f aca="false">'Table №1-PF'!M6/'Table №1-PF'!$M$15*100</f>
        <v>11.89299975653</v>
      </c>
      <c r="N6" s="35" t="n">
        <f aca="false">'Table №1-PF'!N6/'Table №1-PF'!$N$15*100</f>
        <v>11.9107171672929</v>
      </c>
    </row>
    <row r="7" customFormat="false" ht="35.1" hidden="false" customHeight="true" outlineLevel="0" collapsed="false">
      <c r="A7" s="26" t="s">
        <v>33</v>
      </c>
      <c r="B7" s="35" t="n">
        <f aca="false">'Table №1-PF'!B7/'Table №1-PF'!$B$15*100</f>
        <v>8.52635451959914</v>
      </c>
      <c r="C7" s="35" t="n">
        <f aca="false">'Table №1-PF'!C7/'Table №1-PF'!$C$15*100</f>
        <v>8.60559726883059</v>
      </c>
      <c r="D7" s="35" t="n">
        <f aca="false">'Table №1-PF'!D7/'Table №1-PF'!$D$15*100</f>
        <v>8.82539799354563</v>
      </c>
      <c r="E7" s="35" t="n">
        <f aca="false">'Table №1-PF'!E7/'Table №1-PF'!$E$15*100</f>
        <v>8.86852754180554</v>
      </c>
      <c r="F7" s="35" t="n">
        <f aca="false">'Table №1-PF'!F7/'Table №1-PF'!$F$15*100</f>
        <v>8.92355005394876</v>
      </c>
      <c r="G7" s="35" t="n">
        <f aca="false">'Table №1-PF'!G7/'Table №1-PF'!$G$15*100</f>
        <v>9.06674926015505</v>
      </c>
      <c r="H7" s="35" t="n">
        <f aca="false">'Table №1-PF'!H7/'Table №1-PF'!$H$15*100</f>
        <v>9.12065820491876</v>
      </c>
      <c r="I7" s="35" t="n">
        <f aca="false">'Table №1-PF'!I7/'Table №1-PF'!$I$15*100</f>
        <v>9.16540802608855</v>
      </c>
      <c r="J7" s="35" t="n">
        <f aca="false">'Table №1-PF'!J7/'Table №1-PF'!$J$15*100</f>
        <v>9.27327328668705</v>
      </c>
      <c r="K7" s="35" t="n">
        <f aca="false">'Table №1-PF'!K7/'Table №1-PF'!$K$15*100</f>
        <v>9.41282843611278</v>
      </c>
      <c r="L7" s="35" t="n">
        <f aca="false">'Table №1-PF'!L7/'Table №1-PF'!$L$15*100</f>
        <v>9.47607754593498</v>
      </c>
      <c r="M7" s="35" t="n">
        <f aca="false">'Table №1-PF'!M7/'Table №1-PF'!$M$15*100</f>
        <v>9.60661027883503</v>
      </c>
      <c r="N7" s="35" t="n">
        <f aca="false">'Table №1-PF'!N7/'Table №1-PF'!$N$15*100</f>
        <v>9.65575838210062</v>
      </c>
    </row>
    <row r="8" customFormat="false" ht="35.1" hidden="false" customHeight="true" outlineLevel="0" collapsed="false">
      <c r="A8" s="26" t="s">
        <v>34</v>
      </c>
      <c r="B8" s="35" t="n">
        <f aca="false">'Table №1-PF'!B8/'Table №1-PF'!$B$15*100</f>
        <v>23.8320350940214</v>
      </c>
      <c r="C8" s="35" t="n">
        <f aca="false">'Table №1-PF'!C8/'Table №1-PF'!$C$15*100</f>
        <v>23.8828726132801</v>
      </c>
      <c r="D8" s="35" t="n">
        <f aca="false">'Table №1-PF'!D8/'Table №1-PF'!$D$15*100</f>
        <v>23.7136826757171</v>
      </c>
      <c r="E8" s="35" t="n">
        <f aca="false">'Table №1-PF'!E8/'Table №1-PF'!$E$15*100</f>
        <v>23.6329481498793</v>
      </c>
      <c r="F8" s="35" t="n">
        <f aca="false">'Table №1-PF'!F8/'Table №1-PF'!$F$15*100</f>
        <v>23.6026443325783</v>
      </c>
      <c r="G8" s="35" t="n">
        <f aca="false">'Table №1-PF'!G8/'Table №1-PF'!$G$15*100</f>
        <v>23.4624488874935</v>
      </c>
      <c r="H8" s="35" t="n">
        <f aca="false">'Table №1-PF'!H8/'Table №1-PF'!$H$15*100</f>
        <v>23.3904550693601</v>
      </c>
      <c r="I8" s="35" t="n">
        <f aca="false">'Table №1-PF'!I8/'Table №1-PF'!$I$15*100</f>
        <v>23.343258934941</v>
      </c>
      <c r="J8" s="35" t="n">
        <f aca="false">'Table №1-PF'!J8/'Table №1-PF'!$J$15*100</f>
        <v>23.2829879902055</v>
      </c>
      <c r="K8" s="35" t="n">
        <f aca="false">'Table №1-PF'!K8/'Table №1-PF'!$K$15*100</f>
        <v>23.2171961477657</v>
      </c>
      <c r="L8" s="35" t="n">
        <f aca="false">'Table №1-PF'!L8/'Table №1-PF'!$L$15*100</f>
        <v>23.1618105732661</v>
      </c>
      <c r="M8" s="35" t="n">
        <f aca="false">'Table №1-PF'!M8/'Table №1-PF'!$M$15*100</f>
        <v>23.0722060443831</v>
      </c>
      <c r="N8" s="35" t="n">
        <f aca="false">'Table №1-PF'!N8/'Table №1-PF'!$N$15*100</f>
        <v>23.0252404334333</v>
      </c>
    </row>
    <row r="9" customFormat="false" ht="35.1" hidden="false" customHeight="true" outlineLevel="0" collapsed="false">
      <c r="A9" s="26" t="s">
        <v>35</v>
      </c>
      <c r="B9" s="35" t="n">
        <f aca="false">'Table №1-PF'!B9/'Table №1-PF'!$B$15*100</f>
        <v>8.2702523298266</v>
      </c>
      <c r="C9" s="35" t="n">
        <f aca="false">'Table №1-PF'!C9/'Table №1-PF'!$C$15*100</f>
        <v>8.28615629779983</v>
      </c>
      <c r="D9" s="35" t="n">
        <f aca="false">'Table №1-PF'!D9/'Table №1-PF'!$D$15*100</f>
        <v>8.24337788990546</v>
      </c>
      <c r="E9" s="35" t="n">
        <f aca="false">'Table №1-PF'!E9/'Table №1-PF'!$E$15*100</f>
        <v>8.22841673819583</v>
      </c>
      <c r="F9" s="35" t="n">
        <f aca="false">'Table №1-PF'!F9/'Table №1-PF'!$F$15*100</f>
        <v>8.22549063625213</v>
      </c>
      <c r="G9" s="35" t="n">
        <f aca="false">'Table №1-PF'!G9/'Table №1-PF'!$G$15*100</f>
        <v>8.22111915120469</v>
      </c>
      <c r="H9" s="35" t="n">
        <f aca="false">'Table №1-PF'!H9/'Table №1-PF'!$H$15*100</f>
        <v>8.33350967852976</v>
      </c>
      <c r="I9" s="35" t="n">
        <f aca="false">'Table №1-PF'!I9/'Table №1-PF'!$I$15*100</f>
        <v>8.33697065685982</v>
      </c>
      <c r="J9" s="35" t="n">
        <f aca="false">'Table №1-PF'!J9/'Table №1-PF'!$J$15*100</f>
        <v>8.33429881074586</v>
      </c>
      <c r="K9" s="35" t="n">
        <f aca="false">'Table №1-PF'!K9/'Table №1-PF'!$K$15*100</f>
        <v>8.33321748530445</v>
      </c>
      <c r="L9" s="35" t="n">
        <f aca="false">'Table №1-PF'!L9/'Table №1-PF'!$L$15*100</f>
        <v>8.33286664119729</v>
      </c>
      <c r="M9" s="35" t="n">
        <f aca="false">'Table №1-PF'!M9/'Table №1-PF'!$M$15*100</f>
        <v>8.36535353354728</v>
      </c>
      <c r="N9" s="35" t="n">
        <f aca="false">'Table №1-PF'!N9/'Table №1-PF'!$N$15*100</f>
        <v>8.36291754074552</v>
      </c>
    </row>
    <row r="10" customFormat="false" ht="35.1" hidden="false" customHeight="true" outlineLevel="0" collapsed="false">
      <c r="A10" s="26" t="s">
        <v>36</v>
      </c>
      <c r="B10" s="35" t="n">
        <f aca="false">'Table №1-PF'!B10/'Table №1-PF'!$B$15*100</f>
        <v>4.69804528812078</v>
      </c>
      <c r="C10" s="35" t="n">
        <f aca="false">'Table №1-PF'!C10/'Table №1-PF'!$C$15*100</f>
        <v>4.40508662855282</v>
      </c>
      <c r="D10" s="35" t="n">
        <f aca="false">'Table №1-PF'!D10/'Table №1-PF'!$D$15*100</f>
        <v>4.7828794212801</v>
      </c>
      <c r="E10" s="35" t="n">
        <f aca="false">'Table №1-PF'!E10/'Table №1-PF'!$E$15*100</f>
        <v>4.77937943906818</v>
      </c>
      <c r="F10" s="35" t="n">
        <f aca="false">'Table №1-PF'!F10/'Table №1-PF'!$F$15*100</f>
        <v>4.78046302987529</v>
      </c>
      <c r="G10" s="35" t="n">
        <f aca="false">'Table №1-PF'!G10/'Table №1-PF'!$G$15*100</f>
        <v>4.85920933910393</v>
      </c>
      <c r="H10" s="35" t="n">
        <f aca="false">'Table №1-PF'!H10/'Table №1-PF'!$H$15*100</f>
        <v>4.85575668313025</v>
      </c>
      <c r="I10" s="35" t="n">
        <f aca="false">'Table №1-PF'!I10/'Table №1-PF'!$I$15*100</f>
        <v>4.8571284646386</v>
      </c>
      <c r="J10" s="35" t="n">
        <f aca="false">'Table №1-PF'!J10/'Table №1-PF'!$J$15*100</f>
        <v>4.9188817510252</v>
      </c>
      <c r="K10" s="35" t="n">
        <f aca="false">'Table №1-PF'!K10/'Table №1-PF'!$K$15*100</f>
        <v>4.91783223685491</v>
      </c>
      <c r="L10" s="35" t="n">
        <f aca="false">'Table №1-PF'!L10/'Table №1-PF'!$L$15*100</f>
        <v>4.92508066380811</v>
      </c>
      <c r="M10" s="35" t="n">
        <f aca="false">'Table №1-PF'!M10/'Table №1-PF'!$M$15*100</f>
        <v>4.96830075833335</v>
      </c>
      <c r="N10" s="35" t="n">
        <f aca="false">'Table №1-PF'!N10/'Table №1-PF'!$N$15*100</f>
        <v>4.96633218399511</v>
      </c>
    </row>
    <row r="11" customFormat="false" ht="35.1" hidden="false" customHeight="true" outlineLevel="0" collapsed="false">
      <c r="A11" s="26" t="s">
        <v>37</v>
      </c>
      <c r="B11" s="35" t="n">
        <f aca="false">'Table №1-PF'!B11/'Table №1-PF'!$B$15*100</f>
        <v>4.37983570166827</v>
      </c>
      <c r="C11" s="35" t="n">
        <f aca="false">'Table №1-PF'!C11/'Table №1-PF'!$C$15*100</f>
        <v>4.38534148341582</v>
      </c>
      <c r="D11" s="35" t="n">
        <f aca="false">'Table №1-PF'!D11/'Table №1-PF'!$D$15*100</f>
        <v>4.40143001126324</v>
      </c>
      <c r="E11" s="35" t="n">
        <f aca="false">'Table №1-PF'!E11/'Table №1-PF'!$E$15*100</f>
        <v>4.39293581163615</v>
      </c>
      <c r="F11" s="35" t="n">
        <f aca="false">'Table №1-PF'!F11/'Table №1-PF'!$F$15*100</f>
        <v>4.38848021797985</v>
      </c>
      <c r="G11" s="35" t="n">
        <f aca="false">'Table №1-PF'!G11/'Table №1-PF'!$G$15*100</f>
        <v>4.4154580810207</v>
      </c>
      <c r="H11" s="35" t="n">
        <f aca="false">'Table №1-PF'!H11/'Table №1-PF'!$H$15*100</f>
        <v>4.42807020513884</v>
      </c>
      <c r="I11" s="35" t="n">
        <f aca="false">'Table №1-PF'!I11/'Table №1-PF'!$I$15*100</f>
        <v>4.41865157592494</v>
      </c>
      <c r="J11" s="35" t="n">
        <f aca="false">'Table №1-PF'!J11/'Table №1-PF'!$J$15*100</f>
        <v>4.45282835561097</v>
      </c>
      <c r="K11" s="35" t="n">
        <f aca="false">'Table №1-PF'!K11/'Table №1-PF'!$K$15*100</f>
        <v>4.43602491863298</v>
      </c>
      <c r="L11" s="35" t="n">
        <f aca="false">'Table №1-PF'!L11/'Table №1-PF'!$L$15*100</f>
        <v>4.41955604547448</v>
      </c>
      <c r="M11" s="35" t="n">
        <f aca="false">'Table №1-PF'!M11/'Table №1-PF'!$M$15*100</f>
        <v>4.46119542386474</v>
      </c>
      <c r="N11" s="35" t="n">
        <f aca="false">'Table №1-PF'!N11/'Table №1-PF'!$N$15*100</f>
        <v>4.47687546859958</v>
      </c>
    </row>
    <row r="12" customFormat="false" ht="35.1" hidden="false" customHeight="true" outlineLevel="0" collapsed="false">
      <c r="A12" s="26" t="s">
        <v>38</v>
      </c>
      <c r="B12" s="35" t="n">
        <f aca="false">'Table №1-PF'!B12/'Table №1-PF'!$B$15*100</f>
        <v>2.06823152893472</v>
      </c>
      <c r="C12" s="35" t="n">
        <f aca="false">'Table №1-PF'!C12/'Table №1-PF'!$C$15*100</f>
        <v>2.07457790753805</v>
      </c>
      <c r="D12" s="35" t="n">
        <f aca="false">'Table №1-PF'!D12/'Table №1-PF'!$D$15*100</f>
        <v>2.11612574577974</v>
      </c>
      <c r="E12" s="35" t="n">
        <f aca="false">'Table №1-PF'!E12/'Table №1-PF'!$E$15*100</f>
        <v>2.1182082740121</v>
      </c>
      <c r="F12" s="35" t="n">
        <f aca="false">'Table №1-PF'!F12/'Table №1-PF'!$F$15*100</f>
        <v>2.12148864816976</v>
      </c>
      <c r="G12" s="35" t="n">
        <f aca="false">'Table №1-PF'!G12/'Table №1-PF'!$G$15*100</f>
        <v>2.17334497116353</v>
      </c>
      <c r="H12" s="35" t="n">
        <f aca="false">'Table №1-PF'!H12/'Table №1-PF'!$H$15*100</f>
        <v>2.1747453928054</v>
      </c>
      <c r="I12" s="35" t="n">
        <f aca="false">'Table №1-PF'!I12/'Table №1-PF'!$I$15*100</f>
        <v>2.17600593453606</v>
      </c>
      <c r="J12" s="35" t="n">
        <f aca="false">'Table №1-PF'!J12/'Table №1-PF'!$J$15*100</f>
        <v>2.21424218305284</v>
      </c>
      <c r="K12" s="35" t="n">
        <f aca="false">'Table №1-PF'!K12/'Table №1-PF'!$K$15*100</f>
        <v>2.21710884469117</v>
      </c>
      <c r="L12" s="35" t="n">
        <f aca="false">'Table №1-PF'!L12/'Table №1-PF'!$L$15*100</f>
        <v>2.21849731046708</v>
      </c>
      <c r="M12" s="35" t="n">
        <f aca="false">'Table №1-PF'!M12/'Table №1-PF'!$M$15*100</f>
        <v>2.24402294945316</v>
      </c>
      <c r="N12" s="35" t="n">
        <f aca="false">'Table №1-PF'!N12/'Table №1-PF'!$N$15*100</f>
        <v>2.2455181846823</v>
      </c>
    </row>
    <row r="13" customFormat="false" ht="35.1" hidden="false" customHeight="true" outlineLevel="0" collapsed="false">
      <c r="A13" s="26" t="s">
        <v>11</v>
      </c>
      <c r="B13" s="35" t="n">
        <f aca="false">'Table №1-PF'!B13/'Table №1-PF'!$B$15*100</f>
        <v>0.520574491966145</v>
      </c>
      <c r="C13" s="35" t="n">
        <f aca="false">'Table №1-PF'!C13/'Table №1-PF'!$C$15*100</f>
        <v>0.537131923159689</v>
      </c>
      <c r="D13" s="35" t="n">
        <f aca="false">'Table №1-PF'!D13/'Table №1-PF'!$D$15*100</f>
        <v>0.477523260968431</v>
      </c>
      <c r="E13" s="35" t="n">
        <f aca="false">'Table №1-PF'!E13/'Table №1-PF'!$E$15*100</f>
        <v>0.629027005802239</v>
      </c>
      <c r="F13" s="35" t="n">
        <f aca="false">'Table №1-PF'!F13/'Table №1-PF'!$F$15*100</f>
        <v>0.630627049530762</v>
      </c>
      <c r="G13" s="35" t="n">
        <f aca="false">'Table №1-PF'!G13/'Table №1-PF'!$G$15*100</f>
        <v>0.717238380265441</v>
      </c>
      <c r="H13" s="35" t="n">
        <f aca="false">'Table №1-PF'!H13/'Table №1-PF'!$H$15*100</f>
        <v>0.720786302069446</v>
      </c>
      <c r="I13" s="35" t="n">
        <f aca="false">'Table №1-PF'!I13/'Table №1-PF'!$I$15*100</f>
        <v>0.752848580121162</v>
      </c>
      <c r="J13" s="35" t="n">
        <f aca="false">'Table №1-PF'!J13/'Table №1-PF'!$J$15*100</f>
        <v>0.816333253582573</v>
      </c>
      <c r="K13" s="35" t="n">
        <f aca="false">'Table №1-PF'!K13/'Table №1-PF'!$K$15*100</f>
        <v>0.83202054346998</v>
      </c>
      <c r="L13" s="35" t="n">
        <f aca="false">'Table №1-PF'!L13/'Table №1-PF'!$L$15*100</f>
        <v>0.845923393363804</v>
      </c>
      <c r="M13" s="35" t="n">
        <f aca="false">'Table №1-PF'!M13/'Table №1-PF'!$M$15*100</f>
        <v>0.933301604288373</v>
      </c>
      <c r="N13" s="35" t="n">
        <f aca="false">'Table №1-PF'!N13/'Table №1-PF'!$N$15*100</f>
        <v>0.949054787317541</v>
      </c>
    </row>
    <row r="14" customFormat="false" ht="35.1" hidden="true" customHeight="true" outlineLevel="0" collapsed="false">
      <c r="A14" s="26" t="s">
        <v>6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86" t="n">
        <f aca="false">'Table №1-PF'!L14/'Table №1-PF'!$L$15*100</f>
        <v>0</v>
      </c>
      <c r="M14" s="87" t="n">
        <f aca="false">'Table №1-PF'!M14/'Table №1-PF'!$M$15*100</f>
        <v>0</v>
      </c>
      <c r="N14" s="86" t="n">
        <f aca="false">'Table №1-PF'!N14/'Table №1-PF'!$N$15*100</f>
        <v>5.48872122675115E-005</v>
      </c>
    </row>
    <row r="15" customFormat="false" ht="35.1" hidden="false" customHeight="true" outlineLevel="0" collapsed="false">
      <c r="A15" s="88" t="s">
        <v>13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  <c r="G15" s="35" t="n">
        <f aca="false">SUM(G5:G14)</f>
        <v>100</v>
      </c>
      <c r="H15" s="35" t="n">
        <f aca="false">SUM(H5:H14)</f>
        <v>100</v>
      </c>
      <c r="I15" s="35" t="n">
        <f aca="false">SUM(I5:I14)</f>
        <v>100</v>
      </c>
      <c r="J15" s="35" t="n">
        <f aca="false">SUM(J5:J14)</f>
        <v>100</v>
      </c>
      <c r="K15" s="35" t="n">
        <f aca="false">SUM(K5:K14)</f>
        <v>100</v>
      </c>
      <c r="L15" s="35" t="n">
        <f aca="false">SUM(L5:L14)</f>
        <v>100</v>
      </c>
      <c r="M15" s="35" t="n">
        <f aca="false">SUM(M5:M14)</f>
        <v>100</v>
      </c>
      <c r="N15" s="35" t="n">
        <f aca="false">SUM(N5:N14)</f>
        <v>100</v>
      </c>
    </row>
    <row r="17" customFormat="false" ht="17.1" hidden="false" customHeight="true" outlineLevel="0" collapsed="false">
      <c r="A17" s="67"/>
    </row>
  </sheetData>
  <mergeCells count="4">
    <mergeCell ref="A1:K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09-02-02T09:10:31Z</cp:lastPrinted>
  <dcterms:modified xsi:type="dcterms:W3CDTF">2009-04-24T07:36:12Z</dcterms:modified>
  <cp:revision>0</cp:revision>
  <dc:subject/>
  <dc:title/>
</cp:coreProperties>
</file>