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of Return + STDEV" sheetId="1" state="visible" r:id="rId2"/>
  </sheets>
  <definedNames>
    <definedName function="false" hidden="false" localSheetId="0" name="_xlnm.Print_Area" vbProcedure="false">'Rate of Return + STDEV'!$A$1:$V$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2">
  <si>
    <t xml:space="preserve">Rate of Return and Standard Deviation of Supplementary Pension Funds for 2005, 2006, 2007 and 2008</t>
  </si>
  <si>
    <t xml:space="preserve">UNIVERSAL PENSION FUNDS</t>
  </si>
  <si>
    <t xml:space="preserve">Universal Pension Fund (UPF)</t>
  </si>
  <si>
    <t xml:space="preserve">Rate of Return 2005</t>
  </si>
  <si>
    <t xml:space="preserve">Standard Deviation         2005</t>
  </si>
  <si>
    <t xml:space="preserve">Rate of Return 2006</t>
  </si>
  <si>
    <t xml:space="preserve">Standard Deviation         2006</t>
  </si>
  <si>
    <t xml:space="preserve">Rate of Return 2007</t>
  </si>
  <si>
    <t xml:space="preserve">Standard Deviation         2007</t>
  </si>
  <si>
    <t xml:space="preserve">Rate of Return 2008</t>
  </si>
  <si>
    <t xml:space="preserve">Standard Deviation         2008</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UPF FUTURE</t>
  </si>
  <si>
    <t xml:space="preserve">UPF TOPLINA</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Notes:</t>
  </si>
  <si>
    <t xml:space="preserve"> 1. In calculating the pension funds return for 2005 the values for a single unit as of 31.12.2004 and 30.12.2005 are used.</t>
  </si>
  <si>
    <t xml:space="preserve">2. In calculating the pension funds return for 2006 the values for a single unit as of 30.12.2005 and 29.12.2006 are used.</t>
  </si>
  <si>
    <t xml:space="preserve">3. In the calculation of the rate of return for 2006 for the supplementary compulsory pension funds managed by pension insurance company CCB SILA, the single unit values as of 29.12.2006 have been used, not taking into consideration the changes due to the provisions for minimal returm in October 2006.</t>
  </si>
  <si>
    <t xml:space="preserve">4. In calculating the pension funds return for 2007 the values for a single unit as of 29.12.2006 and 28.12.2007 are used.</t>
  </si>
  <si>
    <t xml:space="preserve">5.  In calculating the pension funds return for 2007 the values for a single unit as of 28.12.2007 and 30.12.2008 are used.</t>
  </si>
  <si>
    <t xml:space="preserve">6. No data for the rate of return and standard deviation of the pension funds managed by pension insurance company TOPLINA for 2005, 2006 and 2007 is shown, because they have started business activity in March 2007. </t>
  </si>
  <si>
    <t xml:space="preserve">7. No data for the rate of return and standard deviation of the universal pension fund managed by pension insurance company PENSIONNOOSIGURITELEN INSTITUT is shown, becouse it has started business activity in December 2008.</t>
  </si>
</sst>
</file>

<file path=xl/styles.xml><?xml version="1.0" encoding="utf-8"?>
<styleSheet xmlns="http://schemas.openxmlformats.org/spreadsheetml/2006/main">
  <numFmts count="2">
    <numFmt numFmtId="164" formatCode="General"/>
    <numFmt numFmtId="165" formatCode="0.00%"/>
  </numFmts>
  <fonts count="15">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
      <color rgb="FF000000"/>
      <name val="Arial"/>
      <family val="2"/>
    </font>
    <font>
      <sz val="8.5"/>
      <color rgb="FF000000"/>
      <name val="Arial"/>
      <family val="2"/>
    </font>
    <font>
      <sz val="8"/>
      <color rgb="FF000000"/>
      <name val="Arial"/>
      <family val="2"/>
    </font>
    <font>
      <sz val="8.75"/>
      <color rgb="FF00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379336068631"/>
          <c:y val="0.165117219078416"/>
          <c:w val="0.974403207758299"/>
          <c:h val="0.779102667744543"/>
        </c:manualLayout>
      </c:layout>
      <c:barChart>
        <c:barDir val="col"/>
        <c:grouping val="clustered"/>
        <c:varyColors val="0"/>
        <c:ser>
          <c:idx val="0"/>
          <c:order val="0"/>
          <c:tx>
            <c:strRef>
              <c:f>'Rate of Return + STDEV'!$B$27</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28:$A$36</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 + STDEV'!$B$28:$B$36</c:f>
              <c:numCache>
                <c:formatCode>General</c:formatCode>
                <c:ptCount val="9"/>
                <c:pt idx="0">
                  <c:v>0.0868198925713451</c:v>
                </c:pt>
                <c:pt idx="1">
                  <c:v>0.0841291496134607</c:v>
                </c:pt>
                <c:pt idx="2">
                  <c:v>0.0651437202057866</c:v>
                </c:pt>
                <c:pt idx="3">
                  <c:v>0.0766969434289375</c:v>
                </c:pt>
                <c:pt idx="4">
                  <c:v>0.0794940092426139</c:v>
                </c:pt>
                <c:pt idx="5">
                  <c:v>0.0646090306330334</c:v>
                </c:pt>
                <c:pt idx="6">
                  <c:v>0.100405016984583</c:v>
                </c:pt>
                <c:pt idx="7">
                  <c:v>0.0791533262184277</c:v>
                </c:pt>
              </c:numCache>
            </c:numRef>
          </c:val>
        </c:ser>
        <c:ser>
          <c:idx val="1"/>
          <c:order val="1"/>
          <c:tx>
            <c:strRef>
              <c:f>'Rate of Return + STDEV'!$D$27</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28:$A$36</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 + STDEV'!$D$28:$D$36</c:f>
              <c:numCache>
                <c:formatCode>General</c:formatCode>
                <c:ptCount val="9"/>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ser>
          <c:idx val="2"/>
          <c:order val="2"/>
          <c:tx>
            <c:strRef>
              <c:f>'Rate of Return + STDEV'!$F$27</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28:$A$36</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 + STDEV'!$F$28:$F$36</c:f>
              <c:numCache>
                <c:formatCode>General</c:formatCode>
                <c:ptCount val="9"/>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3"/>
          <c:order val="3"/>
          <c:tx>
            <c:strRef>
              <c:f>'Rate of Return + STDEV'!$H$27</c:f>
              <c:strCache>
                <c:ptCount val="1"/>
                <c:pt idx="0">
                  <c:v>Rate of Return 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28:$A$36</c:f>
              <c:strCache>
                <c:ptCount val="9"/>
                <c:pt idx="0">
                  <c:v>PPF DOVERIE</c:v>
                </c:pt>
                <c:pt idx="1">
                  <c:v>PPF SAGLASIE</c:v>
                </c:pt>
                <c:pt idx="2">
                  <c:v>PPF DSK RODINA</c:v>
                </c:pt>
                <c:pt idx="3">
                  <c:v>PPF ALLIANZ BULGARIA</c:v>
                </c:pt>
                <c:pt idx="4">
                  <c:v>PPF ING</c:v>
                </c:pt>
                <c:pt idx="5">
                  <c:v>PPF CCB SILA</c:v>
                </c:pt>
                <c:pt idx="6">
                  <c:v>PPF LUKOIL GARANT</c:v>
                </c:pt>
                <c:pt idx="7">
                  <c:v>PPF FUTURE</c:v>
                </c:pt>
                <c:pt idx="8">
                  <c:v>PPF TOPLINA</c:v>
                </c:pt>
              </c:strCache>
            </c:strRef>
          </c:cat>
          <c:val>
            <c:numRef>
              <c:f>'Rate of Return + STDEV'!$H$28:$H$36</c:f>
              <c:numCache>
                <c:formatCode>General</c:formatCode>
                <c:ptCount val="9"/>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gapWidth val="150"/>
        <c:overlap val="0"/>
        <c:axId val="29624862"/>
        <c:axId val="7404511"/>
      </c:barChart>
      <c:catAx>
        <c:axId val="29624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404511"/>
        <c:crossesAt val="0"/>
        <c:auto val="1"/>
        <c:lblAlgn val="ctr"/>
        <c:lblOffset val="100"/>
        <c:noMultiLvlLbl val="0"/>
      </c:catAx>
      <c:valAx>
        <c:axId val="7404511"/>
        <c:scaling>
          <c:orientation val="minMax"/>
          <c:max val="0.3"/>
          <c:min val="-0.3"/>
        </c:scaling>
        <c:delete val="0"/>
        <c:axPos val="l"/>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624862"/>
        <c:crossesAt val="1"/>
        <c:crossBetween val="midCat"/>
        <c:majorUnit val="0.1"/>
      </c:valAx>
      <c:spPr>
        <a:solidFill>
          <a:srgbClr val="ffffff"/>
        </a:solidFill>
        <a:ln w="0">
          <a:noFill/>
        </a:ln>
      </c:spPr>
    </c:plotArea>
    <c:legend>
      <c:legendPos val="r"/>
      <c:layout>
        <c:manualLayout>
          <c:xMode val="edge"/>
          <c:yMode val="edge"/>
          <c:x val="0.0504942185751585"/>
          <c:y val="0.932700080840744"/>
          <c:w val="0.856956359567326"/>
          <c:h val="0.060630557801131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3708856622625"/>
          <c:y val="0.165552178318136"/>
          <c:w val="0.962696671179794"/>
          <c:h val="0.769402228976697"/>
        </c:manualLayout>
      </c:layout>
      <c:barChart>
        <c:barDir val="col"/>
        <c:grouping val="clustered"/>
        <c:varyColors val="0"/>
        <c:ser>
          <c:idx val="0"/>
          <c:order val="0"/>
          <c:tx>
            <c:strRef>
              <c:f>'Rate of Return + STDEV'!$B$6</c:f>
              <c:strCache>
                <c:ptCount val="1"/>
                <c:pt idx="0">
                  <c:v>Rate of Return 2005</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7:$A$15</c:f>
              <c:strCache>
                <c:ptCount val="9"/>
                <c:pt idx="0">
                  <c:v>UPF DOVERIE</c:v>
                </c:pt>
                <c:pt idx="1">
                  <c:v>UPF SAGLASIE</c:v>
                </c:pt>
                <c:pt idx="2">
                  <c:v>UPF DSK RODINA</c:v>
                </c:pt>
                <c:pt idx="3">
                  <c:v>UPF ALLIANZ BULGARIA</c:v>
                </c:pt>
                <c:pt idx="4">
                  <c:v>UPF ING</c:v>
                </c:pt>
                <c:pt idx="5">
                  <c:v>UPF CCB SILA</c:v>
                </c:pt>
                <c:pt idx="6">
                  <c:v>UPF LUKOIL GARANT</c:v>
                </c:pt>
                <c:pt idx="7">
                  <c:v>UPF FUTURE</c:v>
                </c:pt>
                <c:pt idx="8">
                  <c:v>UPF TOPLINA</c:v>
                </c:pt>
              </c:strCache>
            </c:strRef>
          </c:cat>
          <c:val>
            <c:numRef>
              <c:f>'Rate of Return + STDEV'!$B$7:$B$15</c:f>
              <c:numCache>
                <c:formatCode>General</c:formatCode>
                <c:ptCount val="9"/>
                <c:pt idx="0">
                  <c:v>0.071487006958424</c:v>
                </c:pt>
                <c:pt idx="1">
                  <c:v>0.081763549670369</c:v>
                </c:pt>
                <c:pt idx="2">
                  <c:v>0.0678150070788107</c:v>
                </c:pt>
                <c:pt idx="3">
                  <c:v>0.0762985792678343</c:v>
                </c:pt>
                <c:pt idx="4">
                  <c:v>0.0820325034447612</c:v>
                </c:pt>
                <c:pt idx="5">
                  <c:v>0.0686504829026363</c:v>
                </c:pt>
                <c:pt idx="6">
                  <c:v>0.103419492797119</c:v>
                </c:pt>
                <c:pt idx="7">
                  <c:v>0.101299362576849</c:v>
                </c:pt>
              </c:numCache>
            </c:numRef>
          </c:val>
        </c:ser>
        <c:ser>
          <c:idx val="1"/>
          <c:order val="1"/>
          <c:tx>
            <c:strRef>
              <c:f>'Rate of Return + STDEV'!$D$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7:$A$15</c:f>
              <c:strCache>
                <c:ptCount val="9"/>
                <c:pt idx="0">
                  <c:v>UPF DOVERIE</c:v>
                </c:pt>
                <c:pt idx="1">
                  <c:v>UPF SAGLASIE</c:v>
                </c:pt>
                <c:pt idx="2">
                  <c:v>UPF DSK RODINA</c:v>
                </c:pt>
                <c:pt idx="3">
                  <c:v>UPF ALLIANZ BULGARIA</c:v>
                </c:pt>
                <c:pt idx="4">
                  <c:v>UPF ING</c:v>
                </c:pt>
                <c:pt idx="5">
                  <c:v>UPF CCB SILA</c:v>
                </c:pt>
                <c:pt idx="6">
                  <c:v>UPF LUKOIL GARANT</c:v>
                </c:pt>
                <c:pt idx="7">
                  <c:v>UPF FUTURE</c:v>
                </c:pt>
                <c:pt idx="8">
                  <c:v>UPF TOPLINA</c:v>
                </c:pt>
              </c:strCache>
            </c:strRef>
          </c:cat>
          <c:val>
            <c:numRef>
              <c:f>'Rate of Return + STDEV'!$D$7:$D$15</c:f>
              <c:numCache>
                <c:formatCode>General</c:formatCode>
                <c:ptCount val="9"/>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ser>
          <c:idx val="2"/>
          <c:order val="2"/>
          <c:tx>
            <c:strRef>
              <c:f>'Rate of Return + STDEV'!$F$6</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7:$A$15</c:f>
              <c:strCache>
                <c:ptCount val="9"/>
                <c:pt idx="0">
                  <c:v>UPF DOVERIE</c:v>
                </c:pt>
                <c:pt idx="1">
                  <c:v>UPF SAGLASIE</c:v>
                </c:pt>
                <c:pt idx="2">
                  <c:v>UPF DSK RODINA</c:v>
                </c:pt>
                <c:pt idx="3">
                  <c:v>UPF ALLIANZ BULGARIA</c:v>
                </c:pt>
                <c:pt idx="4">
                  <c:v>UPF ING</c:v>
                </c:pt>
                <c:pt idx="5">
                  <c:v>UPF CCB SILA</c:v>
                </c:pt>
                <c:pt idx="6">
                  <c:v>UPF LUKOIL GARANT</c:v>
                </c:pt>
                <c:pt idx="7">
                  <c:v>UPF FUTURE</c:v>
                </c:pt>
                <c:pt idx="8">
                  <c:v>UPF TOPLINA</c:v>
                </c:pt>
              </c:strCache>
            </c:strRef>
          </c:cat>
          <c:val>
            <c:numRef>
              <c:f>'Rate of Return + STDEV'!$F$7:$F$15</c:f>
              <c:numCache>
                <c:formatCode>General</c:formatCode>
                <c:ptCount val="9"/>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3"/>
          <c:order val="3"/>
          <c:tx>
            <c:strRef>
              <c:f>'Rate of Return + STDEV'!$H$6</c:f>
              <c:strCache>
                <c:ptCount val="1"/>
                <c:pt idx="0">
                  <c:v>Rate of Return 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7:$A$15</c:f>
              <c:strCache>
                <c:ptCount val="9"/>
                <c:pt idx="0">
                  <c:v>UPF DOVERIE</c:v>
                </c:pt>
                <c:pt idx="1">
                  <c:v>UPF SAGLASIE</c:v>
                </c:pt>
                <c:pt idx="2">
                  <c:v>UPF DSK RODINA</c:v>
                </c:pt>
                <c:pt idx="3">
                  <c:v>UPF ALLIANZ BULGARIA</c:v>
                </c:pt>
                <c:pt idx="4">
                  <c:v>UPF ING</c:v>
                </c:pt>
                <c:pt idx="5">
                  <c:v>UPF CCB SILA</c:v>
                </c:pt>
                <c:pt idx="6">
                  <c:v>UPF LUKOIL GARANT</c:v>
                </c:pt>
                <c:pt idx="7">
                  <c:v>UPF FUTURE</c:v>
                </c:pt>
                <c:pt idx="8">
                  <c:v>UPF TOPLINA</c:v>
                </c:pt>
              </c:strCache>
            </c:strRef>
          </c:cat>
          <c:val>
            <c:numRef>
              <c:f>'Rate of Return + STDEV'!$H$7:$H$15</c:f>
              <c:numCache>
                <c:formatCode>General</c:formatCode>
                <c:ptCount val="9"/>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gapWidth val="150"/>
        <c:overlap val="0"/>
        <c:axId val="79547450"/>
        <c:axId val="16780675"/>
      </c:barChart>
      <c:catAx>
        <c:axId val="795474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16780675"/>
        <c:crossesAt val="0"/>
        <c:auto val="1"/>
        <c:lblAlgn val="ctr"/>
        <c:lblOffset val="100"/>
        <c:noMultiLvlLbl val="0"/>
      </c:catAx>
      <c:valAx>
        <c:axId val="16780675"/>
        <c:scaling>
          <c:orientation val="minMax"/>
          <c:max val="0.35"/>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547450"/>
        <c:crossesAt val="1"/>
        <c:crossBetween val="midCat"/>
      </c:valAx>
      <c:spPr>
        <a:solidFill>
          <a:srgbClr val="ffffff"/>
        </a:solidFill>
        <a:ln w="0">
          <a:noFill/>
        </a:ln>
      </c:spPr>
    </c:plotArea>
    <c:legend>
      <c:legendPos val="r"/>
      <c:layout>
        <c:manualLayout>
          <c:xMode val="edge"/>
          <c:yMode val="edge"/>
          <c:x val="0.0739530323544517"/>
          <c:y val="0.917933130699088"/>
          <c:w val="0.854801811475793"/>
          <c:h val="0.05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3708856622625"/>
          <c:y val="0.169701460935846"/>
          <c:w val="0.962696671179794"/>
          <c:h val="0.759686639847555"/>
        </c:manualLayout>
      </c:layout>
      <c:barChart>
        <c:barDir val="col"/>
        <c:grouping val="clustered"/>
        <c:varyColors val="0"/>
        <c:ser>
          <c:idx val="0"/>
          <c:order val="0"/>
          <c:tx>
            <c:strRef>
              <c:f>'Rate of Return + STDEV'!$B$48</c:f>
              <c:strCache>
                <c:ptCount val="1"/>
                <c:pt idx="0">
                  <c:v>Rate of Return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49:$A$57</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 + STDEV'!$B$49:$B$57</c:f>
              <c:numCache>
                <c:formatCode>General</c:formatCode>
                <c:ptCount val="9"/>
                <c:pt idx="0">
                  <c:v>0.0789444989641261</c:v>
                </c:pt>
                <c:pt idx="1">
                  <c:v>0.0841989075368636</c:v>
                </c:pt>
                <c:pt idx="2">
                  <c:v>0.070360863656953</c:v>
                </c:pt>
                <c:pt idx="3">
                  <c:v>0.0970169029547047</c:v>
                </c:pt>
                <c:pt idx="4">
                  <c:v>0.0867096798571685</c:v>
                </c:pt>
                <c:pt idx="5">
                  <c:v>0.0712191113020415</c:v>
                </c:pt>
                <c:pt idx="6">
                  <c:v>0.0890204085473142</c:v>
                </c:pt>
                <c:pt idx="7">
                  <c:v>0.110384622590254</c:v>
                </c:pt>
              </c:numCache>
            </c:numRef>
          </c:val>
        </c:ser>
        <c:ser>
          <c:idx val="1"/>
          <c:order val="1"/>
          <c:tx>
            <c:strRef>
              <c:f>'Rate of Return + STDEV'!$D$48</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49:$A$57</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 + STDEV'!$D$49:$D$57</c:f>
              <c:numCache>
                <c:formatCode>General</c:formatCode>
                <c:ptCount val="9"/>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ser>
          <c:idx val="2"/>
          <c:order val="2"/>
          <c:tx>
            <c:strRef>
              <c:f>'Rate of Return + STDEV'!$F$48</c:f>
              <c:strCache>
                <c:ptCount val="1"/>
                <c:pt idx="0">
                  <c:v>Rate of Return 2007</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49:$A$57</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 + STDEV'!$F$49:$F$57</c:f>
              <c:numCache>
                <c:formatCode>General</c:formatCode>
                <c:ptCount val="9"/>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3"/>
          <c:order val="3"/>
          <c:tx>
            <c:strRef>
              <c:f>'Rate of Return + STDEV'!$H$48</c:f>
              <c:strCache>
                <c:ptCount val="1"/>
                <c:pt idx="0">
                  <c:v>Rate of Return 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 + STDEV'!$A$49:$A$57</c:f>
              <c:strCache>
                <c:ptCount val="9"/>
                <c:pt idx="0">
                  <c:v>VPF DOVERIE</c:v>
                </c:pt>
                <c:pt idx="1">
                  <c:v>VPF SAGLASIE</c:v>
                </c:pt>
                <c:pt idx="2">
                  <c:v>VPF DSK RODINA</c:v>
                </c:pt>
                <c:pt idx="3">
                  <c:v>VPF ALLIANZ BULGARIA</c:v>
                </c:pt>
                <c:pt idx="4">
                  <c:v>VPF ING</c:v>
                </c:pt>
                <c:pt idx="5">
                  <c:v>VPF CCB SILA</c:v>
                </c:pt>
                <c:pt idx="6">
                  <c:v>VPF LUKOIL GARANT</c:v>
                </c:pt>
                <c:pt idx="7">
                  <c:v>VPF FUTURE</c:v>
                </c:pt>
                <c:pt idx="8">
                  <c:v>VPF TOPLINA</c:v>
                </c:pt>
              </c:strCache>
            </c:strRef>
          </c:cat>
          <c:val>
            <c:numRef>
              <c:f>'Rate of Return + STDEV'!$H$49:$H$57</c:f>
              <c:numCache>
                <c:formatCode>General</c:formatCode>
                <c:ptCount val="9"/>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gapWidth val="150"/>
        <c:overlap val="0"/>
        <c:axId val="65259190"/>
        <c:axId val="72272139"/>
      </c:barChart>
      <c:catAx>
        <c:axId val="65259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2272139"/>
        <c:crossesAt val="0"/>
        <c:auto val="1"/>
        <c:lblAlgn val="ctr"/>
        <c:lblOffset val="100"/>
        <c:noMultiLvlLbl val="0"/>
      </c:catAx>
      <c:valAx>
        <c:axId val="72272139"/>
        <c:scaling>
          <c:orientation val="minMax"/>
          <c:max val="0.35"/>
          <c:min val="-0.55"/>
        </c:scaling>
        <c:delete val="0"/>
        <c:axPos val="l"/>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259190"/>
        <c:crossesAt val="1"/>
        <c:crossBetween val="midCat"/>
      </c:valAx>
      <c:spPr>
        <a:solidFill>
          <a:srgbClr val="ffffff"/>
        </a:solidFill>
        <a:ln w="0">
          <a:noFill/>
        </a:ln>
      </c:spPr>
    </c:plotArea>
    <c:legend>
      <c:legendPos val="r"/>
      <c:layout>
        <c:manualLayout>
          <c:xMode val="edge"/>
          <c:yMode val="edge"/>
          <c:x val="0.0661095289229189"/>
          <c:y val="0.915519796739361"/>
          <c:w val="0.856435874690695"/>
          <c:h val="0.0597078128308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26</xdr:row>
      <xdr:rowOff>0</xdr:rowOff>
    </xdr:from>
    <xdr:to>
      <xdr:col>21</xdr:col>
      <xdr:colOff>634680</xdr:colOff>
      <xdr:row>45</xdr:row>
      <xdr:rowOff>161640</xdr:rowOff>
    </xdr:to>
    <xdr:graphicFrame>
      <xdr:nvGraphicFramePr>
        <xdr:cNvPr id="0" name="Chart 1"/>
        <xdr:cNvGraphicFramePr/>
      </xdr:nvGraphicFramePr>
      <xdr:xfrm>
        <a:off x="10603440" y="4591080"/>
        <a:ext cx="7720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5</xdr:row>
      <xdr:rowOff>0</xdr:rowOff>
    </xdr:from>
    <xdr:to>
      <xdr:col>21</xdr:col>
      <xdr:colOff>624240</xdr:colOff>
      <xdr:row>24</xdr:row>
      <xdr:rowOff>152280</xdr:rowOff>
    </xdr:to>
    <xdr:graphicFrame>
      <xdr:nvGraphicFramePr>
        <xdr:cNvPr id="1" name="Chart 2"/>
        <xdr:cNvGraphicFramePr/>
      </xdr:nvGraphicFramePr>
      <xdr:xfrm>
        <a:off x="10603440" y="857160"/>
        <a:ext cx="7710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9720</xdr:colOff>
      <xdr:row>47</xdr:row>
      <xdr:rowOff>0</xdr:rowOff>
    </xdr:from>
    <xdr:to>
      <xdr:col>21</xdr:col>
      <xdr:colOff>624240</xdr:colOff>
      <xdr:row>65</xdr:row>
      <xdr:rowOff>162000</xdr:rowOff>
    </xdr:to>
    <xdr:graphicFrame>
      <xdr:nvGraphicFramePr>
        <xdr:cNvPr id="2" name="Chart 3"/>
        <xdr:cNvGraphicFramePr/>
      </xdr:nvGraphicFramePr>
      <xdr:xfrm>
        <a:off x="10603440" y="8325000"/>
        <a:ext cx="77104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65" activeCellId="0" sqref="A65"/>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9" min="2" style="0" width="13.41"/>
    <col collapsed="false" customWidth="true" hidden="false" outlineLevel="0" max="10" min="10" style="0" width="2.99"/>
    <col collapsed="false" customWidth="true" hidden="false" outlineLevel="0" max="11" min="11" style="0" width="10.13"/>
    <col collapsed="false" customWidth="true" hidden="false" outlineLevel="0" max="22" min="22" style="0" width="9.85"/>
  </cols>
  <sheetData>
    <row r="1" customFormat="false" ht="15.75"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1"/>
    </row>
    <row r="4" customFormat="false" ht="12.75" hidden="false" customHeight="true" outlineLevel="0" collapsed="false">
      <c r="A4" s="2" t="s">
        <v>1</v>
      </c>
      <c r="B4" s="2"/>
      <c r="C4" s="2"/>
      <c r="D4" s="2"/>
      <c r="E4" s="2"/>
      <c r="F4" s="2"/>
      <c r="G4" s="2"/>
      <c r="H4" s="2"/>
      <c r="I4" s="2"/>
    </row>
    <row r="5" customFormat="false" ht="13.5" hidden="false" customHeight="false" outlineLevel="0" collapsed="false"/>
    <row r="6" customFormat="false" ht="36.75" hidden="false" customHeight="false" outlineLevel="0" collapsed="false">
      <c r="A6" s="3" t="s">
        <v>2</v>
      </c>
      <c r="B6" s="4" t="s">
        <v>3</v>
      </c>
      <c r="C6" s="4" t="s">
        <v>4</v>
      </c>
      <c r="D6" s="4" t="s">
        <v>5</v>
      </c>
      <c r="E6" s="4" t="s">
        <v>6</v>
      </c>
      <c r="F6" s="4" t="s">
        <v>7</v>
      </c>
      <c r="G6" s="4" t="s">
        <v>8</v>
      </c>
      <c r="H6" s="4" t="s">
        <v>9</v>
      </c>
      <c r="I6" s="4" t="s">
        <v>10</v>
      </c>
    </row>
    <row r="7" customFormat="false" ht="12.75" hidden="false" customHeight="false" outlineLevel="0" collapsed="false">
      <c r="A7" s="5" t="s">
        <v>11</v>
      </c>
      <c r="B7" s="6" t="n">
        <v>0.071487006958424</v>
      </c>
      <c r="C7" s="6" t="n">
        <v>0.0374871688329116</v>
      </c>
      <c r="D7" s="6" t="n">
        <v>0.0626597807250828</v>
      </c>
      <c r="E7" s="6" t="n">
        <v>0.0127337138156053</v>
      </c>
      <c r="F7" s="6" t="n">
        <v>0.135077096956487</v>
      </c>
      <c r="G7" s="6" t="n">
        <v>0.0393056029412726</v>
      </c>
      <c r="H7" s="6" t="n">
        <v>-0.186234904197664</v>
      </c>
      <c r="I7" s="6" t="n">
        <v>0.0520922782325814</v>
      </c>
    </row>
    <row r="8" customFormat="false" ht="12.75" hidden="false" customHeight="false" outlineLevel="0" collapsed="false">
      <c r="A8" s="7" t="s">
        <v>12</v>
      </c>
      <c r="B8" s="8" t="n">
        <v>0.081763549670369</v>
      </c>
      <c r="C8" s="6" t="n">
        <v>0.032898541449204</v>
      </c>
      <c r="D8" s="8" t="n">
        <v>0.151010649858726</v>
      </c>
      <c r="E8" s="6" t="n">
        <v>0.0388618312200321</v>
      </c>
      <c r="F8" s="8" t="n">
        <v>0.153313946901318</v>
      </c>
      <c r="G8" s="6" t="n">
        <v>0.0606502324565777</v>
      </c>
      <c r="H8" s="8" t="n">
        <v>-0.245079997118401</v>
      </c>
      <c r="I8" s="6" t="n">
        <v>0.0773888059454977</v>
      </c>
    </row>
    <row r="9" customFormat="false" ht="12.75" hidden="false" customHeight="false" outlineLevel="0" collapsed="false">
      <c r="A9" s="7" t="s">
        <v>13</v>
      </c>
      <c r="B9" s="8" t="n">
        <v>0.0678150070788107</v>
      </c>
      <c r="C9" s="6" t="n">
        <v>0.00996773711688113</v>
      </c>
      <c r="D9" s="8" t="n">
        <v>0.0720378309099747</v>
      </c>
      <c r="E9" s="6" t="n">
        <v>0.0132899190900929</v>
      </c>
      <c r="F9" s="8" t="n">
        <v>0.176715999505297</v>
      </c>
      <c r="G9" s="6" t="n">
        <v>0.0431988156238679</v>
      </c>
      <c r="H9" s="8" t="n">
        <v>-0.176214633052593</v>
      </c>
      <c r="I9" s="6" t="n">
        <v>0.0485475004953601</v>
      </c>
    </row>
    <row r="10" customFormat="false" ht="12.75" hidden="false" customHeight="false" outlineLevel="0" collapsed="false">
      <c r="A10" s="7" t="s">
        <v>14</v>
      </c>
      <c r="B10" s="8" t="n">
        <v>0.0762985792678343</v>
      </c>
      <c r="C10" s="6" t="n">
        <v>0.0109857033355835</v>
      </c>
      <c r="D10" s="8" t="n">
        <v>0.0373219025003493</v>
      </c>
      <c r="E10" s="6" t="n">
        <v>0.0162965524953646</v>
      </c>
      <c r="F10" s="8" t="n">
        <v>0.157255994411668</v>
      </c>
      <c r="G10" s="6" t="n">
        <v>0.0403395143280805</v>
      </c>
      <c r="H10" s="8" t="n">
        <v>-0.217200954154061</v>
      </c>
      <c r="I10" s="6" t="n">
        <v>0.0557533062944937</v>
      </c>
    </row>
    <row r="11" customFormat="false" ht="12.75" hidden="false" customHeight="false" outlineLevel="0" collapsed="false">
      <c r="A11" s="7" t="s">
        <v>15</v>
      </c>
      <c r="B11" s="8" t="n">
        <v>0.0820325034447612</v>
      </c>
      <c r="C11" s="6" t="n">
        <v>0.0193675723866737</v>
      </c>
      <c r="D11" s="8" t="n">
        <v>0.0720279110335804</v>
      </c>
      <c r="E11" s="6" t="n">
        <v>0.0153184779440332</v>
      </c>
      <c r="F11" s="8" t="n">
        <v>0.160209262212387</v>
      </c>
      <c r="G11" s="6" t="n">
        <v>0.0388850709836296</v>
      </c>
      <c r="H11" s="8" t="n">
        <v>-0.179594527310851</v>
      </c>
      <c r="I11" s="6" t="n">
        <v>0.0576857290688537</v>
      </c>
    </row>
    <row r="12" customFormat="false" ht="12.75" hidden="false" customHeight="false" outlineLevel="0" collapsed="false">
      <c r="A12" s="7" t="s">
        <v>16</v>
      </c>
      <c r="B12" s="8" t="n">
        <v>0.0686504829026363</v>
      </c>
      <c r="C12" s="6" t="n">
        <v>0.0121009431589727</v>
      </c>
      <c r="D12" s="8" t="n">
        <v>0.189414823086049</v>
      </c>
      <c r="E12" s="6" t="n">
        <v>0.131674843938294</v>
      </c>
      <c r="F12" s="8" t="n">
        <v>0.132450768271664</v>
      </c>
      <c r="G12" s="6" t="n">
        <v>0.0602777622779546</v>
      </c>
      <c r="H12" s="8" t="n">
        <v>-0.189826688427761</v>
      </c>
      <c r="I12" s="6" t="n">
        <v>0.0784877368652124</v>
      </c>
    </row>
    <row r="13" customFormat="false" ht="12.75" hidden="false" customHeight="false" outlineLevel="0" collapsed="false">
      <c r="A13" s="7" t="s">
        <v>17</v>
      </c>
      <c r="B13" s="8" t="n">
        <v>0.103419492797119</v>
      </c>
      <c r="C13" s="6" t="n">
        <v>0.014700772485227</v>
      </c>
      <c r="D13" s="8" t="n">
        <v>0.044249517641159</v>
      </c>
      <c r="E13" s="6" t="n">
        <v>0.0197166225299263</v>
      </c>
      <c r="F13" s="8" t="n">
        <v>0.249118894324296</v>
      </c>
      <c r="G13" s="6" t="n">
        <v>0.049225786276982</v>
      </c>
      <c r="H13" s="8" t="n">
        <v>-0.221799391384242</v>
      </c>
      <c r="I13" s="6" t="n">
        <v>0.0693284608635177</v>
      </c>
    </row>
    <row r="14" customFormat="false" ht="12.75" hidden="false" customHeight="false" outlineLevel="0" collapsed="false">
      <c r="A14" s="9" t="s">
        <v>18</v>
      </c>
      <c r="B14" s="10" t="n">
        <v>0.101299362576849</v>
      </c>
      <c r="C14" s="6" t="n">
        <v>0.0400695119440638</v>
      </c>
      <c r="D14" s="10" t="n">
        <v>0.073967207500321</v>
      </c>
      <c r="E14" s="6" t="n">
        <v>0.0282700436872039</v>
      </c>
      <c r="F14" s="10" t="n">
        <v>0.211409984533699</v>
      </c>
      <c r="G14" s="6" t="n">
        <v>0.0567707226850361</v>
      </c>
      <c r="H14" s="10" t="n">
        <v>-0.293072812467095</v>
      </c>
      <c r="I14" s="6" t="n">
        <v>0.0973152600296828</v>
      </c>
    </row>
    <row r="15" customFormat="false" ht="13.5" hidden="false" customHeight="false" outlineLevel="0" collapsed="false">
      <c r="A15" s="11" t="s">
        <v>19</v>
      </c>
      <c r="B15" s="10"/>
      <c r="C15" s="10"/>
      <c r="D15" s="10"/>
      <c r="E15" s="10"/>
      <c r="F15" s="10"/>
      <c r="G15" s="10"/>
      <c r="H15" s="10" t="n">
        <v>-0.193390163047155</v>
      </c>
      <c r="I15" s="6" t="n">
        <v>0.0485232196803023</v>
      </c>
    </row>
    <row r="16" customFormat="false" ht="12.75" hidden="false" customHeight="false" outlineLevel="0" collapsed="false">
      <c r="A16" s="12" t="s">
        <v>20</v>
      </c>
      <c r="B16" s="13" t="n">
        <v>0.075926751494822</v>
      </c>
      <c r="C16" s="13"/>
      <c r="D16" s="13" t="n">
        <v>0.0734970692422489</v>
      </c>
      <c r="E16" s="13"/>
      <c r="F16" s="13" t="n">
        <v>0.153842585583825</v>
      </c>
      <c r="G16" s="13"/>
      <c r="H16" s="13" t="n">
        <v>-0.201460285395599</v>
      </c>
      <c r="I16" s="13"/>
    </row>
    <row r="17" customFormat="false" ht="13.5" hidden="false" customHeight="false" outlineLevel="0" collapsed="false">
      <c r="A17" s="14" t="s">
        <v>21</v>
      </c>
      <c r="B17" s="15" t="n">
        <v>0.0815957480871004</v>
      </c>
      <c r="C17" s="15"/>
      <c r="D17" s="15" t="n">
        <v>0.0878362029069054</v>
      </c>
      <c r="E17" s="15"/>
      <c r="F17" s="15" t="n">
        <v>0.171943993389602</v>
      </c>
      <c r="G17" s="15"/>
      <c r="H17" s="15" t="n">
        <v>-0.21137934123998</v>
      </c>
      <c r="I17" s="15"/>
    </row>
    <row r="25" customFormat="false" ht="12.75" hidden="false" customHeight="true" outlineLevel="0" collapsed="false">
      <c r="A25" s="2" t="s">
        <v>22</v>
      </c>
      <c r="B25" s="2"/>
      <c r="C25" s="2"/>
      <c r="D25" s="2"/>
      <c r="E25" s="2"/>
      <c r="F25" s="2"/>
      <c r="G25" s="2"/>
      <c r="H25" s="2"/>
      <c r="I25" s="2"/>
      <c r="J25" s="16"/>
    </row>
    <row r="26" customFormat="false" ht="13.5" hidden="false" customHeight="false" outlineLevel="0" collapsed="false">
      <c r="A26" s="17"/>
      <c r="B26" s="17"/>
      <c r="C26" s="17"/>
      <c r="D26" s="17"/>
      <c r="E26" s="17"/>
      <c r="F26" s="17"/>
      <c r="G26" s="17"/>
      <c r="H26" s="17"/>
      <c r="I26" s="17"/>
    </row>
    <row r="27" customFormat="false" ht="36.75" hidden="false" customHeight="false" outlineLevel="0" collapsed="false">
      <c r="A27" s="3" t="s">
        <v>23</v>
      </c>
      <c r="B27" s="4" t="s">
        <v>3</v>
      </c>
      <c r="C27" s="4" t="s">
        <v>4</v>
      </c>
      <c r="D27" s="4" t="s">
        <v>5</v>
      </c>
      <c r="E27" s="4" t="s">
        <v>6</v>
      </c>
      <c r="F27" s="4" t="s">
        <v>7</v>
      </c>
      <c r="G27" s="4" t="s">
        <v>8</v>
      </c>
      <c r="H27" s="4" t="s">
        <v>9</v>
      </c>
      <c r="I27" s="4" t="s">
        <v>10</v>
      </c>
    </row>
    <row r="28" customFormat="false" ht="12.75" hidden="false" customHeight="false" outlineLevel="0" collapsed="false">
      <c r="A28" s="5" t="s">
        <v>24</v>
      </c>
      <c r="B28" s="18" t="n">
        <v>0.0868198925713451</v>
      </c>
      <c r="C28" s="6" t="n">
        <v>0.0250778440216198</v>
      </c>
      <c r="D28" s="18" t="n">
        <v>0.0742779813737685</v>
      </c>
      <c r="E28" s="6" t="n">
        <v>0.0168601050380309</v>
      </c>
      <c r="F28" s="18" t="n">
        <v>0.136015460570069</v>
      </c>
      <c r="G28" s="6" t="n">
        <v>0.0448717146027541</v>
      </c>
      <c r="H28" s="18" t="n">
        <v>-0.223867541823642</v>
      </c>
      <c r="I28" s="6" t="n">
        <v>0.0629526355442311</v>
      </c>
    </row>
    <row r="29" customFormat="false" ht="12.75" hidden="false" customHeight="false" outlineLevel="0" collapsed="false">
      <c r="A29" s="7" t="s">
        <v>25</v>
      </c>
      <c r="B29" s="8" t="n">
        <v>0.0841291496134607</v>
      </c>
      <c r="C29" s="6" t="n">
        <v>0.0305238459084961</v>
      </c>
      <c r="D29" s="8" t="n">
        <v>0.166360808165548</v>
      </c>
      <c r="E29" s="6" t="n">
        <v>0.0417362589887269</v>
      </c>
      <c r="F29" s="8" t="n">
        <v>0.172639339472087</v>
      </c>
      <c r="G29" s="6" t="n">
        <v>0.0664751665529535</v>
      </c>
      <c r="H29" s="8" t="n">
        <v>-0.25241676303902</v>
      </c>
      <c r="I29" s="6" t="n">
        <v>0.0885411676994159</v>
      </c>
    </row>
    <row r="30" customFormat="false" ht="12.75" hidden="false" customHeight="false" outlineLevel="0" collapsed="false">
      <c r="A30" s="7" t="s">
        <v>26</v>
      </c>
      <c r="B30" s="8" t="n">
        <v>0.0651437202057866</v>
      </c>
      <c r="C30" s="6" t="n">
        <v>0.0104652836858694</v>
      </c>
      <c r="D30" s="8" t="n">
        <v>0.0877822680704738</v>
      </c>
      <c r="E30" s="6" t="n">
        <v>0.0171702669469732</v>
      </c>
      <c r="F30" s="8" t="n">
        <v>0.175181887063003</v>
      </c>
      <c r="G30" s="6" t="n">
        <v>0.0447650248983205</v>
      </c>
      <c r="H30" s="8" t="n">
        <v>-0.215823298184314</v>
      </c>
      <c r="I30" s="6" t="n">
        <v>0.0577059139475779</v>
      </c>
    </row>
    <row r="31" customFormat="false" ht="12.75" hidden="false" customHeight="false" outlineLevel="0" collapsed="false">
      <c r="A31" s="7" t="s">
        <v>27</v>
      </c>
      <c r="B31" s="8" t="n">
        <v>0.0766969434289375</v>
      </c>
      <c r="C31" s="6" t="n">
        <v>0.00934681631309835</v>
      </c>
      <c r="D31" s="8" t="n">
        <v>0.0420050406048726</v>
      </c>
      <c r="E31" s="6" t="n">
        <v>0.0158416706575435</v>
      </c>
      <c r="F31" s="8" t="n">
        <v>0.15121103198065</v>
      </c>
      <c r="G31" s="6" t="n">
        <v>0.0407858029249304</v>
      </c>
      <c r="H31" s="8" t="n">
        <v>-0.243447113666042</v>
      </c>
      <c r="I31" s="6" t="n">
        <v>0.0619145124234749</v>
      </c>
    </row>
    <row r="32" customFormat="false" ht="12.75" hidden="false" customHeight="false" outlineLevel="0" collapsed="false">
      <c r="A32" s="7" t="s">
        <v>28</v>
      </c>
      <c r="B32" s="8" t="n">
        <v>0.0794940092426139</v>
      </c>
      <c r="C32" s="6" t="n">
        <v>0.0187628934264795</v>
      </c>
      <c r="D32" s="8" t="n">
        <v>0.0769271010436557</v>
      </c>
      <c r="E32" s="6" t="n">
        <v>0.0155540613829929</v>
      </c>
      <c r="F32" s="8" t="n">
        <v>0.168180640564785</v>
      </c>
      <c r="G32" s="6" t="n">
        <v>0.0403003180258373</v>
      </c>
      <c r="H32" s="8" t="n">
        <v>-0.196044050482019</v>
      </c>
      <c r="I32" s="6" t="n">
        <v>0.0575802852464418</v>
      </c>
    </row>
    <row r="33" customFormat="false" ht="12.75" hidden="false" customHeight="false" outlineLevel="0" collapsed="false">
      <c r="A33" s="7" t="s">
        <v>29</v>
      </c>
      <c r="B33" s="8" t="n">
        <v>0.0646090306330334</v>
      </c>
      <c r="C33" s="6" t="n">
        <v>0.0188988303763823</v>
      </c>
      <c r="D33" s="8" t="n">
        <v>0.170147436176227</v>
      </c>
      <c r="E33" s="6" t="n">
        <v>0.128310225688763</v>
      </c>
      <c r="F33" s="8" t="n">
        <v>0.140195947251832</v>
      </c>
      <c r="G33" s="6" t="n">
        <v>0.0612637512166289</v>
      </c>
      <c r="H33" s="8" t="n">
        <v>-0.187370424940999</v>
      </c>
      <c r="I33" s="6" t="n">
        <v>0.0891235047824763</v>
      </c>
    </row>
    <row r="34" customFormat="false" ht="12.75" hidden="false" customHeight="false" outlineLevel="0" collapsed="false">
      <c r="A34" s="7" t="s">
        <v>30</v>
      </c>
      <c r="B34" s="8" t="n">
        <v>0.100405016984583</v>
      </c>
      <c r="C34" s="6" t="n">
        <v>0.0147943993130546</v>
      </c>
      <c r="D34" s="8" t="n">
        <v>0.0322774880210321</v>
      </c>
      <c r="E34" s="6" t="n">
        <v>0.0207049267520986</v>
      </c>
      <c r="F34" s="8" t="n">
        <v>0.20772915109143</v>
      </c>
      <c r="G34" s="6" t="n">
        <v>0.0501527676981901</v>
      </c>
      <c r="H34" s="8" t="n">
        <v>-0.25275839081398</v>
      </c>
      <c r="I34" s="6" t="n">
        <v>0.082432253573622</v>
      </c>
    </row>
    <row r="35" customFormat="false" ht="12.75" hidden="false" customHeight="false" outlineLevel="0" collapsed="false">
      <c r="A35" s="9" t="s">
        <v>31</v>
      </c>
      <c r="B35" s="10" t="n">
        <v>0.0791533262184277</v>
      </c>
      <c r="C35" s="6" t="n">
        <v>0.0395054366437645</v>
      </c>
      <c r="D35" s="10" t="n">
        <v>0.0969090767135409</v>
      </c>
      <c r="E35" s="6" t="n">
        <v>0.0462619053395883</v>
      </c>
      <c r="F35" s="10" t="n">
        <v>0.21233115054886</v>
      </c>
      <c r="G35" s="6" t="n">
        <v>0.0581044870600209</v>
      </c>
      <c r="H35" s="10" t="n">
        <v>-0.297367116353104</v>
      </c>
      <c r="I35" s="6" t="n">
        <v>0.0899100278406007</v>
      </c>
    </row>
    <row r="36" customFormat="false" ht="13.5" hidden="false" customHeight="false" outlineLevel="0" collapsed="false">
      <c r="A36" s="11" t="s">
        <v>32</v>
      </c>
      <c r="B36" s="10"/>
      <c r="C36" s="10"/>
      <c r="D36" s="10"/>
      <c r="E36" s="10"/>
      <c r="F36" s="10"/>
      <c r="G36" s="10"/>
      <c r="H36" s="10" t="n">
        <v>-0.180231820833439</v>
      </c>
      <c r="I36" s="6" t="n">
        <v>0.0457071030810237</v>
      </c>
    </row>
    <row r="37" customFormat="false" ht="12.75" hidden="false" customHeight="false" outlineLevel="0" collapsed="false">
      <c r="A37" s="12" t="s">
        <v>20</v>
      </c>
      <c r="B37" s="13" t="n">
        <v>0.0833101109794899</v>
      </c>
      <c r="C37" s="13"/>
      <c r="D37" s="13" t="n">
        <v>0.0844725442004586</v>
      </c>
      <c r="E37" s="13"/>
      <c r="F37" s="13" t="n">
        <v>0.155665311909271</v>
      </c>
      <c r="G37" s="13"/>
      <c r="H37" s="13" t="n">
        <v>-0.23130100658202</v>
      </c>
      <c r="I37" s="13"/>
    </row>
    <row r="38" customFormat="false" ht="13.5" hidden="false" customHeight="false" outlineLevel="0" collapsed="false">
      <c r="A38" s="14" t="s">
        <v>21</v>
      </c>
      <c r="B38" s="15" t="n">
        <v>0.0795563861122735</v>
      </c>
      <c r="C38" s="15"/>
      <c r="D38" s="15" t="n">
        <v>0.0933359000211399</v>
      </c>
      <c r="E38" s="15"/>
      <c r="F38" s="15" t="n">
        <v>0.17043557606784</v>
      </c>
      <c r="G38" s="15"/>
      <c r="H38" s="15" t="n">
        <v>-0.22770294668184</v>
      </c>
      <c r="I38" s="15"/>
    </row>
    <row r="40" customFormat="false" ht="12.75" hidden="false" customHeight="false" outlineLevel="0" collapsed="false">
      <c r="B40" s="19"/>
      <c r="C40" s="19"/>
    </row>
    <row r="46" customFormat="false" ht="12.75" hidden="false" customHeight="true" outlineLevel="0" collapsed="false">
      <c r="A46" s="2" t="s">
        <v>33</v>
      </c>
      <c r="B46" s="2"/>
      <c r="C46" s="2"/>
      <c r="D46" s="2"/>
      <c r="E46" s="2"/>
      <c r="F46" s="2"/>
      <c r="G46" s="2"/>
      <c r="H46" s="2"/>
      <c r="I46" s="2"/>
      <c r="J46" s="16"/>
    </row>
    <row r="47" customFormat="false" ht="13.5" hidden="false" customHeight="false" outlineLevel="0" collapsed="false"/>
    <row r="48" customFormat="false" ht="36.75" hidden="false" customHeight="false" outlineLevel="0" collapsed="false">
      <c r="A48" s="3" t="s">
        <v>34</v>
      </c>
      <c r="B48" s="4" t="s">
        <v>3</v>
      </c>
      <c r="C48" s="4" t="s">
        <v>4</v>
      </c>
      <c r="D48" s="4" t="s">
        <v>5</v>
      </c>
      <c r="E48" s="4" t="s">
        <v>6</v>
      </c>
      <c r="F48" s="4" t="s">
        <v>7</v>
      </c>
      <c r="G48" s="4" t="s">
        <v>8</v>
      </c>
      <c r="H48" s="4" t="s">
        <v>9</v>
      </c>
      <c r="I48" s="4" t="s">
        <v>10</v>
      </c>
    </row>
    <row r="49" customFormat="false" ht="12.75" hidden="false" customHeight="false" outlineLevel="0" collapsed="false">
      <c r="A49" s="5" t="s">
        <v>35</v>
      </c>
      <c r="B49" s="6" t="n">
        <v>0.0789444989641261</v>
      </c>
      <c r="C49" s="6" t="n">
        <v>0.0323863842582928</v>
      </c>
      <c r="D49" s="6" t="n">
        <v>0.0780360451406434</v>
      </c>
      <c r="E49" s="6" t="n">
        <v>0.0155309664095737</v>
      </c>
      <c r="F49" s="6" t="n">
        <v>0.150688248988329</v>
      </c>
      <c r="G49" s="6" t="n">
        <v>0.0443951303671755</v>
      </c>
      <c r="H49" s="6" t="n">
        <v>-0.234794120642249</v>
      </c>
      <c r="I49" s="6" t="n">
        <v>0.0736025802075758</v>
      </c>
    </row>
    <row r="50" customFormat="false" ht="12.75" hidden="false" customHeight="false" outlineLevel="0" collapsed="false">
      <c r="A50" s="7" t="s">
        <v>36</v>
      </c>
      <c r="B50" s="8" t="n">
        <v>0.0841989075368636</v>
      </c>
      <c r="C50" s="6" t="n">
        <v>0.0276971616921911</v>
      </c>
      <c r="D50" s="8" t="n">
        <v>0.156224983467335</v>
      </c>
      <c r="E50" s="6" t="n">
        <v>0.0395220204035883</v>
      </c>
      <c r="F50" s="8" t="n">
        <v>0.173286774334352</v>
      </c>
      <c r="G50" s="6" t="n">
        <v>0.0795665695895497</v>
      </c>
      <c r="H50" s="8" t="n">
        <v>-0.272622896141215</v>
      </c>
      <c r="I50" s="6" t="n">
        <v>0.121031302832949</v>
      </c>
    </row>
    <row r="51" customFormat="false" ht="12.75" hidden="false" customHeight="false" outlineLevel="0" collapsed="false">
      <c r="A51" s="7" t="s">
        <v>37</v>
      </c>
      <c r="B51" s="8" t="n">
        <v>0.070360863656953</v>
      </c>
      <c r="C51" s="6" t="n">
        <v>0.0113238466299132</v>
      </c>
      <c r="D51" s="8" t="n">
        <v>0.0992118070249683</v>
      </c>
      <c r="E51" s="6" t="n">
        <v>0.0168082461729832</v>
      </c>
      <c r="F51" s="8" t="n">
        <v>0.178228542553959</v>
      </c>
      <c r="G51" s="6" t="n">
        <v>0.0461890127517568</v>
      </c>
      <c r="H51" s="8" t="n">
        <v>-0.233522580293809</v>
      </c>
      <c r="I51" s="6" t="n">
        <v>0.0609725632608764</v>
      </c>
    </row>
    <row r="52" customFormat="false" ht="12.75" hidden="false" customHeight="false" outlineLevel="0" collapsed="false">
      <c r="A52" s="7" t="s">
        <v>38</v>
      </c>
      <c r="B52" s="8" t="n">
        <v>0.0970169029547047</v>
      </c>
      <c r="C52" s="6" t="n">
        <v>0.0202798850868348</v>
      </c>
      <c r="D52" s="8" t="n">
        <v>0.0514006194300898</v>
      </c>
      <c r="E52" s="6" t="n">
        <v>0.01298110941298</v>
      </c>
      <c r="F52" s="8" t="n">
        <v>0.154343527172174</v>
      </c>
      <c r="G52" s="6" t="n">
        <v>0.037249839520252</v>
      </c>
      <c r="H52" s="8" t="n">
        <v>-0.244773636809519</v>
      </c>
      <c r="I52" s="6" t="n">
        <v>0.0654373488689031</v>
      </c>
    </row>
    <row r="53" customFormat="false" ht="12.75" hidden="false" customHeight="false" outlineLevel="0" collapsed="false">
      <c r="A53" s="7" t="s">
        <v>39</v>
      </c>
      <c r="B53" s="8" t="n">
        <v>0.0867096798571685</v>
      </c>
      <c r="C53" s="6" t="n">
        <v>0.0179633191110083</v>
      </c>
      <c r="D53" s="8" t="n">
        <v>0.0937168587770997</v>
      </c>
      <c r="E53" s="6" t="n">
        <v>0.017095400742826</v>
      </c>
      <c r="F53" s="8" t="n">
        <v>0.167717117446491</v>
      </c>
      <c r="G53" s="6" t="n">
        <v>0.0404929278499925</v>
      </c>
      <c r="H53" s="8" t="n">
        <v>-0.231893330429278</v>
      </c>
      <c r="I53" s="6" t="n">
        <v>0.0672135013290781</v>
      </c>
    </row>
    <row r="54" customFormat="false" ht="12.75" hidden="false" customHeight="false" outlineLevel="0" collapsed="false">
      <c r="A54" s="7" t="s">
        <v>40</v>
      </c>
      <c r="B54" s="8" t="n">
        <v>0.0712191113020415</v>
      </c>
      <c r="C54" s="6" t="n">
        <v>0.0176127243887843</v>
      </c>
      <c r="D54" s="8" t="n">
        <v>0.165129376482075</v>
      </c>
      <c r="E54" s="6" t="n">
        <v>0.106729159754281</v>
      </c>
      <c r="F54" s="8" t="n">
        <v>0.242328556998017</v>
      </c>
      <c r="G54" s="6" t="n">
        <v>0.0738020924453517</v>
      </c>
      <c r="H54" s="8" t="n">
        <v>-0.301058236112533</v>
      </c>
      <c r="I54" s="6" t="n">
        <v>0.122829939947777</v>
      </c>
    </row>
    <row r="55" customFormat="false" ht="12.75" hidden="false" customHeight="false" outlineLevel="0" collapsed="false">
      <c r="A55" s="7" t="s">
        <v>41</v>
      </c>
      <c r="B55" s="10" t="n">
        <v>0.0890204085473142</v>
      </c>
      <c r="C55" s="6" t="n">
        <v>0.0104867177121105</v>
      </c>
      <c r="D55" s="10" t="n">
        <v>0.0468809400380162</v>
      </c>
      <c r="E55" s="6" t="n">
        <v>0.0156678091486379</v>
      </c>
      <c r="F55" s="10" t="n">
        <v>0.208012148622551</v>
      </c>
      <c r="G55" s="6" t="n">
        <v>0.0580409094884881</v>
      </c>
      <c r="H55" s="10" t="n">
        <v>-0.271852155496345</v>
      </c>
      <c r="I55" s="6" t="n">
        <v>0.100933015322417</v>
      </c>
    </row>
    <row r="56" customFormat="false" ht="12.75" hidden="false" customHeight="false" outlineLevel="0" collapsed="false">
      <c r="A56" s="9" t="s">
        <v>42</v>
      </c>
      <c r="B56" s="10" t="n">
        <v>0.110384622590254</v>
      </c>
      <c r="C56" s="6" t="n">
        <v>0.0336242771351158</v>
      </c>
      <c r="D56" s="10" t="n">
        <v>0.0761106143177715</v>
      </c>
      <c r="E56" s="6" t="n">
        <v>0.0253134463582583</v>
      </c>
      <c r="F56" s="10" t="n">
        <v>0.347177798682973</v>
      </c>
      <c r="G56" s="6" t="n">
        <v>0.0869427491609048</v>
      </c>
      <c r="H56" s="10" t="n">
        <v>-0.520239051243555</v>
      </c>
      <c r="I56" s="6" t="n">
        <v>0.151865739808299</v>
      </c>
    </row>
    <row r="57" customFormat="false" ht="13.5" hidden="false" customHeight="false" outlineLevel="0" collapsed="false">
      <c r="A57" s="11" t="s">
        <v>43</v>
      </c>
      <c r="B57" s="10"/>
      <c r="C57" s="10"/>
      <c r="D57" s="10"/>
      <c r="E57" s="10"/>
      <c r="F57" s="10"/>
      <c r="G57" s="10"/>
      <c r="H57" s="10" t="n">
        <v>-0.210107309750802</v>
      </c>
      <c r="I57" s="6" t="n">
        <v>0.0485201307834744</v>
      </c>
    </row>
    <row r="58" customFormat="false" ht="12.75" hidden="false" customHeight="false" outlineLevel="0" collapsed="false">
      <c r="A58" s="12" t="s">
        <v>20</v>
      </c>
      <c r="B58" s="20" t="n">
        <v>0.0899519696132167</v>
      </c>
      <c r="C58" s="20"/>
      <c r="D58" s="20" t="n">
        <v>0.0683472847855764</v>
      </c>
      <c r="E58" s="20"/>
      <c r="F58" s="20" t="n">
        <v>0.165495844028422</v>
      </c>
      <c r="G58" s="20"/>
      <c r="H58" s="20" t="n">
        <v>-0.24714062269587</v>
      </c>
      <c r="I58" s="20"/>
    </row>
    <row r="59" customFormat="false" ht="13.5" hidden="false" customHeight="false" outlineLevel="0" collapsed="false">
      <c r="A59" s="14" t="s">
        <v>21</v>
      </c>
      <c r="B59" s="15" t="n">
        <v>0.0859818744261783</v>
      </c>
      <c r="C59" s="15"/>
      <c r="D59" s="15" t="n">
        <v>0.0958389055847499</v>
      </c>
      <c r="E59" s="15"/>
      <c r="F59" s="15" t="n">
        <v>0.202722839349856</v>
      </c>
      <c r="G59" s="21"/>
      <c r="H59" s="21" t="n">
        <v>-0.280095924102145</v>
      </c>
      <c r="I59" s="21"/>
    </row>
    <row r="66" customFormat="false" ht="12.75" hidden="false" customHeight="false" outlineLevel="0" collapsed="false">
      <c r="A66" s="22" t="s">
        <v>44</v>
      </c>
    </row>
    <row r="67" customFormat="false" ht="12.75" hidden="false" customHeight="true" outlineLevel="0" collapsed="false">
      <c r="A67" s="23" t="s">
        <v>45</v>
      </c>
      <c r="B67" s="23"/>
      <c r="C67" s="23"/>
      <c r="D67" s="23"/>
      <c r="E67" s="23"/>
      <c r="F67" s="23"/>
      <c r="G67" s="23"/>
      <c r="H67" s="23"/>
      <c r="I67" s="23"/>
      <c r="J67" s="23"/>
      <c r="K67" s="23"/>
      <c r="L67" s="23"/>
      <c r="M67" s="23"/>
      <c r="N67" s="23"/>
      <c r="O67" s="23"/>
      <c r="P67" s="23"/>
      <c r="Q67" s="23"/>
      <c r="R67" s="23"/>
      <c r="S67" s="23"/>
      <c r="T67" s="23"/>
      <c r="U67" s="23"/>
    </row>
    <row r="68" customFormat="false" ht="12.75" hidden="false" customHeight="true" outlineLevel="0" collapsed="false">
      <c r="A68" s="23" t="s">
        <v>46</v>
      </c>
      <c r="B68" s="23"/>
      <c r="C68" s="23"/>
      <c r="D68" s="23"/>
      <c r="E68" s="23"/>
      <c r="F68" s="23"/>
      <c r="G68" s="23"/>
      <c r="H68" s="23"/>
      <c r="I68" s="23"/>
      <c r="J68" s="23"/>
      <c r="K68" s="23"/>
      <c r="L68" s="23"/>
      <c r="M68" s="23"/>
      <c r="N68" s="23"/>
      <c r="O68" s="23"/>
      <c r="P68" s="23"/>
      <c r="Q68" s="23"/>
      <c r="R68" s="23"/>
      <c r="S68" s="23"/>
      <c r="T68" s="23"/>
      <c r="U68" s="23"/>
    </row>
    <row r="69" customFormat="false" ht="12.75" hidden="false" customHeight="true" outlineLevel="0" collapsed="false">
      <c r="A69" s="23" t="s">
        <v>47</v>
      </c>
      <c r="B69" s="23"/>
      <c r="C69" s="23"/>
      <c r="D69" s="23"/>
      <c r="E69" s="23"/>
      <c r="F69" s="23"/>
      <c r="G69" s="23"/>
      <c r="H69" s="23"/>
      <c r="I69" s="23"/>
      <c r="J69" s="23"/>
      <c r="K69" s="23"/>
      <c r="L69" s="23"/>
      <c r="M69" s="23"/>
      <c r="N69" s="23"/>
      <c r="O69" s="23"/>
      <c r="P69" s="23"/>
      <c r="Q69" s="23"/>
      <c r="R69" s="23"/>
      <c r="S69" s="23"/>
      <c r="T69" s="23"/>
      <c r="U69" s="23"/>
    </row>
    <row r="70" customFormat="false" ht="12.75" hidden="false" customHeight="true" outlineLevel="0" collapsed="false">
      <c r="A70" s="23" t="s">
        <v>48</v>
      </c>
      <c r="B70" s="23"/>
      <c r="C70" s="23"/>
      <c r="D70" s="23"/>
      <c r="E70" s="23"/>
      <c r="F70" s="23"/>
      <c r="G70" s="23"/>
      <c r="H70" s="23"/>
      <c r="I70" s="23"/>
      <c r="J70" s="23"/>
      <c r="K70" s="23"/>
      <c r="L70" s="23"/>
      <c r="M70" s="23"/>
      <c r="N70" s="23"/>
      <c r="O70" s="23"/>
      <c r="P70" s="23"/>
      <c r="Q70" s="23"/>
      <c r="R70" s="23"/>
      <c r="S70" s="23"/>
      <c r="T70" s="23"/>
      <c r="U70" s="23"/>
    </row>
    <row r="71" customFormat="false" ht="12.75" hidden="false" customHeight="true" outlineLevel="0" collapsed="false">
      <c r="A71" s="23" t="s">
        <v>49</v>
      </c>
      <c r="B71" s="23"/>
      <c r="C71" s="23"/>
      <c r="D71" s="23"/>
      <c r="E71" s="23"/>
      <c r="F71" s="23"/>
      <c r="G71" s="23"/>
      <c r="H71" s="23"/>
      <c r="I71" s="23"/>
      <c r="J71" s="23"/>
      <c r="K71" s="23"/>
      <c r="L71" s="23"/>
      <c r="M71" s="23"/>
      <c r="N71" s="23"/>
      <c r="O71" s="23"/>
      <c r="P71" s="23"/>
      <c r="Q71" s="23"/>
      <c r="R71" s="23"/>
      <c r="S71" s="23"/>
      <c r="T71" s="23"/>
      <c r="U71" s="23"/>
    </row>
    <row r="72" customFormat="false" ht="12.75" hidden="false" customHeight="true" outlineLevel="0" collapsed="false">
      <c r="A72" s="23" t="s">
        <v>50</v>
      </c>
      <c r="B72" s="23"/>
      <c r="C72" s="23"/>
      <c r="D72" s="23"/>
      <c r="E72" s="23"/>
      <c r="F72" s="23"/>
      <c r="G72" s="23"/>
      <c r="H72" s="23"/>
      <c r="I72" s="23"/>
      <c r="J72" s="23"/>
      <c r="K72" s="23"/>
      <c r="L72" s="23"/>
      <c r="M72" s="23"/>
      <c r="N72" s="23"/>
      <c r="O72" s="23"/>
      <c r="P72" s="23"/>
    </row>
    <row r="73" customFormat="false" ht="12.75" hidden="false" customHeight="false" outlineLevel="0" collapsed="false">
      <c r="A73" s="22" t="s">
        <v>51</v>
      </c>
    </row>
    <row r="74" s="22" customFormat="true" ht="12.75" hidden="false" customHeight="false" outlineLevel="0" collapsed="false">
      <c r="P74" s="24"/>
      <c r="Q74" s="24"/>
      <c r="R74" s="24"/>
      <c r="S74" s="24"/>
      <c r="T74" s="24"/>
      <c r="U74" s="24"/>
    </row>
  </sheetData>
  <mergeCells count="10">
    <mergeCell ref="A4:I4"/>
    <mergeCell ref="A25:I25"/>
    <mergeCell ref="A46:I46"/>
    <mergeCell ref="A67:U67"/>
    <mergeCell ref="A68:U68"/>
    <mergeCell ref="A69:U69"/>
    <mergeCell ref="A70:U70"/>
    <mergeCell ref="A71:U71"/>
    <mergeCell ref="A72:P72"/>
    <mergeCell ref="P74:U74"/>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Maria Angelova</cp:lastModifiedBy>
  <cp:lastPrinted>2009-02-12T09:33:29Z</cp:lastPrinted>
  <dcterms:modified xsi:type="dcterms:W3CDTF">2009-02-13T07:29:20Z</dcterms:modified>
  <cp:revision>0</cp:revision>
  <dc:subject/>
  <dc:title/>
</cp:coreProperties>
</file>