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ber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Members in Supplementary Pension Funds as of 30.09.2008</t>
  </si>
  <si>
    <t xml:space="preserve">According to Gender and Age</t>
  </si>
  <si>
    <t xml:space="preserve">Gender</t>
  </si>
  <si>
    <t xml:space="preserve">Total</t>
  </si>
  <si>
    <t xml:space="preserve">15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</t>
  </si>
  <si>
    <t xml:space="preserve">Average Accrued Amounts per Member* According to Gender and Age</t>
  </si>
  <si>
    <t xml:space="preserve">as of 30.09.2008</t>
  </si>
  <si>
    <t xml:space="preserve">UPF**</t>
  </si>
  <si>
    <t xml:space="preserve">PPF</t>
  </si>
  <si>
    <t xml:space="preserve">VPF</t>
  </si>
  <si>
    <t xml:space="preserve">VPFOS</t>
  </si>
  <si>
    <t xml:space="preserve">Note:</t>
  </si>
  <si>
    <t xml:space="preserve">*The calculations do not include the amounts in unpersonified individual accounts as well as the accounts in the minimum return guarantee reserve</t>
  </si>
  <si>
    <t xml:space="preserve">               </t>
  </si>
  <si>
    <t xml:space="preserve">**Persons born after 31.12.1959 are insured in UPFs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25"/>
      <color rgb="FFFFFFFF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8.5"/>
      <color rgb="FFFFFFFF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55506282336"/>
          <c:y val="0.228954912692207"/>
          <c:w val="0.950665188470067"/>
          <c:h val="0.6652332551472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7:$G$7</c:f>
              <c:numCache>
                <c:formatCode>General</c:formatCode>
                <c:ptCount val="4"/>
                <c:pt idx="0">
                  <c:v>206415</c:v>
                </c:pt>
                <c:pt idx="1">
                  <c:v>528240</c:v>
                </c:pt>
                <c:pt idx="2">
                  <c:v>489686</c:v>
                </c:pt>
                <c:pt idx="3">
                  <c:v>187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8:$G$8</c:f>
              <c:numCache>
                <c:formatCode>General</c:formatCode>
                <c:ptCount val="4"/>
                <c:pt idx="0">
                  <c:v>188252</c:v>
                </c:pt>
                <c:pt idx="1">
                  <c:v>497574</c:v>
                </c:pt>
                <c:pt idx="2">
                  <c:v>484140</c:v>
                </c:pt>
                <c:pt idx="3">
                  <c:v>187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9:$G$9</c:f>
              <c:numCache>
                <c:formatCode>General</c:formatCode>
                <c:ptCount val="4"/>
                <c:pt idx="0">
                  <c:v>394667</c:v>
                </c:pt>
                <c:pt idx="1">
                  <c:v>1025814</c:v>
                </c:pt>
                <c:pt idx="2">
                  <c:v>973826</c:v>
                </c:pt>
                <c:pt idx="3">
                  <c:v>3745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9128479"/>
        <c:axId val="84498377"/>
      </c:lineChart>
      <c:catAx>
        <c:axId val="991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498377"/>
        <c:crossesAt val="0"/>
        <c:auto val="1"/>
        <c:lblAlgn val="ctr"/>
        <c:lblOffset val="100"/>
        <c:noMultiLvlLbl val="0"/>
      </c:catAx>
      <c:valAx>
        <c:axId val="84498377"/>
        <c:scaling>
          <c:orientation val="minMax"/>
          <c:max val="12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28479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77876324218"/>
          <c:y val="0.8776387802971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Member in PPFs 
as of 30.09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14621216791"/>
          <c:y val="0.205453105554927"/>
          <c:w val="0.84743882142637"/>
          <c:h val="0.765584342120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1:$I$11</c:f>
              <c:numCache>
                <c:formatCode>General</c:formatCode>
                <c:ptCount val="7"/>
                <c:pt idx="0">
                  <c:v>1838.21121483944</c:v>
                </c:pt>
                <c:pt idx="1">
                  <c:v>422.554396859386</c:v>
                </c:pt>
                <c:pt idx="2">
                  <c:v>1229.84790342205</c:v>
                </c:pt>
                <c:pt idx="3">
                  <c:v>2106.9058159204</c:v>
                </c:pt>
                <c:pt idx="4">
                  <c:v>2221.33896134356</c:v>
                </c:pt>
                <c:pt idx="5">
                  <c:v>1554.41030561798</c:v>
                </c:pt>
                <c:pt idx="6">
                  <c:v>803.746345123258</c:v>
                </c:pt>
              </c:numCache>
            </c:numRef>
          </c:val>
        </c:ser>
        <c:ser>
          <c:idx val="1"/>
          <c:order val="1"/>
          <c:tx>
            <c:strRef>
              <c:f>'Accrued Amount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2:$I$12</c:f>
              <c:numCache>
                <c:formatCode>General</c:formatCode>
                <c:ptCount val="7"/>
                <c:pt idx="0">
                  <c:v>1479.82024178454</c:v>
                </c:pt>
                <c:pt idx="1">
                  <c:v>361.256493383743</c:v>
                </c:pt>
                <c:pt idx="2">
                  <c:v>764.6744</c:v>
                </c:pt>
                <c:pt idx="3">
                  <c:v>1673.0635216313</c:v>
                </c:pt>
                <c:pt idx="4">
                  <c:v>1809.88871822652</c:v>
                </c:pt>
                <c:pt idx="5">
                  <c:v>1181.31945465686</c:v>
                </c:pt>
                <c:pt idx="6">
                  <c:v>336.447669172932</c:v>
                </c:pt>
              </c:numCache>
            </c:numRef>
          </c:val>
        </c:ser>
        <c:ser>
          <c:idx val="2"/>
          <c:order val="2"/>
          <c:tx>
            <c:strRef>
              <c:f>'Accrued Amount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3:$I$13</c:f>
              <c:numCache>
                <c:formatCode>General</c:formatCode>
                <c:ptCount val="7"/>
                <c:pt idx="0">
                  <c:v>1784.46287623956</c:v>
                </c:pt>
                <c:pt idx="1">
                  <c:v>412.819605223657</c:v>
                </c:pt>
                <c:pt idx="2">
                  <c:v>1175.21343154362</c:v>
                </c:pt>
                <c:pt idx="3">
                  <c:v>2040.55604618821</c:v>
                </c:pt>
                <c:pt idx="4">
                  <c:v>2151.22219738393</c:v>
                </c:pt>
                <c:pt idx="5">
                  <c:v>1502.12087552063</c:v>
                </c:pt>
                <c:pt idx="6">
                  <c:v>745.443602251407</c:v>
                </c:pt>
              </c:numCache>
            </c:numRef>
          </c:val>
        </c:ser>
        <c:gapWidth val="150"/>
        <c:overlap val="0"/>
        <c:axId val="65216762"/>
        <c:axId val="19583115"/>
      </c:barChart>
      <c:catAx>
        <c:axId val="652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15"/>
        <c:crossesAt val="0"/>
        <c:auto val="1"/>
        <c:lblAlgn val="ctr"/>
        <c:lblOffset val="100"/>
        <c:noMultiLvlLbl val="0"/>
      </c:catAx>
      <c:valAx>
        <c:axId val="19583115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62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10935092153"/>
          <c:y val="0.432062450503451"/>
          <c:w val="0.089132712815139"/>
          <c:h val="0.351170946939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Member in VPFs 
30.09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30303030303"/>
          <c:y val="0.167018779342723"/>
          <c:w val="0.875420875420875"/>
          <c:h val="0.823356807511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5:$I$15</c:f>
              <c:numCache>
                <c:formatCode>General</c:formatCode>
                <c:ptCount val="7"/>
                <c:pt idx="0">
                  <c:v>1040.89700167556</c:v>
                </c:pt>
                <c:pt idx="1">
                  <c:v>269.101034757653</c:v>
                </c:pt>
                <c:pt idx="2">
                  <c:v>728.359281267323</c:v>
                </c:pt>
                <c:pt idx="3">
                  <c:v>1017.68448326803</c:v>
                </c:pt>
                <c:pt idx="4">
                  <c:v>1195.65051738992</c:v>
                </c:pt>
                <c:pt idx="5">
                  <c:v>1036.52539094963</c:v>
                </c:pt>
                <c:pt idx="6">
                  <c:v>1342.09205115646</c:v>
                </c:pt>
              </c:numCache>
            </c:numRef>
          </c:val>
        </c:ser>
        <c:ser>
          <c:idx val="1"/>
          <c:order val="1"/>
          <c:tx>
            <c:strRef>
              <c:f>'Accrued Amount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6:$I$16</c:f>
              <c:numCache>
                <c:formatCode>General</c:formatCode>
                <c:ptCount val="7"/>
                <c:pt idx="0">
                  <c:v>797.850094740242</c:v>
                </c:pt>
                <c:pt idx="1">
                  <c:v>238.030509677419</c:v>
                </c:pt>
                <c:pt idx="2">
                  <c:v>575.417087177905</c:v>
                </c:pt>
                <c:pt idx="3">
                  <c:v>840.173825235461</c:v>
                </c:pt>
                <c:pt idx="4">
                  <c:v>897.535821468715</c:v>
                </c:pt>
                <c:pt idx="5">
                  <c:v>740.28057580366</c:v>
                </c:pt>
                <c:pt idx="6">
                  <c:v>1039.14044980801</c:v>
                </c:pt>
              </c:numCache>
            </c:numRef>
          </c:val>
        </c:ser>
        <c:ser>
          <c:idx val="2"/>
          <c:order val="2"/>
          <c:tx>
            <c:strRef>
              <c:f>'Accrued Amount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7:$I$17</c:f>
              <c:numCache>
                <c:formatCode>General</c:formatCode>
                <c:ptCount val="7"/>
                <c:pt idx="0">
                  <c:v>939.180719736749</c:v>
                </c:pt>
                <c:pt idx="1">
                  <c:v>255.872876762498</c:v>
                </c:pt>
                <c:pt idx="2">
                  <c:v>665.866792590818</c:v>
                </c:pt>
                <c:pt idx="3">
                  <c:v>944.541816725803</c:v>
                </c:pt>
                <c:pt idx="4">
                  <c:v>1063.17302095799</c:v>
                </c:pt>
                <c:pt idx="5">
                  <c:v>912.043947613906</c:v>
                </c:pt>
                <c:pt idx="6">
                  <c:v>1256.02343865664</c:v>
                </c:pt>
              </c:numCache>
            </c:numRef>
          </c:val>
        </c:ser>
        <c:gapWidth val="150"/>
        <c:overlap val="0"/>
        <c:axId val="49341235"/>
        <c:axId val="61176917"/>
      </c:barChart>
      <c:catAx>
        <c:axId val="493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17"/>
        <c:crossesAt val="0"/>
        <c:auto val="1"/>
        <c:lblAlgn val="ctr"/>
        <c:lblOffset val="100"/>
        <c:noMultiLvlLbl val="0"/>
      </c:catAx>
      <c:valAx>
        <c:axId val="6117691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3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928680746863"/>
          <c:y val="0.445657276995305"/>
          <c:w val="0.0820936639118457"/>
          <c:h val="0.331220657276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Member in VPFOSs 
 30.09.2008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23550945699"/>
          <c:y val="0.192759941868146"/>
          <c:w val="0.848749237339841"/>
          <c:h val="0.807240058131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9:$I$19</c:f>
              <c:numCache>
                <c:formatCode>General</c:formatCode>
                <c:ptCount val="7"/>
                <c:pt idx="0">
                  <c:v>34.4105802292264</c:v>
                </c:pt>
                <c:pt idx="1">
                  <c:v>21.39</c:v>
                </c:pt>
                <c:pt idx="2">
                  <c:v>29.38</c:v>
                </c:pt>
                <c:pt idx="3">
                  <c:v>31.37</c:v>
                </c:pt>
                <c:pt idx="4">
                  <c:v>40.82</c:v>
                </c:pt>
                <c:pt idx="5">
                  <c:v>37.5</c:v>
                </c:pt>
                <c:pt idx="6">
                  <c:v>19.18</c:v>
                </c:pt>
              </c:numCache>
            </c:numRef>
          </c:val>
        </c:ser>
        <c:ser>
          <c:idx val="1"/>
          <c:order val="1"/>
          <c:tx>
            <c:strRef>
              <c:f>'Accrued Amounts'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20:$I$20</c:f>
              <c:numCache>
                <c:formatCode>General</c:formatCode>
                <c:ptCount val="7"/>
                <c:pt idx="0">
                  <c:v>22.6734548335975</c:v>
                </c:pt>
                <c:pt idx="1">
                  <c:v>21.27</c:v>
                </c:pt>
                <c:pt idx="2">
                  <c:v>23.42</c:v>
                </c:pt>
                <c:pt idx="3">
                  <c:v>22.34</c:v>
                </c:pt>
                <c:pt idx="4">
                  <c:v>21.77</c:v>
                </c:pt>
                <c:pt idx="5">
                  <c:v>24.47</c:v>
                </c:pt>
                <c:pt idx="6">
                  <c:v>113.56</c:v>
                </c:pt>
              </c:numCache>
            </c:numRef>
          </c:val>
        </c:ser>
        <c:ser>
          <c:idx val="2"/>
          <c:order val="2"/>
          <c:tx>
            <c:strRef>
              <c:f>'Accrued Amounts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21:$I$21</c:f>
              <c:numCache>
                <c:formatCode>General</c:formatCode>
                <c:ptCount val="7"/>
                <c:pt idx="0">
                  <c:v>26.8533086734694</c:v>
                </c:pt>
                <c:pt idx="1">
                  <c:v>21.3128571428571</c:v>
                </c:pt>
                <c:pt idx="2">
                  <c:v>25.6033663366337</c:v>
                </c:pt>
                <c:pt idx="3">
                  <c:v>25.2239727361246</c:v>
                </c:pt>
                <c:pt idx="4">
                  <c:v>27.6772190319934</c:v>
                </c:pt>
                <c:pt idx="5">
                  <c:v>30.768177496038</c:v>
                </c:pt>
                <c:pt idx="6">
                  <c:v>30.9775</c:v>
                </c:pt>
              </c:numCache>
            </c:numRef>
          </c:val>
        </c:ser>
        <c:gapWidth val="150"/>
        <c:overlap val="0"/>
        <c:axId val="37483429"/>
        <c:axId val="31328490"/>
      </c:barChart>
      <c:catAx>
        <c:axId val="374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490"/>
        <c:crossesAt val="0"/>
        <c:auto val="1"/>
        <c:lblAlgn val="ctr"/>
        <c:lblOffset val="100"/>
        <c:noMultiLvlLbl val="0"/>
      </c:catAx>
      <c:valAx>
        <c:axId val="3132849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29"/>
        <c:crossesAt val="1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89322757779"/>
          <c:y val="0.450786101202272"/>
          <c:w val="0.0860890787065284"/>
          <c:h val="0.37283657022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embers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1:$I$11</c:f>
              <c:numCache>
                <c:formatCode>General</c:formatCode>
                <c:ptCount val="6"/>
                <c:pt idx="0">
                  <c:v>5604</c:v>
                </c:pt>
                <c:pt idx="1">
                  <c:v>39450</c:v>
                </c:pt>
                <c:pt idx="2">
                  <c:v>60300</c:v>
                </c:pt>
                <c:pt idx="3">
                  <c:v>58412</c:v>
                </c:pt>
                <c:pt idx="4">
                  <c:v>20025</c:v>
                </c:pt>
                <c:pt idx="5">
                  <c:v>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2:$I$12</c:f>
              <c:numCache>
                <c:formatCode>General</c:formatCode>
                <c:ptCount val="6"/>
                <c:pt idx="0">
                  <c:v>1058</c:v>
                </c:pt>
                <c:pt idx="1">
                  <c:v>5250</c:v>
                </c:pt>
                <c:pt idx="2">
                  <c:v>10887</c:v>
                </c:pt>
                <c:pt idx="3">
                  <c:v>11999</c:v>
                </c:pt>
                <c:pt idx="4">
                  <c:v>3264</c:v>
                </c:pt>
                <c:pt idx="5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3:$I$13</c:f>
              <c:numCache>
                <c:formatCode>General</c:formatCode>
                <c:ptCount val="6"/>
                <c:pt idx="0">
                  <c:v>6662</c:v>
                </c:pt>
                <c:pt idx="1">
                  <c:v>44700</c:v>
                </c:pt>
                <c:pt idx="2">
                  <c:v>71187</c:v>
                </c:pt>
                <c:pt idx="3">
                  <c:v>70411</c:v>
                </c:pt>
                <c:pt idx="4">
                  <c:v>23289</c:v>
                </c:pt>
                <c:pt idx="5">
                  <c:v>10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8540060"/>
        <c:axId val="53345049"/>
      </c:lineChart>
      <c:catAx>
        <c:axId val="285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45049"/>
        <c:crossesAt val="0"/>
        <c:auto val="1"/>
        <c:lblAlgn val="ctr"/>
        <c:lblOffset val="100"/>
        <c:noMultiLvlLbl val="0"/>
      </c:catAx>
      <c:valAx>
        <c:axId val="5334504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400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93790347372"/>
          <c:y val="0.177508559388991"/>
          <c:w val="0.932062711343375"/>
          <c:h val="0.71161443244666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5:$I$15</c:f>
              <c:numCache>
                <c:formatCode>General</c:formatCode>
                <c:ptCount val="6"/>
                <c:pt idx="0">
                  <c:v>6272</c:v>
                </c:pt>
                <c:pt idx="1">
                  <c:v>46902</c:v>
                </c:pt>
                <c:pt idx="2">
                  <c:v>95446</c:v>
                </c:pt>
                <c:pt idx="3">
                  <c:v>106786</c:v>
                </c:pt>
                <c:pt idx="4">
                  <c:v>78936</c:v>
                </c:pt>
                <c:pt idx="5">
                  <c:v>18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6:$I$16</c:f>
              <c:numCache>
                <c:formatCode>General</c:formatCode>
                <c:ptCount val="6"/>
                <c:pt idx="0">
                  <c:v>4650</c:v>
                </c:pt>
                <c:pt idx="1">
                  <c:v>32405</c:v>
                </c:pt>
                <c:pt idx="2">
                  <c:v>66890</c:v>
                </c:pt>
                <c:pt idx="3">
                  <c:v>85408</c:v>
                </c:pt>
                <c:pt idx="4">
                  <c:v>57207</c:v>
                </c:pt>
                <c:pt idx="5">
                  <c:v>72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7:$I$17</c:f>
              <c:numCache>
                <c:formatCode>General</c:formatCode>
                <c:ptCount val="6"/>
                <c:pt idx="0">
                  <c:v>10922</c:v>
                </c:pt>
                <c:pt idx="1">
                  <c:v>79307</c:v>
                </c:pt>
                <c:pt idx="2">
                  <c:v>162336</c:v>
                </c:pt>
                <c:pt idx="3">
                  <c:v>192194</c:v>
                </c:pt>
                <c:pt idx="4">
                  <c:v>136143</c:v>
                </c:pt>
                <c:pt idx="5">
                  <c:v>256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3796500"/>
        <c:axId val="75287306"/>
      </c:lineChart>
      <c:catAx>
        <c:axId val="937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87306"/>
        <c:crossesAt val="0"/>
        <c:auto val="1"/>
        <c:lblAlgn val="ctr"/>
        <c:lblOffset val="100"/>
        <c:noMultiLvlLbl val="0"/>
      </c:catAx>
      <c:valAx>
        <c:axId val="7528730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96500"/>
        <c:crossesAt val="1"/>
        <c:crossBetween val="midCat"/>
        <c:majorUnit val="4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343067937289"/>
          <c:y val="0.8797735053989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9.2008</a:t>
            </a:r>
          </a:p>
        </c:rich>
      </c:tx>
      <c:layout>
        <c:manualLayout>
          <c:xMode val="edge"/>
          <c:yMode val="edge"/>
          <c:x val="0.098085246863766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2950627246717"/>
          <c:y val="0.22963253563489"/>
          <c:w val="0.806103734135427"/>
          <c:h val="0.736890283771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7:$G$7</c:f>
              <c:numCache>
                <c:formatCode>General</c:formatCode>
                <c:ptCount val="4"/>
                <c:pt idx="0">
                  <c:v>206415</c:v>
                </c:pt>
                <c:pt idx="1">
                  <c:v>528240</c:v>
                </c:pt>
                <c:pt idx="2">
                  <c:v>489686</c:v>
                </c:pt>
                <c:pt idx="3">
                  <c:v>187292</c:v>
                </c:pt>
              </c:numCache>
            </c:numRef>
          </c:val>
        </c:ser>
        <c:ser>
          <c:idx val="1"/>
          <c:order val="1"/>
          <c:tx>
            <c:strRef>
              <c:f>Members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8:$G$8</c:f>
              <c:numCache>
                <c:formatCode>General</c:formatCode>
                <c:ptCount val="4"/>
                <c:pt idx="0">
                  <c:v>188252</c:v>
                </c:pt>
                <c:pt idx="1">
                  <c:v>497574</c:v>
                </c:pt>
                <c:pt idx="2">
                  <c:v>484140</c:v>
                </c:pt>
                <c:pt idx="3">
                  <c:v>187263</c:v>
                </c:pt>
              </c:numCache>
            </c:numRef>
          </c:val>
        </c:ser>
        <c:ser>
          <c:idx val="2"/>
          <c:order val="2"/>
          <c:tx>
            <c:strRef>
              <c:f>Members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9:$G$9</c:f>
              <c:numCache>
                <c:formatCode>General</c:formatCode>
                <c:ptCount val="4"/>
                <c:pt idx="0">
                  <c:v>394667</c:v>
                </c:pt>
                <c:pt idx="1">
                  <c:v>1025814</c:v>
                </c:pt>
                <c:pt idx="2">
                  <c:v>973826</c:v>
                </c:pt>
                <c:pt idx="3">
                  <c:v>374555</c:v>
                </c:pt>
              </c:numCache>
            </c:numRef>
          </c:val>
        </c:ser>
        <c:gapWidth val="150"/>
        <c:shape val="box"/>
        <c:axId val="48066542"/>
        <c:axId val="75431736"/>
        <c:axId val="0"/>
      </c:bar3DChart>
      <c:catAx>
        <c:axId val="480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36"/>
        <c:crossesAt val="0"/>
        <c:auto val="1"/>
        <c:lblAlgn val="ctr"/>
        <c:lblOffset val="100"/>
        <c:noMultiLvlLbl val="0"/>
      </c:catAx>
      <c:valAx>
        <c:axId val="7543173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993544127357"/>
          <c:y val="0.480188309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embers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1:$I$11</c:f>
              <c:numCache>
                <c:formatCode>General</c:formatCode>
                <c:ptCount val="6"/>
                <c:pt idx="0">
                  <c:v>5604</c:v>
                </c:pt>
                <c:pt idx="1">
                  <c:v>39450</c:v>
                </c:pt>
                <c:pt idx="2">
                  <c:v>60300</c:v>
                </c:pt>
                <c:pt idx="3">
                  <c:v>58412</c:v>
                </c:pt>
                <c:pt idx="4">
                  <c:v>20025</c:v>
                </c:pt>
                <c:pt idx="5">
                  <c:v>933</c:v>
                </c:pt>
              </c:numCache>
            </c:numRef>
          </c:val>
        </c:ser>
        <c:ser>
          <c:idx val="1"/>
          <c:order val="1"/>
          <c:tx>
            <c:strRef>
              <c:f>Members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2:$I$12</c:f>
              <c:numCache>
                <c:formatCode>General</c:formatCode>
                <c:ptCount val="6"/>
                <c:pt idx="0">
                  <c:v>1058</c:v>
                </c:pt>
                <c:pt idx="1">
                  <c:v>5250</c:v>
                </c:pt>
                <c:pt idx="2">
                  <c:v>10887</c:v>
                </c:pt>
                <c:pt idx="3">
                  <c:v>11999</c:v>
                </c:pt>
                <c:pt idx="4">
                  <c:v>3264</c:v>
                </c:pt>
                <c:pt idx="5">
                  <c:v>133</c:v>
                </c:pt>
              </c:numCache>
            </c:numRef>
          </c:val>
        </c:ser>
        <c:ser>
          <c:idx val="2"/>
          <c:order val="2"/>
          <c:tx>
            <c:strRef>
              <c:f>Members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3:$I$13</c:f>
              <c:numCache>
                <c:formatCode>General</c:formatCode>
                <c:ptCount val="6"/>
                <c:pt idx="0">
                  <c:v>6662</c:v>
                </c:pt>
                <c:pt idx="1">
                  <c:v>44700</c:v>
                </c:pt>
                <c:pt idx="2">
                  <c:v>71187</c:v>
                </c:pt>
                <c:pt idx="3">
                  <c:v>70411</c:v>
                </c:pt>
                <c:pt idx="4">
                  <c:v>23289</c:v>
                </c:pt>
                <c:pt idx="5">
                  <c:v>1066</c:v>
                </c:pt>
              </c:numCache>
            </c:numRef>
          </c:val>
        </c:ser>
        <c:gapWidth val="150"/>
        <c:shape val="box"/>
        <c:axId val="2460514"/>
        <c:axId val="17490789"/>
        <c:axId val="0"/>
      </c:bar3DChart>
      <c:catAx>
        <c:axId val="24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789"/>
        <c:crossesAt val="0"/>
        <c:auto val="1"/>
        <c:lblAlgn val="ctr"/>
        <c:lblOffset val="100"/>
        <c:noMultiLvlLbl val="0"/>
      </c:catAx>
      <c:valAx>
        <c:axId val="1749078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embers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5:$I$15</c:f>
              <c:numCache>
                <c:formatCode>General</c:formatCode>
                <c:ptCount val="6"/>
                <c:pt idx="0">
                  <c:v>6272</c:v>
                </c:pt>
                <c:pt idx="1">
                  <c:v>46902</c:v>
                </c:pt>
                <c:pt idx="2">
                  <c:v>95446</c:v>
                </c:pt>
                <c:pt idx="3">
                  <c:v>106786</c:v>
                </c:pt>
                <c:pt idx="4">
                  <c:v>78936</c:v>
                </c:pt>
                <c:pt idx="5">
                  <c:v>18375</c:v>
                </c:pt>
              </c:numCache>
            </c:numRef>
          </c:val>
        </c:ser>
        <c:ser>
          <c:idx val="1"/>
          <c:order val="1"/>
          <c:tx>
            <c:strRef>
              <c:f>Members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6:$I$16</c:f>
              <c:numCache>
                <c:formatCode>General</c:formatCode>
                <c:ptCount val="6"/>
                <c:pt idx="0">
                  <c:v>4650</c:v>
                </c:pt>
                <c:pt idx="1">
                  <c:v>32405</c:v>
                </c:pt>
                <c:pt idx="2">
                  <c:v>66890</c:v>
                </c:pt>
                <c:pt idx="3">
                  <c:v>85408</c:v>
                </c:pt>
                <c:pt idx="4">
                  <c:v>57207</c:v>
                </c:pt>
                <c:pt idx="5">
                  <c:v>7292</c:v>
                </c:pt>
              </c:numCache>
            </c:numRef>
          </c:val>
        </c:ser>
        <c:ser>
          <c:idx val="2"/>
          <c:order val="2"/>
          <c:tx>
            <c:strRef>
              <c:f>Members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7:$I$17</c:f>
              <c:numCache>
                <c:formatCode>General</c:formatCode>
                <c:ptCount val="6"/>
                <c:pt idx="0">
                  <c:v>10922</c:v>
                </c:pt>
                <c:pt idx="1">
                  <c:v>79307</c:v>
                </c:pt>
                <c:pt idx="2">
                  <c:v>162336</c:v>
                </c:pt>
                <c:pt idx="3">
                  <c:v>192194</c:v>
                </c:pt>
                <c:pt idx="4">
                  <c:v>136143</c:v>
                </c:pt>
                <c:pt idx="5">
                  <c:v>25667</c:v>
                </c:pt>
              </c:numCache>
            </c:numRef>
          </c:val>
        </c:ser>
        <c:gapWidth val="150"/>
        <c:shape val="box"/>
        <c:axId val="48394222"/>
        <c:axId val="11976714"/>
        <c:axId val="0"/>
      </c:bar3DChart>
      <c:catAx>
        <c:axId val="483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14"/>
        <c:crossesAt val="0"/>
        <c:auto val="1"/>
        <c:lblAlgn val="ctr"/>
        <c:lblOffset val="100"/>
        <c:noMultiLvlLbl val="0"/>
      </c:catAx>
      <c:valAx>
        <c:axId val="1197671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222"/>
        <c:crossesAt val="1"/>
        <c:crossBetween val="midCat"/>
        <c:majorUnit val="4000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
as of 30.09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870066899896"/>
          <c:y val="0.199010445299615"/>
          <c:w val="0.951451543607684"/>
          <c:h val="0.687877954920286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9:$I$19</c:f>
              <c:numCache>
                <c:formatCode>General</c:formatCode>
                <c:ptCount val="6"/>
                <c:pt idx="0">
                  <c:v>45</c:v>
                </c:pt>
                <c:pt idx="1">
                  <c:v>333</c:v>
                </c:pt>
                <c:pt idx="2">
                  <c:v>328</c:v>
                </c:pt>
                <c:pt idx="3">
                  <c:v>378</c:v>
                </c:pt>
                <c:pt idx="4">
                  <c:v>305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0:$I$20</c:f>
              <c:numCache>
                <c:formatCode>General</c:formatCode>
                <c:ptCount val="6"/>
                <c:pt idx="0">
                  <c:v>81</c:v>
                </c:pt>
                <c:pt idx="1">
                  <c:v>576</c:v>
                </c:pt>
                <c:pt idx="2">
                  <c:v>699</c:v>
                </c:pt>
                <c:pt idx="3">
                  <c:v>841</c:v>
                </c:pt>
                <c:pt idx="4">
                  <c:v>326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1:$I$21</c:f>
              <c:numCache>
                <c:formatCode>General</c:formatCode>
                <c:ptCount val="6"/>
                <c:pt idx="0">
                  <c:v>126</c:v>
                </c:pt>
                <c:pt idx="1">
                  <c:v>909</c:v>
                </c:pt>
                <c:pt idx="2">
                  <c:v>1027</c:v>
                </c:pt>
                <c:pt idx="3">
                  <c:v>1219</c:v>
                </c:pt>
                <c:pt idx="4">
                  <c:v>631</c:v>
                </c:pt>
                <c:pt idx="5">
                  <c:v>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1929519"/>
        <c:axId val="14947856"/>
      </c:lineChart>
      <c:catAx>
        <c:axId val="219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947856"/>
        <c:crossesAt val="0"/>
        <c:auto val="1"/>
        <c:lblAlgn val="ctr"/>
        <c:lblOffset val="100"/>
        <c:noMultiLvlLbl val="0"/>
      </c:catAx>
      <c:valAx>
        <c:axId val="14947856"/>
        <c:scaling>
          <c:orientation val="minMax"/>
          <c:max val="14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929519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70128275947"/>
          <c:y val="0.8746564046179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9.2008</a:t>
            </a:r>
          </a:p>
        </c:rich>
      </c:tx>
      <c:layout>
        <c:manualLayout>
          <c:xMode val="edge"/>
          <c:yMode val="edge"/>
          <c:x val="0.127121678722338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4561340686099"/>
          <c:y val="0.241931034482759"/>
          <c:w val="0.81071402993626"/>
          <c:h val="0.7230344827586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9:$I$19</c:f>
              <c:numCache>
                <c:formatCode>General</c:formatCode>
                <c:ptCount val="6"/>
                <c:pt idx="0">
                  <c:v>45</c:v>
                </c:pt>
                <c:pt idx="1">
                  <c:v>333</c:v>
                </c:pt>
                <c:pt idx="2">
                  <c:v>328</c:v>
                </c:pt>
                <c:pt idx="3">
                  <c:v>378</c:v>
                </c:pt>
                <c:pt idx="4">
                  <c:v>305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Members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0:$I$20</c:f>
              <c:numCache>
                <c:formatCode>General</c:formatCode>
                <c:ptCount val="6"/>
                <c:pt idx="0">
                  <c:v>81</c:v>
                </c:pt>
                <c:pt idx="1">
                  <c:v>576</c:v>
                </c:pt>
                <c:pt idx="2">
                  <c:v>699</c:v>
                </c:pt>
                <c:pt idx="3">
                  <c:v>841</c:v>
                </c:pt>
                <c:pt idx="4">
                  <c:v>326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Members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1:$I$21</c:f>
              <c:numCache>
                <c:formatCode>General</c:formatCode>
                <c:ptCount val="6"/>
                <c:pt idx="0">
                  <c:v>126</c:v>
                </c:pt>
                <c:pt idx="1">
                  <c:v>909</c:v>
                </c:pt>
                <c:pt idx="2">
                  <c:v>1027</c:v>
                </c:pt>
                <c:pt idx="3">
                  <c:v>1219</c:v>
                </c:pt>
                <c:pt idx="4">
                  <c:v>631</c:v>
                </c:pt>
                <c:pt idx="5">
                  <c:v>8</c:v>
                </c:pt>
              </c:numCache>
            </c:numRef>
          </c:val>
        </c:ser>
        <c:gapWidth val="150"/>
        <c:shape val="box"/>
        <c:axId val="21822693"/>
        <c:axId val="17807381"/>
        <c:axId val="0"/>
      </c:bar3DChart>
      <c:catAx>
        <c:axId val="218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81"/>
        <c:crossesAt val="0"/>
        <c:auto val="1"/>
        <c:lblAlgn val="ctr"/>
        <c:lblOffset val="100"/>
        <c:noMultiLvlLbl val="0"/>
      </c:catAx>
      <c:valAx>
        <c:axId val="17807381"/>
        <c:scaling>
          <c:orientation val="minMax"/>
          <c:max val="14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693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851679438516078"/>
          <c:y val="0.480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Member in UPFs
as of 30.09.2008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4097013552"/>
          <c:y val="0.223223223223223"/>
          <c:w val="0.861593180842583"/>
          <c:h val="0.74461961961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7:$G$7</c:f>
              <c:numCache>
                <c:formatCode>General</c:formatCode>
                <c:ptCount val="5"/>
                <c:pt idx="0">
                  <c:v>550.604947652825</c:v>
                </c:pt>
                <c:pt idx="1">
                  <c:v>178.496432914275</c:v>
                </c:pt>
                <c:pt idx="2">
                  <c:v>497.975589391186</c:v>
                </c:pt>
                <c:pt idx="3">
                  <c:v>691.58803130986</c:v>
                </c:pt>
                <c:pt idx="4">
                  <c:v>740.534410599492</c:v>
                </c:pt>
              </c:numCache>
            </c:numRef>
          </c:val>
        </c:ser>
        <c:ser>
          <c:idx val="1"/>
          <c:order val="1"/>
          <c:tx>
            <c:strRef>
              <c:f>'Accrued Amount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8:$G$8</c:f>
              <c:numCache>
                <c:formatCode>General</c:formatCode>
                <c:ptCount val="5"/>
                <c:pt idx="0">
                  <c:v>473.816678865541</c:v>
                </c:pt>
                <c:pt idx="1">
                  <c:v>155.620179599686</c:v>
                </c:pt>
                <c:pt idx="2">
                  <c:v>409.495043913066</c:v>
                </c:pt>
                <c:pt idx="3">
                  <c:v>586.450216755484</c:v>
                </c:pt>
                <c:pt idx="4">
                  <c:v>673.404955971014</c:v>
                </c:pt>
              </c:numCache>
            </c:numRef>
          </c:val>
        </c:ser>
        <c:ser>
          <c:idx val="2"/>
          <c:order val="2"/>
          <c:tx>
            <c:strRef>
              <c:f>'Accrued Amount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9:$G$9</c:f>
              <c:numCache>
                <c:formatCode>General</c:formatCode>
                <c:ptCount val="5"/>
                <c:pt idx="0">
                  <c:v>512.965200616716</c:v>
                </c:pt>
                <c:pt idx="1">
                  <c:v>167.584701153124</c:v>
                </c:pt>
                <c:pt idx="2">
                  <c:v>455.057849005765</c:v>
                </c:pt>
                <c:pt idx="3">
                  <c:v>639.318507248728</c:v>
                </c:pt>
                <c:pt idx="4">
                  <c:v>706.972282041356</c:v>
                </c:pt>
              </c:numCache>
            </c:numRef>
          </c:val>
        </c:ser>
        <c:gapWidth val="150"/>
        <c:overlap val="0"/>
        <c:axId val="28174224"/>
        <c:axId val="37690556"/>
      </c:barChart>
      <c:catAx>
        <c:axId val="2817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56"/>
        <c:crossesAt val="0"/>
        <c:auto val="1"/>
        <c:lblAlgn val="ctr"/>
        <c:lblOffset val="100"/>
        <c:noMultiLvlLbl val="0"/>
      </c:catAx>
      <c:valAx>
        <c:axId val="376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81051082357"/>
          <c:y val="0.343718718718719"/>
          <c:w val="0.0908812166554241"/>
          <c:h val="0.41929429429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2</xdr:row>
      <xdr:rowOff>0</xdr:rowOff>
    </xdr:from>
    <xdr:to>
      <xdr:col>9</xdr:col>
      <xdr:colOff>5036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81080" y="3724200"/>
        <a:ext cx="5844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41</xdr:row>
      <xdr:rowOff>9720</xdr:rowOff>
    </xdr:from>
    <xdr:to>
      <xdr:col>9</xdr:col>
      <xdr:colOff>533520</xdr:colOff>
      <xdr:row>57</xdr:row>
      <xdr:rowOff>162000</xdr:rowOff>
    </xdr:to>
    <xdr:graphicFrame>
      <xdr:nvGraphicFramePr>
        <xdr:cNvPr id="2" name="Chart 2"/>
        <xdr:cNvGraphicFramePr/>
      </xdr:nvGraphicFramePr>
      <xdr:xfrm>
        <a:off x="191160" y="6810480"/>
        <a:ext cx="586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60</xdr:row>
      <xdr:rowOff>9720</xdr:rowOff>
    </xdr:from>
    <xdr:to>
      <xdr:col>9</xdr:col>
      <xdr:colOff>553680</xdr:colOff>
      <xdr:row>76</xdr:row>
      <xdr:rowOff>152280</xdr:rowOff>
    </xdr:to>
    <xdr:graphicFrame>
      <xdr:nvGraphicFramePr>
        <xdr:cNvPr id="3" name="Chart 3"/>
        <xdr:cNvGraphicFramePr/>
      </xdr:nvGraphicFramePr>
      <xdr:xfrm>
        <a:off x="220680" y="9887040"/>
        <a:ext cx="5855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45</xdr:row>
      <xdr:rowOff>0</xdr:rowOff>
    </xdr:from>
    <xdr:to>
      <xdr:col>5</xdr:col>
      <xdr:colOff>151560</xdr:colOff>
      <xdr:row>53</xdr:row>
      <xdr:rowOff>37800</xdr:rowOff>
    </xdr:to>
    <xdr:sp>
      <xdr:nvSpPr>
        <xdr:cNvPr id="4" name="Line 4"/>
        <xdr:cNvSpPr/>
      </xdr:nvSpPr>
      <xdr:spPr>
        <a:xfrm flipH="1" flipV="1">
          <a:off x="3218400" y="7448400"/>
          <a:ext cx="720" cy="1333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64</xdr:row>
      <xdr:rowOff>28440</xdr:rowOff>
    </xdr:from>
    <xdr:to>
      <xdr:col>5</xdr:col>
      <xdr:colOff>453600</xdr:colOff>
      <xdr:row>72</xdr:row>
      <xdr:rowOff>56520</xdr:rowOff>
    </xdr:to>
    <xdr:sp>
      <xdr:nvSpPr>
        <xdr:cNvPr id="5" name="Line 5"/>
        <xdr:cNvSpPr/>
      </xdr:nvSpPr>
      <xdr:spPr>
        <a:xfrm flipV="1">
          <a:off x="3520440" y="1055340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2</xdr:row>
      <xdr:rowOff>9720</xdr:rowOff>
    </xdr:from>
    <xdr:to>
      <xdr:col>18</xdr:col>
      <xdr:colOff>140400</xdr:colOff>
      <xdr:row>39</xdr:row>
      <xdr:rowOff>9360</xdr:rowOff>
    </xdr:to>
    <xdr:graphicFrame>
      <xdr:nvGraphicFramePr>
        <xdr:cNvPr id="6" name="Chart 6"/>
        <xdr:cNvGraphicFramePr/>
      </xdr:nvGraphicFramePr>
      <xdr:xfrm>
        <a:off x="6544800" y="373392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9160</xdr:colOff>
      <xdr:row>41</xdr:row>
      <xdr:rowOff>28440</xdr:rowOff>
    </xdr:from>
    <xdr:to>
      <xdr:col>18</xdr:col>
      <xdr:colOff>190080</xdr:colOff>
      <xdr:row>57</xdr:row>
      <xdr:rowOff>152280</xdr:rowOff>
    </xdr:to>
    <xdr:graphicFrame>
      <xdr:nvGraphicFramePr>
        <xdr:cNvPr id="7" name="Chart 7"/>
        <xdr:cNvGraphicFramePr/>
      </xdr:nvGraphicFramePr>
      <xdr:xfrm>
        <a:off x="6504840" y="6829200"/>
        <a:ext cx="4996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440</xdr:colOff>
      <xdr:row>60</xdr:row>
      <xdr:rowOff>19080</xdr:rowOff>
    </xdr:from>
    <xdr:to>
      <xdr:col>18</xdr:col>
      <xdr:colOff>190080</xdr:colOff>
      <xdr:row>76</xdr:row>
      <xdr:rowOff>152280</xdr:rowOff>
    </xdr:to>
    <xdr:graphicFrame>
      <xdr:nvGraphicFramePr>
        <xdr:cNvPr id="8" name="Chart 8"/>
        <xdr:cNvGraphicFramePr/>
      </xdr:nvGraphicFramePr>
      <xdr:xfrm>
        <a:off x="6495120" y="9896400"/>
        <a:ext cx="5006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8</xdr:row>
      <xdr:rowOff>0</xdr:rowOff>
    </xdr:from>
    <xdr:to>
      <xdr:col>9</xdr:col>
      <xdr:colOff>503640</xdr:colOff>
      <xdr:row>94</xdr:row>
      <xdr:rowOff>37800</xdr:rowOff>
    </xdr:to>
    <xdr:graphicFrame>
      <xdr:nvGraphicFramePr>
        <xdr:cNvPr id="9" name="Chart 9"/>
        <xdr:cNvGraphicFramePr/>
      </xdr:nvGraphicFramePr>
      <xdr:xfrm>
        <a:off x="160560" y="12792240"/>
        <a:ext cx="58651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99160</xdr:colOff>
      <xdr:row>155</xdr:row>
      <xdr:rowOff>37800</xdr:rowOff>
    </xdr:from>
    <xdr:to>
      <xdr:col>16</xdr:col>
      <xdr:colOff>299520</xdr:colOff>
      <xdr:row>163</xdr:row>
      <xdr:rowOff>66600</xdr:rowOff>
    </xdr:to>
    <xdr:sp>
      <xdr:nvSpPr>
        <xdr:cNvPr id="13" name="Line 10"/>
        <xdr:cNvSpPr/>
      </xdr:nvSpPr>
      <xdr:spPr>
        <a:xfrm flipV="1">
          <a:off x="10334160" y="25288560"/>
          <a:ext cx="360" cy="13240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360</xdr:colOff>
      <xdr:row>78</xdr:row>
      <xdr:rowOff>9360</xdr:rowOff>
    </xdr:from>
    <xdr:to>
      <xdr:col>18</xdr:col>
      <xdr:colOff>200160</xdr:colOff>
      <xdr:row>94</xdr:row>
      <xdr:rowOff>37800</xdr:rowOff>
    </xdr:to>
    <xdr:graphicFrame>
      <xdr:nvGraphicFramePr>
        <xdr:cNvPr id="14" name="Chart 11"/>
        <xdr:cNvGraphicFramePr/>
      </xdr:nvGraphicFramePr>
      <xdr:xfrm>
        <a:off x="6485040" y="12801600"/>
        <a:ext cx="5026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487065779749</cdr:x>
      <cdr:y>0.188558769872296</cdr:y>
    </cdr:from>
    <cdr:to>
      <cdr:x>0.547487065779749</cdr:x>
      <cdr:y>0.783033620015637</cdr:y>
    </cdr:to>
    <cdr:sp>
      <cdr:nvSpPr>
        <cdr:cNvPr id="1" name="Line 1"/>
        <cdr:cNvSpPr/>
      </cdr:nvSpPr>
      <cdr:spPr>
        <a:xfrm flipV="1">
          <a:off x="3200040" y="520920"/>
          <a:ext cx="0" cy="1642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757380470141</cdr:x>
      <cdr:y>4.23323254535459</cdr:y>
    </cdr:from>
    <cdr:to>
      <cdr:x>0.620757380470141</cdr:x>
      <cdr:y>4.75549752611325</cdr:y>
    </cdr:to>
    <cdr:sp>
      <cdr:nvSpPr>
        <cdr:cNvPr id="10" name="Line 1"/>
        <cdr:cNvSpPr/>
      </cdr:nvSpPr>
      <cdr:spPr>
        <a:xfrm flipV="1">
          <a:off x="3641040" y="11088360"/>
          <a:ext cx="0" cy="13680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016571533788</cdr:x>
      <cdr:y>4.1654755360088</cdr:y>
    </cdr:from>
    <cdr:to>
      <cdr:x>0.610016571533788</cdr:x>
      <cdr:y>4.68801539307312</cdr:y>
    </cdr:to>
    <cdr:sp>
      <cdr:nvSpPr>
        <cdr:cNvPr id="11" name="Line 2"/>
        <cdr:cNvSpPr/>
      </cdr:nvSpPr>
      <cdr:spPr>
        <a:xfrm flipV="1">
          <a:off x="3578040" y="10910880"/>
          <a:ext cx="0" cy="1368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4295709814</cdr:x>
      <cdr:y>0.169186366135239</cdr:y>
    </cdr:from>
    <cdr:to>
      <cdr:x>0.51574295709814</cdr:x>
      <cdr:y>0.797003848268279</cdr:y>
    </cdr:to>
    <cdr:sp>
      <cdr:nvSpPr>
        <cdr:cNvPr id="12" name="Line 3"/>
        <cdr:cNvSpPr/>
      </cdr:nvSpPr>
      <cdr:spPr>
        <a:xfrm flipV="1">
          <a:off x="3025080" y="443160"/>
          <a:ext cx="0" cy="1644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1</xdr:row>
      <xdr:rowOff>56880</xdr:rowOff>
    </xdr:from>
    <xdr:to>
      <xdr:col>9</xdr:col>
      <xdr:colOff>489240</xdr:colOff>
      <xdr:row>39</xdr:row>
      <xdr:rowOff>19080</xdr:rowOff>
    </xdr:to>
    <xdr:graphicFrame>
      <xdr:nvGraphicFramePr>
        <xdr:cNvPr id="15" name="Chart 1"/>
        <xdr:cNvGraphicFramePr/>
      </xdr:nvGraphicFramePr>
      <xdr:xfrm>
        <a:off x="131040" y="3552480"/>
        <a:ext cx="587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0</xdr:row>
      <xdr:rowOff>56880</xdr:rowOff>
    </xdr:from>
    <xdr:to>
      <xdr:col>9</xdr:col>
      <xdr:colOff>498960</xdr:colOff>
      <xdr:row>59</xdr:row>
      <xdr:rowOff>162000</xdr:rowOff>
    </xdr:to>
    <xdr:graphicFrame>
      <xdr:nvGraphicFramePr>
        <xdr:cNvPr id="16" name="Chart 2"/>
        <xdr:cNvGraphicFramePr/>
      </xdr:nvGraphicFramePr>
      <xdr:xfrm>
        <a:off x="171000" y="6609960"/>
        <a:ext cx="5839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60</xdr:row>
      <xdr:rowOff>152640</xdr:rowOff>
    </xdr:from>
    <xdr:to>
      <xdr:col>9</xdr:col>
      <xdr:colOff>509040</xdr:colOff>
      <xdr:row>79</xdr:row>
      <xdr:rowOff>142920</xdr:rowOff>
    </xdr:to>
    <xdr:graphicFrame>
      <xdr:nvGraphicFramePr>
        <xdr:cNvPr id="17" name="Chart 3"/>
        <xdr:cNvGraphicFramePr/>
      </xdr:nvGraphicFramePr>
      <xdr:xfrm>
        <a:off x="140760" y="9944280"/>
        <a:ext cx="58802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840</xdr:colOff>
      <xdr:row>81</xdr:row>
      <xdr:rowOff>9360</xdr:rowOff>
    </xdr:from>
    <xdr:to>
      <xdr:col>9</xdr:col>
      <xdr:colOff>538920</xdr:colOff>
      <xdr:row>97</xdr:row>
      <xdr:rowOff>143280</xdr:rowOff>
    </xdr:to>
    <xdr:graphicFrame>
      <xdr:nvGraphicFramePr>
        <xdr:cNvPr id="18" name="Chart 4"/>
        <xdr:cNvGraphicFramePr/>
      </xdr:nvGraphicFramePr>
      <xdr:xfrm>
        <a:off x="150840" y="13201560"/>
        <a:ext cx="59000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G8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4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6" min="5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7.25" hidden="false" customHeight="true" outlineLevel="0" collapsed="false">
      <c r="B6" s="6" t="s">
        <v>11</v>
      </c>
      <c r="C6" s="6"/>
      <c r="D6" s="6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B7" s="7" t="s">
        <v>12</v>
      </c>
      <c r="C7" s="8" t="n">
        <v>1411633</v>
      </c>
      <c r="D7" s="8" t="n">
        <v>206415</v>
      </c>
      <c r="E7" s="8" t="n">
        <v>528240</v>
      </c>
      <c r="F7" s="8" t="n">
        <v>489686</v>
      </c>
      <c r="G7" s="8" t="n">
        <v>187292</v>
      </c>
      <c r="H7" s="9"/>
      <c r="I7" s="9"/>
      <c r="J7" s="10" t="n">
        <v>33.7034661275275</v>
      </c>
    </row>
    <row r="8" customFormat="false" ht="12" hidden="false" customHeight="true" outlineLevel="0" collapsed="false">
      <c r="B8" s="7" t="s">
        <v>13</v>
      </c>
      <c r="C8" s="8" t="n">
        <v>1357229</v>
      </c>
      <c r="D8" s="8" t="n">
        <v>188252</v>
      </c>
      <c r="E8" s="8" t="n">
        <v>497574</v>
      </c>
      <c r="F8" s="8" t="n">
        <v>484140</v>
      </c>
      <c r="G8" s="8" t="n">
        <v>187263</v>
      </c>
      <c r="H8" s="9"/>
      <c r="I8" s="9"/>
      <c r="J8" s="10" t="n">
        <v>33.9549442282769</v>
      </c>
    </row>
    <row r="9" s="11" customFormat="true" ht="12" hidden="false" customHeight="true" outlineLevel="0" collapsed="false">
      <c r="B9" s="12" t="s">
        <v>3</v>
      </c>
      <c r="C9" s="13" t="n">
        <v>2768862</v>
      </c>
      <c r="D9" s="13" t="n">
        <v>394667</v>
      </c>
      <c r="E9" s="13" t="n">
        <v>1025814</v>
      </c>
      <c r="F9" s="13" t="n">
        <v>973826</v>
      </c>
      <c r="G9" s="13" t="n">
        <v>374555</v>
      </c>
      <c r="H9" s="14"/>
      <c r="I9" s="14"/>
      <c r="J9" s="15" t="n">
        <v>33.82673459349</v>
      </c>
    </row>
    <row r="10" customFormat="false" ht="15.75" hidden="false" customHeight="true" outlineLevel="0" collapsed="false">
      <c r="B10" s="6" t="s">
        <v>14</v>
      </c>
      <c r="C10" s="6"/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B11" s="7" t="s">
        <v>12</v>
      </c>
      <c r="C11" s="8" t="n">
        <v>184724</v>
      </c>
      <c r="D11" s="8" t="n">
        <v>5604</v>
      </c>
      <c r="E11" s="8" t="n">
        <v>39450</v>
      </c>
      <c r="F11" s="8" t="n">
        <v>60300</v>
      </c>
      <c r="G11" s="8" t="n">
        <v>58412</v>
      </c>
      <c r="H11" s="8" t="n">
        <v>20025</v>
      </c>
      <c r="I11" s="8" t="n">
        <v>933</v>
      </c>
      <c r="J11" s="10" t="n">
        <v>41.8736276823802</v>
      </c>
    </row>
    <row r="12" customFormat="false" ht="12" hidden="false" customHeight="true" outlineLevel="0" collapsed="false">
      <c r="B12" s="7" t="s">
        <v>13</v>
      </c>
      <c r="C12" s="8" t="n">
        <v>32591</v>
      </c>
      <c r="D12" s="8" t="n">
        <v>1058</v>
      </c>
      <c r="E12" s="8" t="n">
        <v>5250</v>
      </c>
      <c r="F12" s="8" t="n">
        <v>10887</v>
      </c>
      <c r="G12" s="8" t="n">
        <v>11999</v>
      </c>
      <c r="H12" s="8" t="n">
        <v>3264</v>
      </c>
      <c r="I12" s="8" t="n">
        <v>133</v>
      </c>
      <c r="J12" s="10" t="n">
        <v>42.8243686907428</v>
      </c>
    </row>
    <row r="13" s="11" customFormat="true" ht="15" hidden="false" customHeight="true" outlineLevel="0" collapsed="false">
      <c r="B13" s="12" t="s">
        <v>3</v>
      </c>
      <c r="C13" s="13" t="n">
        <v>217315</v>
      </c>
      <c r="D13" s="13" t="n">
        <v>6662</v>
      </c>
      <c r="E13" s="13" t="n">
        <v>44700</v>
      </c>
      <c r="F13" s="13" t="n">
        <v>71187</v>
      </c>
      <c r="G13" s="13" t="n">
        <v>70411</v>
      </c>
      <c r="H13" s="13" t="n">
        <v>23289</v>
      </c>
      <c r="I13" s="13" t="n">
        <v>1066</v>
      </c>
      <c r="J13" s="15" t="n">
        <v>42.0162114902331</v>
      </c>
    </row>
    <row r="14" customFormat="false" ht="17.2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6"/>
      <c r="J14" s="6"/>
    </row>
    <row r="15" customFormat="false" ht="12" hidden="false" customHeight="true" outlineLevel="0" collapsed="false">
      <c r="B15" s="7" t="s">
        <v>12</v>
      </c>
      <c r="C15" s="8" t="n">
        <v>352717</v>
      </c>
      <c r="D15" s="8" t="n">
        <v>6272</v>
      </c>
      <c r="E15" s="8" t="n">
        <v>46902</v>
      </c>
      <c r="F15" s="8" t="n">
        <v>95446</v>
      </c>
      <c r="G15" s="8" t="n">
        <v>106786</v>
      </c>
      <c r="H15" s="8" t="n">
        <v>78936</v>
      </c>
      <c r="I15" s="8" t="n">
        <v>18375</v>
      </c>
      <c r="J15" s="10" t="n">
        <v>46.5535060686046</v>
      </c>
    </row>
    <row r="16" customFormat="false" ht="12" hidden="false" customHeight="true" outlineLevel="0" collapsed="false">
      <c r="B16" s="7" t="s">
        <v>13</v>
      </c>
      <c r="C16" s="8" t="n">
        <v>253852</v>
      </c>
      <c r="D16" s="8" t="n">
        <v>4650</v>
      </c>
      <c r="E16" s="8" t="n">
        <v>32405</v>
      </c>
      <c r="F16" s="8" t="n">
        <v>66890</v>
      </c>
      <c r="G16" s="8" t="n">
        <v>85408</v>
      </c>
      <c r="H16" s="8" t="n">
        <v>57207</v>
      </c>
      <c r="I16" s="8" t="n">
        <v>7292</v>
      </c>
      <c r="J16" s="10" t="n">
        <v>46.1360556544758</v>
      </c>
    </row>
    <row r="17" s="11" customFormat="true" ht="12" hidden="false" customHeight="true" outlineLevel="0" collapsed="false">
      <c r="B17" s="12" t="s">
        <v>3</v>
      </c>
      <c r="C17" s="13" t="n">
        <v>606569</v>
      </c>
      <c r="D17" s="13" t="n">
        <v>10922</v>
      </c>
      <c r="E17" s="13" t="n">
        <v>79307</v>
      </c>
      <c r="F17" s="13" t="n">
        <v>162336</v>
      </c>
      <c r="G17" s="13" t="n">
        <v>192194</v>
      </c>
      <c r="H17" s="13" t="n">
        <v>136143</v>
      </c>
      <c r="I17" s="13" t="n">
        <v>25667</v>
      </c>
      <c r="J17" s="15" t="n">
        <v>46.3788010927034</v>
      </c>
    </row>
    <row r="18" s="11" customFormat="true" ht="12" hidden="false" customHeight="true" outlineLevel="0" collapsed="false">
      <c r="B18" s="16" t="s">
        <v>16</v>
      </c>
      <c r="C18" s="16"/>
      <c r="D18" s="16"/>
      <c r="E18" s="16"/>
      <c r="F18" s="16"/>
      <c r="G18" s="16"/>
      <c r="H18" s="16"/>
      <c r="I18" s="16"/>
      <c r="J18" s="16"/>
    </row>
    <row r="19" s="11" customFormat="true" ht="12" hidden="false" customHeight="true" outlineLevel="0" collapsed="false">
      <c r="B19" s="7" t="s">
        <v>12</v>
      </c>
      <c r="C19" s="17" t="n">
        <v>1396</v>
      </c>
      <c r="D19" s="17" t="n">
        <v>45</v>
      </c>
      <c r="E19" s="17" t="n">
        <v>333</v>
      </c>
      <c r="F19" s="17" t="n">
        <v>328</v>
      </c>
      <c r="G19" s="17" t="n">
        <v>378</v>
      </c>
      <c r="H19" s="17" t="n">
        <v>305</v>
      </c>
      <c r="I19" s="17" t="n">
        <v>7</v>
      </c>
      <c r="J19" s="18" t="n">
        <v>44</v>
      </c>
    </row>
    <row r="20" s="11" customFormat="true" ht="12" hidden="false" customHeight="true" outlineLevel="0" collapsed="false">
      <c r="B20" s="7" t="s">
        <v>13</v>
      </c>
      <c r="C20" s="17" t="n">
        <v>2524</v>
      </c>
      <c r="D20" s="17" t="n">
        <v>81</v>
      </c>
      <c r="E20" s="17" t="n">
        <v>576</v>
      </c>
      <c r="F20" s="17" t="n">
        <v>699</v>
      </c>
      <c r="G20" s="17" t="n">
        <v>841</v>
      </c>
      <c r="H20" s="17" t="n">
        <v>326</v>
      </c>
      <c r="I20" s="17" t="n">
        <v>1</v>
      </c>
      <c r="J20" s="18" t="n">
        <v>42</v>
      </c>
    </row>
    <row r="21" s="11" customFormat="true" ht="12" hidden="false" customHeight="true" outlineLevel="0" collapsed="false">
      <c r="B21" s="12" t="s">
        <v>3</v>
      </c>
      <c r="C21" s="19" t="n">
        <v>3920</v>
      </c>
      <c r="D21" s="19" t="n">
        <v>126</v>
      </c>
      <c r="E21" s="19" t="n">
        <v>909</v>
      </c>
      <c r="F21" s="19" t="n">
        <v>1027</v>
      </c>
      <c r="G21" s="19" t="n">
        <v>1219</v>
      </c>
      <c r="H21" s="19" t="n">
        <v>631</v>
      </c>
      <c r="I21" s="19" t="n">
        <v>8</v>
      </c>
      <c r="J21" s="15" t="n">
        <v>42.7122448979592</v>
      </c>
    </row>
    <row r="22" s="11" customFormat="true" ht="12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2"/>
    </row>
    <row r="94" customFormat="false" ht="12" hidden="false" customHeight="true" outlineLevel="0" collapsed="false"/>
    <row r="96" customFormat="false" ht="12.75" hidden="false" customHeight="false" outlineLevel="0" collapsed="false">
      <c r="A96" s="23" t="s">
        <v>17</v>
      </c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true" outlineLevel="0" collapsed="false">
      <c r="A97" s="24"/>
      <c r="B97" s="25" t="s">
        <v>18</v>
      </c>
      <c r="C97" s="25"/>
      <c r="D97" s="25"/>
      <c r="E97" s="25"/>
      <c r="F97" s="25"/>
      <c r="G97" s="25"/>
      <c r="H97" s="25"/>
      <c r="I97" s="25"/>
      <c r="J97" s="26"/>
    </row>
    <row r="98" customFormat="false" ht="12.75" hidden="false" customHeight="true" outlineLevel="0" collapsed="false">
      <c r="A98" s="27"/>
      <c r="B98" s="25" t="s">
        <v>19</v>
      </c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6"/>
      <c r="B99" s="25"/>
      <c r="C99" s="25"/>
      <c r="D99" s="25"/>
      <c r="E99" s="25"/>
      <c r="F99" s="25"/>
      <c r="G99" s="25"/>
      <c r="H99" s="25"/>
      <c r="I99" s="25"/>
      <c r="J99" s="25"/>
    </row>
  </sheetData>
  <mergeCells count="10">
    <mergeCell ref="B1:J1"/>
    <mergeCell ref="A2:J2"/>
    <mergeCell ref="A3:J3"/>
    <mergeCell ref="B6:J6"/>
    <mergeCell ref="B10:J10"/>
    <mergeCell ref="B14:J14"/>
    <mergeCell ref="B18:J18"/>
    <mergeCell ref="A96:J96"/>
    <mergeCell ref="B97:I97"/>
    <mergeCell ref="B98:J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1</v>
      </c>
      <c r="C3" s="1"/>
      <c r="D3" s="1"/>
      <c r="E3" s="1"/>
      <c r="F3" s="1"/>
      <c r="G3" s="1"/>
      <c r="H3" s="1"/>
      <c r="I3" s="1"/>
      <c r="J3" s="28"/>
    </row>
    <row r="4" customFormat="false" ht="9.75" hidden="false" customHeight="true" outlineLevel="0" collapsed="false">
      <c r="B4" s="2"/>
      <c r="C4" s="2"/>
      <c r="D4" s="2"/>
      <c r="E4" s="29"/>
      <c r="F4" s="2"/>
      <c r="H4" s="29"/>
      <c r="I4" s="29"/>
      <c r="J4" s="30"/>
    </row>
    <row r="5" s="11" customFormat="tru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31"/>
    </row>
    <row r="6" customFormat="false" ht="16.5" hidden="false" customHeight="true" outlineLevel="0" collapsed="false">
      <c r="B6" s="32" t="s">
        <v>22</v>
      </c>
      <c r="C6" s="32"/>
      <c r="D6" s="32"/>
      <c r="E6" s="32"/>
      <c r="F6" s="32"/>
      <c r="G6" s="32"/>
      <c r="H6" s="32"/>
      <c r="I6" s="32"/>
      <c r="J6" s="33"/>
      <c r="K6" s="34"/>
    </row>
    <row r="7" customFormat="false" ht="12" hidden="false" customHeight="true" outlineLevel="0" collapsed="false">
      <c r="B7" s="7" t="s">
        <v>12</v>
      </c>
      <c r="C7" s="35" t="n">
        <v>550.604947652825</v>
      </c>
      <c r="D7" s="35" t="n">
        <v>178.496432914275</v>
      </c>
      <c r="E7" s="35" t="n">
        <v>497.975589391186</v>
      </c>
      <c r="F7" s="35" t="n">
        <v>691.58803130986</v>
      </c>
      <c r="G7" s="35" t="n">
        <v>740.534410599492</v>
      </c>
      <c r="H7" s="36"/>
      <c r="I7" s="36"/>
      <c r="J7" s="34"/>
      <c r="K7" s="34"/>
    </row>
    <row r="8" customFormat="false" ht="12" hidden="false" customHeight="true" outlineLevel="0" collapsed="false">
      <c r="B8" s="7" t="s">
        <v>13</v>
      </c>
      <c r="C8" s="35" t="n">
        <v>473.816678865541</v>
      </c>
      <c r="D8" s="35" t="n">
        <v>155.620179599686</v>
      </c>
      <c r="E8" s="35" t="n">
        <v>409.495043913066</v>
      </c>
      <c r="F8" s="35" t="n">
        <v>586.450216755484</v>
      </c>
      <c r="G8" s="35" t="n">
        <v>673.404955971014</v>
      </c>
      <c r="H8" s="36"/>
      <c r="I8" s="36"/>
      <c r="J8" s="34"/>
      <c r="K8" s="34"/>
    </row>
    <row r="9" customFormat="false" ht="12" hidden="false" customHeight="true" outlineLevel="0" collapsed="false">
      <c r="B9" s="12" t="s">
        <v>3</v>
      </c>
      <c r="C9" s="35" t="n">
        <v>512.965200616716</v>
      </c>
      <c r="D9" s="35" t="n">
        <v>167.584701153124</v>
      </c>
      <c r="E9" s="35" t="n">
        <v>455.057849005765</v>
      </c>
      <c r="F9" s="35" t="n">
        <v>639.318507248728</v>
      </c>
      <c r="G9" s="35" t="n">
        <v>706.972282041356</v>
      </c>
      <c r="H9" s="36"/>
      <c r="I9" s="36"/>
      <c r="J9" s="34"/>
      <c r="K9" s="34"/>
    </row>
    <row r="10" customFormat="false" ht="16.5" hidden="false" customHeight="true" outlineLevel="0" collapsed="false">
      <c r="B10" s="32" t="s">
        <v>23</v>
      </c>
      <c r="C10" s="32"/>
      <c r="D10" s="32"/>
      <c r="E10" s="32"/>
      <c r="F10" s="32"/>
      <c r="G10" s="32"/>
      <c r="H10" s="32"/>
      <c r="I10" s="32"/>
      <c r="J10" s="33"/>
      <c r="K10" s="34"/>
    </row>
    <row r="11" customFormat="false" ht="12" hidden="false" customHeight="true" outlineLevel="0" collapsed="false">
      <c r="B11" s="7" t="s">
        <v>12</v>
      </c>
      <c r="C11" s="35" t="n">
        <v>1838.21121483944</v>
      </c>
      <c r="D11" s="35" t="n">
        <v>422.554396859386</v>
      </c>
      <c r="E11" s="35" t="n">
        <v>1229.84790342205</v>
      </c>
      <c r="F11" s="35" t="n">
        <v>2106.9058159204</v>
      </c>
      <c r="G11" s="35" t="n">
        <v>2221.33896134356</v>
      </c>
      <c r="H11" s="35" t="n">
        <v>1554.41030561798</v>
      </c>
      <c r="I11" s="35" t="n">
        <v>803.746345123258</v>
      </c>
      <c r="J11" s="34"/>
      <c r="K11" s="34"/>
    </row>
    <row r="12" customFormat="false" ht="12" hidden="false" customHeight="true" outlineLevel="0" collapsed="false">
      <c r="B12" s="7" t="s">
        <v>13</v>
      </c>
      <c r="C12" s="35" t="n">
        <v>1479.82024178454</v>
      </c>
      <c r="D12" s="35" t="n">
        <v>361.256493383743</v>
      </c>
      <c r="E12" s="35" t="n">
        <v>764.6744</v>
      </c>
      <c r="F12" s="35" t="n">
        <v>1673.0635216313</v>
      </c>
      <c r="G12" s="35" t="n">
        <v>1809.88871822652</v>
      </c>
      <c r="H12" s="35" t="n">
        <v>1181.31945465686</v>
      </c>
      <c r="I12" s="35" t="n">
        <v>336.447669172932</v>
      </c>
      <c r="J12" s="34"/>
      <c r="K12" s="34"/>
    </row>
    <row r="13" customFormat="false" ht="12" hidden="false" customHeight="true" outlineLevel="0" collapsed="false">
      <c r="B13" s="12" t="s">
        <v>3</v>
      </c>
      <c r="C13" s="35" t="n">
        <v>1784.46287623956</v>
      </c>
      <c r="D13" s="35" t="n">
        <v>412.819605223657</v>
      </c>
      <c r="E13" s="35" t="n">
        <v>1175.21343154362</v>
      </c>
      <c r="F13" s="35" t="n">
        <v>2040.55604618821</v>
      </c>
      <c r="G13" s="35" t="n">
        <v>2151.22219738393</v>
      </c>
      <c r="H13" s="35" t="n">
        <v>1502.12087552063</v>
      </c>
      <c r="I13" s="35" t="n">
        <v>745.443602251407</v>
      </c>
      <c r="J13" s="34"/>
      <c r="K13" s="34"/>
    </row>
    <row r="14" customFormat="false" ht="17.25" hidden="false" customHeight="true" outlineLevel="0" collapsed="false">
      <c r="B14" s="32" t="s">
        <v>24</v>
      </c>
      <c r="C14" s="32"/>
      <c r="D14" s="32"/>
      <c r="E14" s="32"/>
      <c r="F14" s="32"/>
      <c r="G14" s="32"/>
      <c r="H14" s="32"/>
      <c r="I14" s="32"/>
      <c r="J14" s="33"/>
      <c r="K14" s="34"/>
    </row>
    <row r="15" customFormat="false" ht="12" hidden="false" customHeight="true" outlineLevel="0" collapsed="false">
      <c r="B15" s="7" t="s">
        <v>12</v>
      </c>
      <c r="C15" s="35" t="n">
        <v>1040.89700167556</v>
      </c>
      <c r="D15" s="35" t="n">
        <v>269.101034757653</v>
      </c>
      <c r="E15" s="35" t="n">
        <v>728.359281267323</v>
      </c>
      <c r="F15" s="35" t="n">
        <v>1017.68448326803</v>
      </c>
      <c r="G15" s="35" t="n">
        <v>1195.65051738992</v>
      </c>
      <c r="H15" s="35" t="n">
        <v>1036.52539094963</v>
      </c>
      <c r="I15" s="35" t="n">
        <v>1342.09205115646</v>
      </c>
      <c r="J15" s="34"/>
      <c r="K15" s="34"/>
    </row>
    <row r="16" customFormat="false" ht="12" hidden="false" customHeight="true" outlineLevel="0" collapsed="false">
      <c r="B16" s="7" t="s">
        <v>13</v>
      </c>
      <c r="C16" s="35" t="n">
        <v>797.850094740242</v>
      </c>
      <c r="D16" s="35" t="n">
        <v>238.030509677419</v>
      </c>
      <c r="E16" s="35" t="n">
        <v>575.417087177905</v>
      </c>
      <c r="F16" s="35" t="n">
        <v>840.173825235461</v>
      </c>
      <c r="G16" s="35" t="n">
        <v>897.535821468715</v>
      </c>
      <c r="H16" s="35" t="n">
        <v>740.28057580366</v>
      </c>
      <c r="I16" s="35" t="n">
        <v>1039.14044980801</v>
      </c>
      <c r="J16" s="34"/>
      <c r="K16" s="34"/>
    </row>
    <row r="17" customFormat="false" ht="12" hidden="false" customHeight="true" outlineLevel="0" collapsed="false">
      <c r="B17" s="12" t="s">
        <v>3</v>
      </c>
      <c r="C17" s="35" t="n">
        <v>939.180719736749</v>
      </c>
      <c r="D17" s="35" t="n">
        <v>255.872876762498</v>
      </c>
      <c r="E17" s="35" t="n">
        <v>665.866792590818</v>
      </c>
      <c r="F17" s="35" t="n">
        <v>944.541816725803</v>
      </c>
      <c r="G17" s="35" t="n">
        <v>1063.17302095799</v>
      </c>
      <c r="H17" s="35" t="n">
        <v>912.043947613906</v>
      </c>
      <c r="I17" s="35" t="n">
        <v>1256.02343865664</v>
      </c>
      <c r="J17" s="34"/>
      <c r="K17" s="34"/>
    </row>
    <row r="18" customFormat="false" ht="12" hidden="false" customHeight="true" outlineLevel="0" collapsed="false">
      <c r="B18" s="16" t="s">
        <v>25</v>
      </c>
      <c r="C18" s="16"/>
      <c r="D18" s="16"/>
      <c r="E18" s="16"/>
      <c r="F18" s="16"/>
      <c r="G18" s="16"/>
      <c r="H18" s="16"/>
      <c r="I18" s="16"/>
      <c r="J18" s="34"/>
      <c r="K18" s="34"/>
    </row>
    <row r="19" customFormat="false" ht="12" hidden="false" customHeight="true" outlineLevel="0" collapsed="false">
      <c r="B19" s="7" t="s">
        <v>12</v>
      </c>
      <c r="C19" s="35" t="n">
        <v>34.4105802292264</v>
      </c>
      <c r="D19" s="35" t="n">
        <v>21.39</v>
      </c>
      <c r="E19" s="35" t="n">
        <v>29.38</v>
      </c>
      <c r="F19" s="35" t="n">
        <v>31.37</v>
      </c>
      <c r="G19" s="35" t="n">
        <v>40.82</v>
      </c>
      <c r="H19" s="35" t="n">
        <v>37.5</v>
      </c>
      <c r="I19" s="35" t="n">
        <v>19.18</v>
      </c>
      <c r="J19" s="34"/>
      <c r="K19" s="34"/>
    </row>
    <row r="20" customFormat="false" ht="12" hidden="false" customHeight="true" outlineLevel="0" collapsed="false">
      <c r="B20" s="7" t="s">
        <v>13</v>
      </c>
      <c r="C20" s="35" t="n">
        <v>22.6734548335975</v>
      </c>
      <c r="D20" s="35" t="n">
        <v>21.27</v>
      </c>
      <c r="E20" s="35" t="n">
        <v>23.42</v>
      </c>
      <c r="F20" s="35" t="n">
        <v>22.34</v>
      </c>
      <c r="G20" s="35" t="n">
        <v>21.77</v>
      </c>
      <c r="H20" s="35" t="n">
        <v>24.47</v>
      </c>
      <c r="I20" s="35" t="n">
        <v>113.56</v>
      </c>
      <c r="J20" s="34"/>
      <c r="K20" s="34"/>
    </row>
    <row r="21" customFormat="false" ht="12.75" hidden="false" customHeight="false" outlineLevel="0" collapsed="false">
      <c r="B21" s="12" t="s">
        <v>3</v>
      </c>
      <c r="C21" s="37" t="n">
        <v>26.8533086734694</v>
      </c>
      <c r="D21" s="37" t="n">
        <v>21.3128571428571</v>
      </c>
      <c r="E21" s="37" t="n">
        <v>25.6033663366337</v>
      </c>
      <c r="F21" s="37" t="n">
        <v>25.2239727361246</v>
      </c>
      <c r="G21" s="37" t="n">
        <v>27.6772190319934</v>
      </c>
      <c r="H21" s="37" t="n">
        <v>30.768177496038</v>
      </c>
      <c r="I21" s="37" t="n">
        <v>30.9775</v>
      </c>
    </row>
    <row r="40" customFormat="false" ht="11.25" hidden="false" customHeight="true" outlineLevel="0" collapsed="false"/>
    <row r="101" customFormat="false" ht="12.75" hidden="false" customHeight="false" outlineLevel="0" collapsed="false">
      <c r="A101" s="0" t="s">
        <v>26</v>
      </c>
    </row>
    <row r="102" customFormat="false" ht="12.75" hidden="false" customHeight="true" outlineLevel="0" collapsed="false">
      <c r="A102" s="27"/>
      <c r="B102" s="25" t="s">
        <v>27</v>
      </c>
      <c r="C102" s="25"/>
      <c r="D102" s="25"/>
      <c r="E102" s="25"/>
      <c r="F102" s="25"/>
      <c r="G102" s="25"/>
      <c r="H102" s="25"/>
      <c r="I102" s="25"/>
      <c r="J102" s="27"/>
    </row>
    <row r="103" customFormat="false" ht="12.75" hidden="false" customHeight="false" outlineLevel="0" collapsed="false">
      <c r="A103" s="27"/>
      <c r="B103" s="25"/>
      <c r="C103" s="25"/>
      <c r="D103" s="25"/>
      <c r="E103" s="25"/>
      <c r="F103" s="25"/>
      <c r="G103" s="25"/>
      <c r="H103" s="25"/>
      <c r="I103" s="25"/>
      <c r="J103" s="27"/>
    </row>
    <row r="104" customFormat="false" ht="12.75" hidden="false" customHeight="true" outlineLevel="0" collapsed="false">
      <c r="A104" s="26" t="s">
        <v>28</v>
      </c>
      <c r="B104" s="25" t="s">
        <v>29</v>
      </c>
      <c r="C104" s="25"/>
      <c r="D104" s="25"/>
      <c r="E104" s="25"/>
      <c r="F104" s="25"/>
      <c r="G104" s="25"/>
      <c r="H104" s="25"/>
      <c r="I104" s="25"/>
      <c r="J104" s="26"/>
    </row>
    <row r="108" customFormat="false" ht="12.75" hidden="false" customHeight="false" outlineLevel="0" collapsed="false">
      <c r="B108" s="0" t="s">
        <v>30</v>
      </c>
    </row>
  </sheetData>
  <mergeCells count="8">
    <mergeCell ref="A2:J2"/>
    <mergeCell ref="B3:I3"/>
    <mergeCell ref="B6:I6"/>
    <mergeCell ref="B10:I10"/>
    <mergeCell ref="B14:I14"/>
    <mergeCell ref="B18:I18"/>
    <mergeCell ref="B102:I103"/>
    <mergeCell ref="B104:I10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angelova_m</dc:creator>
  <dc:description/>
  <dc:language>en-US</dc:language>
  <cp:lastModifiedBy>Maria Angelova</cp:lastModifiedBy>
  <cp:lastPrinted>2007-05-15T08:14:10Z</cp:lastPrinted>
  <dcterms:modified xsi:type="dcterms:W3CDTF">2008-12-08T13:51:19Z</dcterms:modified>
  <cp:revision>0</cp:revision>
  <dc:subject/>
  <dc:title/>
</cp:coreProperties>
</file>