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Table №1-PIC " sheetId="1" state="visible" r:id="rId2"/>
    <sheet name="Table №2-PIC" sheetId="2" state="visible" r:id="rId3"/>
    <sheet name="Table №2.1-PIC" sheetId="3" state="visible" r:id="rId4"/>
    <sheet name="Table № 2.2-PIC" sheetId="4" state="visible" r:id="rId5"/>
    <sheet name="Table №2.2.1-PIC" sheetId="5" state="visible" r:id="rId6"/>
    <sheet name="Table №2.2.2-PIC" sheetId="6" state="visible" r:id="rId7"/>
    <sheet name="Table №2.2.3-PIC" sheetId="7" state="visible" r:id="rId8"/>
    <sheet name="Table №1-PF" sheetId="8" state="visible" r:id="rId9"/>
    <sheet name="Table №1.1-PF" sheetId="9" state="visible" r:id="rId10"/>
    <sheet name="Table №1.2-PF" sheetId="10" state="visible" r:id="rId11"/>
    <sheet name="Table №1.2.1-PF" sheetId="11" state="visible" r:id="rId12"/>
    <sheet name="Table №1.2.2-PF" sheetId="12" state="visible" r:id="rId13"/>
    <sheet name="Table № 2-PF" sheetId="13" state="visible" r:id="rId14"/>
    <sheet name="Table №2.1-PF" sheetId="14" state="visible" r:id="rId15"/>
    <sheet name="Table №2.2-PF" sheetId="15" state="visible" r:id="rId16"/>
    <sheet name="Table №2.2.1-PF " sheetId="16" state="visible" r:id="rId17"/>
    <sheet name="Chart №1 " sheetId="17" state="visible" r:id="rId18"/>
    <sheet name="Chart №2" sheetId="18" state="visible" r:id="rId19"/>
    <sheet name="Chart №3" sheetId="19" state="visible" r:id="rId20"/>
    <sheet name="Chart №4" sheetId="20" state="visible" r:id="rId21"/>
  </sheets>
  <definedNames>
    <definedName function="false" hidden="false" localSheetId="12" name="_xlnm.Print_Area" vbProcedure="false">'Table № 2-PF'!$A$1:$L$20</definedName>
    <definedName function="false" hidden="false" localSheetId="7" name="_xlnm.Print_Area" vbProcedure="false">'Table №1-PF'!$A$1:$K$21</definedName>
    <definedName function="false" hidden="false" localSheetId="0" name="_xlnm.Print_Area" vbProcedure="false">'Table №1-PIC 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78">
  <si>
    <t xml:space="preserve">Financial Results of the Pension Insurance Companies for the first nine months of 2008</t>
  </si>
  <si>
    <t xml:space="preserve">(in thousands of BGN)</t>
  </si>
  <si>
    <t xml:space="preserve">Pension Insurance Company</t>
  </si>
  <si>
    <t xml:space="preserve">PIC "DOVERIE" PLC </t>
  </si>
  <si>
    <t xml:space="preserve">PIC "SAGLASIE" PLC</t>
  </si>
  <si>
    <t xml:space="preserve">PIC "DSK-RODINA" PLC </t>
  </si>
  <si>
    <t xml:space="preserve">PIC "ALLIANZ-BULGARIA" PLC </t>
  </si>
  <si>
    <t xml:space="preserve">"ING PIC" PLC</t>
  </si>
  <si>
    <t xml:space="preserve">PI "CKB-SILA" PLC    </t>
  </si>
  <si>
    <t xml:space="preserve">PIC "LUKOIL-GARANT" PLC</t>
  </si>
  <si>
    <t xml:space="preserve">"PIC-FUTURE" PLC  </t>
  </si>
  <si>
    <t xml:space="preserve">PIC "TOPLINA" PLC</t>
  </si>
  <si>
    <t xml:space="preserve">"PENSION INSURANCE INSTITUTE" PLC</t>
  </si>
  <si>
    <t xml:space="preserve">TOTAL</t>
  </si>
  <si>
    <t xml:space="preserve">                                                                 Period                         Financial Results </t>
  </si>
  <si>
    <t xml:space="preserve">First nine months 2007</t>
  </si>
  <si>
    <t xml:space="preserve">First nine months 2008</t>
  </si>
  <si>
    <t xml:space="preserve">Total Income</t>
  </si>
  <si>
    <t xml:space="preserve">-</t>
  </si>
  <si>
    <t xml:space="preserve">Income from Fees and Charges</t>
  </si>
  <si>
    <t xml:space="preserve">Income from Managing PIC's Own Funds</t>
  </si>
  <si>
    <t xml:space="preserve">Total Costs</t>
  </si>
  <si>
    <t xml:space="preserve">Costs of Managing PIC's Own Funds</t>
  </si>
  <si>
    <t xml:space="preserve">Financial Result</t>
  </si>
  <si>
    <t xml:space="preserve">Balance Sheet Assets of the Pension Insurance Companies and of the Pension Funds under Management  </t>
  </si>
  <si>
    <t xml:space="preserve">PIC                                                Year
                                                     </t>
  </si>
  <si>
    <t xml:space="preserve">PIC</t>
  </si>
  <si>
    <t xml:space="preserve">UPF</t>
  </si>
  <si>
    <t xml:space="preserve">PPF</t>
  </si>
  <si>
    <t xml:space="preserve">VPF</t>
  </si>
  <si>
    <t xml:space="preserve">VPFOS</t>
  </si>
  <si>
    <t xml:space="preserve">Total for Pension Funds</t>
  </si>
  <si>
    <t xml:space="preserve">30.09.2007</t>
  </si>
  <si>
    <t xml:space="preserve">30.09.2008</t>
  </si>
  <si>
    <t xml:space="preserve">PIC "DSK-RODINA" PLC</t>
  </si>
  <si>
    <t xml:space="preserve">PIC "ALLIANZ BULGARIA" PLC </t>
  </si>
  <si>
    <t xml:space="preserve">"ING PIC" PLC </t>
  </si>
  <si>
    <t xml:space="preserve">PI"CKB-SILA"PLC</t>
  </si>
  <si>
    <t xml:space="preserve">PIC "LUKOIL-GARANT-BULGARIA" PLC</t>
  </si>
  <si>
    <t xml:space="preserve">"PIC-FUTURE" PLC </t>
  </si>
  <si>
    <t xml:space="preserve">Pension Insurance Companies' Market Share in Balance Sheet Assets of Pension Funds as of 30.09.2008</t>
  </si>
  <si>
    <t xml:space="preserve">(%)</t>
  </si>
  <si>
    <t xml:space="preserve">PIC                                                        SPIF 
                                                  </t>
  </si>
  <si>
    <t xml:space="preserve">Market Share by Type of Pension Funds</t>
  </si>
  <si>
    <t xml:space="preserve">Pension Insurance Companies Income from Fees and Charges for the first nine months of 2008</t>
  </si>
  <si>
    <t xml:space="preserve">PIC                                                SPIF, Year
                                                     </t>
  </si>
  <si>
    <t xml:space="preserve">First nine months  2007</t>
  </si>
  <si>
    <t xml:space="preserve">First nine months  2008</t>
  </si>
  <si>
    <t xml:space="preserve">Relative Share of Income from Fees and Charges in Total Income of Pension Insurance Companies </t>
  </si>
  <si>
    <t xml:space="preserve">PIC                                   SPIF, Year 
                                                     </t>
  </si>
  <si>
    <t xml:space="preserve">Pension Insurance Companies Income from Fees and charges (by Type) for the first nine months of 2008</t>
  </si>
  <si>
    <t xml:space="preserve">          Pension Insurance Company, SP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ype of Fees and Charges                  </t>
  </si>
  <si>
    <t xml:space="preserve">PIC "DOVERIE" PLC  </t>
  </si>
  <si>
    <t xml:space="preserve">PIC "SAGLASIE" PLC    </t>
  </si>
  <si>
    <t xml:space="preserve">PIC "DSK-RODINA" PLC   </t>
  </si>
  <si>
    <t xml:space="preserve">"ING PIC" PLC              </t>
  </si>
  <si>
    <t xml:space="preserve">PI "CKB-SILA" PLC             </t>
  </si>
  <si>
    <t xml:space="preserve">PIC "LUKOIL GARANT-BULGARIA" PLC</t>
  </si>
  <si>
    <t xml:space="preserve">Charges on Insurance Contributions</t>
  </si>
  <si>
    <t xml:space="preserve">Investment Management Fees</t>
  </si>
  <si>
    <t xml:space="preserve">One-off Entry Fee</t>
  </si>
  <si>
    <t xml:space="preserve">Other Fees (e.g.  Charge for Member Transfers, Early Withdrawal Fee, Additional Information Fee etc.)</t>
  </si>
  <si>
    <t xml:space="preserve">Structure of Pension Insurance Companies Income from Fees and Charges (by Type) for the first nine months of  2008</t>
  </si>
  <si>
    <t xml:space="preserve">Members' Dynamics* of the Supplementary Pension Funds Managed by the Pension Insurance Companies</t>
  </si>
  <si>
    <t xml:space="preserve">*Note:</t>
  </si>
  <si>
    <t xml:space="preserve"> One person can be insured in more than one type of pension fund</t>
  </si>
  <si>
    <t xml:space="preserve">Market Share of Pension Insurance Companies by Number of Members in the Supplementary Pension Funds under Management</t>
  </si>
  <si>
    <t xml:space="preserve">Number of Members in the Supplementary Pension Insurance Funds by Pension Insurance Company as of 30.09.2008</t>
  </si>
  <si>
    <t xml:space="preserve">Market Share of Pension Insurance Companies by Number of Members in the Supplementary Pension Insurance Funds under Management as of 30.09.2008</t>
  </si>
  <si>
    <t xml:space="preserve">Market Share by Type of Pension Fund</t>
  </si>
  <si>
    <t xml:space="preserve">Number of newly insured person in Supplementary Pension Insurance Funds for the first nine months of 2008</t>
  </si>
  <si>
    <t xml:space="preserve">PIC                                   SPIF
                                                     </t>
  </si>
  <si>
    <t xml:space="preserve">Net Assets' Dynamics of the Supplementary Pension Funds Managed by the Pension Insurance Companies                                                                         </t>
  </si>
  <si>
    <t xml:space="preserve">Market Share of the Pension Insurance Companies by Net Assets of the Supplementary Pension Insurance Funds under Management                            </t>
  </si>
  <si>
    <t xml:space="preserve">PIC"CKB-SILA"PLC</t>
  </si>
  <si>
    <t xml:space="preserve">Net assets of the Supplementary Pension Insurance Funds managed by the Pension Insurance Companies as of 30.09.2008</t>
  </si>
  <si>
    <t xml:space="preserve">Market Share of Pension Insurance Companies by Net Assets of the Supplementary Pension Insurance Funds under Management as of  30.09.2008                                  </t>
  </si>
  <si>
    <t xml:space="preserve">Market Share by Type of Supplementary Pension Insurance Fun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.00%"/>
    <numFmt numFmtId="171" formatCode="0%"/>
    <numFmt numFmtId="172" formatCode="0.00000"/>
    <numFmt numFmtId="173" formatCode="#,##0.000"/>
    <numFmt numFmtId="174" formatCode="0.0000%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2"/>
    </font>
    <font>
      <sz val="8"/>
      <color rgb="FF000000"/>
      <name val="Arial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D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0F4"/>
      <rgbColor rgb="FFCCFFCC"/>
      <rgbColor rgb="FFFEFED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umber of members in the supplementary Pension Insurance Funds under management as of 30.09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gradFill>
                <a:gsLst>
                  <a:gs pos="0">
                    <a:srgbClr val="00ccff"/>
                  </a:gs>
                  <a:gs pos="100000">
                    <a:srgbClr val="005e7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Table №1.1-PF'!$A$5:$A$13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KB-SILA"PLC </c:v>
                </c:pt>
                <c:pt idx="6">
                  <c:v> PIC "LUKOIL-GARANT-BULGARIA" PLC </c:v>
                </c:pt>
                <c:pt idx="7">
                  <c:v> "PIC-FUTURE" PLC  </c:v>
                </c:pt>
                <c:pt idx="8">
                  <c:v> PIC "TOPLINA" PLC </c:v>
                </c:pt>
              </c:strCache>
            </c:strRef>
          </c:cat>
          <c:val>
            <c:numRef>
              <c:f>'Table №1.1-PF'!$K$5:$K$13</c:f>
              <c:numCache>
                <c:formatCode>General</c:formatCode>
                <c:ptCount val="9"/>
                <c:pt idx="0">
                  <c:v>34.7683104297146</c:v>
                </c:pt>
                <c:pt idx="1">
                  <c:v>11.8654609574534</c:v>
                </c:pt>
                <c:pt idx="2">
                  <c:v>9.41282843611278</c:v>
                </c:pt>
                <c:pt idx="3">
                  <c:v>23.2171961477657</c:v>
                </c:pt>
                <c:pt idx="4">
                  <c:v>8.33321748530445</c:v>
                </c:pt>
                <c:pt idx="5">
                  <c:v>4.91783223685491</c:v>
                </c:pt>
                <c:pt idx="6">
                  <c:v>4.43602491863298</c:v>
                </c:pt>
                <c:pt idx="7">
                  <c:v>2.21710884469117</c:v>
                </c:pt>
                <c:pt idx="8">
                  <c:v>0.8320205434699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et assets of the supplementary Pension Insurance Funds under management as of 30.09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able №2.1-PF'!$A$5:$A$13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C"CKB-SILA"PLC </c:v>
                </c:pt>
                <c:pt idx="6">
                  <c:v> PIC "LUKOIL-GARANT-BULGARIA" PLC </c:v>
                </c:pt>
                <c:pt idx="7">
                  <c:v> "PIC-FUTURE" PLC  </c:v>
                </c:pt>
                <c:pt idx="8">
                  <c:v> PIC "TOPLINA" PLC </c:v>
                </c:pt>
              </c:strCache>
            </c:strRef>
          </c:cat>
          <c:val>
            <c:numRef>
              <c:f>'Table №2.1-PF'!$K$5:$K$13</c:f>
              <c:numCache>
                <c:formatCode>General</c:formatCode>
                <c:ptCount val="9"/>
                <c:pt idx="0">
                  <c:v>32.4215220275786</c:v>
                </c:pt>
                <c:pt idx="1">
                  <c:v>10.9356892121131</c:v>
                </c:pt>
                <c:pt idx="2">
                  <c:v>7.85598515258906</c:v>
                </c:pt>
                <c:pt idx="3">
                  <c:v>28.9231428139539</c:v>
                </c:pt>
                <c:pt idx="4">
                  <c:v>9.17562438065806</c:v>
                </c:pt>
                <c:pt idx="5">
                  <c:v>3.43493340499505</c:v>
                </c:pt>
                <c:pt idx="6">
                  <c:v>5.25722635583399</c:v>
                </c:pt>
                <c:pt idx="7">
                  <c:v>1.30187776079545</c:v>
                </c:pt>
                <c:pt idx="8">
                  <c:v>0.69399889148289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umber of  insured person by type of Pension Insurance Fund as of 30.09.2008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Table №1.2.1-PF'!$B$14:$E$14</c:f>
              <c:numCache>
                <c:formatCode>General</c:formatCode>
                <c:ptCount val="4"/>
                <c:pt idx="0">
                  <c:v>77.16</c:v>
                </c:pt>
                <c:pt idx="1">
                  <c:v>6.05</c:v>
                </c:pt>
                <c:pt idx="2">
                  <c:v>16.68</c:v>
                </c:pt>
                <c:pt idx="3">
                  <c:v>0.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et assets by type of Pension Insurance Fund as of 30.09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2"/>
            <c:spPr>
              <a:gradFill>
                <a:gsLst>
                  <a:gs pos="0">
                    <a:srgbClr val="cde0f4"/>
                  </a:gs>
                  <a:gs pos="100000">
                    <a:srgbClr val="0066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gradFill>
                <a:gsLst>
                  <a:gs pos="0">
                    <a:srgbClr val="ffffcc"/>
                  </a:gs>
                  <a:gs pos="100000">
                    <a:srgbClr val="fefed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le №2.2.1-PF '!$B$3:$E$3</c:f>
              <c:strCache>
                <c:ptCount val="4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  <c:pt idx="3">
                  <c:v>VPFOS</c:v>
                </c:pt>
              </c:strCache>
            </c:strRef>
          </c:cat>
          <c:val>
            <c:numRef>
              <c:f>'Table №2.2.1-PF '!$B$14:$E$14</c:f>
              <c:numCache>
                <c:formatCode>General</c:formatCode>
                <c:ptCount val="4"/>
                <c:pt idx="0">
                  <c:v>59.69</c:v>
                </c:pt>
                <c:pt idx="1">
                  <c:v>16.31</c:v>
                </c:pt>
                <c:pt idx="2">
                  <c:v>23.99</c:v>
                </c:pt>
                <c:pt idx="3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5</xdr:row>
      <xdr:rowOff>0</xdr:rowOff>
    </xdr:from>
    <xdr:to>
      <xdr:col>1</xdr:col>
      <xdr:colOff>720</xdr:colOff>
      <xdr:row>25</xdr:row>
      <xdr:rowOff>0</xdr:rowOff>
    </xdr:to>
    <xdr:sp>
      <xdr:nvSpPr>
        <xdr:cNvPr id="0" name="Line 1"/>
        <xdr:cNvSpPr/>
      </xdr:nvSpPr>
      <xdr:spPr>
        <a:xfrm>
          <a:off x="11160" y="10698480"/>
          <a:ext cx="3795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1" activeCellId="0" sqref="A1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19" min="17" style="1" width="8.7"/>
    <col collapsed="false" customWidth="true" hidden="false" outlineLevel="0" max="20" min="20" style="1" width="8.99"/>
    <col collapsed="false" customWidth="true" hidden="false" outlineLevel="0" max="21" min="21" style="1" width="8.85"/>
    <col collapsed="false" customWidth="true" hidden="false" outlineLevel="0" max="23" min="22" style="1" width="8.7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0" customFormat="true" ht="83.2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7" t="s">
        <v>10</v>
      </c>
      <c r="Q3" s="7"/>
      <c r="R3" s="6" t="s">
        <v>11</v>
      </c>
      <c r="S3" s="6"/>
      <c r="T3" s="7" t="s">
        <v>12</v>
      </c>
      <c r="U3" s="7"/>
      <c r="V3" s="7" t="s">
        <v>13</v>
      </c>
      <c r="W3" s="7"/>
      <c r="X3" s="8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</row>
    <row r="4" s="12" customFormat="true" ht="39.95" hidden="false" customHeight="true" outlineLevel="0" collapsed="false">
      <c r="A4" s="11" t="s">
        <v>14</v>
      </c>
      <c r="B4" s="7" t="s">
        <v>15</v>
      </c>
      <c r="C4" s="7" t="s">
        <v>16</v>
      </c>
      <c r="D4" s="7" t="s">
        <v>15</v>
      </c>
      <c r="E4" s="7" t="s">
        <v>16</v>
      </c>
      <c r="F4" s="7" t="s">
        <v>15</v>
      </c>
      <c r="G4" s="7" t="s">
        <v>16</v>
      </c>
      <c r="H4" s="7" t="s">
        <v>15</v>
      </c>
      <c r="I4" s="7" t="s">
        <v>16</v>
      </c>
      <c r="J4" s="7" t="s">
        <v>15</v>
      </c>
      <c r="K4" s="7" t="s">
        <v>16</v>
      </c>
      <c r="L4" s="7" t="s">
        <v>15</v>
      </c>
      <c r="M4" s="7" t="s">
        <v>16</v>
      </c>
      <c r="N4" s="7" t="s">
        <v>15</v>
      </c>
      <c r="O4" s="7" t="s">
        <v>16</v>
      </c>
      <c r="P4" s="7" t="s">
        <v>15</v>
      </c>
      <c r="Q4" s="7" t="s">
        <v>16</v>
      </c>
      <c r="R4" s="7" t="s">
        <v>15</v>
      </c>
      <c r="S4" s="7" t="s">
        <v>16</v>
      </c>
      <c r="T4" s="7" t="s">
        <v>15</v>
      </c>
      <c r="U4" s="7" t="s">
        <v>16</v>
      </c>
      <c r="V4" s="7" t="s">
        <v>15</v>
      </c>
      <c r="W4" s="7" t="s">
        <v>16</v>
      </c>
    </row>
    <row r="5" s="10" customFormat="true" ht="39.9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</row>
    <row r="6" s="16" customFormat="true" ht="34.5" hidden="false" customHeight="true" outlineLevel="0" collapsed="false">
      <c r="A6" s="13" t="s">
        <v>17</v>
      </c>
      <c r="B6" s="14" t="n">
        <v>13020</v>
      </c>
      <c r="C6" s="14" t="n">
        <v>15672</v>
      </c>
      <c r="D6" s="14" t="n">
        <v>4893</v>
      </c>
      <c r="E6" s="14" t="n">
        <v>5665</v>
      </c>
      <c r="F6" s="14" t="n">
        <v>4766</v>
      </c>
      <c r="G6" s="14" t="n">
        <v>4299</v>
      </c>
      <c r="H6" s="14" t="n">
        <v>13968</v>
      </c>
      <c r="I6" s="14" t="n">
        <v>10436</v>
      </c>
      <c r="J6" s="14" t="n">
        <v>4151</v>
      </c>
      <c r="K6" s="14" t="n">
        <v>4123</v>
      </c>
      <c r="L6" s="14" t="n">
        <v>7573</v>
      </c>
      <c r="M6" s="14" t="n">
        <v>5591</v>
      </c>
      <c r="N6" s="14" t="n">
        <v>2860</v>
      </c>
      <c r="O6" s="14" t="n">
        <v>2967</v>
      </c>
      <c r="P6" s="14" t="n">
        <v>969</v>
      </c>
      <c r="Q6" s="14" t="n">
        <v>1245</v>
      </c>
      <c r="R6" s="15" t="n">
        <v>142</v>
      </c>
      <c r="S6" s="14" t="n">
        <v>469</v>
      </c>
      <c r="T6" s="15" t="s">
        <v>18</v>
      </c>
      <c r="U6" s="15" t="n">
        <v>182</v>
      </c>
      <c r="V6" s="14" t="n">
        <f aca="false">B6+D6+F6+H6+J6+L6+N6+P6+R6</f>
        <v>52342</v>
      </c>
      <c r="W6" s="14" t="n">
        <f aca="false">Q6+O6+M6+K6+I6+G6+E6+C6+S6+U6</f>
        <v>50649</v>
      </c>
    </row>
    <row r="7" s="16" customFormat="true" ht="34.5" hidden="false" customHeight="true" outlineLevel="0" collapsed="false">
      <c r="A7" s="17" t="s">
        <v>19</v>
      </c>
      <c r="B7" s="14" t="n">
        <v>12279</v>
      </c>
      <c r="C7" s="14" t="n">
        <v>13973</v>
      </c>
      <c r="D7" s="14" t="n">
        <v>4086</v>
      </c>
      <c r="E7" s="14" t="n">
        <v>4933</v>
      </c>
      <c r="F7" s="14" t="n">
        <v>3235</v>
      </c>
      <c r="G7" s="14" t="n">
        <v>3495</v>
      </c>
      <c r="H7" s="14" t="n">
        <v>12655</v>
      </c>
      <c r="I7" s="14" t="n">
        <v>9071</v>
      </c>
      <c r="J7" s="14" t="n">
        <v>3809</v>
      </c>
      <c r="K7" s="14" t="n">
        <v>3811</v>
      </c>
      <c r="L7" s="14" t="n">
        <v>1364</v>
      </c>
      <c r="M7" s="14" t="n">
        <v>1622</v>
      </c>
      <c r="N7" s="14" t="n">
        <v>2483</v>
      </c>
      <c r="O7" s="14" t="n">
        <v>1912</v>
      </c>
      <c r="P7" s="14" t="n">
        <v>670</v>
      </c>
      <c r="Q7" s="14" t="n">
        <v>740</v>
      </c>
      <c r="R7" s="15" t="n">
        <v>56</v>
      </c>
      <c r="S7" s="14" t="n">
        <v>346</v>
      </c>
      <c r="T7" s="15" t="s">
        <v>18</v>
      </c>
      <c r="U7" s="15" t="n">
        <v>0</v>
      </c>
      <c r="V7" s="14" t="n">
        <f aca="false">B7+D7+F7+H7+J7+L7+N7+P7+R7</f>
        <v>40637</v>
      </c>
      <c r="W7" s="14" t="n">
        <f aca="false">Q7+O7+M7+K7+I7+G7+E7+C7+S7+U7</f>
        <v>39903</v>
      </c>
    </row>
    <row r="8" s="16" customFormat="true" ht="18.75" hidden="false" customHeight="false" outlineLevel="0" collapsed="false">
      <c r="A8" s="17" t="s">
        <v>20</v>
      </c>
      <c r="B8" s="14" t="n">
        <v>741</v>
      </c>
      <c r="C8" s="14" t="n">
        <v>1376</v>
      </c>
      <c r="D8" s="14" t="n">
        <v>807</v>
      </c>
      <c r="E8" s="14" t="n">
        <v>383</v>
      </c>
      <c r="F8" s="14" t="n">
        <v>1531</v>
      </c>
      <c r="G8" s="14" t="n">
        <v>741</v>
      </c>
      <c r="H8" s="14" t="n">
        <v>1313</v>
      </c>
      <c r="I8" s="14" t="n">
        <v>1176</v>
      </c>
      <c r="J8" s="14" t="n">
        <v>342</v>
      </c>
      <c r="K8" s="14" t="n">
        <v>163</v>
      </c>
      <c r="L8" s="14" t="n">
        <v>6209</v>
      </c>
      <c r="M8" s="14" t="n">
        <v>3639</v>
      </c>
      <c r="N8" s="14" t="n">
        <v>377</v>
      </c>
      <c r="O8" s="14" t="n">
        <v>989</v>
      </c>
      <c r="P8" s="14" t="n">
        <v>299</v>
      </c>
      <c r="Q8" s="14" t="n">
        <v>495</v>
      </c>
      <c r="R8" s="15" t="n">
        <v>86</v>
      </c>
      <c r="S8" s="14" t="n">
        <v>119</v>
      </c>
      <c r="T8" s="15" t="s">
        <v>18</v>
      </c>
      <c r="U8" s="15" t="n">
        <v>182</v>
      </c>
      <c r="V8" s="14" t="n">
        <f aca="false">B8+D8+F8+H8+J8+L8+N8+P8+R8</f>
        <v>11705</v>
      </c>
      <c r="W8" s="14" t="n">
        <f aca="false">Q8+O8+M8+K8+I8+G8+E8+C8+S8+U8</f>
        <v>9263</v>
      </c>
    </row>
    <row r="9" s="16" customFormat="true" ht="18.75" hidden="false" customHeight="false" outlineLevel="0" collapsed="false">
      <c r="A9" s="13" t="s">
        <v>21</v>
      </c>
      <c r="B9" s="14" t="n">
        <v>9586</v>
      </c>
      <c r="C9" s="14" t="n">
        <v>9266</v>
      </c>
      <c r="D9" s="14" t="n">
        <v>4741</v>
      </c>
      <c r="E9" s="14" t="n">
        <v>5238</v>
      </c>
      <c r="F9" s="14" t="n">
        <v>2781</v>
      </c>
      <c r="G9" s="14" t="n">
        <v>4578</v>
      </c>
      <c r="H9" s="14" t="n">
        <v>5892</v>
      </c>
      <c r="I9" s="14" t="n">
        <v>5711</v>
      </c>
      <c r="J9" s="14" t="n">
        <v>3817</v>
      </c>
      <c r="K9" s="14" t="n">
        <v>3915</v>
      </c>
      <c r="L9" s="14" t="n">
        <v>4138</v>
      </c>
      <c r="M9" s="14" t="n">
        <v>18149</v>
      </c>
      <c r="N9" s="14" t="n">
        <v>1720</v>
      </c>
      <c r="O9" s="14" t="n">
        <v>5009</v>
      </c>
      <c r="P9" s="14" t="n">
        <v>592</v>
      </c>
      <c r="Q9" s="14" t="n">
        <v>1981</v>
      </c>
      <c r="R9" s="15" t="n">
        <v>528</v>
      </c>
      <c r="S9" s="14" t="n">
        <v>898</v>
      </c>
      <c r="T9" s="15" t="s">
        <v>18</v>
      </c>
      <c r="U9" s="15" t="n">
        <v>73</v>
      </c>
      <c r="V9" s="14" t="n">
        <f aca="false">B9+D9+F9+H9+J9+L9+N9+P9+R9</f>
        <v>33795</v>
      </c>
      <c r="W9" s="14" t="n">
        <f aca="false">Q9+O9+M9+K9+I9+G9+E9+C9+S9+U9</f>
        <v>54818</v>
      </c>
    </row>
    <row r="10" s="16" customFormat="true" ht="18.75" hidden="false" customHeight="false" outlineLevel="0" collapsed="false">
      <c r="A10" s="18" t="s">
        <v>22</v>
      </c>
      <c r="B10" s="14" t="n">
        <v>269</v>
      </c>
      <c r="C10" s="14" t="n">
        <v>1021</v>
      </c>
      <c r="D10" s="14" t="n">
        <v>94</v>
      </c>
      <c r="E10" s="14" t="n">
        <v>972</v>
      </c>
      <c r="F10" s="14" t="n">
        <v>60</v>
      </c>
      <c r="G10" s="14" t="n">
        <v>1622</v>
      </c>
      <c r="H10" s="14" t="n">
        <v>405</v>
      </c>
      <c r="I10" s="14" t="n">
        <v>375</v>
      </c>
      <c r="J10" s="14" t="n">
        <v>76</v>
      </c>
      <c r="K10" s="14" t="n">
        <v>185</v>
      </c>
      <c r="L10" s="14" t="n">
        <v>2998</v>
      </c>
      <c r="M10" s="14" t="n">
        <v>16557</v>
      </c>
      <c r="N10" s="14" t="n">
        <v>27</v>
      </c>
      <c r="O10" s="14" t="n">
        <v>3294</v>
      </c>
      <c r="P10" s="14" t="n">
        <v>1</v>
      </c>
      <c r="Q10" s="14" t="n">
        <v>990</v>
      </c>
      <c r="R10" s="14" t="n">
        <v>3</v>
      </c>
      <c r="S10" s="14" t="n">
        <v>12</v>
      </c>
      <c r="T10" s="15" t="s">
        <v>18</v>
      </c>
      <c r="U10" s="15" t="n">
        <v>0</v>
      </c>
      <c r="V10" s="14" t="n">
        <f aca="false">B10+D10+F10+H10+J10+L10+N10+P10+R10</f>
        <v>3933</v>
      </c>
      <c r="W10" s="14" t="n">
        <f aca="false">Q10+O10+M10+K10+I10+G10+E10+C10+S10+U10</f>
        <v>25028</v>
      </c>
    </row>
    <row r="11" s="21" customFormat="true" ht="33.75" hidden="false" customHeight="true" outlineLevel="0" collapsed="false">
      <c r="A11" s="19" t="s">
        <v>23</v>
      </c>
      <c r="B11" s="14" t="n">
        <f aca="false">B6-B9</f>
        <v>3434</v>
      </c>
      <c r="C11" s="14" t="n">
        <f aca="false">C6-C9</f>
        <v>6406</v>
      </c>
      <c r="D11" s="14" t="n">
        <f aca="false">D6-D9</f>
        <v>152</v>
      </c>
      <c r="E11" s="14" t="n">
        <f aca="false">E6-E9</f>
        <v>427</v>
      </c>
      <c r="F11" s="14" t="n">
        <f aca="false">F6-F9</f>
        <v>1985</v>
      </c>
      <c r="G11" s="14" t="n">
        <f aca="false">G6-G9</f>
        <v>-279</v>
      </c>
      <c r="H11" s="14" t="n">
        <f aca="false">H6-H9</f>
        <v>8076</v>
      </c>
      <c r="I11" s="14" t="n">
        <f aca="false">I6-I9</f>
        <v>4725</v>
      </c>
      <c r="J11" s="14" t="n">
        <f aca="false">J6-J9</f>
        <v>334</v>
      </c>
      <c r="K11" s="14" t="n">
        <f aca="false">K6-K9</f>
        <v>208</v>
      </c>
      <c r="L11" s="14" t="n">
        <f aca="false">L6-L9</f>
        <v>3435</v>
      </c>
      <c r="M11" s="14" t="n">
        <f aca="false">M6-M9</f>
        <v>-12558</v>
      </c>
      <c r="N11" s="14" t="n">
        <f aca="false">N6-N9</f>
        <v>1140</v>
      </c>
      <c r="O11" s="14" t="n">
        <f aca="false">O6-O9</f>
        <v>-2042</v>
      </c>
      <c r="P11" s="14" t="n">
        <f aca="false">P6-P9</f>
        <v>377</v>
      </c>
      <c r="Q11" s="14" t="n">
        <f aca="false">Q6-Q9</f>
        <v>-736</v>
      </c>
      <c r="R11" s="14" t="n">
        <f aca="false">R6-R9</f>
        <v>-386</v>
      </c>
      <c r="S11" s="14" t="n">
        <f aca="false">S6-S9</f>
        <v>-429</v>
      </c>
      <c r="T11" s="15" t="s">
        <v>18</v>
      </c>
      <c r="U11" s="15" t="n">
        <f aca="false">U6-U9</f>
        <v>109</v>
      </c>
      <c r="V11" s="14" t="n">
        <f aca="false">B11+D11+F11+H11+J11+L11+N11+P11+R11</f>
        <v>18547</v>
      </c>
      <c r="W11" s="14" t="n">
        <f aca="false">Q11+O11+M11+K11+I11+G11+E11+C11+S11+U11</f>
        <v>-4169</v>
      </c>
      <c r="X11" s="20"/>
    </row>
    <row r="12" customFormat="false" ht="15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</sheetData>
  <mergeCells count="36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96" t="s">
        <v>67</v>
      </c>
      <c r="B1" s="96"/>
      <c r="C1" s="96"/>
      <c r="D1" s="96"/>
      <c r="E1" s="96"/>
      <c r="F1" s="96"/>
    </row>
    <row r="2" customFormat="false" ht="50.25" hidden="false" customHeight="true" outlineLevel="0" collapsed="false">
      <c r="A2" s="35" t="s">
        <v>49</v>
      </c>
      <c r="B2" s="6" t="s">
        <v>27</v>
      </c>
      <c r="C2" s="6" t="s">
        <v>28</v>
      </c>
      <c r="D2" s="6" t="s">
        <v>29</v>
      </c>
      <c r="E2" s="6" t="s">
        <v>30</v>
      </c>
      <c r="F2" s="97" t="s">
        <v>13</v>
      </c>
    </row>
    <row r="3" customFormat="false" ht="35.1" hidden="false" customHeight="true" outlineLevel="0" collapsed="false">
      <c r="A3" s="28" t="s">
        <v>3</v>
      </c>
      <c r="B3" s="30" t="n">
        <v>1011525</v>
      </c>
      <c r="C3" s="30" t="n">
        <v>75363</v>
      </c>
      <c r="D3" s="30" t="n">
        <v>163612</v>
      </c>
      <c r="E3" s="30" t="n">
        <v>0</v>
      </c>
      <c r="F3" s="30" t="n">
        <f aca="false">B3+C3+D3+E3</f>
        <v>1250500</v>
      </c>
    </row>
    <row r="4" customFormat="false" ht="35.1" hidden="false" customHeight="true" outlineLevel="0" collapsed="false">
      <c r="A4" s="28" t="s">
        <v>4</v>
      </c>
      <c r="B4" s="30" t="n">
        <v>354781</v>
      </c>
      <c r="C4" s="30" t="n">
        <v>36182</v>
      </c>
      <c r="D4" s="30" t="n">
        <v>35798</v>
      </c>
      <c r="E4" s="30" t="n">
        <v>0</v>
      </c>
      <c r="F4" s="30" t="n">
        <f aca="false">B4+C4+D4+E4</f>
        <v>426761</v>
      </c>
    </row>
    <row r="5" customFormat="false" ht="35.1" hidden="false" customHeight="true" outlineLevel="0" collapsed="false">
      <c r="A5" s="28" t="s">
        <v>34</v>
      </c>
      <c r="B5" s="30" t="n">
        <v>277006</v>
      </c>
      <c r="C5" s="30" t="n">
        <v>16858</v>
      </c>
      <c r="D5" s="30" t="n">
        <v>40764</v>
      </c>
      <c r="E5" s="30" t="n">
        <v>3920</v>
      </c>
      <c r="F5" s="30" t="n">
        <f aca="false">B5+C5+D5+E5</f>
        <v>338548</v>
      </c>
    </row>
    <row r="6" customFormat="false" ht="35.1" hidden="false" customHeight="true" outlineLevel="0" collapsed="false">
      <c r="A6" s="28" t="s">
        <v>35</v>
      </c>
      <c r="B6" s="30" t="n">
        <v>536849</v>
      </c>
      <c r="C6" s="30" t="n">
        <v>36348</v>
      </c>
      <c r="D6" s="30" t="n">
        <v>261848</v>
      </c>
      <c r="E6" s="30" t="n">
        <v>0</v>
      </c>
      <c r="F6" s="30" t="n">
        <f aca="false">B6+C6+D6+E6</f>
        <v>835045</v>
      </c>
    </row>
    <row r="7" customFormat="false" ht="35.1" hidden="false" customHeight="true" outlineLevel="0" collapsed="false">
      <c r="A7" s="28" t="s">
        <v>36</v>
      </c>
      <c r="B7" s="30" t="n">
        <v>248780</v>
      </c>
      <c r="C7" s="30" t="n">
        <v>15056</v>
      </c>
      <c r="D7" s="30" t="n">
        <v>35882</v>
      </c>
      <c r="E7" s="30" t="n">
        <v>0</v>
      </c>
      <c r="F7" s="30" t="n">
        <f aca="false">B7+C7+D7+E7</f>
        <v>299718</v>
      </c>
    </row>
    <row r="8" customFormat="false" ht="35.1" hidden="false" customHeight="true" outlineLevel="0" collapsed="false">
      <c r="A8" s="28" t="s">
        <v>37</v>
      </c>
      <c r="B8" s="30" t="n">
        <v>143805</v>
      </c>
      <c r="C8" s="30" t="n">
        <v>11969</v>
      </c>
      <c r="D8" s="30" t="n">
        <v>21104</v>
      </c>
      <c r="E8" s="30" t="n">
        <v>0</v>
      </c>
      <c r="F8" s="30" t="n">
        <f aca="false">B8+C8+D8+E8</f>
        <v>176878</v>
      </c>
    </row>
    <row r="9" customFormat="false" ht="35.1" hidden="false" customHeight="true" outlineLevel="0" collapsed="false">
      <c r="A9" s="28" t="s">
        <v>38</v>
      </c>
      <c r="B9" s="30" t="n">
        <v>111691</v>
      </c>
      <c r="C9" s="30" t="n">
        <v>13917</v>
      </c>
      <c r="D9" s="30" t="n">
        <v>33941</v>
      </c>
      <c r="E9" s="30" t="n">
        <v>0</v>
      </c>
      <c r="F9" s="30" t="n">
        <f aca="false">B9+C9+D9+E9</f>
        <v>159549</v>
      </c>
    </row>
    <row r="10" customFormat="false" ht="35.1" hidden="false" customHeight="true" outlineLevel="0" collapsed="false">
      <c r="A10" s="28" t="s">
        <v>39</v>
      </c>
      <c r="B10" s="30" t="n">
        <v>68994</v>
      </c>
      <c r="C10" s="30" t="n">
        <v>5268</v>
      </c>
      <c r="D10" s="30" t="n">
        <v>5480</v>
      </c>
      <c r="E10" s="30" t="n">
        <v>0</v>
      </c>
      <c r="F10" s="30" t="n">
        <f aca="false">B10+C10+D10+E10</f>
        <v>79742</v>
      </c>
    </row>
    <row r="11" customFormat="false" ht="35.1" hidden="false" customHeight="true" outlineLevel="0" collapsed="false">
      <c r="A11" s="28" t="s">
        <v>11</v>
      </c>
      <c r="B11" s="30" t="n">
        <v>15431</v>
      </c>
      <c r="C11" s="30" t="n">
        <v>6354</v>
      </c>
      <c r="D11" s="30" t="n">
        <v>8140</v>
      </c>
      <c r="E11" s="30" t="n">
        <v>0</v>
      </c>
      <c r="F11" s="30" t="n">
        <f aca="false">B11+C11+D11+E11</f>
        <v>29925</v>
      </c>
    </row>
    <row r="12" customFormat="false" ht="35.1" hidden="false" customHeight="true" outlineLevel="0" collapsed="false">
      <c r="A12" s="28" t="s">
        <v>13</v>
      </c>
      <c r="B12" s="32" t="n">
        <f aca="false">SUM(B3:B11)</f>
        <v>2768862</v>
      </c>
      <c r="C12" s="32" t="n">
        <f aca="false">SUM(C3:C11)</f>
        <v>217315</v>
      </c>
      <c r="D12" s="32" t="n">
        <f aca="false">SUM(D3:D11)</f>
        <v>606569</v>
      </c>
      <c r="E12" s="32" t="n">
        <f aca="false">SUM(E3:E11)</f>
        <v>3920</v>
      </c>
      <c r="F12" s="32" t="n">
        <f aca="false">SUM(F3:F11)</f>
        <v>3596666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59.42"/>
    <col collapsed="false" customWidth="true" hidden="false" outlineLevel="0" max="5" min="2" style="98" width="12.7"/>
    <col collapsed="false" customWidth="true" hidden="false" outlineLevel="0" max="6" min="6" style="98" width="11.99"/>
    <col collapsed="false" customWidth="true" hidden="false" outlineLevel="0" max="8" min="7" style="98" width="9.41"/>
    <col collapsed="false" customWidth="false" hidden="false" outlineLevel="0" max="15" min="9" style="98" width="9.14"/>
    <col collapsed="false" customWidth="true" hidden="false" outlineLevel="0" max="19" min="16" style="98" width="9.41"/>
    <col collapsed="false" customWidth="false" hidden="false" outlineLevel="0" max="257" min="20" style="98" width="9.14"/>
  </cols>
  <sheetData>
    <row r="1" customFormat="false" ht="52.5" hidden="false" customHeight="true" outlineLevel="0" collapsed="false">
      <c r="A1" s="65" t="s">
        <v>68</v>
      </c>
      <c r="B1" s="65"/>
      <c r="C1" s="65"/>
      <c r="D1" s="65"/>
      <c r="E1" s="65"/>
      <c r="F1" s="65"/>
    </row>
    <row r="2" customFormat="false" ht="15.75" hidden="false" customHeight="true" outlineLevel="0" collapsed="false">
      <c r="A2" s="41" t="s">
        <v>41</v>
      </c>
      <c r="B2" s="41"/>
      <c r="C2" s="41"/>
      <c r="D2" s="41"/>
      <c r="E2" s="41"/>
      <c r="F2" s="41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</row>
    <row r="3" customFormat="false" ht="51" hidden="false" customHeight="true" outlineLevel="0" collapsed="false">
      <c r="A3" s="35" t="s">
        <v>49</v>
      </c>
      <c r="B3" s="6" t="s">
        <v>27</v>
      </c>
      <c r="C3" s="6" t="s">
        <v>28</v>
      </c>
      <c r="D3" s="6" t="s">
        <v>29</v>
      </c>
      <c r="E3" s="6" t="s">
        <v>30</v>
      </c>
      <c r="F3" s="97" t="s">
        <v>13</v>
      </c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</row>
    <row r="4" customFormat="false" ht="30" hidden="false" customHeight="true" outlineLevel="0" collapsed="false">
      <c r="A4" s="28" t="s">
        <v>3</v>
      </c>
      <c r="B4" s="100" t="n">
        <f aca="false">'Table №1.2-PF'!B3/'Table №1.2-PF'!$B$12*100</f>
        <v>36.5321565321782</v>
      </c>
      <c r="C4" s="100" t="n">
        <f aca="false">'Table №1.2-PF'!C3/'Table №1.2-PF'!$C$12*100</f>
        <v>34.6791523824863</v>
      </c>
      <c r="D4" s="100" t="n">
        <f aca="false">'Table №1.2-PF'!D3/'Table №1.2-PF'!$D$12*100</f>
        <v>26.9733534024983</v>
      </c>
      <c r="E4" s="100" t="n">
        <f aca="false">'Table №1.2-PF'!E3/'Table №1.2-PF'!$E$12*100</f>
        <v>0</v>
      </c>
      <c r="F4" s="101" t="n">
        <f aca="false">'Table №1.2-PF'!F3/'Table №1.2-PF'!$F$12*100</f>
        <v>34.7683104297146</v>
      </c>
      <c r="G4" s="102"/>
      <c r="H4" s="103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</row>
    <row r="5" customFormat="false" ht="30" hidden="false" customHeight="true" outlineLevel="0" collapsed="false">
      <c r="A5" s="28" t="s">
        <v>4</v>
      </c>
      <c r="B5" s="100" t="n">
        <f aca="false">'Table №1.2-PF'!B4/'Table №1.2-PF'!$B$12*100</f>
        <v>12.8132424078918</v>
      </c>
      <c r="C5" s="100" t="n">
        <f aca="false">'Table №1.2-PF'!C4/'Table №1.2-PF'!$C$12*100</f>
        <v>16.6495639969629</v>
      </c>
      <c r="D5" s="100" t="n">
        <f aca="false">'Table №1.2-PF'!D4/'Table №1.2-PF'!$D$12*100</f>
        <v>5.90171934272935</v>
      </c>
      <c r="E5" s="100" t="n">
        <f aca="false">'Table №1.2-PF'!E4/'Table №1.2-PF'!$E$12*100</f>
        <v>0</v>
      </c>
      <c r="F5" s="101" t="n">
        <f aca="false">'Table №1.2-PF'!F4/'Table №1.2-PF'!$F$12*100</f>
        <v>11.8654609574534</v>
      </c>
      <c r="G5" s="102"/>
      <c r="H5" s="103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</row>
    <row r="6" customFormat="false" ht="30" hidden="false" customHeight="true" outlineLevel="0" collapsed="false">
      <c r="A6" s="28" t="s">
        <v>34</v>
      </c>
      <c r="B6" s="100" t="n">
        <f aca="false">'Table №1.2-PF'!B5/'Table №1.2-PF'!$B$12*100</f>
        <v>10.0043266872816</v>
      </c>
      <c r="C6" s="100" t="n">
        <f aca="false">'Table №1.2-PF'!C5/'Table №1.2-PF'!$C$12*100</f>
        <v>7.75740284839979</v>
      </c>
      <c r="D6" s="100" t="n">
        <f aca="false">'Table №1.2-PF'!D5/'Table №1.2-PF'!$D$12*100</f>
        <v>6.7204225735242</v>
      </c>
      <c r="E6" s="100" t="n">
        <f aca="false">'Table №1.2-PF'!E5/'Table №1.2-PF'!$E$12*100</f>
        <v>100</v>
      </c>
      <c r="F6" s="101" t="n">
        <f aca="false">'Table №1.2-PF'!F5/'Table №1.2-PF'!$F$12*100</f>
        <v>9.41282843611278</v>
      </c>
      <c r="G6" s="102"/>
      <c r="H6" s="103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</row>
    <row r="7" customFormat="false" ht="30" hidden="false" customHeight="true" outlineLevel="0" collapsed="false">
      <c r="A7" s="28" t="s">
        <v>35</v>
      </c>
      <c r="B7" s="100" t="n">
        <f aca="false">'Table №1.2-PF'!B6/'Table №1.2-PF'!$B$12*100</f>
        <v>19.3887958302003</v>
      </c>
      <c r="C7" s="100" t="n">
        <f aca="false">'Table №1.2-PF'!C6/'Table №1.2-PF'!$C$12*100</f>
        <v>16.7259508087339</v>
      </c>
      <c r="D7" s="100" t="n">
        <f aca="false">'Table №1.2-PF'!D6/'Table №1.2-PF'!$D$12*100</f>
        <v>43.1687079293535</v>
      </c>
      <c r="E7" s="100" t="n">
        <f aca="false">'Table №1.2-PF'!E6/'Table №1.2-PF'!$E$12*100</f>
        <v>0</v>
      </c>
      <c r="F7" s="101" t="n">
        <f aca="false">'Table №1.2-PF'!F6/'Table №1.2-PF'!$F$12*100</f>
        <v>23.2171961477657</v>
      </c>
      <c r="G7" s="102"/>
      <c r="H7" s="103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</row>
    <row r="8" customFormat="false" ht="30" hidden="false" customHeight="true" outlineLevel="0" collapsed="false">
      <c r="A8" s="28" t="s">
        <v>36</v>
      </c>
      <c r="B8" s="100" t="n">
        <f aca="false">'Table №1.2-PF'!B7/'Table №1.2-PF'!$B$12*100</f>
        <v>8.98491871389762</v>
      </c>
      <c r="C8" s="100" t="n">
        <f aca="false">'Table №1.2-PF'!C7/'Table №1.2-PF'!$C$12*100</f>
        <v>6.92819179532016</v>
      </c>
      <c r="D8" s="100" t="n">
        <f aca="false">'Table №1.2-PF'!D7/'Table №1.2-PF'!$D$12*100</f>
        <v>5.91556772601303</v>
      </c>
      <c r="E8" s="100" t="n">
        <f aca="false">'Table №1.2-PF'!E7/'Table №1.2-PF'!$E$12*100</f>
        <v>0</v>
      </c>
      <c r="F8" s="101" t="n">
        <f aca="false">'Table №1.2-PF'!F7/'Table №1.2-PF'!$F$12*100</f>
        <v>8.33321748530445</v>
      </c>
      <c r="G8" s="102"/>
      <c r="H8" s="102"/>
    </row>
    <row r="9" customFormat="false" ht="30" hidden="false" customHeight="true" outlineLevel="0" collapsed="false">
      <c r="A9" s="28" t="s">
        <v>37</v>
      </c>
      <c r="B9" s="100" t="n">
        <f aca="false">'Table №1.2-PF'!B8/'Table №1.2-PF'!$B$12*100</f>
        <v>5.19364995438559</v>
      </c>
      <c r="C9" s="100" t="n">
        <f aca="false">'Table №1.2-PF'!C8/'Table №1.2-PF'!$C$12*100</f>
        <v>5.50767319329085</v>
      </c>
      <c r="D9" s="100" t="n">
        <f aca="false">'Table №1.2-PF'!D8/'Table №1.2-PF'!$D$12*100</f>
        <v>3.47924143831947</v>
      </c>
      <c r="E9" s="100" t="n">
        <f aca="false">'Table №1.2-PF'!E8/'Table №1.2-PF'!$E$12*100</f>
        <v>0</v>
      </c>
      <c r="F9" s="101" t="n">
        <f aca="false">'Table №1.2-PF'!F8/'Table №1.2-PF'!$F$12*100</f>
        <v>4.91783223685491</v>
      </c>
      <c r="G9" s="102"/>
      <c r="H9" s="102"/>
    </row>
    <row r="10" customFormat="false" ht="30" hidden="false" customHeight="true" outlineLevel="0" collapsed="false">
      <c r="A10" s="28" t="s">
        <v>38</v>
      </c>
      <c r="B10" s="100" t="n">
        <f aca="false">'Table №1.2-PF'!B9/'Table №1.2-PF'!$B$12*100</f>
        <v>4.03382328191149</v>
      </c>
      <c r="C10" s="100" t="n">
        <f aca="false">'Table №1.2-PF'!C9/'Table №1.2-PF'!$C$12*100</f>
        <v>6.40406782780756</v>
      </c>
      <c r="D10" s="100" t="n">
        <f aca="false">'Table №1.2-PF'!D9/'Table №1.2-PF'!$D$12*100</f>
        <v>5.59557115513651</v>
      </c>
      <c r="E10" s="100" t="n">
        <f aca="false">'Table №1.2-PF'!E9/'Table №1.2-PF'!$E$12*100</f>
        <v>0</v>
      </c>
      <c r="F10" s="101" t="n">
        <f aca="false">'Table №1.2-PF'!F9/'Table №1.2-PF'!$F$12*100</f>
        <v>4.43602491863298</v>
      </c>
      <c r="G10" s="102"/>
      <c r="H10" s="102"/>
    </row>
    <row r="11" customFormat="false" ht="30" hidden="false" customHeight="true" outlineLevel="0" collapsed="false">
      <c r="A11" s="28" t="s">
        <v>39</v>
      </c>
      <c r="B11" s="100" t="n">
        <f aca="false">'Table №1.2-PF'!B10/'Table №1.2-PF'!$B$12*100</f>
        <v>2.49178182227933</v>
      </c>
      <c r="C11" s="100" t="n">
        <f aca="false">'Table №1.2-PF'!C10/'Table №1.2-PF'!$C$12*100</f>
        <v>2.42413086993535</v>
      </c>
      <c r="D11" s="100" t="n">
        <f aca="false">'Table №1.2-PF'!D10/'Table №1.2-PF'!$D$12*100</f>
        <v>0.903442147554524</v>
      </c>
      <c r="E11" s="100" t="n">
        <f aca="false">'Table №1.2-PF'!E10/'Table №1.2-PF'!$E$12*100</f>
        <v>0</v>
      </c>
      <c r="F11" s="101" t="n">
        <f aca="false">'Table №1.2-PF'!F10/'Table №1.2-PF'!$F$12*100</f>
        <v>2.21710884469117</v>
      </c>
      <c r="G11" s="102"/>
      <c r="H11" s="102"/>
    </row>
    <row r="12" customFormat="false" ht="30" hidden="false" customHeight="true" outlineLevel="0" collapsed="false">
      <c r="A12" s="28" t="s">
        <v>11</v>
      </c>
      <c r="B12" s="100" t="n">
        <f aca="false">'Table №1.2-PF'!B11/'Table №1.2-PF'!$B$12*100</f>
        <v>0.55730476997409</v>
      </c>
      <c r="C12" s="100" t="n">
        <f aca="false">'Table №1.2-PF'!C11/'Table №1.2-PF'!$C$12*100</f>
        <v>2.92386627706325</v>
      </c>
      <c r="D12" s="100" t="n">
        <f aca="false">'Table №1.2-PF'!D11/'Table №1.2-PF'!$D$12*100</f>
        <v>1.34197428487114</v>
      </c>
      <c r="E12" s="100" t="n">
        <f aca="false">'Table №1.2-PF'!E11/'Table №1.2-PF'!$E$12*100</f>
        <v>0</v>
      </c>
      <c r="F12" s="101" t="n">
        <f aca="false">'Table №1.2-PF'!F11/'Table №1.2-PF'!$F$12*100</f>
        <v>0.83202054346998</v>
      </c>
      <c r="G12" s="102"/>
      <c r="H12" s="102"/>
    </row>
    <row r="13" customFormat="false" ht="30" hidden="false" customHeight="true" outlineLevel="0" collapsed="false">
      <c r="A13" s="28" t="s">
        <v>13</v>
      </c>
      <c r="B13" s="100" t="n">
        <f aca="false">SUM(B4:B12)</f>
        <v>100</v>
      </c>
      <c r="C13" s="100" t="n">
        <f aca="false">SUM(C4:C12)</f>
        <v>100</v>
      </c>
      <c r="D13" s="100" t="n">
        <f aca="false">SUM(D4:D12)</f>
        <v>100</v>
      </c>
      <c r="E13" s="100" t="n">
        <f aca="false">'Table №1.2-PF'!E12/'Table №1.2-PF'!$E$12*100</f>
        <v>100</v>
      </c>
      <c r="F13" s="100" t="n">
        <f aca="false">SUM(F4:F12)</f>
        <v>100</v>
      </c>
      <c r="G13" s="102"/>
      <c r="H13" s="102"/>
    </row>
    <row r="14" customFormat="false" ht="39" hidden="false" customHeight="true" outlineLevel="0" collapsed="false">
      <c r="A14" s="104" t="s">
        <v>69</v>
      </c>
      <c r="B14" s="105" t="n">
        <v>77.16</v>
      </c>
      <c r="C14" s="105" t="n">
        <v>6.05</v>
      </c>
      <c r="D14" s="105" t="n">
        <v>16.68</v>
      </c>
      <c r="E14" s="105" t="n">
        <v>0.11</v>
      </c>
      <c r="F14" s="105" t="n">
        <v>100</v>
      </c>
      <c r="G14" s="102"/>
      <c r="H14" s="102"/>
    </row>
    <row r="15" customFormat="false" ht="15.75" hidden="false" customHeight="false" outlineLevel="0" collapsed="false">
      <c r="A15" s="106"/>
      <c r="B15" s="107"/>
      <c r="C15" s="107"/>
      <c r="D15" s="107"/>
      <c r="E15" s="107"/>
      <c r="F15" s="64"/>
      <c r="G15" s="102"/>
      <c r="H15" s="102"/>
      <c r="I15" s="102"/>
      <c r="J15" s="102"/>
    </row>
    <row r="16" customFormat="false" ht="15.75" hidden="false" customHeight="false" outlineLevel="0" collapsed="false">
      <c r="B16" s="108"/>
      <c r="C16" s="108"/>
      <c r="D16" s="108"/>
      <c r="E16" s="108"/>
      <c r="F16" s="109"/>
      <c r="G16" s="64"/>
      <c r="H16" s="102"/>
      <c r="I16" s="102"/>
      <c r="J16" s="102"/>
    </row>
    <row r="17" s="64" customFormat="true" ht="17.1" hidden="false" customHeight="true" outlineLevel="0" collapsed="false">
      <c r="A17" s="110"/>
      <c r="B17" s="109"/>
      <c r="C17" s="109"/>
      <c r="D17" s="109"/>
      <c r="E17" s="109"/>
      <c r="F17" s="109"/>
      <c r="G17" s="111"/>
      <c r="J17" s="68"/>
      <c r="M17" s="109"/>
      <c r="N17" s="109"/>
      <c r="O17" s="109"/>
      <c r="P17" s="109"/>
    </row>
    <row r="18" customFormat="false" ht="15.75" hidden="false" customHeight="false" outlineLevel="0" collapsed="false">
      <c r="A18" s="110"/>
      <c r="B18" s="112"/>
      <c r="C18" s="112"/>
      <c r="D18" s="112"/>
      <c r="E18" s="112"/>
      <c r="F18" s="109"/>
      <c r="G18" s="111"/>
      <c r="H18" s="99"/>
      <c r="I18" s="99"/>
      <c r="J18" s="99"/>
      <c r="K18" s="99"/>
      <c r="L18" s="99"/>
      <c r="M18" s="109"/>
      <c r="N18" s="109"/>
      <c r="O18" s="109"/>
      <c r="P18" s="109"/>
    </row>
    <row r="19" customFormat="false" ht="15.75" hidden="false" customHeight="false" outlineLevel="0" collapsed="false">
      <c r="A19" s="110"/>
      <c r="B19" s="113"/>
      <c r="C19" s="113"/>
      <c r="D19" s="113"/>
      <c r="E19" s="113"/>
      <c r="F19" s="112"/>
      <c r="G19" s="111"/>
      <c r="H19" s="99"/>
      <c r="I19" s="99"/>
      <c r="J19" s="99"/>
      <c r="K19" s="99"/>
      <c r="L19" s="99"/>
      <c r="M19" s="99"/>
      <c r="N19" s="99"/>
      <c r="O19" s="99"/>
      <c r="P19" s="99"/>
    </row>
    <row r="20" customFormat="false" ht="15.75" hidden="false" customHeight="false" outlineLevel="0" collapsed="false">
      <c r="A20" s="110"/>
      <c r="B20" s="85"/>
      <c r="C20" s="85"/>
      <c r="D20" s="85"/>
      <c r="E20" s="85"/>
      <c r="F20" s="109"/>
      <c r="G20" s="111"/>
      <c r="H20" s="99"/>
      <c r="I20" s="99"/>
      <c r="J20" s="99"/>
      <c r="K20" s="99"/>
      <c r="L20" s="99"/>
      <c r="M20" s="109"/>
      <c r="N20" s="109"/>
      <c r="O20" s="109"/>
      <c r="P20" s="109"/>
    </row>
    <row r="21" customFormat="false" ht="15.75" hidden="false" customHeight="false" outlineLevel="0" collapsed="false">
      <c r="A21" s="110"/>
      <c r="B21" s="85"/>
      <c r="C21" s="85"/>
      <c r="D21" s="85"/>
      <c r="E21" s="85"/>
      <c r="F21" s="109"/>
      <c r="G21" s="111"/>
      <c r="H21" s="99"/>
      <c r="I21" s="99"/>
      <c r="J21" s="99"/>
      <c r="K21" s="99"/>
      <c r="L21" s="99"/>
      <c r="M21" s="109"/>
      <c r="N21" s="109"/>
      <c r="O21" s="109"/>
      <c r="P21" s="109"/>
    </row>
    <row r="22" customFormat="false" ht="15.75" hidden="false" customHeight="false" outlineLevel="0" collapsed="false">
      <c r="A22" s="110"/>
      <c r="B22" s="85"/>
      <c r="C22" s="85"/>
      <c r="D22" s="85"/>
      <c r="E22" s="85"/>
      <c r="F22" s="109"/>
      <c r="G22" s="111"/>
      <c r="H22" s="99"/>
      <c r="I22" s="99"/>
      <c r="J22" s="99"/>
      <c r="K22" s="99"/>
      <c r="L22" s="99"/>
      <c r="M22" s="109"/>
      <c r="N22" s="109"/>
      <c r="O22" s="109"/>
      <c r="P22" s="109"/>
    </row>
    <row r="23" customFormat="false" ht="15.75" hidden="false" customHeight="false" outlineLevel="0" collapsed="false">
      <c r="A23" s="110"/>
      <c r="B23" s="85"/>
      <c r="C23" s="85"/>
      <c r="D23" s="85"/>
      <c r="E23" s="85"/>
      <c r="F23" s="109"/>
      <c r="G23" s="103"/>
      <c r="H23" s="99"/>
      <c r="I23" s="99"/>
      <c r="J23" s="99"/>
      <c r="K23" s="99"/>
      <c r="L23" s="99"/>
      <c r="M23" s="109"/>
      <c r="N23" s="109"/>
      <c r="O23" s="109"/>
      <c r="P23" s="109"/>
    </row>
    <row r="24" customFormat="false" ht="15.75" hidden="false" customHeight="false" outlineLevel="0" collapsed="false">
      <c r="A24" s="110"/>
      <c r="B24" s="85"/>
      <c r="C24" s="85"/>
      <c r="D24" s="85"/>
      <c r="E24" s="85"/>
      <c r="F24" s="109"/>
      <c r="G24" s="109"/>
      <c r="H24" s="99"/>
      <c r="I24" s="99"/>
      <c r="J24" s="99"/>
      <c r="K24" s="99"/>
      <c r="L24" s="99"/>
      <c r="M24" s="109"/>
      <c r="N24" s="109"/>
      <c r="O24" s="109"/>
      <c r="P24" s="109"/>
    </row>
    <row r="25" customFormat="false" ht="15.75" hidden="false" customHeight="false" outlineLevel="0" collapsed="false">
      <c r="A25" s="114"/>
      <c r="B25" s="115"/>
      <c r="C25" s="115"/>
      <c r="D25" s="115"/>
      <c r="E25" s="115"/>
      <c r="F25" s="99"/>
      <c r="G25" s="109"/>
      <c r="H25" s="109"/>
      <c r="I25" s="109"/>
      <c r="J25" s="103"/>
      <c r="K25" s="99"/>
      <c r="L25" s="99"/>
      <c r="M25" s="99"/>
      <c r="N25" s="99"/>
      <c r="O25" s="99"/>
      <c r="P25" s="109"/>
      <c r="Q25" s="109"/>
      <c r="R25" s="109"/>
      <c r="S25" s="109"/>
    </row>
    <row r="26" customFormat="false" ht="15.75" hidden="false" customHeight="false" outlineLevel="0" collapsed="false">
      <c r="A26" s="64"/>
      <c r="B26" s="99"/>
      <c r="C26" s="99"/>
      <c r="D26" s="99"/>
      <c r="E26" s="99"/>
      <c r="F26" s="99"/>
      <c r="G26" s="99"/>
      <c r="H26" s="109"/>
      <c r="I26" s="109"/>
      <c r="J26" s="99"/>
      <c r="K26" s="99"/>
      <c r="L26" s="99"/>
      <c r="M26" s="99"/>
      <c r="N26" s="99"/>
      <c r="O26" s="99"/>
      <c r="P26" s="109"/>
      <c r="Q26" s="109"/>
      <c r="R26" s="109"/>
      <c r="S26" s="109"/>
    </row>
    <row r="27" customFormat="false" ht="15.75" hidden="false" customHeight="false" outlineLevel="0" collapsed="false">
      <c r="A27" s="64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</row>
    <row r="28" customFormat="false" ht="15.75" hidden="false" customHeight="false" outlineLevel="0" collapsed="false">
      <c r="A28" s="99"/>
      <c r="B28" s="99"/>
      <c r="C28" s="99"/>
      <c r="D28" s="99"/>
      <c r="E28" s="99"/>
      <c r="G28" s="99"/>
      <c r="H28" s="99"/>
      <c r="I28" s="99"/>
      <c r="J28" s="99"/>
      <c r="K28" s="99"/>
      <c r="L28" s="99"/>
      <c r="M28" s="99"/>
      <c r="N28" s="99"/>
      <c r="O28" s="99"/>
      <c r="P28" s="116"/>
      <c r="Q28" s="116"/>
      <c r="R28" s="116"/>
      <c r="S28" s="116"/>
    </row>
    <row r="29" customFormat="false" ht="15.75" hidden="false" customHeight="false" outlineLevel="0" collapsed="false">
      <c r="A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96" t="s">
        <v>70</v>
      </c>
      <c r="B1" s="96"/>
      <c r="C1" s="96"/>
      <c r="D1" s="96"/>
      <c r="E1" s="96"/>
      <c r="F1" s="96"/>
    </row>
    <row r="2" customFormat="false" ht="50.25" hidden="false" customHeight="true" outlineLevel="0" collapsed="false">
      <c r="A2" s="35" t="s">
        <v>71</v>
      </c>
      <c r="B2" s="6" t="s">
        <v>27</v>
      </c>
      <c r="C2" s="6" t="s">
        <v>28</v>
      </c>
      <c r="D2" s="6" t="s">
        <v>29</v>
      </c>
      <c r="E2" s="6" t="s">
        <v>30</v>
      </c>
      <c r="F2" s="97" t="s">
        <v>13</v>
      </c>
    </row>
    <row r="3" customFormat="false" ht="35.1" hidden="false" customHeight="true" outlineLevel="0" collapsed="false">
      <c r="A3" s="28" t="s">
        <v>3</v>
      </c>
      <c r="B3" s="32" t="n">
        <v>24444</v>
      </c>
      <c r="C3" s="32" t="n">
        <v>3599</v>
      </c>
      <c r="D3" s="32" t="n">
        <v>4548</v>
      </c>
      <c r="E3" s="32" t="n">
        <v>0</v>
      </c>
      <c r="F3" s="117" t="n">
        <f aca="false">SUM(B3:E3)</f>
        <v>32591</v>
      </c>
    </row>
    <row r="4" customFormat="false" ht="35.1" hidden="false" customHeight="true" outlineLevel="0" collapsed="false">
      <c r="A4" s="28" t="s">
        <v>4</v>
      </c>
      <c r="B4" s="32" t="n">
        <v>18310</v>
      </c>
      <c r="C4" s="32" t="n">
        <v>1978</v>
      </c>
      <c r="D4" s="32" t="n">
        <v>2611</v>
      </c>
      <c r="E4" s="32" t="n">
        <v>0</v>
      </c>
      <c r="F4" s="117" t="n">
        <f aca="false">SUM(B4:E4)</f>
        <v>22899</v>
      </c>
    </row>
    <row r="5" customFormat="false" ht="35.1" hidden="false" customHeight="true" outlineLevel="0" collapsed="false">
      <c r="A5" s="28" t="s">
        <v>34</v>
      </c>
      <c r="B5" s="32" t="n">
        <v>28003</v>
      </c>
      <c r="C5" s="32" t="n">
        <v>1632</v>
      </c>
      <c r="D5" s="32" t="n">
        <v>8881</v>
      </c>
      <c r="E5" s="32" t="n">
        <v>3920</v>
      </c>
      <c r="F5" s="117" t="n">
        <f aca="false">SUM(B5:E5)</f>
        <v>42436</v>
      </c>
    </row>
    <row r="6" customFormat="false" ht="35.1" hidden="false" customHeight="true" outlineLevel="0" collapsed="false">
      <c r="A6" s="28" t="s">
        <v>35</v>
      </c>
      <c r="B6" s="32" t="n">
        <v>18787</v>
      </c>
      <c r="C6" s="32" t="n">
        <v>1013</v>
      </c>
      <c r="D6" s="32" t="n">
        <v>4362</v>
      </c>
      <c r="E6" s="32" t="n">
        <v>0</v>
      </c>
      <c r="F6" s="117" t="n">
        <f aca="false">SUM(B6:E6)</f>
        <v>24162</v>
      </c>
    </row>
    <row r="7" customFormat="false" ht="35.1" hidden="false" customHeight="true" outlineLevel="0" collapsed="false">
      <c r="A7" s="28" t="s">
        <v>36</v>
      </c>
      <c r="B7" s="32" t="n">
        <v>9871</v>
      </c>
      <c r="C7" s="32" t="n">
        <v>1877</v>
      </c>
      <c r="D7" s="32" t="n">
        <v>6173</v>
      </c>
      <c r="E7" s="32" t="n">
        <v>0</v>
      </c>
      <c r="F7" s="117" t="n">
        <f aca="false">SUM(B7:E7)</f>
        <v>17921</v>
      </c>
    </row>
    <row r="8" customFormat="false" ht="35.1" hidden="false" customHeight="true" outlineLevel="0" collapsed="false">
      <c r="A8" s="28" t="s">
        <v>37</v>
      </c>
      <c r="B8" s="32" t="n">
        <v>9871</v>
      </c>
      <c r="C8" s="32" t="n">
        <v>1377</v>
      </c>
      <c r="D8" s="32" t="n">
        <v>972</v>
      </c>
      <c r="E8" s="32" t="n">
        <v>0</v>
      </c>
      <c r="F8" s="117" t="n">
        <f aca="false">SUM(B8:E8)</f>
        <v>12220</v>
      </c>
    </row>
    <row r="9" customFormat="false" ht="35.1" hidden="false" customHeight="true" outlineLevel="0" collapsed="false">
      <c r="A9" s="28" t="s">
        <v>38</v>
      </c>
      <c r="B9" s="32" t="n">
        <v>6031</v>
      </c>
      <c r="C9" s="32" t="n">
        <v>958</v>
      </c>
      <c r="D9" s="32" t="n">
        <v>2322</v>
      </c>
      <c r="E9" s="32" t="n">
        <v>0</v>
      </c>
      <c r="F9" s="117" t="n">
        <f aca="false">SUM(B9:E9)</f>
        <v>9311</v>
      </c>
    </row>
    <row r="10" customFormat="false" ht="35.1" hidden="false" customHeight="true" outlineLevel="0" collapsed="false">
      <c r="A10" s="28" t="s">
        <v>39</v>
      </c>
      <c r="B10" s="32" t="n">
        <v>8160</v>
      </c>
      <c r="C10" s="32" t="n">
        <v>824</v>
      </c>
      <c r="D10" s="32" t="n">
        <v>271</v>
      </c>
      <c r="E10" s="32" t="n">
        <v>0</v>
      </c>
      <c r="F10" s="117" t="n">
        <f aca="false">SUM(B10:E10)</f>
        <v>9255</v>
      </c>
    </row>
    <row r="11" customFormat="false" ht="35.1" hidden="false" customHeight="true" outlineLevel="0" collapsed="false">
      <c r="A11" s="28" t="s">
        <v>11</v>
      </c>
      <c r="B11" s="32" t="n">
        <v>5509</v>
      </c>
      <c r="C11" s="32" t="n">
        <v>1281</v>
      </c>
      <c r="D11" s="32" t="n">
        <v>2548</v>
      </c>
      <c r="E11" s="32" t="n">
        <v>0</v>
      </c>
      <c r="F11" s="117" t="n">
        <f aca="false">SUM(B11:E11)</f>
        <v>9338</v>
      </c>
    </row>
    <row r="12" customFormat="false" ht="35.1" hidden="false" customHeight="true" outlineLevel="0" collapsed="false">
      <c r="A12" s="28" t="s">
        <v>13</v>
      </c>
      <c r="B12" s="61" t="n">
        <f aca="false">SUM(B3:B11)</f>
        <v>128986</v>
      </c>
      <c r="C12" s="61" t="n">
        <f aca="false">SUM(C3:C11)</f>
        <v>14539</v>
      </c>
      <c r="D12" s="61" t="n">
        <f aca="false">SUM(D3:D11)</f>
        <v>32688</v>
      </c>
      <c r="E12" s="61" t="n">
        <f aca="false">SUM(E3:E11)</f>
        <v>3920</v>
      </c>
      <c r="F12" s="118" t="n">
        <f aca="false">SUM(B12:E12)</f>
        <v>180133</v>
      </c>
    </row>
    <row r="14" customFormat="false" ht="12.75" hidden="false" customHeight="false" outlineLevel="0" collapsed="false">
      <c r="B14" s="44"/>
      <c r="C14" s="44"/>
      <c r="D14" s="44"/>
      <c r="E14" s="44"/>
      <c r="F14" s="44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9" min="2" style="0" width="12.14"/>
    <col collapsed="false" customWidth="true" hidden="false" outlineLevel="0" max="10" min="10" style="0" width="11.99"/>
    <col collapsed="false" customWidth="true" hidden="false" outlineLevel="0" max="11" min="11" style="0" width="13.28"/>
    <col collapsed="false" customWidth="true" hidden="false" outlineLevel="0" max="17" min="12" style="0" width="12.14"/>
  </cols>
  <sheetData>
    <row r="1" customFormat="false" ht="33.75" hidden="false" customHeight="true" outlineLevel="0" collapsed="false">
      <c r="A1" s="119" t="s">
        <v>7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90"/>
      <c r="M1" s="90"/>
      <c r="N1" s="90"/>
      <c r="O1" s="90"/>
      <c r="P1" s="90"/>
      <c r="Q1" s="90"/>
    </row>
    <row r="2" customFormat="false" ht="32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90"/>
      <c r="M2" s="90"/>
      <c r="N2" s="90"/>
      <c r="O2" s="90"/>
      <c r="P2" s="90"/>
      <c r="Q2" s="90"/>
    </row>
    <row r="3" customFormat="false" ht="28.5" hidden="false" customHeight="true" outlineLevel="0" collapsed="false">
      <c r="A3" s="120" t="s">
        <v>1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1"/>
      <c r="M3" s="121"/>
      <c r="N3" s="121"/>
      <c r="O3" s="121"/>
      <c r="P3" s="121"/>
      <c r="Q3" s="121"/>
    </row>
    <row r="4" customFormat="false" ht="30" hidden="false" customHeight="true" outlineLevel="0" collapsed="false">
      <c r="A4" s="42" t="s">
        <v>49</v>
      </c>
      <c r="B4" s="36" t="n">
        <v>2007</v>
      </c>
      <c r="C4" s="6" t="n">
        <v>2008</v>
      </c>
      <c r="D4" s="6"/>
      <c r="E4" s="6"/>
      <c r="F4" s="6"/>
      <c r="G4" s="6"/>
      <c r="H4" s="6"/>
      <c r="I4" s="6"/>
      <c r="J4" s="6"/>
      <c r="K4" s="6"/>
      <c r="L4" s="122"/>
      <c r="M4" s="122"/>
      <c r="N4" s="122"/>
      <c r="O4" s="122"/>
      <c r="P4" s="122"/>
      <c r="Q4" s="122"/>
    </row>
    <row r="5" customFormat="false" ht="30" hidden="false" customHeight="true" outlineLevel="0" collapsed="false">
      <c r="A5" s="42"/>
      <c r="B5" s="123" t="n">
        <v>12</v>
      </c>
      <c r="C5" s="124" t="n">
        <v>1</v>
      </c>
      <c r="D5" s="124" t="n">
        <v>2</v>
      </c>
      <c r="E5" s="123" t="n">
        <v>3</v>
      </c>
      <c r="F5" s="123" t="n">
        <v>4</v>
      </c>
      <c r="G5" s="123" t="n">
        <v>5</v>
      </c>
      <c r="H5" s="123" t="n">
        <v>6</v>
      </c>
      <c r="I5" s="123" t="n">
        <v>7</v>
      </c>
      <c r="J5" s="123" t="n">
        <v>8</v>
      </c>
      <c r="K5" s="123" t="n">
        <v>9</v>
      </c>
      <c r="L5" s="74"/>
      <c r="M5" s="74"/>
      <c r="N5" s="74"/>
      <c r="O5" s="92"/>
      <c r="P5" s="92"/>
      <c r="Q5" s="92"/>
    </row>
    <row r="6" customFormat="false" ht="30" hidden="false" customHeight="true" outlineLevel="0" collapsed="false">
      <c r="A6" s="28" t="s">
        <v>3</v>
      </c>
      <c r="B6" s="75" t="n">
        <v>735853</v>
      </c>
      <c r="C6" s="75" t="n">
        <v>709155</v>
      </c>
      <c r="D6" s="75" t="n">
        <v>722336</v>
      </c>
      <c r="E6" s="75" t="n">
        <v>719868</v>
      </c>
      <c r="F6" s="75" t="n">
        <v>736813</v>
      </c>
      <c r="G6" s="75" t="n">
        <v>765419</v>
      </c>
      <c r="H6" s="75" t="n">
        <v>766580</v>
      </c>
      <c r="I6" s="75" t="n">
        <v>769801</v>
      </c>
      <c r="J6" s="75" t="n">
        <v>780811</v>
      </c>
      <c r="K6" s="75" t="n">
        <v>772138</v>
      </c>
      <c r="L6" s="125"/>
      <c r="M6" s="125"/>
      <c r="N6" s="126"/>
      <c r="O6" s="125"/>
      <c r="P6" s="125"/>
      <c r="Q6" s="125"/>
    </row>
    <row r="7" customFormat="false" ht="30" hidden="false" customHeight="true" outlineLevel="0" collapsed="false">
      <c r="A7" s="28" t="s">
        <v>4</v>
      </c>
      <c r="B7" s="75" t="n">
        <v>253000</v>
      </c>
      <c r="C7" s="75" t="n">
        <v>243824</v>
      </c>
      <c r="D7" s="75" t="n">
        <v>244892</v>
      </c>
      <c r="E7" s="75" t="n">
        <v>242458</v>
      </c>
      <c r="F7" s="75" t="n">
        <v>246202</v>
      </c>
      <c r="G7" s="75" t="n">
        <v>262775</v>
      </c>
      <c r="H7" s="75" t="n">
        <v>260258</v>
      </c>
      <c r="I7" s="75" t="n">
        <v>262319</v>
      </c>
      <c r="J7" s="75" t="n">
        <v>269998</v>
      </c>
      <c r="K7" s="75" t="n">
        <v>260440</v>
      </c>
      <c r="L7" s="125"/>
      <c r="M7" s="125"/>
      <c r="N7" s="126"/>
      <c r="O7" s="125"/>
      <c r="P7" s="125"/>
      <c r="Q7" s="125"/>
    </row>
    <row r="8" customFormat="false" ht="30" hidden="false" customHeight="true" outlineLevel="0" collapsed="false">
      <c r="A8" s="28" t="s">
        <v>34</v>
      </c>
      <c r="B8" s="75" t="n">
        <v>178162</v>
      </c>
      <c r="C8" s="75" t="n">
        <v>171349</v>
      </c>
      <c r="D8" s="75" t="n">
        <v>177507</v>
      </c>
      <c r="E8" s="75" t="n">
        <v>176143</v>
      </c>
      <c r="F8" s="75" t="n">
        <v>177355</v>
      </c>
      <c r="G8" s="75" t="n">
        <v>185841</v>
      </c>
      <c r="H8" s="75" t="n">
        <v>186605</v>
      </c>
      <c r="I8" s="75" t="n">
        <v>185253</v>
      </c>
      <c r="J8" s="75" t="n">
        <v>189555</v>
      </c>
      <c r="K8" s="75" t="n">
        <v>187095</v>
      </c>
      <c r="L8" s="125"/>
      <c r="M8" s="125"/>
      <c r="N8" s="126"/>
      <c r="O8" s="125"/>
      <c r="P8" s="125"/>
      <c r="Q8" s="125"/>
    </row>
    <row r="9" customFormat="false" ht="30" hidden="false" customHeight="true" outlineLevel="0" collapsed="false">
      <c r="A9" s="28" t="s">
        <v>35</v>
      </c>
      <c r="B9" s="75" t="n">
        <v>705279</v>
      </c>
      <c r="C9" s="75" t="n">
        <v>691163</v>
      </c>
      <c r="D9" s="75" t="n">
        <v>699629</v>
      </c>
      <c r="E9" s="75" t="n">
        <v>700272</v>
      </c>
      <c r="F9" s="75" t="n">
        <v>703823</v>
      </c>
      <c r="G9" s="75" t="n">
        <v>720908</v>
      </c>
      <c r="H9" s="75" t="n">
        <v>710865</v>
      </c>
      <c r="I9" s="75" t="n">
        <v>708856</v>
      </c>
      <c r="J9" s="75" t="n">
        <v>718178</v>
      </c>
      <c r="K9" s="75" t="n">
        <v>688822</v>
      </c>
      <c r="L9" s="125"/>
      <c r="M9" s="125"/>
      <c r="N9" s="126"/>
      <c r="O9" s="125"/>
      <c r="P9" s="125"/>
      <c r="Q9" s="125"/>
    </row>
    <row r="10" customFormat="false" ht="30" hidden="false" customHeight="true" outlineLevel="0" collapsed="false">
      <c r="A10" s="28" t="s">
        <v>36</v>
      </c>
      <c r="B10" s="75" t="n">
        <v>210102</v>
      </c>
      <c r="C10" s="75" t="n">
        <v>202926</v>
      </c>
      <c r="D10" s="75" t="n">
        <v>207434</v>
      </c>
      <c r="E10" s="75" t="n">
        <v>205686</v>
      </c>
      <c r="F10" s="75" t="n">
        <v>207985</v>
      </c>
      <c r="G10" s="75" t="n">
        <v>216566</v>
      </c>
      <c r="H10" s="75" t="n">
        <v>216200</v>
      </c>
      <c r="I10" s="75" t="n">
        <v>216247</v>
      </c>
      <c r="J10" s="75" t="n">
        <v>222589</v>
      </c>
      <c r="K10" s="75" t="n">
        <v>218523</v>
      </c>
      <c r="L10" s="125"/>
      <c r="M10" s="125"/>
      <c r="N10" s="126"/>
      <c r="O10" s="125"/>
      <c r="P10" s="125"/>
      <c r="Q10" s="125"/>
    </row>
    <row r="11" customFormat="false" ht="30" hidden="false" customHeight="true" outlineLevel="0" collapsed="false">
      <c r="A11" s="28" t="s">
        <v>37</v>
      </c>
      <c r="B11" s="75" t="n">
        <v>70722</v>
      </c>
      <c r="C11" s="75" t="n">
        <v>69581</v>
      </c>
      <c r="D11" s="75" t="n">
        <v>71201</v>
      </c>
      <c r="E11" s="75" t="n">
        <v>71199</v>
      </c>
      <c r="F11" s="75" t="n">
        <v>72433</v>
      </c>
      <c r="G11" s="75" t="n">
        <v>78026</v>
      </c>
      <c r="H11" s="75" t="n">
        <v>77398</v>
      </c>
      <c r="I11" s="75" t="n">
        <v>79430</v>
      </c>
      <c r="J11" s="75" t="n">
        <v>82792</v>
      </c>
      <c r="K11" s="75" t="n">
        <v>81805</v>
      </c>
      <c r="L11" s="125"/>
      <c r="M11" s="125"/>
      <c r="N11" s="126"/>
      <c r="O11" s="125"/>
      <c r="P11" s="125"/>
      <c r="Q11" s="125"/>
    </row>
    <row r="12" customFormat="false" ht="30" hidden="false" customHeight="true" outlineLevel="0" collapsed="false">
      <c r="A12" s="28" t="s">
        <v>38</v>
      </c>
      <c r="B12" s="75" t="n">
        <v>125612</v>
      </c>
      <c r="C12" s="75" t="n">
        <v>120053</v>
      </c>
      <c r="D12" s="75" t="n">
        <v>122270</v>
      </c>
      <c r="E12" s="75" t="n">
        <v>121544</v>
      </c>
      <c r="F12" s="75" t="n">
        <v>122490</v>
      </c>
      <c r="G12" s="75" t="n">
        <v>129014</v>
      </c>
      <c r="H12" s="75" t="n">
        <v>126058</v>
      </c>
      <c r="I12" s="75" t="n">
        <v>126019</v>
      </c>
      <c r="J12" s="75" t="n">
        <v>129108</v>
      </c>
      <c r="K12" s="75" t="n">
        <v>125204</v>
      </c>
      <c r="L12" s="125"/>
      <c r="M12" s="125"/>
      <c r="N12" s="126"/>
      <c r="O12" s="125"/>
      <c r="P12" s="125"/>
      <c r="Q12" s="125"/>
    </row>
    <row r="13" customFormat="false" ht="30" hidden="false" customHeight="true" outlineLevel="0" collapsed="false">
      <c r="A13" s="28" t="s">
        <v>39</v>
      </c>
      <c r="B13" s="75" t="n">
        <v>30072</v>
      </c>
      <c r="C13" s="75" t="n">
        <v>27991</v>
      </c>
      <c r="D13" s="75" t="n">
        <v>30343</v>
      </c>
      <c r="E13" s="75" t="n">
        <v>29635</v>
      </c>
      <c r="F13" s="75" t="n">
        <v>29393</v>
      </c>
      <c r="G13" s="75" t="n">
        <v>31698</v>
      </c>
      <c r="H13" s="75" t="n">
        <v>31340</v>
      </c>
      <c r="I13" s="75" t="n">
        <v>31070</v>
      </c>
      <c r="J13" s="75" t="n">
        <v>32254</v>
      </c>
      <c r="K13" s="75" t="n">
        <v>31005</v>
      </c>
      <c r="L13" s="125"/>
      <c r="M13" s="125"/>
      <c r="N13" s="126"/>
      <c r="O13" s="125"/>
      <c r="P13" s="125"/>
      <c r="Q13" s="125"/>
    </row>
    <row r="14" customFormat="false" ht="30" hidden="false" customHeight="true" outlineLevel="0" collapsed="false">
      <c r="A14" s="28" t="s">
        <v>11</v>
      </c>
      <c r="B14" s="75" t="n">
        <v>9577</v>
      </c>
      <c r="C14" s="75" t="n">
        <v>9615</v>
      </c>
      <c r="D14" s="75" t="n">
        <v>11360</v>
      </c>
      <c r="E14" s="75" t="n">
        <v>11458</v>
      </c>
      <c r="F14" s="75" t="n">
        <v>11731</v>
      </c>
      <c r="G14" s="75" t="n">
        <v>14754</v>
      </c>
      <c r="H14" s="75" t="n">
        <v>14793</v>
      </c>
      <c r="I14" s="75" t="n">
        <v>15072</v>
      </c>
      <c r="J14" s="75" t="n">
        <v>16475</v>
      </c>
      <c r="K14" s="75" t="n">
        <v>16528</v>
      </c>
      <c r="L14" s="125"/>
      <c r="M14" s="125"/>
      <c r="N14" s="126"/>
      <c r="O14" s="125"/>
      <c r="P14" s="125"/>
      <c r="Q14" s="125"/>
    </row>
    <row r="15" customFormat="false" ht="30" hidden="false" customHeight="true" outlineLevel="0" collapsed="false">
      <c r="A15" s="38" t="s">
        <v>13</v>
      </c>
      <c r="B15" s="127" t="n">
        <f aca="false">SUM(B6:B14)</f>
        <v>2318379</v>
      </c>
      <c r="C15" s="127" t="n">
        <f aca="false">SUM(C6:C14)</f>
        <v>2245657</v>
      </c>
      <c r="D15" s="127" t="n">
        <f aca="false">SUM(D6:D14)</f>
        <v>2286972</v>
      </c>
      <c r="E15" s="127" t="n">
        <f aca="false">SUM(E6:E14)</f>
        <v>2278263</v>
      </c>
      <c r="F15" s="127" t="n">
        <f aca="false">SUM(F6:F14)</f>
        <v>2308225</v>
      </c>
      <c r="G15" s="127" t="n">
        <f aca="false">SUM(G6:G14)</f>
        <v>2405001</v>
      </c>
      <c r="H15" s="127" t="n">
        <f aca="false">SUM(H6:H14)</f>
        <v>2390097</v>
      </c>
      <c r="I15" s="127" t="n">
        <f aca="false">SUM(I6:I14)</f>
        <v>2394067</v>
      </c>
      <c r="J15" s="127" t="n">
        <f aca="false">SUM(J6:J14)</f>
        <v>2441760</v>
      </c>
      <c r="K15" s="127" t="n">
        <f aca="false">SUM(K6:K14)</f>
        <v>2381560</v>
      </c>
      <c r="L15" s="125"/>
      <c r="M15" s="125"/>
      <c r="N15" s="125"/>
      <c r="O15" s="125"/>
      <c r="P15" s="125"/>
      <c r="Q15" s="125"/>
    </row>
    <row r="16" customFormat="false" ht="30" hidden="false" customHeight="true" outlineLevel="0" collapsed="false">
      <c r="A16" s="128"/>
      <c r="B16" s="129"/>
      <c r="C16" s="129"/>
      <c r="D16" s="129"/>
      <c r="E16" s="129"/>
      <c r="F16" s="129"/>
      <c r="G16" s="129"/>
      <c r="H16" s="129"/>
      <c r="I16" s="129"/>
      <c r="J16" s="129"/>
      <c r="K16" s="129"/>
    </row>
    <row r="17" customFormat="false" ht="30" hidden="false" customHeight="true" outlineLevel="0" collapsed="false">
      <c r="A17" s="128"/>
      <c r="B17" s="129"/>
      <c r="C17" s="129"/>
      <c r="D17" s="129"/>
      <c r="E17" s="129"/>
      <c r="F17" s="129"/>
      <c r="G17" s="129"/>
      <c r="H17" s="129"/>
      <c r="I17" s="129"/>
      <c r="J17" s="129"/>
      <c r="K17" s="129"/>
    </row>
    <row r="18" customFormat="false" ht="30" hidden="false" customHeight="true" outlineLevel="0" collapsed="false">
      <c r="A18" s="128"/>
      <c r="B18" s="129"/>
      <c r="C18" s="129"/>
      <c r="D18" s="129"/>
      <c r="E18" s="129"/>
      <c r="F18" s="129"/>
      <c r="G18" s="129"/>
      <c r="H18" s="129"/>
      <c r="I18" s="129"/>
      <c r="J18" s="129"/>
      <c r="K18" s="129"/>
    </row>
    <row r="19" customFormat="false" ht="30" hidden="false" customHeight="true" outlineLevel="0" collapsed="false">
      <c r="A19" s="128"/>
      <c r="B19" s="129"/>
      <c r="C19" s="129"/>
      <c r="D19" s="129"/>
      <c r="E19" s="129"/>
      <c r="F19" s="129"/>
      <c r="G19" s="129"/>
      <c r="H19" s="129"/>
      <c r="I19" s="129"/>
      <c r="J19" s="129"/>
      <c r="K19" s="129"/>
    </row>
    <row r="20" customFormat="false" ht="30" hidden="false" customHeight="true" outlineLevel="0" collapsed="false">
      <c r="A20" s="128"/>
      <c r="B20" s="129"/>
      <c r="C20" s="129"/>
      <c r="D20" s="129"/>
      <c r="E20" s="129"/>
      <c r="F20" s="129"/>
      <c r="G20" s="129"/>
      <c r="H20" s="129"/>
      <c r="I20" s="129"/>
      <c r="J20" s="129"/>
      <c r="K20" s="129"/>
    </row>
    <row r="21" customFormat="false" ht="30" hidden="false" customHeight="true" outlineLevel="0" collapsed="false">
      <c r="A21" s="128"/>
      <c r="B21" s="129"/>
      <c r="C21" s="129"/>
      <c r="D21" s="129"/>
      <c r="E21" s="129"/>
      <c r="F21" s="129"/>
      <c r="G21" s="129"/>
      <c r="H21" s="129"/>
      <c r="I21" s="129"/>
      <c r="J21" s="129"/>
      <c r="K21" s="129"/>
    </row>
    <row r="22" customFormat="false" ht="30" hidden="false" customHeight="true" outlineLevel="0" collapsed="false">
      <c r="A22" s="128"/>
      <c r="B22" s="129"/>
      <c r="C22" s="129"/>
      <c r="D22" s="129"/>
      <c r="E22" s="129"/>
      <c r="F22" s="129"/>
      <c r="G22" s="129"/>
      <c r="H22" s="129"/>
      <c r="I22" s="129"/>
      <c r="J22" s="129"/>
      <c r="K22" s="129"/>
    </row>
  </sheetData>
  <mergeCells count="4">
    <mergeCell ref="A1:K2"/>
    <mergeCell ref="A3:K3"/>
    <mergeCell ref="A4:A5"/>
    <mergeCell ref="C4:K4"/>
  </mergeCells>
  <printOptions headings="false" gridLines="false" gridLinesSet="true" horizontalCentered="true" verticalCentered="true"/>
  <pageMargins left="0.809722222222222" right="0.19027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65" t="s">
        <v>7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90"/>
      <c r="M1" s="90"/>
      <c r="N1" s="90"/>
    </row>
    <row r="2" customFormat="false" ht="19.5" hidden="false" customHeight="true" outlineLevel="0" collapsed="false">
      <c r="A2" s="41" t="s">
        <v>4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121"/>
      <c r="M2" s="121"/>
      <c r="N2" s="121"/>
    </row>
    <row r="3" customFormat="false" ht="30" hidden="false" customHeight="true" outlineLevel="0" collapsed="false">
      <c r="A3" s="42" t="s">
        <v>49</v>
      </c>
      <c r="B3" s="36" t="n">
        <v>2007</v>
      </c>
      <c r="C3" s="6" t="n">
        <v>2008</v>
      </c>
      <c r="D3" s="6"/>
      <c r="E3" s="6"/>
      <c r="F3" s="6"/>
      <c r="G3" s="6"/>
      <c r="H3" s="6"/>
      <c r="I3" s="6"/>
      <c r="J3" s="6"/>
      <c r="K3" s="6"/>
      <c r="L3" s="122"/>
      <c r="M3" s="122"/>
      <c r="N3" s="122"/>
    </row>
    <row r="4" customFormat="false" ht="30" hidden="false" customHeight="true" outlineLevel="0" collapsed="false">
      <c r="A4" s="42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130"/>
      <c r="M4" s="130"/>
      <c r="N4" s="130"/>
    </row>
    <row r="5" customFormat="false" ht="30" hidden="false" customHeight="true" outlineLevel="0" collapsed="false">
      <c r="A5" s="28" t="s">
        <v>3</v>
      </c>
      <c r="B5" s="46" t="n">
        <f aca="false">'Table № 2-PF'!B6/'Table № 2-PF'!B$15*100</f>
        <v>31.7399786661284</v>
      </c>
      <c r="C5" s="46" t="n">
        <f aca="false">'Table № 2-PF'!C6/'Table № 2-PF'!C$15*100</f>
        <v>31.5789543995365</v>
      </c>
      <c r="D5" s="46" t="n">
        <f aca="false">'Table № 2-PF'!D6/'Table № 2-PF'!D$15*100</f>
        <v>31.584820452546</v>
      </c>
      <c r="E5" s="46" t="n">
        <f aca="false">'Table № 2-PF'!E6/'Table № 2-PF'!E$15*100</f>
        <v>31.5972299949567</v>
      </c>
      <c r="F5" s="46" t="n">
        <f aca="false">'Table № 2-PF'!F6/'Table № 2-PF'!$F$15*100</f>
        <v>31.9211948575204</v>
      </c>
      <c r="G5" s="46" t="n">
        <f aca="false">'Table № 2-PF'!G6/'Table № 2-PF'!$G$15*100</f>
        <v>31.8261406128313</v>
      </c>
      <c r="H5" s="46" t="n">
        <f aca="false">'Table № 2-PF'!H6/'Table № 2-PF'!$H$15*100</f>
        <v>32.0731752728027</v>
      </c>
      <c r="I5" s="46" t="n">
        <f aca="false">'Table № 2-PF'!I6/'Table № 2-PF'!$I$15*100</f>
        <v>32.1545303452243</v>
      </c>
      <c r="J5" s="46" t="n">
        <f aca="false">'Table № 2-PF'!J6/'Table № 2-PF'!$J$15*100</f>
        <v>31.9773851647992</v>
      </c>
      <c r="K5" s="46" t="n">
        <f aca="false">'Table № 2-PF'!K6/'Table № 2-PF'!$K$15*100</f>
        <v>32.4215220275786</v>
      </c>
      <c r="L5" s="115"/>
      <c r="M5" s="115"/>
      <c r="N5" s="115"/>
    </row>
    <row r="6" customFormat="false" ht="30" hidden="false" customHeight="true" outlineLevel="0" collapsed="false">
      <c r="A6" s="28" t="s">
        <v>4</v>
      </c>
      <c r="B6" s="46" t="n">
        <f aca="false">'Table № 2-PF'!B7/'Table № 2-PF'!B$15*100</f>
        <v>10.9127972604997</v>
      </c>
      <c r="C6" s="46" t="n">
        <f aca="false">'Table № 2-PF'!C7/'Table № 2-PF'!C$15*100</f>
        <v>10.8575797639622</v>
      </c>
      <c r="D6" s="46" t="n">
        <f aca="false">'Table № 2-PF'!D7/'Table № 2-PF'!D$15*100</f>
        <v>10.7081328498993</v>
      </c>
      <c r="E6" s="46" t="n">
        <f aca="false">'Table № 2-PF'!E7/'Table № 2-PF'!E$15*100</f>
        <v>10.6422305063112</v>
      </c>
      <c r="F6" s="46" t="n">
        <f aca="false">'Table № 2-PF'!F7/'Table № 2-PF'!$F$15*100</f>
        <v>10.6662911977818</v>
      </c>
      <c r="G6" s="46" t="n">
        <f aca="false">'Table № 2-PF'!G7/'Table № 2-PF'!$G$15*100</f>
        <v>10.9261908830807</v>
      </c>
      <c r="H6" s="46" t="n">
        <f aca="false">'Table № 2-PF'!H7/'Table № 2-PF'!$H$15*100</f>
        <v>10.8890141278785</v>
      </c>
      <c r="I6" s="46" t="n">
        <f aca="false">'Table № 2-PF'!I7/'Table № 2-PF'!$I$15*100</f>
        <v>10.9570450618132</v>
      </c>
      <c r="J6" s="46" t="n">
        <f aca="false">'Table № 2-PF'!J7/'Table № 2-PF'!$J$15*100</f>
        <v>11.0575158901776</v>
      </c>
      <c r="K6" s="46" t="n">
        <f aca="false">'Table № 2-PF'!K7/'Table № 2-PF'!$K$15*100</f>
        <v>10.9356892121131</v>
      </c>
      <c r="L6" s="115"/>
      <c r="M6" s="115"/>
      <c r="N6" s="115"/>
    </row>
    <row r="7" customFormat="false" ht="30" hidden="false" customHeight="true" outlineLevel="0" collapsed="false">
      <c r="A7" s="28" t="s">
        <v>34</v>
      </c>
      <c r="B7" s="46" t="n">
        <f aca="false">'Table № 2-PF'!B8/'Table № 2-PF'!B$15*100</f>
        <v>7.68476595069227</v>
      </c>
      <c r="C7" s="46" t="n">
        <f aca="false">'Table № 2-PF'!C8/'Table № 2-PF'!C$15*100</f>
        <v>7.63023916831466</v>
      </c>
      <c r="D7" s="46" t="n">
        <f aca="false">'Table № 2-PF'!D8/'Table № 2-PF'!D$15*100</f>
        <v>7.7616603963669</v>
      </c>
      <c r="E7" s="46" t="n">
        <f aca="false">'Table № 2-PF'!E8/'Table № 2-PF'!E$15*100</f>
        <v>7.73146032745122</v>
      </c>
      <c r="F7" s="46" t="n">
        <f aca="false">'Table № 2-PF'!F8/'Table № 2-PF'!$F$15*100</f>
        <v>7.68360970009423</v>
      </c>
      <c r="G7" s="46" t="n">
        <f aca="false">'Table № 2-PF'!G8/'Table № 2-PF'!$G$15*100</f>
        <v>7.72727329427306</v>
      </c>
      <c r="H7" s="46" t="n">
        <f aca="false">'Table № 2-PF'!H8/'Table № 2-PF'!$H$15*100</f>
        <v>7.80742371543916</v>
      </c>
      <c r="I7" s="46" t="n">
        <f aca="false">'Table № 2-PF'!I8/'Table № 2-PF'!$I$15*100</f>
        <v>7.73800399069867</v>
      </c>
      <c r="J7" s="46" t="n">
        <f aca="false">'Table № 2-PF'!J8/'Table № 2-PF'!$J$15*100</f>
        <v>7.76304796540201</v>
      </c>
      <c r="K7" s="46" t="n">
        <f aca="false">'Table № 2-PF'!K8/'Table № 2-PF'!$K$15*100</f>
        <v>7.85598515258906</v>
      </c>
      <c r="L7" s="115"/>
      <c r="M7" s="115"/>
      <c r="N7" s="115"/>
    </row>
    <row r="8" customFormat="false" ht="30" hidden="false" customHeight="true" outlineLevel="0" collapsed="false">
      <c r="A8" s="28" t="s">
        <v>35</v>
      </c>
      <c r="B8" s="46" t="n">
        <f aca="false">'Table № 2-PF'!B9/'Table № 2-PF'!B$15*100</f>
        <v>30.4212124074623</v>
      </c>
      <c r="C8" s="46" t="n">
        <f aca="false">'Table № 2-PF'!C9/'Table № 2-PF'!C$15*100</f>
        <v>30.7777634785722</v>
      </c>
      <c r="D8" s="46" t="n">
        <f aca="false">'Table № 2-PF'!D9/'Table № 2-PF'!D$15*100</f>
        <v>30.5919355374705</v>
      </c>
      <c r="E8" s="46" t="n">
        <f aca="false">'Table № 2-PF'!E9/'Table № 2-PF'!E$15*100</f>
        <v>30.7371010282834</v>
      </c>
      <c r="F8" s="46" t="n">
        <f aca="false">'Table № 2-PF'!F9/'Table № 2-PF'!$F$15*100</f>
        <v>30.4919581063371</v>
      </c>
      <c r="G8" s="46" t="n">
        <f aca="false">'Table № 2-PF'!G9/'Table № 2-PF'!$G$15*100</f>
        <v>29.9753721516124</v>
      </c>
      <c r="H8" s="46" t="n">
        <f aca="false">'Table № 2-PF'!H9/'Table № 2-PF'!$H$15*100</f>
        <v>29.7420983332476</v>
      </c>
      <c r="I8" s="46" t="n">
        <f aca="false">'Table № 2-PF'!I9/'Table № 2-PF'!$I$15*100</f>
        <v>29.6088622415329</v>
      </c>
      <c r="J8" s="46" t="n">
        <f aca="false">'Table № 2-PF'!J9/'Table № 2-PF'!$J$15*100</f>
        <v>29.4123091540528</v>
      </c>
      <c r="K8" s="46" t="n">
        <f aca="false">'Table № 2-PF'!K9/'Table № 2-PF'!$K$15*100</f>
        <v>28.9231428139539</v>
      </c>
      <c r="L8" s="115"/>
      <c r="M8" s="115"/>
      <c r="N8" s="115"/>
    </row>
    <row r="9" customFormat="false" ht="30" hidden="false" customHeight="true" outlineLevel="0" collapsed="false">
      <c r="A9" s="28" t="s">
        <v>36</v>
      </c>
      <c r="B9" s="46" t="n">
        <f aca="false">'Table № 2-PF'!B10/'Table № 2-PF'!B$15*100</f>
        <v>9.06245268784785</v>
      </c>
      <c r="C9" s="46" t="n">
        <f aca="false">'Table № 2-PF'!C10/'Table № 2-PF'!C$15*100</f>
        <v>9.03637554622099</v>
      </c>
      <c r="D9" s="46" t="n">
        <f aca="false">'Table № 2-PF'!D10/'Table № 2-PF'!D$15*100</f>
        <v>9.0702465968101</v>
      </c>
      <c r="E9" s="46" t="n">
        <f aca="false">'Table № 2-PF'!E10/'Table № 2-PF'!E$15*100</f>
        <v>9.02819384768133</v>
      </c>
      <c r="F9" s="46" t="n">
        <f aca="false">'Table № 2-PF'!F10/'Table № 2-PF'!$F$15*100</f>
        <v>9.01060338571846</v>
      </c>
      <c r="G9" s="46" t="n">
        <f aca="false">'Table № 2-PF'!G10/'Table № 2-PF'!$G$15*100</f>
        <v>9.00481954061558</v>
      </c>
      <c r="H9" s="46" t="n">
        <f aca="false">'Table № 2-PF'!H10/'Table № 2-PF'!$H$15*100</f>
        <v>9.04565797957154</v>
      </c>
      <c r="I9" s="46" t="n">
        <f aca="false">'Table № 2-PF'!I10/'Table № 2-PF'!$I$15*100</f>
        <v>9.03262105864205</v>
      </c>
      <c r="J9" s="46" t="n">
        <f aca="false">'Table № 2-PF'!J10/'Table № 2-PF'!$J$15*100</f>
        <v>9.1159245789922</v>
      </c>
      <c r="K9" s="46" t="n">
        <f aca="false">'Table № 2-PF'!K10/'Table № 2-PF'!$K$15*100</f>
        <v>9.17562438065806</v>
      </c>
      <c r="L9" s="115"/>
      <c r="M9" s="115"/>
      <c r="N9" s="115"/>
    </row>
    <row r="10" customFormat="false" ht="30" hidden="false" customHeight="true" outlineLevel="0" collapsed="false">
      <c r="A10" s="28" t="s">
        <v>74</v>
      </c>
      <c r="B10" s="46" t="n">
        <f aca="false">'Table № 2-PF'!B11/'Table № 2-PF'!B$15*100</f>
        <v>3.05049346979075</v>
      </c>
      <c r="C10" s="46" t="n">
        <f aca="false">'Table № 2-PF'!C11/'Table № 2-PF'!C$15*100</f>
        <v>3.09846962381165</v>
      </c>
      <c r="D10" s="46" t="n">
        <f aca="false">'Table № 2-PF'!D11/'Table № 2-PF'!D$15*100</f>
        <v>3.11333063981544</v>
      </c>
      <c r="E10" s="46" t="n">
        <f aca="false">'Table № 2-PF'!E11/'Table № 2-PF'!E$15*100</f>
        <v>3.12514402419738</v>
      </c>
      <c r="F10" s="46" t="n">
        <f aca="false">'Table № 2-PF'!F11/'Table № 2-PF'!$F$15*100</f>
        <v>3.13803896933791</v>
      </c>
      <c r="G10" s="46" t="n">
        <f aca="false">'Table № 2-PF'!G11/'Table № 2-PF'!$G$15*100</f>
        <v>3.24432297533348</v>
      </c>
      <c r="H10" s="46" t="n">
        <f aca="false">'Table № 2-PF'!H11/'Table № 2-PF'!$H$15*100</f>
        <v>3.23827861379685</v>
      </c>
      <c r="I10" s="46" t="n">
        <f aca="false">'Table № 2-PF'!I11/'Table № 2-PF'!$I$15*100</f>
        <v>3.31778517476746</v>
      </c>
      <c r="J10" s="46" t="n">
        <f aca="false">'Table № 2-PF'!J11/'Table № 2-PF'!$J$15*100</f>
        <v>3.39066902562086</v>
      </c>
      <c r="K10" s="46" t="n">
        <f aca="false">'Table № 2-PF'!K11/'Table № 2-PF'!$K$15*100</f>
        <v>3.43493340499505</v>
      </c>
      <c r="L10" s="115"/>
      <c r="M10" s="115"/>
      <c r="N10" s="115"/>
    </row>
    <row r="11" customFormat="false" ht="30" hidden="false" customHeight="true" outlineLevel="0" collapsed="false">
      <c r="A11" s="28" t="s">
        <v>38</v>
      </c>
      <c r="B11" s="46" t="n">
        <f aca="false">'Table № 2-PF'!B12/'Table № 2-PF'!B$15*100</f>
        <v>5.41809600587307</v>
      </c>
      <c r="C11" s="46" t="n">
        <f aca="false">'Table № 2-PF'!C12/'Table № 2-PF'!C$15*100</f>
        <v>5.34600787208376</v>
      </c>
      <c r="D11" s="46" t="n">
        <f aca="false">'Table № 2-PF'!D12/'Table № 2-PF'!D$15*100</f>
        <v>5.34637065954459</v>
      </c>
      <c r="E11" s="46" t="n">
        <f aca="false">'Table № 2-PF'!E12/'Table № 2-PF'!E$15*100</f>
        <v>5.33494157610425</v>
      </c>
      <c r="F11" s="46" t="n">
        <f aca="false">'Table № 2-PF'!F12/'Table № 2-PF'!$F$15*100</f>
        <v>5.30667504251102</v>
      </c>
      <c r="G11" s="46" t="n">
        <f aca="false">'Table № 2-PF'!G12/'Table № 2-PF'!$G$15*100</f>
        <v>5.36440525388555</v>
      </c>
      <c r="H11" s="46" t="n">
        <f aca="false">'Table № 2-PF'!H12/'Table № 2-PF'!$H$15*100</f>
        <v>5.27417924879199</v>
      </c>
      <c r="I11" s="46" t="n">
        <f aca="false">'Table № 2-PF'!I12/'Table № 2-PF'!$I$15*100</f>
        <v>5.26380422937203</v>
      </c>
      <c r="J11" s="46" t="n">
        <f aca="false">'Table № 2-PF'!J12/'Table № 2-PF'!$J$15*100</f>
        <v>5.28749754275605</v>
      </c>
      <c r="K11" s="46" t="n">
        <f aca="false">'Table № 2-PF'!K12/'Table № 2-PF'!$K$15*100</f>
        <v>5.25722635583399</v>
      </c>
      <c r="L11" s="115"/>
      <c r="M11" s="115"/>
      <c r="N11" s="115"/>
    </row>
    <row r="12" customFormat="false" ht="30" hidden="false" customHeight="true" outlineLevel="0" collapsed="false">
      <c r="A12" s="28" t="s">
        <v>39</v>
      </c>
      <c r="B12" s="46" t="n">
        <f aca="false">'Table № 2-PF'!B13/'Table № 2-PF'!B$15*100</f>
        <v>1.29711319848912</v>
      </c>
      <c r="C12" s="46" t="n">
        <f aca="false">'Table № 2-PF'!C13/'Table № 2-PF'!C$15*100</f>
        <v>1.24645037064877</v>
      </c>
      <c r="D12" s="46" t="n">
        <f aca="false">'Table № 2-PF'!D13/'Table № 2-PF'!D$15*100</f>
        <v>1.32677619140068</v>
      </c>
      <c r="E12" s="46" t="n">
        <f aca="false">'Table № 2-PF'!E13/'Table № 2-PF'!E$15*100</f>
        <v>1.30077168439289</v>
      </c>
      <c r="F12" s="46" t="n">
        <f aca="false">'Table № 2-PF'!F13/'Table № 2-PF'!$F$15*100</f>
        <v>1.27340272287147</v>
      </c>
      <c r="G12" s="46" t="n">
        <f aca="false">'Table № 2-PF'!G13/'Table № 2-PF'!$G$15*100</f>
        <v>1.31800360997771</v>
      </c>
      <c r="H12" s="46" t="n">
        <f aca="false">'Table № 2-PF'!H13/'Table № 2-PF'!$H$15*100</f>
        <v>1.31124385328294</v>
      </c>
      <c r="I12" s="46" t="n">
        <f aca="false">'Table № 2-PF'!I13/'Table № 2-PF'!$I$15*100</f>
        <v>1.29779158227401</v>
      </c>
      <c r="J12" s="46" t="n">
        <f aca="false">'Table № 2-PF'!J13/'Table № 2-PF'!$J$15*100</f>
        <v>1.32093244217286</v>
      </c>
      <c r="K12" s="46" t="n">
        <f aca="false">'Table № 2-PF'!K13/'Table № 2-PF'!$K$15*100</f>
        <v>1.30187776079545</v>
      </c>
      <c r="L12" s="115"/>
      <c r="M12" s="115"/>
      <c r="N12" s="115"/>
    </row>
    <row r="13" customFormat="false" ht="30" hidden="false" customHeight="true" outlineLevel="0" collapsed="false">
      <c r="A13" s="28" t="s">
        <v>11</v>
      </c>
      <c r="B13" s="46" t="n">
        <f aca="false">'Table № 2-PF'!B14/'Table № 2-PF'!B$15*100</f>
        <v>0.413090353216623</v>
      </c>
      <c r="C13" s="46" t="n">
        <f aca="false">'Table № 2-PF'!C14/'Table № 2-PF'!C$15*100</f>
        <v>0.42815977684927</v>
      </c>
      <c r="D13" s="46" t="n">
        <f aca="false">'Table № 2-PF'!D14/'Table № 2-PF'!D$15*100</f>
        <v>0.49672667614645</v>
      </c>
      <c r="E13" s="46" t="n">
        <f aca="false">'Table № 2-PF'!E14/'Table № 2-PF'!E$15*100</f>
        <v>0.502927010621689</v>
      </c>
      <c r="F13" s="46" t="n">
        <f aca="false">'Table № 2-PF'!F14/'Table № 2-PF'!$F$15*100</f>
        <v>0.508226017827552</v>
      </c>
      <c r="G13" s="46" t="n">
        <f aca="false">'Table № 2-PF'!G14/'Table № 2-PF'!$G$15*100</f>
        <v>0.613471678390155</v>
      </c>
      <c r="H13" s="46" t="n">
        <f aca="false">'Table № 2-PF'!H14/'Table № 2-PF'!$H$15*100</f>
        <v>0.618928855188722</v>
      </c>
      <c r="I13" s="46" t="n">
        <f aca="false">'Table № 2-PF'!I14/'Table № 2-PF'!$I$15*100</f>
        <v>0.629556315675376</v>
      </c>
      <c r="J13" s="46" t="n">
        <f aca="false">'Table № 2-PF'!J14/'Table № 2-PF'!$J$15*100</f>
        <v>0.674718236026473</v>
      </c>
      <c r="K13" s="46" t="n">
        <f aca="false">'Table № 2-PF'!K14/'Table № 2-PF'!$K$15*100</f>
        <v>0.693998891482894</v>
      </c>
      <c r="L13" s="115"/>
      <c r="M13" s="115"/>
      <c r="N13" s="115"/>
    </row>
    <row r="14" customFormat="false" ht="30" hidden="false" customHeight="true" outlineLevel="0" collapsed="false">
      <c r="A14" s="131" t="s">
        <v>13</v>
      </c>
      <c r="B14" s="46" t="n">
        <f aca="false">SUM(B5:B13)</f>
        <v>100</v>
      </c>
      <c r="C14" s="46" t="n">
        <f aca="false">SUM(C5:C13)</f>
        <v>100</v>
      </c>
      <c r="D14" s="46" t="n">
        <f aca="false">SUM(D5:D13)</f>
        <v>100</v>
      </c>
      <c r="E14" s="46" t="n">
        <f aca="false">SUM(E5:E13)</f>
        <v>100</v>
      </c>
      <c r="F14" s="46" t="n">
        <f aca="false">SUM(F5:F13)</f>
        <v>100</v>
      </c>
      <c r="G14" s="46" t="n">
        <f aca="false">SUM(G5:G13)</f>
        <v>100</v>
      </c>
      <c r="H14" s="46" t="n">
        <f aca="false">SUM(H5:H13)</f>
        <v>100</v>
      </c>
      <c r="I14" s="46" t="n">
        <f aca="false">SUM(I5:I13)</f>
        <v>100</v>
      </c>
      <c r="J14" s="46" t="n">
        <f aca="false">SUM(J5:J13)</f>
        <v>100</v>
      </c>
      <c r="K14" s="46" t="n">
        <f aca="false">SUM(K5:K13)</f>
        <v>100</v>
      </c>
      <c r="L14" s="115"/>
      <c r="M14" s="115"/>
      <c r="N14" s="115"/>
    </row>
    <row r="15" customFormat="false" ht="15.75" hidden="false" customHeight="false" outlineLevel="0" collapsed="false">
      <c r="A15" s="63"/>
    </row>
    <row r="16" customFormat="false" ht="15.75" hidden="false" customHeight="false" outlineLevel="0" collapsed="false">
      <c r="A16" s="63"/>
      <c r="B16" s="132"/>
      <c r="C16" s="132"/>
      <c r="D16" s="132"/>
      <c r="E16" s="132"/>
    </row>
    <row r="17" customFormat="false" ht="15.75" hidden="false" customHeight="false" outlineLevel="0" collapsed="false">
      <c r="A17" s="63"/>
      <c r="B17" s="64"/>
      <c r="C17" s="64"/>
      <c r="D17" s="64"/>
      <c r="E17" s="64"/>
    </row>
    <row r="18" customFormat="false" ht="15.75" hidden="false" customHeight="false" outlineLevel="0" collapsed="false">
      <c r="A18" s="63"/>
      <c r="B18" s="64"/>
      <c r="C18" s="64"/>
      <c r="D18" s="64"/>
      <c r="E18" s="64"/>
    </row>
    <row r="19" customFormat="false" ht="15.75" hidden="false" customHeight="false" outlineLevel="0" collapsed="false">
      <c r="A19" s="63"/>
      <c r="B19" s="64"/>
      <c r="C19" s="64"/>
      <c r="D19" s="64"/>
      <c r="E19" s="64"/>
    </row>
    <row r="20" customFormat="false" ht="15.75" hidden="false" customHeight="false" outlineLevel="0" collapsed="false">
      <c r="A20" s="63"/>
      <c r="B20" s="64"/>
      <c r="C20" s="64"/>
      <c r="D20" s="64"/>
      <c r="E20" s="64"/>
    </row>
    <row r="21" customFormat="false" ht="15.75" hidden="false" customHeight="false" outlineLevel="0" collapsed="false">
      <c r="A21" s="63"/>
      <c r="B21" s="64"/>
      <c r="C21" s="64"/>
      <c r="D21" s="64"/>
      <c r="E21" s="64"/>
    </row>
    <row r="22" customFormat="false" ht="15.75" hidden="false" customHeight="false" outlineLevel="0" collapsed="false">
      <c r="A22" s="63"/>
      <c r="B22" s="64"/>
      <c r="C22" s="64"/>
      <c r="D22" s="64"/>
      <c r="E22" s="64"/>
    </row>
    <row r="23" customFormat="false" ht="15.75" hidden="false" customHeight="false" outlineLevel="0" collapsed="false">
      <c r="A23" s="63"/>
      <c r="B23" s="64"/>
      <c r="C23" s="64"/>
      <c r="D23" s="64"/>
      <c r="E23" s="64"/>
    </row>
    <row r="24" customFormat="false" ht="15.75" hidden="false" customHeight="false" outlineLevel="0" collapsed="false">
      <c r="A24" s="63"/>
      <c r="B24" s="64"/>
      <c r="C24" s="64"/>
      <c r="D24" s="64"/>
      <c r="E24" s="64"/>
    </row>
    <row r="25" customFormat="false" ht="15.75" hidden="false" customHeight="false" outlineLevel="0" collapsed="false">
      <c r="A25" s="63"/>
      <c r="B25" s="64"/>
      <c r="C25" s="64"/>
      <c r="D25" s="64"/>
      <c r="E25" s="64"/>
    </row>
    <row r="26" customFormat="false" ht="15.75" hidden="false" customHeight="false" outlineLevel="0" collapsed="false">
      <c r="A26" s="63"/>
      <c r="B26" s="64"/>
      <c r="C26" s="64"/>
      <c r="D26" s="64"/>
      <c r="E26" s="64"/>
    </row>
    <row r="27" customFormat="false" ht="15.75" hidden="false" customHeight="false" outlineLevel="0" collapsed="false">
      <c r="A27" s="63"/>
      <c r="B27" s="64"/>
      <c r="C27" s="64"/>
      <c r="D27" s="64"/>
      <c r="E27" s="64"/>
    </row>
    <row r="28" customFormat="false" ht="15.75" hidden="false" customHeight="false" outlineLevel="0" collapsed="false">
      <c r="A28" s="63"/>
      <c r="B28" s="64"/>
      <c r="C28" s="64"/>
      <c r="D28" s="64"/>
      <c r="E28" s="64"/>
    </row>
    <row r="29" customFormat="false" ht="15.75" hidden="false" customHeight="false" outlineLevel="0" collapsed="false">
      <c r="A29" s="63"/>
      <c r="B29" s="64"/>
      <c r="C29" s="64"/>
      <c r="D29" s="64"/>
      <c r="E29" s="64"/>
    </row>
    <row r="30" customFormat="false" ht="15.75" hidden="false" customHeight="false" outlineLevel="0" collapsed="false">
      <c r="A30" s="63"/>
      <c r="B30" s="64"/>
      <c r="C30" s="64"/>
      <c r="D30" s="64"/>
      <c r="E30" s="64"/>
    </row>
  </sheetData>
  <mergeCells count="4">
    <mergeCell ref="A1:K1"/>
    <mergeCell ref="A2:K2"/>
    <mergeCell ref="A3:A4"/>
    <mergeCell ref="C3:K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5" t="s">
        <v>75</v>
      </c>
      <c r="B1" s="65"/>
      <c r="C1" s="65"/>
      <c r="D1" s="65"/>
      <c r="E1" s="65"/>
      <c r="F1" s="65"/>
    </row>
    <row r="2" customFormat="false" ht="13.5" hidden="false" customHeight="true" outlineLevel="0" collapsed="false">
      <c r="A2" s="133" t="s">
        <v>1</v>
      </c>
      <c r="B2" s="133"/>
      <c r="C2" s="133"/>
      <c r="D2" s="133"/>
      <c r="E2" s="133"/>
      <c r="F2" s="133"/>
    </row>
    <row r="3" customFormat="false" ht="51" hidden="false" customHeight="true" outlineLevel="0" collapsed="false">
      <c r="A3" s="35" t="s">
        <v>71</v>
      </c>
      <c r="B3" s="6" t="s">
        <v>27</v>
      </c>
      <c r="C3" s="6" t="s">
        <v>28</v>
      </c>
      <c r="D3" s="6" t="s">
        <v>29</v>
      </c>
      <c r="E3" s="6" t="s">
        <v>30</v>
      </c>
      <c r="F3" s="97" t="s">
        <v>13</v>
      </c>
    </row>
    <row r="4" customFormat="false" ht="30" hidden="false" customHeight="true" outlineLevel="0" collapsed="false">
      <c r="A4" s="28" t="s">
        <v>3</v>
      </c>
      <c r="B4" s="30" t="n">
        <v>532649</v>
      </c>
      <c r="C4" s="30" t="n">
        <v>145033</v>
      </c>
      <c r="D4" s="30" t="n">
        <v>94456</v>
      </c>
      <c r="E4" s="30" t="n">
        <v>0</v>
      </c>
      <c r="F4" s="134" t="n">
        <f aca="false">SUM(B4:E4)</f>
        <v>772138</v>
      </c>
    </row>
    <row r="5" customFormat="false" ht="30" hidden="false" customHeight="true" outlineLevel="0" collapsed="false">
      <c r="A5" s="28" t="s">
        <v>4</v>
      </c>
      <c r="B5" s="30" t="n">
        <v>169963</v>
      </c>
      <c r="C5" s="30" t="n">
        <v>69469</v>
      </c>
      <c r="D5" s="30" t="n">
        <v>21008</v>
      </c>
      <c r="E5" s="30" t="n">
        <v>0</v>
      </c>
      <c r="F5" s="134" t="n">
        <f aca="false">SUM(B5:E5)</f>
        <v>260440</v>
      </c>
    </row>
    <row r="6" customFormat="false" ht="30" hidden="false" customHeight="true" outlineLevel="0" collapsed="false">
      <c r="A6" s="28" t="s">
        <v>34</v>
      </c>
      <c r="B6" s="30" t="n">
        <v>122265</v>
      </c>
      <c r="C6" s="30" t="n">
        <v>19384</v>
      </c>
      <c r="D6" s="30" t="n">
        <v>45341</v>
      </c>
      <c r="E6" s="30" t="n">
        <v>105</v>
      </c>
      <c r="F6" s="134" t="n">
        <f aca="false">SUM(B6:E6)</f>
        <v>187095</v>
      </c>
    </row>
    <row r="7" customFormat="false" ht="30" hidden="false" customHeight="true" outlineLevel="0" collapsed="false">
      <c r="A7" s="28" t="s">
        <v>35</v>
      </c>
      <c r="B7" s="30" t="n">
        <v>310839</v>
      </c>
      <c r="C7" s="30" t="n">
        <v>80842</v>
      </c>
      <c r="D7" s="30" t="n">
        <v>297141</v>
      </c>
      <c r="E7" s="30" t="n">
        <v>0</v>
      </c>
      <c r="F7" s="134" t="n">
        <f aca="false">SUM(B7:E7)</f>
        <v>688822</v>
      </c>
    </row>
    <row r="8" customFormat="false" ht="30" hidden="false" customHeight="true" outlineLevel="0" collapsed="false">
      <c r="A8" s="28" t="s">
        <v>36</v>
      </c>
      <c r="B8" s="30" t="n">
        <v>140056</v>
      </c>
      <c r="C8" s="30" t="n">
        <v>21489</v>
      </c>
      <c r="D8" s="30" t="n">
        <v>56978</v>
      </c>
      <c r="E8" s="30" t="n">
        <v>0</v>
      </c>
      <c r="F8" s="134" t="n">
        <f aca="false">SUM(B8:E8)</f>
        <v>218523</v>
      </c>
    </row>
    <row r="9" customFormat="false" ht="30" hidden="false" customHeight="true" outlineLevel="0" collapsed="false">
      <c r="A9" s="28" t="s">
        <v>37</v>
      </c>
      <c r="B9" s="30" t="n">
        <v>60118</v>
      </c>
      <c r="C9" s="30" t="n">
        <v>11352</v>
      </c>
      <c r="D9" s="30" t="n">
        <v>10335</v>
      </c>
      <c r="E9" s="30" t="n">
        <v>0</v>
      </c>
      <c r="F9" s="134" t="n">
        <f aca="false">SUM(B9:E9)</f>
        <v>81805</v>
      </c>
    </row>
    <row r="10" customFormat="false" ht="30" hidden="false" customHeight="true" outlineLevel="0" collapsed="false">
      <c r="A10" s="28" t="s">
        <v>38</v>
      </c>
      <c r="B10" s="30" t="n">
        <v>59159</v>
      </c>
      <c r="C10" s="30" t="n">
        <v>27884</v>
      </c>
      <c r="D10" s="30" t="n">
        <v>38161</v>
      </c>
      <c r="E10" s="30" t="n">
        <v>0</v>
      </c>
      <c r="F10" s="134" t="n">
        <f aca="false">SUM(B10:E10)</f>
        <v>125204</v>
      </c>
    </row>
    <row r="11" customFormat="false" ht="30" hidden="false" customHeight="true" outlineLevel="0" collapsed="false">
      <c r="A11" s="28" t="s">
        <v>39</v>
      </c>
      <c r="B11" s="30" t="n">
        <v>21424</v>
      </c>
      <c r="C11" s="30" t="n">
        <v>3454</v>
      </c>
      <c r="D11" s="30" t="n">
        <v>6127</v>
      </c>
      <c r="E11" s="30" t="n">
        <v>0</v>
      </c>
      <c r="F11" s="134" t="n">
        <f aca="false">SUM(B11:E11)</f>
        <v>31005</v>
      </c>
    </row>
    <row r="12" customFormat="false" ht="30" hidden="false" customHeight="true" outlineLevel="0" collapsed="false">
      <c r="A12" s="28" t="s">
        <v>11</v>
      </c>
      <c r="B12" s="30" t="n">
        <v>5128</v>
      </c>
      <c r="C12" s="30" t="n">
        <v>9632</v>
      </c>
      <c r="D12" s="30" t="n">
        <v>1768</v>
      </c>
      <c r="E12" s="30" t="n">
        <v>0</v>
      </c>
      <c r="F12" s="134" t="n">
        <f aca="false">SUM(B12:E12)</f>
        <v>16528</v>
      </c>
    </row>
    <row r="13" customFormat="false" ht="30" hidden="false" customHeight="true" outlineLevel="0" collapsed="false">
      <c r="A13" s="131" t="s">
        <v>13</v>
      </c>
      <c r="B13" s="135" t="n">
        <f aca="false">SUM(B4:B12)</f>
        <v>1421601</v>
      </c>
      <c r="C13" s="135" t="n">
        <f aca="false">SUM(C4:C12)</f>
        <v>388539</v>
      </c>
      <c r="D13" s="135" t="n">
        <f aca="false">SUM(D4:D12)</f>
        <v>571315</v>
      </c>
      <c r="E13" s="135" t="n">
        <f aca="false">SUM(E4:E12)</f>
        <v>105</v>
      </c>
      <c r="F13" s="134" t="n">
        <f aca="false">SUM(B13:E13)</f>
        <v>2381560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63" width="56.85"/>
    <col collapsed="false" customWidth="true" hidden="false" outlineLevel="0" max="6" min="2" style="64" width="10.71"/>
    <col collapsed="false" customWidth="false" hidden="false" outlineLevel="0" max="8" min="7" style="64" width="9.14"/>
    <col collapsed="false" customWidth="true" hidden="false" outlineLevel="0" max="10" min="9" style="64" width="11.13"/>
    <col collapsed="false" customWidth="false" hidden="false" outlineLevel="0" max="11" min="11" style="64" width="9.14"/>
    <col collapsed="false" customWidth="true" hidden="false" outlineLevel="0" max="13" min="12" style="64" width="9.85"/>
    <col collapsed="false" customWidth="true" hidden="false" outlineLevel="0" max="14" min="14" style="64" width="11.7"/>
    <col collapsed="false" customWidth="true" hidden="false" outlineLevel="0" max="15" min="15" style="64" width="11.28"/>
    <col collapsed="false" customWidth="false" hidden="false" outlineLevel="0" max="257" min="16" style="64" width="9.14"/>
  </cols>
  <sheetData>
    <row r="1" customFormat="false" ht="37.5" hidden="false" customHeight="true" outlineLevel="0" collapsed="false">
      <c r="A1" s="65" t="s">
        <v>76</v>
      </c>
      <c r="B1" s="65"/>
      <c r="C1" s="65"/>
      <c r="D1" s="65"/>
      <c r="E1" s="65"/>
      <c r="F1" s="65"/>
    </row>
    <row r="2" customFormat="false" ht="14.25" hidden="false" customHeight="true" outlineLevel="0" collapsed="false">
      <c r="A2" s="136" t="s">
        <v>41</v>
      </c>
      <c r="B2" s="136"/>
      <c r="C2" s="136"/>
      <c r="D2" s="136"/>
      <c r="E2" s="136"/>
      <c r="F2" s="136"/>
    </row>
    <row r="3" customFormat="false" ht="57" hidden="false" customHeight="true" outlineLevel="0" collapsed="false">
      <c r="A3" s="35" t="s">
        <v>71</v>
      </c>
      <c r="B3" s="6" t="s">
        <v>27</v>
      </c>
      <c r="C3" s="6" t="s">
        <v>28</v>
      </c>
      <c r="D3" s="6" t="s">
        <v>29</v>
      </c>
      <c r="E3" s="6" t="s">
        <v>30</v>
      </c>
      <c r="F3" s="97" t="s">
        <v>13</v>
      </c>
    </row>
    <row r="4" customFormat="false" ht="30" hidden="false" customHeight="true" outlineLevel="0" collapsed="false">
      <c r="A4" s="28" t="s">
        <v>3</v>
      </c>
      <c r="B4" s="60" t="n">
        <f aca="false">'Table №2.2-PF'!B4/'Table №2.2-PF'!$B$13*100</f>
        <v>37.4682488264991</v>
      </c>
      <c r="C4" s="60" t="n">
        <f aca="false">'Table №2.2-PF'!C4/'Table №2.2-PF'!$C$13*100</f>
        <v>37.3277843408255</v>
      </c>
      <c r="D4" s="60" t="n">
        <f aca="false">'Table №2.2-PF'!D4/'Table №2.2-PF'!$D$13*100</f>
        <v>16.5330859508327</v>
      </c>
      <c r="E4" s="60" t="n">
        <f aca="false">'Table №2.2-PF'!E4/'Table №2.2-PF'!$E$13*100</f>
        <v>0</v>
      </c>
      <c r="F4" s="101" t="n">
        <f aca="false">'Table №2.2-PF'!F4/'Table №2.2-PF'!$F$13*100</f>
        <v>32.4215220275786</v>
      </c>
      <c r="G4" s="137"/>
      <c r="H4" s="138"/>
      <c r="I4" s="139"/>
      <c r="J4" s="140"/>
    </row>
    <row r="5" customFormat="false" ht="30" hidden="false" customHeight="true" outlineLevel="0" collapsed="false">
      <c r="A5" s="28" t="s">
        <v>4</v>
      </c>
      <c r="B5" s="60" t="n">
        <f aca="false">'Table №2.2-PF'!B5/'Table №2.2-PF'!$B$13*100</f>
        <v>11.9557456698469</v>
      </c>
      <c r="C5" s="60" t="n">
        <f aca="false">'Table №2.2-PF'!C5/'Table №2.2-PF'!$C$13*100</f>
        <v>17.8795436236774</v>
      </c>
      <c r="D5" s="60" t="n">
        <f aca="false">'Table №2.2-PF'!D5/'Table №2.2-PF'!$D$13*100</f>
        <v>3.67713082975241</v>
      </c>
      <c r="E5" s="60" t="n">
        <f aca="false">'Table №2.2-PF'!E5/'Table №2.2-PF'!$E$13*100</f>
        <v>0</v>
      </c>
      <c r="F5" s="101" t="n">
        <f aca="false">'Table №2.2-PF'!F5/'Table №2.2-PF'!$F$13*100</f>
        <v>10.9356892121131</v>
      </c>
      <c r="G5" s="137"/>
      <c r="H5" s="138"/>
      <c r="I5" s="139"/>
      <c r="J5" s="140"/>
    </row>
    <row r="6" customFormat="false" ht="30" hidden="false" customHeight="true" outlineLevel="0" collapsed="false">
      <c r="A6" s="28" t="s">
        <v>34</v>
      </c>
      <c r="B6" s="60" t="n">
        <f aca="false">'Table №2.2-PF'!B6/'Table №2.2-PF'!$B$13*100</f>
        <v>8.60051449035278</v>
      </c>
      <c r="C6" s="60" t="n">
        <f aca="false">'Table №2.2-PF'!C6/'Table №2.2-PF'!$C$13*100</f>
        <v>4.98894576863584</v>
      </c>
      <c r="D6" s="60" t="n">
        <f aca="false">'Table №2.2-PF'!D6/'Table №2.2-PF'!$D$13*100</f>
        <v>7.93625233015062</v>
      </c>
      <c r="E6" s="60" t="n">
        <f aca="false">'Table №2.2-PF'!E6/'Table №2.2-PF'!$E$13*100</f>
        <v>100</v>
      </c>
      <c r="F6" s="101" t="n">
        <f aca="false">'Table №2.2-PF'!F6/'Table №2.2-PF'!$F$13*100</f>
        <v>7.85598515258906</v>
      </c>
      <c r="G6" s="137"/>
      <c r="H6" s="138"/>
      <c r="I6" s="139"/>
      <c r="J6" s="140"/>
    </row>
    <row r="7" customFormat="false" ht="30" hidden="false" customHeight="true" outlineLevel="0" collapsed="false">
      <c r="A7" s="28" t="s">
        <v>35</v>
      </c>
      <c r="B7" s="60" t="n">
        <f aca="false">'Table №2.2-PF'!B7/'Table №2.2-PF'!$B$13*100</f>
        <v>21.865417933724</v>
      </c>
      <c r="C7" s="60" t="n">
        <f aca="false">'Table №2.2-PF'!C7/'Table №2.2-PF'!$C$13*100</f>
        <v>20.8066629090001</v>
      </c>
      <c r="D7" s="60" t="n">
        <f aca="false">'Table №2.2-PF'!D7/'Table №2.2-PF'!$D$13*100</f>
        <v>52.010011989883</v>
      </c>
      <c r="E7" s="60" t="n">
        <f aca="false">'Table №2.2-PF'!E7/'Table №2.2-PF'!$E$13*100</f>
        <v>0</v>
      </c>
      <c r="F7" s="101" t="n">
        <f aca="false">'Table №2.2-PF'!F7/'Table №2.2-PF'!$F$13*100</f>
        <v>28.9231428139539</v>
      </c>
      <c r="G7" s="137"/>
      <c r="H7" s="138"/>
      <c r="I7" s="139"/>
      <c r="J7" s="140"/>
    </row>
    <row r="8" customFormat="false" ht="30" hidden="false" customHeight="true" outlineLevel="0" collapsed="false">
      <c r="A8" s="28" t="s">
        <v>36</v>
      </c>
      <c r="B8" s="60" t="n">
        <f aca="false">'Table №2.2-PF'!B8/'Table №2.2-PF'!$B$13*100</f>
        <v>9.85199081880218</v>
      </c>
      <c r="C8" s="60" t="n">
        <f aca="false">'Table №2.2-PF'!C8/'Table №2.2-PF'!$C$13*100</f>
        <v>5.53071892396902</v>
      </c>
      <c r="D8" s="60" t="n">
        <f aca="false">'Table №2.2-PF'!D8/'Table №2.2-PF'!$D$13*100</f>
        <v>9.9731321600168</v>
      </c>
      <c r="E8" s="60" t="n">
        <f aca="false">'Table №2.2-PF'!E8/'Table №2.2-PF'!$E$13*100</f>
        <v>0</v>
      </c>
      <c r="F8" s="101" t="n">
        <f aca="false">'Table №2.2-PF'!F8/'Table №2.2-PF'!$F$13*100</f>
        <v>9.17562438065806</v>
      </c>
      <c r="G8" s="137"/>
      <c r="H8" s="138"/>
      <c r="I8" s="139"/>
      <c r="J8" s="140"/>
    </row>
    <row r="9" customFormat="false" ht="30" hidden="false" customHeight="true" outlineLevel="0" collapsed="false">
      <c r="A9" s="28" t="s">
        <v>37</v>
      </c>
      <c r="B9" s="60" t="n">
        <f aca="false">'Table №2.2-PF'!B9/'Table №2.2-PF'!$B$13*100</f>
        <v>4.22889404270256</v>
      </c>
      <c r="C9" s="60" t="n">
        <f aca="false">'Table №2.2-PF'!C9/'Table №2.2-PF'!$C$13*100</f>
        <v>2.92171442249041</v>
      </c>
      <c r="D9" s="60" t="n">
        <f aca="false">'Table №2.2-PF'!D9/'Table №2.2-PF'!$D$13*100</f>
        <v>1.80898453567647</v>
      </c>
      <c r="E9" s="60" t="n">
        <f aca="false">'Table №2.2-PF'!E9/'Table №2.2-PF'!$E$13*100</f>
        <v>0</v>
      </c>
      <c r="F9" s="101" t="n">
        <f aca="false">'Table №2.2-PF'!F9/'Table №2.2-PF'!$F$13*100</f>
        <v>3.43493340499505</v>
      </c>
      <c r="G9" s="137"/>
      <c r="H9" s="138"/>
      <c r="I9" s="139"/>
      <c r="J9" s="140"/>
    </row>
    <row r="10" customFormat="false" ht="30" hidden="false" customHeight="true" outlineLevel="0" collapsed="false">
      <c r="A10" s="28" t="s">
        <v>38</v>
      </c>
      <c r="B10" s="60" t="n">
        <f aca="false">'Table №2.2-PF'!B10/'Table №2.2-PF'!$B$13*100</f>
        <v>4.16143488925514</v>
      </c>
      <c r="C10" s="60" t="n">
        <f aca="false">'Table №2.2-PF'!C10/'Table №2.2-PF'!$C$13*100</f>
        <v>7.17662834361544</v>
      </c>
      <c r="D10" s="60" t="n">
        <f aca="false">'Table №2.2-PF'!D10/'Table №2.2-PF'!$D$13*100</f>
        <v>6.67950255113204</v>
      </c>
      <c r="E10" s="60" t="n">
        <f aca="false">'Table №2.2-PF'!E10/'Table №2.2-PF'!$E$13*100</f>
        <v>0</v>
      </c>
      <c r="F10" s="101" t="n">
        <f aca="false">'Table №2.2-PF'!F10/'Table №2.2-PF'!$F$13*100</f>
        <v>5.25722635583399</v>
      </c>
      <c r="G10" s="137"/>
      <c r="H10" s="138"/>
      <c r="I10" s="139"/>
      <c r="J10" s="140"/>
    </row>
    <row r="11" customFormat="false" ht="30" hidden="false" customHeight="true" outlineLevel="0" collapsed="false">
      <c r="A11" s="28" t="s">
        <v>39</v>
      </c>
      <c r="B11" s="60" t="n">
        <f aca="false">'Table №2.2-PF'!B11/'Table №2.2-PF'!$B$13*100</f>
        <v>1.50703326742173</v>
      </c>
      <c r="C11" s="60" t="n">
        <f aca="false">'Table №2.2-PF'!C11/'Table №2.2-PF'!$C$13*100</f>
        <v>0.888971248703476</v>
      </c>
      <c r="D11" s="60" t="n">
        <f aca="false">'Table №2.2-PF'!D11/'Table №2.2-PF'!$D$13*100</f>
        <v>1.07243814708173</v>
      </c>
      <c r="E11" s="60" t="n">
        <f aca="false">'Table №2.2-PF'!E11/'Table №2.2-PF'!$E$13*100</f>
        <v>0</v>
      </c>
      <c r="F11" s="101" t="n">
        <f aca="false">'Table №2.2-PF'!F11/'Table №2.2-PF'!$F$13*100</f>
        <v>1.30187776079545</v>
      </c>
      <c r="G11" s="141"/>
      <c r="H11" s="138"/>
      <c r="I11" s="139"/>
      <c r="J11" s="142"/>
    </row>
    <row r="12" customFormat="false" ht="30" hidden="false" customHeight="true" outlineLevel="0" collapsed="false">
      <c r="A12" s="28" t="s">
        <v>11</v>
      </c>
      <c r="B12" s="60" t="n">
        <f aca="false">'Table №2.2-PF'!B12/'Table №2.2-PF'!$B$13*100</f>
        <v>0.360720061395567</v>
      </c>
      <c r="C12" s="60" t="n">
        <f aca="false">'Table №2.2-PF'!C12/'Table №2.2-PF'!$C$13*100</f>
        <v>2.47903041908277</v>
      </c>
      <c r="D12" s="60" t="n">
        <f aca="false">'Table №2.2-PF'!D12/'Table №2.2-PF'!$D$13*100</f>
        <v>0.309461505474213</v>
      </c>
      <c r="E12" s="60" t="n">
        <f aca="false">'Table №2.2-PF'!E12/'Table №2.2-PF'!$E$13*100</f>
        <v>0</v>
      </c>
      <c r="F12" s="101" t="n">
        <f aca="false">'Table №2.2-PF'!F12/'Table №2.2-PF'!$F$13*100</f>
        <v>0.693998891482894</v>
      </c>
      <c r="G12" s="141"/>
      <c r="H12" s="138"/>
      <c r="I12" s="139"/>
      <c r="J12" s="142"/>
    </row>
    <row r="13" customFormat="false" ht="30" hidden="false" customHeight="true" outlineLevel="0" collapsed="false">
      <c r="A13" s="28" t="s">
        <v>13</v>
      </c>
      <c r="B13" s="60" t="n">
        <f aca="false">SUM(B4:B12)</f>
        <v>100</v>
      </c>
      <c r="C13" s="60" t="n">
        <f aca="false">SUM(C4:C12)</f>
        <v>100</v>
      </c>
      <c r="D13" s="60" t="n">
        <f aca="false">SUM(D4:D12)</f>
        <v>100</v>
      </c>
      <c r="E13" s="60" t="n">
        <f aca="false">SUM(E4:E12)</f>
        <v>100</v>
      </c>
      <c r="F13" s="60" t="n">
        <f aca="false">SUM(F4:F12)</f>
        <v>100</v>
      </c>
      <c r="G13" s="137"/>
      <c r="H13" s="138"/>
      <c r="I13" s="139"/>
      <c r="J13" s="140"/>
    </row>
    <row r="14" customFormat="false" ht="36.75" hidden="false" customHeight="true" outlineLevel="0" collapsed="false">
      <c r="A14" s="104" t="s">
        <v>77</v>
      </c>
      <c r="B14" s="143" t="n">
        <v>59.69</v>
      </c>
      <c r="C14" s="143" t="n">
        <v>16.31</v>
      </c>
      <c r="D14" s="143" t="n">
        <v>23.99</v>
      </c>
      <c r="E14" s="143" t="n">
        <v>0.01</v>
      </c>
      <c r="F14" s="143" t="n">
        <v>100</v>
      </c>
      <c r="G14" s="137"/>
      <c r="H14" s="138"/>
      <c r="I14" s="139"/>
      <c r="J14" s="140"/>
    </row>
    <row r="15" customFormat="false" ht="21" hidden="false" customHeight="true" outlineLevel="0" collapsed="false">
      <c r="B15" s="109"/>
      <c r="C15" s="109"/>
      <c r="D15" s="109"/>
      <c r="E15" s="109"/>
    </row>
    <row r="16" customFormat="false" ht="13.5" hidden="false" customHeight="true" outlineLevel="0" collapsed="false">
      <c r="A16" s="64"/>
      <c r="B16" s="144"/>
      <c r="C16" s="144"/>
      <c r="D16" s="144"/>
      <c r="E16" s="144"/>
    </row>
    <row r="17" customFormat="false" ht="17.1" hidden="false" customHeight="true" outlineLevel="0" collapsed="false">
      <c r="A17" s="64"/>
      <c r="B17" s="145"/>
      <c r="C17" s="145"/>
      <c r="D17" s="145"/>
      <c r="E17" s="145"/>
    </row>
    <row r="18" customFormat="false" ht="17.1" hidden="false" customHeight="true" outlineLevel="0" collapsed="false">
      <c r="A18" s="64"/>
      <c r="B18" s="109"/>
      <c r="C18" s="109"/>
      <c r="D18" s="109"/>
      <c r="E18" s="109"/>
    </row>
    <row r="19" customFormat="false" ht="13.5" hidden="false" customHeight="true" outlineLevel="0" collapsed="false">
      <c r="A19" s="64"/>
      <c r="B19" s="109"/>
      <c r="C19" s="109"/>
      <c r="D19" s="109"/>
      <c r="E19" s="109"/>
    </row>
    <row r="20" customFormat="false" ht="13.5" hidden="false" customHeight="true" outlineLevel="0" collapsed="false">
      <c r="A20" s="64"/>
      <c r="B20" s="109"/>
      <c r="C20" s="109"/>
      <c r="D20" s="109"/>
      <c r="E20" s="109"/>
    </row>
    <row r="21" customFormat="false" ht="13.5" hidden="false" customHeight="true" outlineLevel="0" collapsed="false">
      <c r="A21" s="64"/>
      <c r="B21" s="109"/>
      <c r="C21" s="109"/>
      <c r="D21" s="109"/>
      <c r="E21" s="109"/>
    </row>
    <row r="22" customFormat="false" ht="13.5" hidden="false" customHeight="true" outlineLevel="0" collapsed="false">
      <c r="A22" s="64"/>
      <c r="B22" s="109"/>
      <c r="C22" s="109"/>
      <c r="D22" s="109"/>
      <c r="E22" s="109"/>
    </row>
    <row r="23" customFormat="false" ht="13.5" hidden="false" customHeight="true" outlineLevel="0" collapsed="false">
      <c r="A23" s="64"/>
      <c r="B23" s="109"/>
      <c r="C23" s="109"/>
      <c r="D23" s="109"/>
      <c r="E23" s="109"/>
    </row>
    <row r="24" customFormat="false" ht="13.5" hidden="false" customHeight="true" outlineLevel="0" collapsed="false">
      <c r="A24" s="64"/>
      <c r="B24" s="115"/>
      <c r="C24" s="115"/>
      <c r="D24" s="115"/>
      <c r="E24" s="115"/>
    </row>
    <row r="25" customFormat="false" ht="13.5" hidden="false" customHeight="true" outlineLevel="0" collapsed="false">
      <c r="A25" s="64"/>
      <c r="B25" s="109"/>
      <c r="C25" s="109"/>
      <c r="D25" s="109"/>
      <c r="E25" s="109"/>
    </row>
    <row r="26" customFormat="false" ht="13.5" hidden="false" customHeight="true" outlineLevel="0" collapsed="false">
      <c r="A26" s="64"/>
    </row>
    <row r="27" customFormat="false" ht="13.5" hidden="false" customHeight="true" outlineLevel="0" collapsed="false">
      <c r="A27" s="64"/>
      <c r="B27" s="146"/>
      <c r="C27" s="146"/>
      <c r="D27" s="146"/>
      <c r="E27" s="146"/>
    </row>
    <row r="28" customFormat="false" ht="13.5" hidden="false" customHeight="true" outlineLevel="0" collapsed="false">
      <c r="A28" s="64"/>
    </row>
    <row r="29" customFormat="false" ht="13.5" hidden="false" customHeight="true" outlineLevel="0" collapsed="false">
      <c r="A29" s="64"/>
    </row>
    <row r="30" customFormat="false" ht="13.5" hidden="false" customHeight="true" outlineLevel="0" collapsed="false">
      <c r="A30" s="64"/>
    </row>
    <row r="31" customFormat="false" ht="13.5" hidden="false" customHeight="true" outlineLevel="0" collapsed="false">
      <c r="A31" s="64"/>
    </row>
    <row r="32" customFormat="false" ht="13.5" hidden="false" customHeight="true" outlineLevel="0" collapsed="false">
      <c r="A32" s="64"/>
      <c r="B32" s="115"/>
      <c r="C32" s="115"/>
      <c r="D32" s="115"/>
      <c r="E32" s="115"/>
    </row>
    <row r="33" customFormat="false" ht="13.5" hidden="false" customHeight="true" outlineLevel="0" collapsed="false">
      <c r="B33" s="115"/>
      <c r="C33" s="115"/>
      <c r="D33" s="115"/>
      <c r="E33" s="115"/>
    </row>
    <row r="34" customFormat="false" ht="13.5" hidden="false" customHeight="true" outlineLevel="0" collapsed="false">
      <c r="B34" s="115"/>
      <c r="C34" s="115"/>
      <c r="D34" s="115"/>
      <c r="E34" s="115"/>
    </row>
    <row r="35" customFormat="false" ht="13.5" hidden="false" customHeight="true" outlineLevel="0" collapsed="false">
      <c r="B35" s="115"/>
      <c r="C35" s="115"/>
      <c r="D35" s="115"/>
      <c r="E35" s="115"/>
      <c r="G35" s="115"/>
      <c r="I35" s="115"/>
    </row>
    <row r="36" customFormat="false" ht="13.5" hidden="false" customHeight="true" outlineLevel="0" collapsed="false">
      <c r="B36" s="115"/>
      <c r="C36" s="115"/>
      <c r="D36" s="115"/>
      <c r="E36" s="115"/>
      <c r="G36" s="115"/>
      <c r="I36" s="115"/>
      <c r="J36" s="115"/>
    </row>
    <row r="37" customFormat="false" ht="13.5" hidden="false" customHeight="true" outlineLevel="0" collapsed="false">
      <c r="B37" s="115"/>
      <c r="C37" s="115"/>
      <c r="D37" s="115"/>
      <c r="E37" s="115"/>
      <c r="G37" s="115"/>
      <c r="H37" s="115"/>
      <c r="I37" s="115"/>
      <c r="J37" s="115"/>
    </row>
    <row r="38" customFormat="false" ht="13.5" hidden="false" customHeight="true" outlineLevel="0" collapsed="false">
      <c r="B38" s="115"/>
      <c r="C38" s="115"/>
      <c r="D38" s="115"/>
      <c r="E38" s="115"/>
      <c r="G38" s="115"/>
      <c r="H38" s="115"/>
      <c r="I38" s="115"/>
      <c r="J38" s="115"/>
    </row>
    <row r="39" customFormat="false" ht="13.5" hidden="false" customHeight="true" outlineLevel="0" collapsed="false">
      <c r="B39" s="115"/>
      <c r="C39" s="115"/>
      <c r="D39" s="115"/>
      <c r="E39" s="115"/>
      <c r="G39" s="115"/>
      <c r="H39" s="115"/>
      <c r="I39" s="115"/>
      <c r="J39" s="115"/>
    </row>
    <row r="40" customFormat="false" ht="13.5" hidden="false" customHeight="true" outlineLevel="0" collapsed="false">
      <c r="B40" s="115"/>
      <c r="C40" s="115"/>
      <c r="D40" s="115"/>
      <c r="E40" s="115"/>
      <c r="G40" s="115"/>
      <c r="H40" s="115"/>
      <c r="I40" s="115"/>
      <c r="J40" s="115"/>
    </row>
    <row r="41" customFormat="false" ht="13.5" hidden="false" customHeight="true" outlineLevel="0" collapsed="false">
      <c r="B41" s="115"/>
      <c r="C41" s="115"/>
      <c r="D41" s="115"/>
      <c r="E41" s="115"/>
      <c r="G41" s="115"/>
      <c r="H41" s="115"/>
      <c r="I41" s="115"/>
      <c r="J41" s="115"/>
    </row>
    <row r="42" customFormat="false" ht="13.5" hidden="false" customHeight="true" outlineLevel="0" collapsed="false">
      <c r="B42" s="115"/>
      <c r="C42" s="115"/>
      <c r="D42" s="115"/>
      <c r="E42" s="115"/>
      <c r="G42" s="115"/>
      <c r="H42" s="115"/>
      <c r="I42" s="115"/>
      <c r="J42" s="115"/>
    </row>
    <row r="43" customFormat="false" ht="13.5" hidden="false" customHeight="true" outlineLevel="0" collapsed="false">
      <c r="B43" s="115"/>
      <c r="C43" s="115"/>
      <c r="D43" s="115"/>
      <c r="E43" s="115"/>
      <c r="G43" s="147"/>
      <c r="H43" s="115"/>
      <c r="I43" s="147"/>
      <c r="J43" s="115"/>
    </row>
    <row r="44" customFormat="false" ht="13.5" hidden="false" customHeight="true" outlineLevel="0" collapsed="false">
      <c r="B44" s="115"/>
      <c r="C44" s="115"/>
      <c r="D44" s="115"/>
      <c r="E44" s="115"/>
      <c r="H44" s="115"/>
      <c r="J44" s="147"/>
    </row>
    <row r="45" customFormat="false" ht="13.5" hidden="false" customHeight="true" outlineLevel="0" collapsed="false">
      <c r="H45" s="147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7.14"/>
    <col collapsed="false" customWidth="true" hidden="false" outlineLevel="0" max="12" min="2" style="24" width="13.41"/>
    <col collapsed="false" customWidth="true" hidden="false" outlineLevel="0" max="13" min="13" style="24" width="15.13"/>
    <col collapsed="false" customWidth="false" hidden="false" outlineLevel="0" max="257" min="14" style="24" width="9.14"/>
  </cols>
  <sheetData>
    <row r="1" customFormat="false" ht="26.2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22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6" t="s">
        <v>25</v>
      </c>
      <c r="B4" s="7" t="s">
        <v>26</v>
      </c>
      <c r="C4" s="7"/>
      <c r="D4" s="6" t="s">
        <v>27</v>
      </c>
      <c r="E4" s="6"/>
      <c r="F4" s="6" t="s">
        <v>28</v>
      </c>
      <c r="G4" s="6"/>
      <c r="H4" s="6" t="s">
        <v>29</v>
      </c>
      <c r="I4" s="6"/>
      <c r="J4" s="6" t="s">
        <v>30</v>
      </c>
      <c r="K4" s="6"/>
      <c r="L4" s="6" t="s">
        <v>31</v>
      </c>
      <c r="M4" s="6"/>
    </row>
    <row r="5" customFormat="false" ht="23.25" hidden="false" customHeight="true" outlineLevel="0" collapsed="false">
      <c r="A5" s="26"/>
      <c r="B5" s="27" t="s">
        <v>32</v>
      </c>
      <c r="C5" s="27" t="s">
        <v>33</v>
      </c>
      <c r="D5" s="27" t="s">
        <v>32</v>
      </c>
      <c r="E5" s="27" t="s">
        <v>33</v>
      </c>
      <c r="F5" s="27" t="s">
        <v>32</v>
      </c>
      <c r="G5" s="27" t="s">
        <v>33</v>
      </c>
      <c r="H5" s="27" t="s">
        <v>32</v>
      </c>
      <c r="I5" s="27" t="s">
        <v>33</v>
      </c>
      <c r="J5" s="27" t="s">
        <v>32</v>
      </c>
      <c r="K5" s="27" t="s">
        <v>33</v>
      </c>
      <c r="L5" s="27" t="s">
        <v>32</v>
      </c>
      <c r="M5" s="27" t="s">
        <v>33</v>
      </c>
    </row>
    <row r="6" customFormat="false" ht="23.2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35.1" hidden="false" customHeight="true" outlineLevel="0" collapsed="false">
      <c r="A7" s="28" t="s">
        <v>3</v>
      </c>
      <c r="B7" s="29" t="n">
        <v>17554</v>
      </c>
      <c r="C7" s="30" t="n">
        <v>26051</v>
      </c>
      <c r="D7" s="31" t="n">
        <v>428568</v>
      </c>
      <c r="E7" s="30" t="n">
        <v>533256</v>
      </c>
      <c r="F7" s="31" t="n">
        <v>155553</v>
      </c>
      <c r="G7" s="30" t="n">
        <v>145185</v>
      </c>
      <c r="H7" s="31" t="n">
        <v>108565</v>
      </c>
      <c r="I7" s="30" t="n">
        <v>94504</v>
      </c>
      <c r="J7" s="32" t="n">
        <v>0</v>
      </c>
      <c r="K7" s="32" t="n">
        <v>0</v>
      </c>
      <c r="L7" s="32" t="n">
        <f aca="false">D7+F7+H7+J7</f>
        <v>692686</v>
      </c>
      <c r="M7" s="32" t="n">
        <f aca="false">E7+G7+I7+K7</f>
        <v>772945</v>
      </c>
    </row>
    <row r="8" customFormat="false" ht="35.1" hidden="false" customHeight="true" outlineLevel="0" collapsed="false">
      <c r="A8" s="28" t="s">
        <v>4</v>
      </c>
      <c r="B8" s="29" t="n">
        <v>11130</v>
      </c>
      <c r="C8" s="30" t="n">
        <v>10747</v>
      </c>
      <c r="D8" s="31" t="n">
        <v>136122</v>
      </c>
      <c r="E8" s="30" t="n">
        <v>170158</v>
      </c>
      <c r="F8" s="31" t="n">
        <v>77020</v>
      </c>
      <c r="G8" s="30" t="n">
        <v>70558</v>
      </c>
      <c r="H8" s="31" t="n">
        <v>24173</v>
      </c>
      <c r="I8" s="30" t="n">
        <v>21527</v>
      </c>
      <c r="J8" s="32" t="n">
        <v>0</v>
      </c>
      <c r="K8" s="32" t="n">
        <v>0</v>
      </c>
      <c r="L8" s="32" t="n">
        <f aca="false">D8+F8+H8+J8</f>
        <v>237315</v>
      </c>
      <c r="M8" s="32" t="n">
        <f aca="false">E8+G8+I8+K8</f>
        <v>262243</v>
      </c>
    </row>
    <row r="9" customFormat="false" ht="35.1" hidden="false" customHeight="true" outlineLevel="0" collapsed="false">
      <c r="A9" s="28" t="s">
        <v>34</v>
      </c>
      <c r="B9" s="29" t="n">
        <v>10464</v>
      </c>
      <c r="C9" s="30" t="n">
        <v>10542</v>
      </c>
      <c r="D9" s="31" t="n">
        <v>90211</v>
      </c>
      <c r="E9" s="30" t="n">
        <v>122372</v>
      </c>
      <c r="F9" s="31" t="n">
        <v>17910</v>
      </c>
      <c r="G9" s="30" t="n">
        <v>19421</v>
      </c>
      <c r="H9" s="31" t="n">
        <v>48307</v>
      </c>
      <c r="I9" s="30" t="n">
        <v>45474</v>
      </c>
      <c r="J9" s="32" t="n">
        <v>0</v>
      </c>
      <c r="K9" s="32" t="n">
        <v>142</v>
      </c>
      <c r="L9" s="32" t="n">
        <f aca="false">D9+F9+H9+J9</f>
        <v>156428</v>
      </c>
      <c r="M9" s="32" t="n">
        <f aca="false">E9+G9+I9+K9</f>
        <v>187409</v>
      </c>
    </row>
    <row r="10" customFormat="false" ht="35.1" hidden="false" customHeight="true" outlineLevel="0" collapsed="false">
      <c r="A10" s="28" t="s">
        <v>35</v>
      </c>
      <c r="B10" s="29" t="n">
        <v>23236</v>
      </c>
      <c r="C10" s="30" t="n">
        <v>20528</v>
      </c>
      <c r="D10" s="31" t="n">
        <v>247138</v>
      </c>
      <c r="E10" s="30" t="n">
        <v>311118</v>
      </c>
      <c r="F10" s="31" t="n">
        <v>86262</v>
      </c>
      <c r="G10" s="30" t="n">
        <v>80914</v>
      </c>
      <c r="H10" s="31" t="n">
        <v>337221</v>
      </c>
      <c r="I10" s="30" t="n">
        <v>297291</v>
      </c>
      <c r="J10" s="32" t="n">
        <v>0</v>
      </c>
      <c r="K10" s="32" t="n">
        <v>0</v>
      </c>
      <c r="L10" s="32" t="n">
        <f aca="false">D10+F10+H10+J10</f>
        <v>670621</v>
      </c>
      <c r="M10" s="32" t="n">
        <f aca="false">E10+G10+I10+K10</f>
        <v>689323</v>
      </c>
    </row>
    <row r="11" customFormat="false" ht="35.1" hidden="false" customHeight="true" outlineLevel="0" collapsed="false">
      <c r="A11" s="28" t="s">
        <v>36</v>
      </c>
      <c r="B11" s="29" t="n">
        <v>4843</v>
      </c>
      <c r="C11" s="30" t="n">
        <v>5160</v>
      </c>
      <c r="D11" s="31" t="n">
        <v>111161</v>
      </c>
      <c r="E11" s="30" t="n">
        <v>140932</v>
      </c>
      <c r="F11" s="31" t="n">
        <v>20451</v>
      </c>
      <c r="G11" s="30" t="n">
        <v>21597</v>
      </c>
      <c r="H11" s="31" t="n">
        <v>61779</v>
      </c>
      <c r="I11" s="30" t="n">
        <v>57264</v>
      </c>
      <c r="J11" s="32" t="n">
        <v>0</v>
      </c>
      <c r="K11" s="32" t="n">
        <v>0</v>
      </c>
      <c r="L11" s="32" t="n">
        <f aca="false">D11+F11+H11+J11</f>
        <v>193391</v>
      </c>
      <c r="M11" s="32" t="n">
        <f aca="false">E11+G11+I11+K11</f>
        <v>219793</v>
      </c>
    </row>
    <row r="12" customFormat="false" ht="35.1" hidden="false" customHeight="true" outlineLevel="0" collapsed="false">
      <c r="A12" s="28" t="s">
        <v>37</v>
      </c>
      <c r="B12" s="29" t="n">
        <v>13145</v>
      </c>
      <c r="C12" s="30" t="n">
        <v>14871</v>
      </c>
      <c r="D12" s="31" t="n">
        <v>43636</v>
      </c>
      <c r="E12" s="30" t="n">
        <v>60280</v>
      </c>
      <c r="F12" s="31" t="n">
        <v>9490</v>
      </c>
      <c r="G12" s="30" t="n">
        <v>11374</v>
      </c>
      <c r="H12" s="31" t="n">
        <v>12144</v>
      </c>
      <c r="I12" s="30" t="n">
        <v>10344</v>
      </c>
      <c r="J12" s="32" t="n">
        <v>0</v>
      </c>
      <c r="K12" s="32" t="n">
        <v>0</v>
      </c>
      <c r="L12" s="32" t="n">
        <f aca="false">D12+F12+H12+J12</f>
        <v>65270</v>
      </c>
      <c r="M12" s="32" t="n">
        <f aca="false">E12+G12+I12+K12</f>
        <v>81998</v>
      </c>
    </row>
    <row r="13" customFormat="false" ht="35.1" hidden="false" customHeight="true" outlineLevel="0" collapsed="false">
      <c r="A13" s="28" t="s">
        <v>38</v>
      </c>
      <c r="B13" s="29" t="n">
        <v>5891</v>
      </c>
      <c r="C13" s="30" t="n">
        <v>3833</v>
      </c>
      <c r="D13" s="31" t="n">
        <v>46877</v>
      </c>
      <c r="E13" s="30" t="n">
        <v>59211</v>
      </c>
      <c r="F13" s="31" t="n">
        <v>29816</v>
      </c>
      <c r="G13" s="30" t="n">
        <v>27909</v>
      </c>
      <c r="H13" s="31" t="n">
        <v>48278</v>
      </c>
      <c r="I13" s="30" t="n">
        <v>38826</v>
      </c>
      <c r="J13" s="32" t="n">
        <v>0</v>
      </c>
      <c r="K13" s="32" t="n">
        <v>0</v>
      </c>
      <c r="L13" s="32" t="n">
        <f aca="false">D13+F13+H13+J13</f>
        <v>124971</v>
      </c>
      <c r="M13" s="32" t="n">
        <f aca="false">E13+G13+I13+K13</f>
        <v>125946</v>
      </c>
    </row>
    <row r="14" customFormat="false" ht="35.1" hidden="false" customHeight="true" outlineLevel="0" collapsed="false">
      <c r="A14" s="28" t="s">
        <v>39</v>
      </c>
      <c r="B14" s="29" t="n">
        <v>5665</v>
      </c>
      <c r="C14" s="30" t="n">
        <v>4953</v>
      </c>
      <c r="D14" s="31" t="n">
        <v>16642</v>
      </c>
      <c r="E14" s="30" t="n">
        <v>21451</v>
      </c>
      <c r="F14" s="31" t="n">
        <v>2931</v>
      </c>
      <c r="G14" s="30" t="n">
        <v>3459</v>
      </c>
      <c r="H14" s="31" t="n">
        <v>6844</v>
      </c>
      <c r="I14" s="30" t="n">
        <v>6130</v>
      </c>
      <c r="J14" s="32" t="n">
        <v>0</v>
      </c>
      <c r="K14" s="32" t="n">
        <v>0</v>
      </c>
      <c r="L14" s="32" t="n">
        <f aca="false">D14+F14+H14+J14</f>
        <v>26417</v>
      </c>
      <c r="M14" s="32" t="n">
        <f aca="false">E14+G14+I14+K14</f>
        <v>31040</v>
      </c>
    </row>
    <row r="15" customFormat="false" ht="35.1" hidden="false" customHeight="true" outlineLevel="0" collapsed="false">
      <c r="A15" s="28" t="s">
        <v>11</v>
      </c>
      <c r="B15" s="29" t="n">
        <v>4708</v>
      </c>
      <c r="C15" s="30" t="n">
        <v>4290</v>
      </c>
      <c r="D15" s="31" t="n">
        <v>2083</v>
      </c>
      <c r="E15" s="30" t="n">
        <v>5147</v>
      </c>
      <c r="F15" s="31" t="n">
        <v>5284</v>
      </c>
      <c r="G15" s="30" t="n">
        <v>9649</v>
      </c>
      <c r="H15" s="31" t="n">
        <v>125</v>
      </c>
      <c r="I15" s="30" t="n">
        <v>1779</v>
      </c>
      <c r="J15" s="32" t="n">
        <v>0</v>
      </c>
      <c r="K15" s="32" t="n">
        <v>0</v>
      </c>
      <c r="L15" s="32" t="n">
        <f aca="false">D15+F15+H15+J15</f>
        <v>7492</v>
      </c>
      <c r="M15" s="32" t="n">
        <f aca="false">E15+G15+I15+K15</f>
        <v>16575</v>
      </c>
    </row>
    <row r="16" customFormat="false" ht="35.1" hidden="false" customHeight="true" outlineLevel="0" collapsed="false">
      <c r="A16" s="28" t="s">
        <v>12</v>
      </c>
      <c r="B16" s="32" t="s">
        <v>18</v>
      </c>
      <c r="C16" s="30" t="n">
        <v>5171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f aca="false">D16+F16+H16+J16</f>
        <v>0</v>
      </c>
      <c r="M16" s="32" t="n">
        <f aca="false">E16+G16+I16+K16</f>
        <v>0</v>
      </c>
    </row>
    <row r="17" customFormat="false" ht="35.1" hidden="false" customHeight="true" outlineLevel="0" collapsed="false">
      <c r="A17" s="28" t="s">
        <v>13</v>
      </c>
      <c r="B17" s="32" t="n">
        <f aca="false">SUM(B7:B16)</f>
        <v>96636</v>
      </c>
      <c r="C17" s="32" t="n">
        <f aca="false">SUM(C7:C16)</f>
        <v>106146</v>
      </c>
      <c r="D17" s="32" t="n">
        <f aca="false">SUM(D7:D16)</f>
        <v>1122438</v>
      </c>
      <c r="E17" s="32" t="n">
        <f aca="false">SUM(E7:E16)</f>
        <v>1423925</v>
      </c>
      <c r="F17" s="32" t="n">
        <f aca="false">SUM(F7:F16)</f>
        <v>404717</v>
      </c>
      <c r="G17" s="32" t="n">
        <f aca="false">SUM(G7:G16)</f>
        <v>390066</v>
      </c>
      <c r="H17" s="32" t="n">
        <f aca="false">SUM(H7:H16)</f>
        <v>647436</v>
      </c>
      <c r="I17" s="32" t="n">
        <f aca="false">SUM(I7:I16)</f>
        <v>573139</v>
      </c>
      <c r="J17" s="32" t="n">
        <f aca="false">SUM(J7:J16)</f>
        <v>0</v>
      </c>
      <c r="K17" s="32" t="n">
        <f aca="false">SUM(K7:K16)</f>
        <v>142</v>
      </c>
      <c r="L17" s="32" t="n">
        <f aca="false">SUM(L7:L16)</f>
        <v>2174591</v>
      </c>
      <c r="M17" s="32" t="n">
        <f aca="false">SUM(M7:M16)</f>
        <v>2387272</v>
      </c>
    </row>
    <row r="18" customFormat="false" ht="12.75" hidden="false" customHeight="false" outlineLevel="0" collapsed="false">
      <c r="C18" s="33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4" width="12.7"/>
  </cols>
  <sheetData>
    <row r="1" customFormat="false" ht="12.75" hidden="false" customHeight="true" outlineLevel="0" collapsed="false">
      <c r="A1" s="25" t="s">
        <v>40</v>
      </c>
      <c r="B1" s="25"/>
      <c r="C1" s="25"/>
      <c r="D1" s="25"/>
      <c r="E1" s="25"/>
      <c r="F1" s="25"/>
    </row>
    <row r="2" customFormat="false" ht="30.75" hidden="false" customHeight="true" outlineLevel="0" collapsed="false">
      <c r="A2" s="25"/>
      <c r="B2" s="25"/>
      <c r="C2" s="25"/>
      <c r="D2" s="25"/>
      <c r="E2" s="25"/>
      <c r="F2" s="25"/>
    </row>
    <row r="3" customFormat="false" ht="12.75" hidden="false" customHeight="true" outlineLevel="0" collapsed="false">
      <c r="A3" s="34" t="s">
        <v>41</v>
      </c>
      <c r="B3" s="34"/>
      <c r="C3" s="34"/>
      <c r="D3" s="34"/>
      <c r="E3" s="34"/>
      <c r="F3" s="34"/>
    </row>
    <row r="4" customFormat="false" ht="60" hidden="false" customHeight="true" outlineLevel="0" collapsed="false">
      <c r="A4" s="35" t="s">
        <v>42</v>
      </c>
      <c r="B4" s="36" t="s">
        <v>27</v>
      </c>
      <c r="C4" s="36" t="s">
        <v>28</v>
      </c>
      <c r="D4" s="36" t="s">
        <v>29</v>
      </c>
      <c r="E4" s="36" t="s">
        <v>30</v>
      </c>
      <c r="F4" s="36" t="s">
        <v>13</v>
      </c>
    </row>
    <row r="5" customFormat="false" ht="35.1" hidden="false" customHeight="true" outlineLevel="0" collapsed="false">
      <c r="A5" s="28" t="s">
        <v>3</v>
      </c>
      <c r="B5" s="37" t="n">
        <f aca="false">'Table №2-PIC'!E7/'Table №2-PIC'!$E$17*100</f>
        <v>37.4497252313149</v>
      </c>
      <c r="C5" s="37" t="n">
        <f aca="false">'Table №2-PIC'!G7/'Table №2-PIC'!$G$17*100</f>
        <v>37.2206242020581</v>
      </c>
      <c r="D5" s="37" t="n">
        <f aca="false">'Table №2-PIC'!I7/'Table №2-PIC'!$I$17*100</f>
        <v>16.488844765406</v>
      </c>
      <c r="E5" s="37" t="n">
        <f aca="false">'Table №2-PIC'!K7/'Table №2-PIC'!$K$17*100</f>
        <v>0</v>
      </c>
      <c r="F5" s="37" t="n">
        <f aca="false">'Table №2-PIC'!M7/'Table №2-PIC'!$M$17*100</f>
        <v>32.3777516763905</v>
      </c>
    </row>
    <row r="6" customFormat="false" ht="35.1" hidden="false" customHeight="true" outlineLevel="0" collapsed="false">
      <c r="A6" s="28" t="s">
        <v>4</v>
      </c>
      <c r="B6" s="37" t="n">
        <f aca="false">'Table №2-PIC'!E8/'Table №2-PIC'!$E$17*100</f>
        <v>11.9499271380164</v>
      </c>
      <c r="C6" s="37" t="n">
        <f aca="false">'Table №2-PIC'!G8/'Table №2-PIC'!$G$17*100</f>
        <v>18.0887337014762</v>
      </c>
      <c r="D6" s="37" t="n">
        <f aca="false">'Table №2-PIC'!I8/'Table №2-PIC'!$I$17*100</f>
        <v>3.75598240566425</v>
      </c>
      <c r="E6" s="37" t="n">
        <f aca="false">'Table №2-PIC'!K8/'Table №2-PIC'!$K$17*100</f>
        <v>0</v>
      </c>
      <c r="F6" s="37" t="n">
        <f aca="false">'Table №2-PIC'!M8/'Table №2-PIC'!$M$17*100</f>
        <v>10.985049043427</v>
      </c>
    </row>
    <row r="7" customFormat="false" ht="35.1" hidden="false" customHeight="true" outlineLevel="0" collapsed="false">
      <c r="A7" s="28" t="s">
        <v>34</v>
      </c>
      <c r="B7" s="37" t="n">
        <f aca="false">'Table №2-PIC'!E9/'Table №2-PIC'!$E$17*100</f>
        <v>8.59399195884615</v>
      </c>
      <c r="C7" s="37" t="n">
        <f aca="false">'Table №2-PIC'!G9/'Table №2-PIC'!$G$17*100</f>
        <v>4.97890100649634</v>
      </c>
      <c r="D7" s="37" t="n">
        <f aca="false">'Table №2-PIC'!I9/'Table №2-PIC'!$I$17*100</f>
        <v>7.93420095299744</v>
      </c>
      <c r="E7" s="37" t="n">
        <f aca="false">'Table №2-PIC'!K9/'Table №2-PIC'!$K$17*100</f>
        <v>100</v>
      </c>
      <c r="F7" s="37" t="n">
        <f aca="false">'Table №2-PIC'!M9/'Table №2-PIC'!$M$17*100</f>
        <v>7.85034131008113</v>
      </c>
    </row>
    <row r="8" customFormat="false" ht="35.1" hidden="false" customHeight="true" outlineLevel="0" collapsed="false">
      <c r="A8" s="28" t="s">
        <v>35</v>
      </c>
      <c r="B8" s="37" t="n">
        <f aca="false">'Table №2-PIC'!E10/'Table №2-PIC'!$E$17*100</f>
        <v>21.8493249293327</v>
      </c>
      <c r="C8" s="37" t="n">
        <f aca="false">'Table №2-PIC'!G10/'Table №2-PIC'!$G$17*100</f>
        <v>20.7436690201145</v>
      </c>
      <c r="D8" s="37" t="n">
        <f aca="false">'Table №2-PIC'!I10/'Table №2-PIC'!$I$17*100</f>
        <v>51.8706631375635</v>
      </c>
      <c r="E8" s="37" t="n">
        <f aca="false">'Table №2-PIC'!K10/'Table №2-PIC'!$K$17*100</f>
        <v>0</v>
      </c>
      <c r="F8" s="37" t="n">
        <f aca="false">'Table №2-PIC'!M10/'Table №2-PIC'!$M$17*100</f>
        <v>28.8749250190175</v>
      </c>
    </row>
    <row r="9" customFormat="false" ht="35.1" hidden="false" customHeight="true" outlineLevel="0" collapsed="false">
      <c r="A9" s="28" t="s">
        <v>36</v>
      </c>
      <c r="B9" s="37" t="n">
        <f aca="false">'Table №2-PIC'!E11/'Table №2-PIC'!$E$17*100</f>
        <v>9.89743139561424</v>
      </c>
      <c r="C9" s="37" t="n">
        <f aca="false">'Table №2-PIC'!G11/'Table №2-PIC'!$G$17*100</f>
        <v>5.53675531833074</v>
      </c>
      <c r="D9" s="37" t="n">
        <f aca="false">'Table №2-PIC'!I11/'Table №2-PIC'!$I$17*100</f>
        <v>9.99129356054988</v>
      </c>
      <c r="E9" s="37" t="n">
        <f aca="false">'Table №2-PIC'!K11/'Table №2-PIC'!$K$17*100</f>
        <v>0</v>
      </c>
      <c r="F9" s="37" t="n">
        <f aca="false">'Table №2-PIC'!M11/'Table №2-PIC'!$M$17*100</f>
        <v>9.2068687606607</v>
      </c>
    </row>
    <row r="10" customFormat="false" ht="35.1" hidden="false" customHeight="true" outlineLevel="0" collapsed="false">
      <c r="A10" s="28" t="s">
        <v>37</v>
      </c>
      <c r="B10" s="37" t="n">
        <f aca="false">'Table №2-PIC'!E12/'Table №2-PIC'!$E$17*100</f>
        <v>4.23336903277911</v>
      </c>
      <c r="C10" s="37" t="n">
        <f aca="false">'Table №2-PIC'!G12/'Table №2-PIC'!$G$17*100</f>
        <v>2.91591679356827</v>
      </c>
      <c r="D10" s="37" t="n">
        <f aca="false">'Table №2-PIC'!I12/'Table №2-PIC'!$I$17*100</f>
        <v>1.80479778901802</v>
      </c>
      <c r="E10" s="37" t="n">
        <f aca="false">'Table №2-PIC'!K12/'Table №2-PIC'!$K$17*100</f>
        <v>0</v>
      </c>
      <c r="F10" s="37" t="n">
        <f aca="false">'Table №2-PIC'!M12/'Table №2-PIC'!$M$17*100</f>
        <v>3.43479921852223</v>
      </c>
    </row>
    <row r="11" customFormat="false" ht="35.1" hidden="false" customHeight="true" outlineLevel="0" collapsed="false">
      <c r="A11" s="28" t="s">
        <v>38</v>
      </c>
      <c r="B11" s="37" t="n">
        <f aca="false">'Table №2-PIC'!E13/'Table №2-PIC'!$E$17*100</f>
        <v>4.15829485401268</v>
      </c>
      <c r="C11" s="37" t="n">
        <f aca="false">'Table №2-PIC'!G13/'Table №2-PIC'!$G$17*100</f>
        <v>7.15494300964452</v>
      </c>
      <c r="D11" s="37" t="n">
        <f aca="false">'Table №2-PIC'!I13/'Table №2-PIC'!$I$17*100</f>
        <v>6.77427290761927</v>
      </c>
      <c r="E11" s="37" t="n">
        <f aca="false">'Table №2-PIC'!K13/'Table №2-PIC'!$K$17*100</f>
        <v>0</v>
      </c>
      <c r="F11" s="37" t="n">
        <f aca="false">'Table №2-PIC'!M13/'Table №2-PIC'!$M$17*100</f>
        <v>5.27572894919389</v>
      </c>
    </row>
    <row r="12" customFormat="false" ht="35.1" hidden="false" customHeight="true" outlineLevel="0" collapsed="false">
      <c r="A12" s="28" t="s">
        <v>39</v>
      </c>
      <c r="B12" s="37" t="n">
        <f aca="false">'Table №2-PIC'!E14/'Table №2-PIC'!$E$17*100</f>
        <v>1.50646979300174</v>
      </c>
      <c r="C12" s="37" t="n">
        <f aca="false">'Table №2-PIC'!G14/'Table №2-PIC'!$G$17*100</f>
        <v>0.88677300764486</v>
      </c>
      <c r="D12" s="37" t="n">
        <f aca="false">'Table №2-PIC'!I14/'Table №2-PIC'!$I$17*100</f>
        <v>1.06954857373168</v>
      </c>
      <c r="E12" s="37" t="n">
        <f aca="false">'Table №2-PIC'!K14/'Table №2-PIC'!$K$17*100</f>
        <v>0</v>
      </c>
      <c r="F12" s="37" t="n">
        <f aca="false">'Table №2-PIC'!M14/'Table №2-PIC'!$M$17*100</f>
        <v>1.30022888049623</v>
      </c>
    </row>
    <row r="13" customFormat="false" ht="35.1" hidden="false" customHeight="true" outlineLevel="0" collapsed="false">
      <c r="A13" s="28" t="s">
        <v>11</v>
      </c>
      <c r="B13" s="37" t="n">
        <f aca="false">'Table №2-PIC'!E15/'Table №2-PIC'!$E$17*100</f>
        <v>0.361465667082185</v>
      </c>
      <c r="C13" s="37" t="n">
        <f aca="false">'Table №2-PIC'!G15/'Table №2-PIC'!$G$17*100</f>
        <v>2.47368394066645</v>
      </c>
      <c r="D13" s="37" t="n">
        <f aca="false">'Table №2-PIC'!I15/'Table №2-PIC'!$I$17*100</f>
        <v>0.310395907450025</v>
      </c>
      <c r="E13" s="37" t="n">
        <f aca="false">'Table №2-PIC'!K15/'Table №2-PIC'!$K$17*100</f>
        <v>0</v>
      </c>
      <c r="F13" s="37" t="n">
        <f aca="false">'Table №2-PIC'!M15/'Table №2-PIC'!$M$17*100</f>
        <v>0.694307142210858</v>
      </c>
    </row>
    <row r="14" customFormat="false" ht="35.1" hidden="false" customHeight="true" outlineLevel="0" collapsed="false">
      <c r="A14" s="28" t="s">
        <v>13</v>
      </c>
      <c r="B14" s="37" t="n">
        <f aca="false">SUM(B5:B13)</f>
        <v>100</v>
      </c>
      <c r="C14" s="37" t="n">
        <f aca="false">SUM(C5:C13)</f>
        <v>100</v>
      </c>
      <c r="D14" s="37" t="n">
        <f aca="false">SUM(D5:D13)</f>
        <v>100</v>
      </c>
      <c r="E14" s="37" t="n">
        <f aca="false">SUM(E5:E13)</f>
        <v>100</v>
      </c>
      <c r="F14" s="37" t="n">
        <f aca="false">SUM(F5:F13)</f>
        <v>100</v>
      </c>
    </row>
    <row r="15" customFormat="false" ht="35.1" hidden="false" customHeight="true" outlineLevel="0" collapsed="false">
      <c r="A15" s="38" t="s">
        <v>43</v>
      </c>
      <c r="B15" s="37" t="n">
        <v>59.64</v>
      </c>
      <c r="C15" s="37" t="n">
        <v>16.34</v>
      </c>
      <c r="D15" s="37" t="n">
        <v>24.01</v>
      </c>
      <c r="E15" s="37" t="n">
        <v>0.01</v>
      </c>
      <c r="F15" s="37" t="n">
        <v>100</v>
      </c>
      <c r="G15" s="39"/>
    </row>
    <row r="17" customFormat="false" ht="12.75" hidden="false" customHeight="false" outlineLevel="0" collapsed="false">
      <c r="B17" s="40"/>
      <c r="C17" s="40"/>
      <c r="D17" s="40"/>
      <c r="E17" s="40"/>
      <c r="F17" s="40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9" min="2" style="0" width="13.7"/>
  </cols>
  <sheetData>
    <row r="1" customFormat="false" ht="52.5" hidden="false" customHeight="true" outlineLevel="0" collapsed="false">
      <c r="A1" s="25" t="s">
        <v>44</v>
      </c>
      <c r="B1" s="25"/>
      <c r="C1" s="25"/>
      <c r="D1" s="25"/>
      <c r="E1" s="25"/>
      <c r="F1" s="25"/>
      <c r="G1" s="25"/>
      <c r="H1" s="25"/>
      <c r="I1" s="25"/>
    </row>
    <row r="2" customFormat="false" ht="15.75" hidden="false" customHeight="tru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</row>
    <row r="3" customFormat="false" ht="30" hidden="false" customHeight="true" outlineLevel="0" collapsed="false">
      <c r="A3" s="42" t="s">
        <v>45</v>
      </c>
      <c r="B3" s="6" t="s">
        <v>27</v>
      </c>
      <c r="C3" s="6"/>
      <c r="D3" s="6" t="s">
        <v>28</v>
      </c>
      <c r="E3" s="6"/>
      <c r="F3" s="6" t="s">
        <v>29</v>
      </c>
      <c r="G3" s="6"/>
      <c r="H3" s="6" t="s">
        <v>30</v>
      </c>
      <c r="I3" s="6"/>
    </row>
    <row r="4" customFormat="false" ht="30" hidden="false" customHeight="true" outlineLevel="0" collapsed="false">
      <c r="A4" s="42"/>
      <c r="B4" s="7" t="s">
        <v>46</v>
      </c>
      <c r="C4" s="7" t="s">
        <v>47</v>
      </c>
      <c r="D4" s="7" t="s">
        <v>46</v>
      </c>
      <c r="E4" s="7" t="s">
        <v>47</v>
      </c>
      <c r="F4" s="7" t="s">
        <v>46</v>
      </c>
      <c r="G4" s="7" t="s">
        <v>47</v>
      </c>
      <c r="H4" s="7" t="s">
        <v>46</v>
      </c>
      <c r="I4" s="7" t="s">
        <v>47</v>
      </c>
    </row>
    <row r="5" customFormat="false" ht="27" hidden="false" customHeight="true" outlineLevel="0" collapsed="false">
      <c r="A5" s="42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8" t="s">
        <v>3</v>
      </c>
      <c r="B6" s="43" t="n">
        <v>8330</v>
      </c>
      <c r="C6" s="43" t="n">
        <v>11384</v>
      </c>
      <c r="D6" s="43" t="n">
        <v>1885</v>
      </c>
      <c r="E6" s="43" t="n">
        <v>2181</v>
      </c>
      <c r="F6" s="43" t="n">
        <v>2064</v>
      </c>
      <c r="G6" s="43" t="n">
        <v>408</v>
      </c>
      <c r="H6" s="30" t="n">
        <v>0</v>
      </c>
      <c r="I6" s="30" t="n">
        <v>0</v>
      </c>
      <c r="J6" s="44"/>
    </row>
    <row r="7" customFormat="false" ht="24.95" hidden="false" customHeight="true" outlineLevel="0" collapsed="false">
      <c r="A7" s="28" t="s">
        <v>4</v>
      </c>
      <c r="B7" s="43" t="n">
        <v>2613</v>
      </c>
      <c r="C7" s="43" t="n">
        <v>3738</v>
      </c>
      <c r="D7" s="43" t="n">
        <v>896</v>
      </c>
      <c r="E7" s="43" t="n">
        <v>1061</v>
      </c>
      <c r="F7" s="43" t="n">
        <v>577</v>
      </c>
      <c r="G7" s="43" t="n">
        <v>134</v>
      </c>
      <c r="H7" s="30" t="n">
        <v>0</v>
      </c>
      <c r="I7" s="30" t="n">
        <v>0</v>
      </c>
    </row>
    <row r="8" customFormat="false" ht="24.95" hidden="false" customHeight="true" outlineLevel="0" collapsed="false">
      <c r="A8" s="28" t="s">
        <v>34</v>
      </c>
      <c r="B8" s="43" t="n">
        <v>1672</v>
      </c>
      <c r="C8" s="43" t="n">
        <v>2728</v>
      </c>
      <c r="D8" s="43" t="n">
        <v>221</v>
      </c>
      <c r="E8" s="43" t="n">
        <v>331</v>
      </c>
      <c r="F8" s="43" t="n">
        <v>1342</v>
      </c>
      <c r="G8" s="43" t="n">
        <v>392</v>
      </c>
      <c r="H8" s="30" t="n">
        <v>0</v>
      </c>
      <c r="I8" s="30" t="n">
        <v>44</v>
      </c>
    </row>
    <row r="9" customFormat="false" ht="24.95" hidden="false" customHeight="true" outlineLevel="0" collapsed="false">
      <c r="A9" s="28" t="s">
        <v>35</v>
      </c>
      <c r="B9" s="43" t="n">
        <v>4736</v>
      </c>
      <c r="C9" s="43" t="n">
        <v>6687</v>
      </c>
      <c r="D9" s="43" t="n">
        <v>1029</v>
      </c>
      <c r="E9" s="43" t="n">
        <v>1230</v>
      </c>
      <c r="F9" s="43" t="n">
        <v>6890</v>
      </c>
      <c r="G9" s="43" t="n">
        <v>1154</v>
      </c>
      <c r="H9" s="30" t="n">
        <v>0</v>
      </c>
      <c r="I9" s="30" t="n">
        <v>0</v>
      </c>
    </row>
    <row r="10" customFormat="false" ht="24.95" hidden="false" customHeight="true" outlineLevel="0" collapsed="false">
      <c r="A10" s="28" t="s">
        <v>36</v>
      </c>
      <c r="B10" s="43" t="n">
        <v>2089</v>
      </c>
      <c r="C10" s="43" t="n">
        <v>3031</v>
      </c>
      <c r="D10" s="43" t="n">
        <v>263</v>
      </c>
      <c r="E10" s="43" t="n">
        <v>355</v>
      </c>
      <c r="F10" s="43" t="n">
        <v>1457</v>
      </c>
      <c r="G10" s="43" t="n">
        <v>425</v>
      </c>
      <c r="H10" s="30" t="n">
        <v>0</v>
      </c>
      <c r="I10" s="30" t="n">
        <v>0</v>
      </c>
    </row>
    <row r="11" customFormat="false" ht="24.95" hidden="false" customHeight="true" outlineLevel="0" collapsed="false">
      <c r="A11" s="28" t="s">
        <v>37</v>
      </c>
      <c r="B11" s="43" t="n">
        <v>868</v>
      </c>
      <c r="C11" s="43" t="n">
        <v>1343</v>
      </c>
      <c r="D11" s="43" t="n">
        <v>130</v>
      </c>
      <c r="E11" s="43" t="n">
        <v>199</v>
      </c>
      <c r="F11" s="43" t="n">
        <v>366</v>
      </c>
      <c r="G11" s="43" t="n">
        <v>80</v>
      </c>
      <c r="H11" s="30" t="n">
        <v>0</v>
      </c>
      <c r="I11" s="30" t="n">
        <v>0</v>
      </c>
    </row>
    <row r="12" customFormat="false" ht="24.95" hidden="false" customHeight="true" outlineLevel="0" collapsed="false">
      <c r="A12" s="28" t="s">
        <v>38</v>
      </c>
      <c r="B12" s="43" t="n">
        <v>882</v>
      </c>
      <c r="C12" s="43" t="n">
        <v>1283</v>
      </c>
      <c r="D12" s="43" t="n">
        <v>367</v>
      </c>
      <c r="E12" s="43" t="n">
        <v>430</v>
      </c>
      <c r="F12" s="43" t="n">
        <v>1234</v>
      </c>
      <c r="G12" s="43" t="n">
        <v>199</v>
      </c>
      <c r="H12" s="30" t="n">
        <v>0</v>
      </c>
      <c r="I12" s="30" t="n">
        <v>0</v>
      </c>
    </row>
    <row r="13" customFormat="false" ht="24.95" hidden="false" customHeight="true" outlineLevel="0" collapsed="false">
      <c r="A13" s="28" t="s">
        <v>39</v>
      </c>
      <c r="B13" s="43" t="n">
        <v>373</v>
      </c>
      <c r="C13" s="43" t="n">
        <v>580</v>
      </c>
      <c r="D13" s="43" t="n">
        <v>58</v>
      </c>
      <c r="E13" s="43" t="n">
        <v>81</v>
      </c>
      <c r="F13" s="43" t="n">
        <v>239</v>
      </c>
      <c r="G13" s="43" t="n">
        <v>79</v>
      </c>
      <c r="H13" s="30" t="n">
        <v>0</v>
      </c>
      <c r="I13" s="30" t="n">
        <v>0</v>
      </c>
    </row>
    <row r="14" customFormat="false" ht="24.95" hidden="false" customHeight="true" outlineLevel="0" collapsed="false">
      <c r="A14" s="28" t="s">
        <v>11</v>
      </c>
      <c r="B14" s="43" t="n">
        <v>21</v>
      </c>
      <c r="C14" s="43" t="n">
        <v>133</v>
      </c>
      <c r="D14" s="43" t="n">
        <v>24</v>
      </c>
      <c r="E14" s="43" t="n">
        <v>136</v>
      </c>
      <c r="F14" s="43" t="n">
        <v>11</v>
      </c>
      <c r="G14" s="43" t="n">
        <v>77</v>
      </c>
      <c r="H14" s="30" t="n">
        <v>0</v>
      </c>
      <c r="I14" s="30" t="n">
        <v>0</v>
      </c>
    </row>
    <row r="15" customFormat="false" ht="24.95" hidden="false" customHeight="true" outlineLevel="0" collapsed="false">
      <c r="A15" s="28" t="s">
        <v>13</v>
      </c>
      <c r="B15" s="32" t="n">
        <f aca="false">SUM(B6:B14)</f>
        <v>21584</v>
      </c>
      <c r="C15" s="32" t="n">
        <f aca="false">SUM(C6:C14)</f>
        <v>30907</v>
      </c>
      <c r="D15" s="32" t="n">
        <f aca="false">SUM(D6:D14)</f>
        <v>4873</v>
      </c>
      <c r="E15" s="32" t="n">
        <f aca="false">SUM(E6:E14)</f>
        <v>6004</v>
      </c>
      <c r="F15" s="32" t="n">
        <f aca="false">SUM(F6:F14)</f>
        <v>14180</v>
      </c>
      <c r="G15" s="32" t="n">
        <f aca="false">SUM(G6:G14)</f>
        <v>2948</v>
      </c>
      <c r="H15" s="30" t="n">
        <f aca="false">SUM(H6:H14)</f>
        <v>0</v>
      </c>
      <c r="I15" s="30" t="n">
        <f aca="false">SUM(I6:I14)</f>
        <v>44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5.7"/>
    <col collapsed="false" customWidth="true" hidden="false" outlineLevel="0" max="9" min="2" style="24" width="13.41"/>
    <col collapsed="false" customWidth="false" hidden="false" outlineLevel="0" max="257" min="10" style="24" width="9.14"/>
  </cols>
  <sheetData>
    <row r="1" customFormat="false" ht="47.25" hidden="false" customHeight="true" outlineLevel="0" collapsed="false">
      <c r="A1" s="25" t="s">
        <v>48</v>
      </c>
      <c r="B1" s="25"/>
      <c r="C1" s="25"/>
      <c r="D1" s="25"/>
      <c r="E1" s="25"/>
      <c r="F1" s="25"/>
      <c r="G1" s="25"/>
      <c r="H1" s="25"/>
      <c r="I1" s="25"/>
    </row>
    <row r="2" customFormat="false" ht="13.5" hidden="false" customHeight="true" outlineLevel="0" collapsed="false">
      <c r="A2" s="5" t="s">
        <v>41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42" t="s">
        <v>49</v>
      </c>
      <c r="B3" s="45" t="s">
        <v>27</v>
      </c>
      <c r="C3" s="45"/>
      <c r="D3" s="45" t="s">
        <v>28</v>
      </c>
      <c r="E3" s="45"/>
      <c r="F3" s="6" t="s">
        <v>29</v>
      </c>
      <c r="G3" s="6"/>
      <c r="H3" s="6" t="s">
        <v>30</v>
      </c>
      <c r="I3" s="6"/>
    </row>
    <row r="4" customFormat="false" ht="30" hidden="false" customHeight="true" outlineLevel="0" collapsed="false">
      <c r="A4" s="42"/>
      <c r="B4" s="7" t="s">
        <v>46</v>
      </c>
      <c r="C4" s="7" t="s">
        <v>47</v>
      </c>
      <c r="D4" s="7" t="s">
        <v>46</v>
      </c>
      <c r="E4" s="7" t="s">
        <v>47</v>
      </c>
      <c r="F4" s="7" t="s">
        <v>46</v>
      </c>
      <c r="G4" s="7" t="s">
        <v>47</v>
      </c>
      <c r="H4" s="7" t="s">
        <v>46</v>
      </c>
      <c r="I4" s="7" t="s">
        <v>47</v>
      </c>
    </row>
    <row r="5" customFormat="false" ht="38.25" hidden="false" customHeight="true" outlineLevel="0" collapsed="false">
      <c r="A5" s="42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8" t="s">
        <v>3</v>
      </c>
      <c r="B6" s="46" t="n">
        <f aca="false">'Table № 2.2-PIC'!B6/'Table № 2.2-PIC'!$B$15*100</f>
        <v>38.5934025203855</v>
      </c>
      <c r="C6" s="46" t="n">
        <f aca="false">'Table № 2.2-PIC'!C6/'Table № 2.2-PIC'!$C$15*100</f>
        <v>36.8330798848157</v>
      </c>
      <c r="D6" s="46" t="n">
        <f aca="false">'Table № 2.2-PIC'!D6/'Table № 2.2-PIC'!$D$15*100</f>
        <v>38.6825364252001</v>
      </c>
      <c r="E6" s="46" t="n">
        <f aca="false">'Table № 2.2-PIC'!E6/'Table № 2.2-PIC'!$E$15*100</f>
        <v>36.325782811459</v>
      </c>
      <c r="F6" s="46" t="n">
        <f aca="false">'Table № 2.2-PIC'!F6/'Table № 2.2-PIC'!$F$15*100</f>
        <v>14.555712270804</v>
      </c>
      <c r="G6" s="46" t="n">
        <f aca="false">'Table № 2.2-PIC'!G6/'Table № 2.2-PIC'!$G$15*100</f>
        <v>13.8398914518318</v>
      </c>
      <c r="H6" s="46" t="n">
        <f aca="false">'Table № 2.2-PIC'!H6/'Table № 2.2-PIC'!$I$15*100</f>
        <v>0</v>
      </c>
      <c r="I6" s="46" t="n">
        <f aca="false">'Table № 2.2-PIC'!I6/'Table № 2.2-PIC'!$I$15*100</f>
        <v>0</v>
      </c>
    </row>
    <row r="7" customFormat="false" ht="24.95" hidden="false" customHeight="true" outlineLevel="0" collapsed="false">
      <c r="A7" s="28" t="s">
        <v>4</v>
      </c>
      <c r="B7" s="46" t="n">
        <f aca="false">'Table № 2.2-PIC'!B7/'Table № 2.2-PIC'!$B$15*100</f>
        <v>12.1061897702002</v>
      </c>
      <c r="C7" s="46" t="n">
        <f aca="false">'Table № 2.2-PIC'!C7/'Table № 2.2-PIC'!$C$15*100</f>
        <v>12.0943475588054</v>
      </c>
      <c r="D7" s="46" t="n">
        <f aca="false">'Table № 2.2-PIC'!D7/'Table № 2.2-PIC'!$D$15*100</f>
        <v>18.3870305766468</v>
      </c>
      <c r="E7" s="46" t="n">
        <f aca="false">'Table № 2.2-PIC'!E7/'Table № 2.2-PIC'!$E$15*100</f>
        <v>17.6715522984677</v>
      </c>
      <c r="F7" s="46" t="n">
        <f aca="false">'Table № 2.2-PIC'!F7/'Table № 2.2-PIC'!$F$15*100</f>
        <v>4.06911142454161</v>
      </c>
      <c r="G7" s="46" t="n">
        <f aca="false">'Table № 2.2-PIC'!G7/'Table № 2.2-PIC'!$G$15*100</f>
        <v>4.54545454545455</v>
      </c>
      <c r="H7" s="46" t="n">
        <f aca="false">'Table № 2.2-PIC'!H7/'Table № 2.2-PIC'!$I$15*100</f>
        <v>0</v>
      </c>
      <c r="I7" s="46" t="n">
        <f aca="false">'Table № 2.2-PIC'!I7/'Table № 2.2-PIC'!$I$15*100</f>
        <v>0</v>
      </c>
    </row>
    <row r="8" customFormat="false" ht="24.95" hidden="false" customHeight="true" outlineLevel="0" collapsed="false">
      <c r="A8" s="28" t="s">
        <v>34</v>
      </c>
      <c r="B8" s="46" t="n">
        <f aca="false">'Table № 2.2-PIC'!B8/'Table № 2.2-PIC'!$B$15*100</f>
        <v>7.74647887323944</v>
      </c>
      <c r="C8" s="46" t="n">
        <f aca="false">'Table № 2.2-PIC'!C8/'Table № 2.2-PIC'!$C$15*100</f>
        <v>8.82647943831494</v>
      </c>
      <c r="D8" s="46" t="n">
        <f aca="false">'Table № 2.2-PIC'!D8/'Table № 2.2-PIC'!$D$15*100</f>
        <v>4.53519392571311</v>
      </c>
      <c r="E8" s="46" t="n">
        <f aca="false">'Table № 2.2-PIC'!E8/'Table № 2.2-PIC'!$E$15*100</f>
        <v>5.51299133910726</v>
      </c>
      <c r="F8" s="46" t="n">
        <f aca="false">'Table № 2.2-PIC'!F8/'Table № 2.2-PIC'!$F$15*100</f>
        <v>9.46403385049365</v>
      </c>
      <c r="G8" s="46" t="n">
        <f aca="false">'Table № 2.2-PIC'!G8/'Table № 2.2-PIC'!$G$15*100</f>
        <v>13.2971506105834</v>
      </c>
      <c r="H8" s="46" t="n">
        <f aca="false">'Table № 2.2-PIC'!H8/'Table № 2.2-PIC'!$I$15*100</f>
        <v>0</v>
      </c>
      <c r="I8" s="46" t="n">
        <f aca="false">'Table № 2.2-PIC'!I8/'Table № 2.2-PIC'!$I$15*100</f>
        <v>100</v>
      </c>
    </row>
    <row r="9" customFormat="false" ht="24.95" hidden="false" customHeight="true" outlineLevel="0" collapsed="false">
      <c r="A9" s="28" t="s">
        <v>35</v>
      </c>
      <c r="B9" s="46" t="n">
        <f aca="false">'Table № 2.2-PIC'!B9/'Table № 2.2-PIC'!$B$15*100</f>
        <v>21.9421793921423</v>
      </c>
      <c r="C9" s="46" t="n">
        <f aca="false">'Table № 2.2-PIC'!C9/'Table № 2.2-PIC'!$C$15*100</f>
        <v>21.6358753680396</v>
      </c>
      <c r="D9" s="46" t="n">
        <f aca="false">'Table № 2.2-PIC'!D9/'Table № 2.2-PIC'!$D$15*100</f>
        <v>21.1163554278678</v>
      </c>
      <c r="E9" s="46" t="n">
        <f aca="false">'Table № 2.2-PIC'!E9/'Table № 2.2-PIC'!$E$15*100</f>
        <v>20.4863424383744</v>
      </c>
      <c r="F9" s="46" t="n">
        <f aca="false">'Table № 2.2-PIC'!F9/'Table № 2.2-PIC'!$F$15*100</f>
        <v>48.589562764457</v>
      </c>
      <c r="G9" s="46" t="n">
        <f aca="false">'Table № 2.2-PIC'!G9/'Table № 2.2-PIC'!$G$15*100</f>
        <v>39.1451831750339</v>
      </c>
      <c r="H9" s="46" t="n">
        <f aca="false">'Table № 2.2-PIC'!H9/'Table № 2.2-PIC'!$I$15*100</f>
        <v>0</v>
      </c>
      <c r="I9" s="46" t="n">
        <f aca="false">'Table № 2.2-PIC'!I9/'Table № 2.2-PIC'!$I$15*100</f>
        <v>0</v>
      </c>
    </row>
    <row r="10" customFormat="false" ht="24.95" hidden="false" customHeight="true" outlineLevel="0" collapsed="false">
      <c r="A10" s="28" t="s">
        <v>36</v>
      </c>
      <c r="B10" s="46" t="n">
        <f aca="false">'Table № 2.2-PIC'!B10/'Table № 2.2-PIC'!$B$15*100</f>
        <v>9.67846553002224</v>
      </c>
      <c r="C10" s="46" t="n">
        <f aca="false">'Table № 2.2-PIC'!C10/'Table № 2.2-PIC'!$C$15*100</f>
        <v>9.8068398744621</v>
      </c>
      <c r="D10" s="46" t="n">
        <f aca="false">'Table № 2.2-PIC'!D10/'Table № 2.2-PIC'!$D$15*100</f>
        <v>5.39708598399343</v>
      </c>
      <c r="E10" s="46" t="n">
        <f aca="false">'Table № 2.2-PIC'!E10/'Table № 2.2-PIC'!$E$15*100</f>
        <v>5.91272485009993</v>
      </c>
      <c r="F10" s="46" t="n">
        <f aca="false">'Table № 2.2-PIC'!F10/'Table № 2.2-PIC'!$F$15*100</f>
        <v>10.2750352609309</v>
      </c>
      <c r="G10" s="46" t="n">
        <f aca="false">'Table № 2.2-PIC'!G10/'Table № 2.2-PIC'!$G$15*100</f>
        <v>14.4165535956581</v>
      </c>
      <c r="H10" s="46" t="n">
        <f aca="false">'Table № 2.2-PIC'!H10/'Table № 2.2-PIC'!$I$15*100</f>
        <v>0</v>
      </c>
      <c r="I10" s="46" t="n">
        <f aca="false">'Table № 2.2-PIC'!I10/'Table № 2.2-PIC'!$I$15*100</f>
        <v>0</v>
      </c>
    </row>
    <row r="11" customFormat="false" ht="24.95" hidden="false" customHeight="true" outlineLevel="0" collapsed="false">
      <c r="A11" s="28" t="s">
        <v>37</v>
      </c>
      <c r="B11" s="46" t="n">
        <f aca="false">'Table № 2.2-PIC'!B11/'Table № 2.2-PIC'!$B$15*100</f>
        <v>4.02149740548555</v>
      </c>
      <c r="C11" s="46" t="n">
        <f aca="false">'Table № 2.2-PIC'!C11/'Table № 2.2-PIC'!$C$15*100</f>
        <v>4.34529394635519</v>
      </c>
      <c r="D11" s="46" t="n">
        <f aca="false">'Table № 2.2-PIC'!D11/'Table № 2.2-PIC'!$D$15*100</f>
        <v>2.66776113277242</v>
      </c>
      <c r="E11" s="46" t="n">
        <f aca="false">'Table № 2.2-PIC'!E11/'Table № 2.2-PIC'!$E$15*100</f>
        <v>3.31445702864757</v>
      </c>
      <c r="F11" s="46" t="n">
        <f aca="false">'Table № 2.2-PIC'!F11/'Table № 2.2-PIC'!$F$15*100</f>
        <v>2.58110014104372</v>
      </c>
      <c r="G11" s="46" t="n">
        <f aca="false">'Table № 2.2-PIC'!G11/'Table № 2.2-PIC'!$G$15*100</f>
        <v>2.71370420624152</v>
      </c>
      <c r="H11" s="46" t="n">
        <f aca="false">'Table № 2.2-PIC'!H11/'Table № 2.2-PIC'!$I$15*100</f>
        <v>0</v>
      </c>
      <c r="I11" s="46" t="n">
        <f aca="false">'Table № 2.2-PIC'!I11/'Table № 2.2-PIC'!$I$15*100</f>
        <v>0</v>
      </c>
    </row>
    <row r="12" customFormat="false" ht="24.95" hidden="false" customHeight="true" outlineLevel="0" collapsed="false">
      <c r="A12" s="28" t="s">
        <v>38</v>
      </c>
      <c r="B12" s="46" t="n">
        <f aca="false">'Table № 2.2-PIC'!B12/'Table № 2.2-PIC'!$B$15*100</f>
        <v>4.08636026686434</v>
      </c>
      <c r="C12" s="46" t="n">
        <f aca="false">'Table № 2.2-PIC'!C12/'Table № 2.2-PIC'!$C$15*100</f>
        <v>4.15116316692012</v>
      </c>
      <c r="D12" s="46" t="n">
        <f aca="false">'Table № 2.2-PIC'!D12/'Table № 2.2-PIC'!$D$15*100</f>
        <v>7.53129489021137</v>
      </c>
      <c r="E12" s="46" t="n">
        <f aca="false">'Table № 2.2-PIC'!E12/'Table № 2.2-PIC'!$E$15*100</f>
        <v>7.16189207195203</v>
      </c>
      <c r="F12" s="46" t="n">
        <f aca="false">'Table № 2.2-PIC'!F12/'Table № 2.2-PIC'!$F$15*100</f>
        <v>8.70239774330042</v>
      </c>
      <c r="G12" s="46" t="n">
        <f aca="false">'Table № 2.2-PIC'!G12/'Table № 2.2-PIC'!$G$15*100</f>
        <v>6.75033921302578</v>
      </c>
      <c r="H12" s="46" t="n">
        <f aca="false">'Table № 2.2-PIC'!H12/'Table № 2.2-PIC'!$I$15*100</f>
        <v>0</v>
      </c>
      <c r="I12" s="46" t="n">
        <f aca="false">'Table № 2.2-PIC'!I12/'Table № 2.2-PIC'!$I$15*100</f>
        <v>0</v>
      </c>
    </row>
    <row r="13" customFormat="false" ht="24.95" hidden="false" customHeight="true" outlineLevel="0" collapsed="false">
      <c r="A13" s="28" t="s">
        <v>39</v>
      </c>
      <c r="B13" s="46" t="n">
        <f aca="false">'Table № 2.2-PIC'!B13/'Table № 2.2-PIC'!$B$15*100</f>
        <v>1.72813194959229</v>
      </c>
      <c r="C13" s="46" t="n">
        <f aca="false">'Table № 2.2-PIC'!C13/'Table № 2.2-PIC'!$C$15*100</f>
        <v>1.8765975345391</v>
      </c>
      <c r="D13" s="46" t="n">
        <f aca="false">'Table № 2.2-PIC'!D13/'Table № 2.2-PIC'!$D$15*100</f>
        <v>1.19023189000616</v>
      </c>
      <c r="E13" s="46" t="n">
        <f aca="false">'Table № 2.2-PIC'!E13/'Table № 2.2-PIC'!$E$15*100</f>
        <v>1.34910059960027</v>
      </c>
      <c r="F13" s="46" t="n">
        <f aca="false">'Table № 2.2-PIC'!F13/'Table № 2.2-PIC'!$F$15*100</f>
        <v>1.68547249647391</v>
      </c>
      <c r="G13" s="46" t="n">
        <f aca="false">'Table № 2.2-PIC'!G13/'Table № 2.2-PIC'!$G$15*100</f>
        <v>2.6797829036635</v>
      </c>
      <c r="H13" s="46" t="n">
        <f aca="false">'Table № 2.2-PIC'!H13/'Table № 2.2-PIC'!$I$15*100</f>
        <v>0</v>
      </c>
      <c r="I13" s="46" t="n">
        <f aca="false">'Table № 2.2-PIC'!I13/'Table № 2.2-PIC'!$I$15*100</f>
        <v>0</v>
      </c>
    </row>
    <row r="14" customFormat="false" ht="24.95" hidden="false" customHeight="true" outlineLevel="0" collapsed="false">
      <c r="A14" s="28" t="s">
        <v>11</v>
      </c>
      <c r="B14" s="46" t="n">
        <f aca="false">'Table № 2.2-PIC'!B14/'Table № 2.2-PIC'!$B$15*100</f>
        <v>0.0972942920681987</v>
      </c>
      <c r="C14" s="46" t="n">
        <f aca="false">'Table № 2.2-PIC'!C14/'Table № 2.2-PIC'!$C$15*100</f>
        <v>0.430323227747759</v>
      </c>
      <c r="D14" s="46" t="n">
        <f aca="false">'Table № 2.2-PIC'!D14/'Table № 2.2-PIC'!$D$15*100</f>
        <v>0.492509747588754</v>
      </c>
      <c r="E14" s="46" t="n">
        <f aca="false">'Table № 2.2-PIC'!E14/'Table № 2.2-PIC'!$E$15*100</f>
        <v>2.26515656229181</v>
      </c>
      <c r="F14" s="46" t="n">
        <f aca="false">'Table № 2.2-PIC'!F14/'Table № 2.2-PIC'!$F$15*100</f>
        <v>0.077574047954866</v>
      </c>
      <c r="G14" s="46" t="n">
        <f aca="false">'Table № 2.2-PIC'!G14/'Table № 2.2-PIC'!$G$15*100</f>
        <v>2.61194029850746</v>
      </c>
      <c r="H14" s="46" t="n">
        <f aca="false">'Table № 2.2-PIC'!H14/'Table № 2.2-PIC'!$I$15*100</f>
        <v>0</v>
      </c>
      <c r="I14" s="46" t="n">
        <f aca="false">'Table № 2.2-PIC'!I14/'Table № 2.2-PIC'!$I$15*100</f>
        <v>0</v>
      </c>
    </row>
    <row r="15" customFormat="false" ht="24.95" hidden="false" customHeight="true" outlineLevel="0" collapsed="false">
      <c r="A15" s="28" t="s">
        <v>13</v>
      </c>
      <c r="B15" s="46" t="n">
        <f aca="false">SUM(B6:B14)</f>
        <v>100</v>
      </c>
      <c r="C15" s="46" t="n">
        <f aca="false">SUM(C6:C14)</f>
        <v>100</v>
      </c>
      <c r="D15" s="46" t="n">
        <f aca="false">SUM(D6:D14)</f>
        <v>100</v>
      </c>
      <c r="E15" s="46" t="n">
        <f aca="false">SUM(E6:E14)</f>
        <v>100</v>
      </c>
      <c r="F15" s="46" t="n">
        <f aca="false">SUM(F6:F14)</f>
        <v>100</v>
      </c>
      <c r="G15" s="46" t="n">
        <f aca="false">SUM(G6:G14)</f>
        <v>100</v>
      </c>
      <c r="H15" s="46" t="n">
        <f aca="false">SUM(H6:H14)</f>
        <v>0</v>
      </c>
      <c r="I15" s="46" t="n">
        <f aca="false">SUM(I6:I14)</f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" activeCellId="0" sqref="O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51.28"/>
    <col collapsed="false" customWidth="true" hidden="false" outlineLevel="0" max="2" min="2" style="47" width="7.42"/>
    <col collapsed="false" customWidth="true" hidden="false" outlineLevel="0" max="10" min="3" style="47" width="6.7"/>
    <col collapsed="false" customWidth="true" hidden="false" outlineLevel="0" max="11" min="11" style="47" width="9.85"/>
    <col collapsed="false" customWidth="true" hidden="false" outlineLevel="0" max="29" min="12" style="47" width="6.7"/>
    <col collapsed="false" customWidth="true" hidden="false" outlineLevel="0" max="30" min="30" style="47" width="8.28"/>
    <col collapsed="false" customWidth="true" hidden="false" outlineLevel="0" max="31" min="31" style="47" width="6.7"/>
    <col collapsed="false" customWidth="true" hidden="false" outlineLevel="0" max="32" min="32" style="47" width="6.41"/>
    <col collapsed="false" customWidth="true" hidden="false" outlineLevel="0" max="33" min="33" style="47" width="9.41"/>
    <col collapsed="false" customWidth="false" hidden="false" outlineLevel="0" max="257" min="34" style="47" width="9.14"/>
  </cols>
  <sheetData>
    <row r="1" customFormat="false" ht="23.25" hidden="false" customHeight="true" outlineLevel="0" collapsed="false">
      <c r="A1" s="4" t="s">
        <v>5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51" customFormat="true" ht="59.25" hidden="false" customHeight="true" outlineLevel="0" collapsed="false">
      <c r="A3" s="48" t="s">
        <v>51</v>
      </c>
      <c r="B3" s="6" t="s">
        <v>52</v>
      </c>
      <c r="C3" s="6"/>
      <c r="D3" s="6"/>
      <c r="E3" s="49" t="s">
        <v>53</v>
      </c>
      <c r="F3" s="49"/>
      <c r="G3" s="49"/>
      <c r="H3" s="7" t="s">
        <v>54</v>
      </c>
      <c r="I3" s="7"/>
      <c r="J3" s="7"/>
      <c r="K3" s="7"/>
      <c r="L3" s="49" t="s">
        <v>35</v>
      </c>
      <c r="M3" s="49"/>
      <c r="N3" s="49"/>
      <c r="O3" s="49" t="s">
        <v>55</v>
      </c>
      <c r="P3" s="49"/>
      <c r="Q3" s="49"/>
      <c r="R3" s="49" t="s">
        <v>56</v>
      </c>
      <c r="S3" s="49"/>
      <c r="T3" s="49"/>
      <c r="U3" s="49" t="s">
        <v>57</v>
      </c>
      <c r="V3" s="49"/>
      <c r="W3" s="49"/>
      <c r="X3" s="7" t="s">
        <v>39</v>
      </c>
      <c r="Y3" s="7"/>
      <c r="Z3" s="7"/>
      <c r="AA3" s="50" t="s">
        <v>11</v>
      </c>
      <c r="AB3" s="50"/>
      <c r="AC3" s="50"/>
      <c r="AD3" s="6" t="s">
        <v>13</v>
      </c>
      <c r="AE3" s="6"/>
      <c r="AF3" s="6"/>
      <c r="AG3" s="6"/>
    </row>
    <row r="4" customFormat="false" ht="15.75" hidden="false" customHeight="false" outlineLevel="0" collapsed="false">
      <c r="A4" s="48"/>
      <c r="B4" s="52" t="s">
        <v>27</v>
      </c>
      <c r="C4" s="52" t="s">
        <v>28</v>
      </c>
      <c r="D4" s="52" t="s">
        <v>29</v>
      </c>
      <c r="E4" s="52" t="s">
        <v>27</v>
      </c>
      <c r="F4" s="52" t="s">
        <v>28</v>
      </c>
      <c r="G4" s="52" t="s">
        <v>29</v>
      </c>
      <c r="H4" s="52" t="s">
        <v>27</v>
      </c>
      <c r="I4" s="52" t="s">
        <v>28</v>
      </c>
      <c r="J4" s="52" t="s">
        <v>29</v>
      </c>
      <c r="K4" s="52" t="s">
        <v>30</v>
      </c>
      <c r="L4" s="52" t="s">
        <v>27</v>
      </c>
      <c r="M4" s="52" t="s">
        <v>28</v>
      </c>
      <c r="N4" s="52" t="s">
        <v>29</v>
      </c>
      <c r="O4" s="52" t="s">
        <v>27</v>
      </c>
      <c r="P4" s="52" t="s">
        <v>28</v>
      </c>
      <c r="Q4" s="52" t="s">
        <v>29</v>
      </c>
      <c r="R4" s="52" t="s">
        <v>27</v>
      </c>
      <c r="S4" s="52" t="s">
        <v>28</v>
      </c>
      <c r="T4" s="52" t="s">
        <v>29</v>
      </c>
      <c r="U4" s="52" t="s">
        <v>27</v>
      </c>
      <c r="V4" s="52" t="s">
        <v>28</v>
      </c>
      <c r="W4" s="52" t="s">
        <v>29</v>
      </c>
      <c r="X4" s="52" t="s">
        <v>27</v>
      </c>
      <c r="Y4" s="52" t="s">
        <v>28</v>
      </c>
      <c r="Z4" s="52" t="s">
        <v>29</v>
      </c>
      <c r="AA4" s="52" t="s">
        <v>27</v>
      </c>
      <c r="AB4" s="52" t="s">
        <v>28</v>
      </c>
      <c r="AC4" s="52" t="s">
        <v>29</v>
      </c>
      <c r="AD4" s="52" t="s">
        <v>27</v>
      </c>
      <c r="AE4" s="52" t="s">
        <v>28</v>
      </c>
      <c r="AF4" s="52" t="s">
        <v>29</v>
      </c>
      <c r="AG4" s="52" t="s">
        <v>30</v>
      </c>
    </row>
    <row r="5" s="55" customFormat="true" ht="39.75" hidden="false" customHeight="true" outlineLevel="0" collapsed="false">
      <c r="A5" s="53" t="s">
        <v>58</v>
      </c>
      <c r="B5" s="32" t="n">
        <v>7220</v>
      </c>
      <c r="C5" s="32" t="n">
        <v>1011</v>
      </c>
      <c r="D5" s="32" t="n">
        <v>310</v>
      </c>
      <c r="E5" s="32" t="n">
        <v>2413</v>
      </c>
      <c r="F5" s="32" t="n">
        <v>502</v>
      </c>
      <c r="G5" s="32" t="n">
        <v>97</v>
      </c>
      <c r="H5" s="32" t="n">
        <v>1799</v>
      </c>
      <c r="I5" s="32" t="n">
        <v>176</v>
      </c>
      <c r="J5" s="32" t="n">
        <v>403</v>
      </c>
      <c r="K5" s="32" t="n">
        <v>5</v>
      </c>
      <c r="L5" s="32" t="n">
        <v>4312</v>
      </c>
      <c r="M5" s="32" t="n">
        <v>579</v>
      </c>
      <c r="N5" s="32" t="n">
        <v>1006</v>
      </c>
      <c r="O5" s="32" t="n">
        <v>1959</v>
      </c>
      <c r="P5" s="32" t="n">
        <v>187</v>
      </c>
      <c r="Q5" s="32" t="n">
        <v>357</v>
      </c>
      <c r="R5" s="32" t="n">
        <v>894</v>
      </c>
      <c r="S5" s="32" t="n">
        <v>114</v>
      </c>
      <c r="T5" s="32" t="n">
        <v>70</v>
      </c>
      <c r="U5" s="32" t="n">
        <v>835</v>
      </c>
      <c r="V5" s="32" t="n">
        <v>210</v>
      </c>
      <c r="W5" s="32" t="n">
        <v>178</v>
      </c>
      <c r="X5" s="32" t="n">
        <v>404</v>
      </c>
      <c r="Y5" s="32" t="n">
        <v>54</v>
      </c>
      <c r="Z5" s="32" t="n">
        <v>71</v>
      </c>
      <c r="AA5" s="32" t="n">
        <v>104</v>
      </c>
      <c r="AB5" s="32" t="n">
        <v>76</v>
      </c>
      <c r="AC5" s="32" t="n">
        <v>49</v>
      </c>
      <c r="AD5" s="32" t="n">
        <f aca="false">X5+U5+R5+O5+L5+H5+E5+B5+AA5</f>
        <v>19940</v>
      </c>
      <c r="AE5" s="32" t="n">
        <f aca="false">Y5+V5+S5+P5+M5+I5+F5+C5+AB5</f>
        <v>2909</v>
      </c>
      <c r="AF5" s="32" t="n">
        <f aca="false">Z5+W5+T5+Q5+N5+J5+G5+D5+AC5</f>
        <v>2541</v>
      </c>
      <c r="AG5" s="32" t="n">
        <f aca="false">K5</f>
        <v>5</v>
      </c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</row>
    <row r="6" s="55" customFormat="true" ht="39.75" hidden="false" customHeight="true" outlineLevel="0" collapsed="false">
      <c r="A6" s="53" t="s">
        <v>59</v>
      </c>
      <c r="B6" s="32" t="n">
        <v>3707</v>
      </c>
      <c r="C6" s="32" t="n">
        <v>1124</v>
      </c>
      <c r="D6" s="32" t="n">
        <v>0</v>
      </c>
      <c r="E6" s="32" t="n">
        <v>1185</v>
      </c>
      <c r="F6" s="32" t="n">
        <v>541</v>
      </c>
      <c r="G6" s="32" t="n">
        <v>0</v>
      </c>
      <c r="H6" s="32" t="n">
        <v>823</v>
      </c>
      <c r="I6" s="32" t="n">
        <v>145</v>
      </c>
      <c r="J6" s="32" t="n">
        <v>-118</v>
      </c>
      <c r="K6" s="32" t="n">
        <v>0</v>
      </c>
      <c r="L6" s="32" t="n">
        <v>2176</v>
      </c>
      <c r="M6" s="32" t="n">
        <v>629</v>
      </c>
      <c r="N6" s="32" t="n">
        <v>0</v>
      </c>
      <c r="O6" s="32" t="n">
        <v>968</v>
      </c>
      <c r="P6" s="32" t="n">
        <v>159</v>
      </c>
      <c r="Q6" s="32" t="n">
        <v>0</v>
      </c>
      <c r="R6" s="32" t="n">
        <v>399</v>
      </c>
      <c r="S6" s="32" t="n">
        <v>81</v>
      </c>
      <c r="T6" s="32" t="n">
        <v>0</v>
      </c>
      <c r="U6" s="32" t="n">
        <v>408</v>
      </c>
      <c r="V6" s="32" t="n">
        <v>214</v>
      </c>
      <c r="W6" s="32" t="n">
        <v>0</v>
      </c>
      <c r="X6" s="32" t="n">
        <v>146</v>
      </c>
      <c r="Y6" s="32" t="n">
        <v>25</v>
      </c>
      <c r="Z6" s="32" t="n">
        <v>0</v>
      </c>
      <c r="AA6" s="32" t="n">
        <v>29</v>
      </c>
      <c r="AB6" s="32" t="n">
        <v>60</v>
      </c>
      <c r="AC6" s="32" t="n">
        <v>0</v>
      </c>
      <c r="AD6" s="32" t="n">
        <f aca="false">X6+U6+R6+O6+L6+H6+E6+B6+AA6</f>
        <v>9841</v>
      </c>
      <c r="AE6" s="32" t="n">
        <f aca="false">Y6+V6+S6+P6+M6+I6+F6+C6+AB6</f>
        <v>2978</v>
      </c>
      <c r="AF6" s="32" t="n">
        <f aca="false">Z6+W6+T6+Q6+N6+J6+G6+D6+AC6</f>
        <v>-118</v>
      </c>
      <c r="AG6" s="32" t="n">
        <f aca="false">K6</f>
        <v>0</v>
      </c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</row>
    <row r="7" customFormat="false" ht="37.5" hidden="false" customHeight="true" outlineLevel="0" collapsed="false">
      <c r="A7" s="53" t="s">
        <v>60</v>
      </c>
      <c r="B7" s="32"/>
      <c r="C7" s="32"/>
      <c r="D7" s="32" t="n">
        <v>40</v>
      </c>
      <c r="E7" s="32"/>
      <c r="F7" s="32"/>
      <c r="G7" s="32" t="n">
        <v>10</v>
      </c>
      <c r="H7" s="32"/>
      <c r="I7" s="32"/>
      <c r="J7" s="32" t="n">
        <v>82</v>
      </c>
      <c r="K7" s="32" t="n">
        <v>39</v>
      </c>
      <c r="L7" s="32"/>
      <c r="M7" s="32"/>
      <c r="N7" s="32" t="n">
        <v>26</v>
      </c>
      <c r="O7" s="32"/>
      <c r="P7" s="32"/>
      <c r="Q7" s="32" t="n">
        <v>52</v>
      </c>
      <c r="R7" s="32"/>
      <c r="S7" s="32"/>
      <c r="T7" s="32" t="n">
        <v>8</v>
      </c>
      <c r="U7" s="32"/>
      <c r="V7" s="32"/>
      <c r="W7" s="32" t="n">
        <v>4</v>
      </c>
      <c r="X7" s="32"/>
      <c r="Y7" s="32"/>
      <c r="Z7" s="32" t="n">
        <v>2</v>
      </c>
      <c r="AA7" s="32"/>
      <c r="AB7" s="32"/>
      <c r="AC7" s="32" t="n">
        <v>27</v>
      </c>
      <c r="AD7" s="32" t="n">
        <f aca="false">X7+U7+R7+O7+L7+H7+E7+B7+AA7</f>
        <v>0</v>
      </c>
      <c r="AE7" s="32" t="n">
        <f aca="false">Y7+V7+S7+P7+M7+I7+F7+C7+AB7</f>
        <v>0</v>
      </c>
      <c r="AF7" s="32" t="n">
        <f aca="false">Z7+W7+T7+Q7+N7+J7+G7+D7+AC7</f>
        <v>251</v>
      </c>
      <c r="AG7" s="32" t="n">
        <f aca="false">K7</f>
        <v>39</v>
      </c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</row>
    <row r="8" customFormat="false" ht="56.25" hidden="false" customHeight="false" outlineLevel="0" collapsed="false">
      <c r="A8" s="53" t="s">
        <v>61</v>
      </c>
      <c r="B8" s="32" t="n">
        <v>457</v>
      </c>
      <c r="C8" s="32" t="n">
        <v>46</v>
      </c>
      <c r="D8" s="32" t="n">
        <v>58</v>
      </c>
      <c r="E8" s="32" t="n">
        <v>140</v>
      </c>
      <c r="F8" s="32" t="n">
        <v>18</v>
      </c>
      <c r="G8" s="32" t="n">
        <v>27</v>
      </c>
      <c r="H8" s="32" t="n">
        <v>106</v>
      </c>
      <c r="I8" s="32" t="n">
        <v>10</v>
      </c>
      <c r="J8" s="32" t="n">
        <v>25</v>
      </c>
      <c r="K8" s="32" t="n">
        <v>0</v>
      </c>
      <c r="L8" s="32" t="n">
        <v>199</v>
      </c>
      <c r="M8" s="32" t="n">
        <v>22</v>
      </c>
      <c r="N8" s="32" t="n">
        <v>122</v>
      </c>
      <c r="O8" s="32" t="n">
        <v>104</v>
      </c>
      <c r="P8" s="32" t="n">
        <v>9</v>
      </c>
      <c r="Q8" s="32" t="n">
        <v>16</v>
      </c>
      <c r="R8" s="32" t="n">
        <v>50</v>
      </c>
      <c r="S8" s="32" t="n">
        <v>4</v>
      </c>
      <c r="T8" s="32" t="n">
        <v>2</v>
      </c>
      <c r="U8" s="32" t="n">
        <v>40</v>
      </c>
      <c r="V8" s="32" t="n">
        <v>6</v>
      </c>
      <c r="W8" s="32" t="n">
        <v>17</v>
      </c>
      <c r="X8" s="32" t="n">
        <v>30</v>
      </c>
      <c r="Y8" s="32" t="n">
        <v>2</v>
      </c>
      <c r="Z8" s="32" t="n">
        <v>6</v>
      </c>
      <c r="AA8" s="32" t="n">
        <v>0</v>
      </c>
      <c r="AB8" s="32" t="n">
        <v>0</v>
      </c>
      <c r="AC8" s="32" t="n">
        <v>1</v>
      </c>
      <c r="AD8" s="32" t="n">
        <f aca="false">X8+U8+R8+O8+L8+H8+E8+B8+AA8</f>
        <v>1126</v>
      </c>
      <c r="AE8" s="32" t="n">
        <f aca="false">Y8+V8+S8+P8+M8+I8+F8+C8+AB8</f>
        <v>117</v>
      </c>
      <c r="AF8" s="32" t="n">
        <f aca="false">Z8+W8+T8+Q8+N8+J8+G8+D8+AC8</f>
        <v>274</v>
      </c>
      <c r="AG8" s="32" t="n">
        <f aca="false">K8</f>
        <v>0</v>
      </c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</row>
    <row r="9" s="55" customFormat="true" ht="18.75" hidden="false" customHeight="false" outlineLevel="0" collapsed="false">
      <c r="A9" s="53" t="s">
        <v>13</v>
      </c>
      <c r="B9" s="32" t="n">
        <f aca="false">SUM(B5:B8)</f>
        <v>11384</v>
      </c>
      <c r="C9" s="32" t="n">
        <f aca="false">SUM(C5:C8)</f>
        <v>2181</v>
      </c>
      <c r="D9" s="32" t="n">
        <f aca="false">SUM(D5:D8)</f>
        <v>408</v>
      </c>
      <c r="E9" s="32" t="n">
        <f aca="false">SUM(E5:E8)</f>
        <v>3738</v>
      </c>
      <c r="F9" s="32" t="n">
        <f aca="false">SUM(F5:F8)</f>
        <v>1061</v>
      </c>
      <c r="G9" s="32" t="n">
        <f aca="false">SUM(G5:G8)</f>
        <v>134</v>
      </c>
      <c r="H9" s="32" t="n">
        <f aca="false">SUM(H5:H8)</f>
        <v>2728</v>
      </c>
      <c r="I9" s="32" t="n">
        <f aca="false">SUM(I5:I8)</f>
        <v>331</v>
      </c>
      <c r="J9" s="32" t="n">
        <f aca="false">SUM(J5:J8)</f>
        <v>392</v>
      </c>
      <c r="K9" s="32" t="n">
        <f aca="false">SUM(K5:K8)</f>
        <v>44</v>
      </c>
      <c r="L9" s="32" t="n">
        <f aca="false">SUM(L5:L8)</f>
        <v>6687</v>
      </c>
      <c r="M9" s="32" t="n">
        <f aca="false">SUM(M5:M8)</f>
        <v>1230</v>
      </c>
      <c r="N9" s="32" t="n">
        <f aca="false">SUM(N5:N8)</f>
        <v>1154</v>
      </c>
      <c r="O9" s="32" t="n">
        <f aca="false">SUM(O5:O8)</f>
        <v>3031</v>
      </c>
      <c r="P9" s="32" t="n">
        <f aca="false">SUM(P5:P8)</f>
        <v>355</v>
      </c>
      <c r="Q9" s="32" t="n">
        <f aca="false">SUM(Q5:Q8)</f>
        <v>425</v>
      </c>
      <c r="R9" s="32" t="n">
        <f aca="false">SUM(R5:R8)</f>
        <v>1343</v>
      </c>
      <c r="S9" s="32" t="n">
        <f aca="false">SUM(S5:S8)</f>
        <v>199</v>
      </c>
      <c r="T9" s="32" t="n">
        <f aca="false">SUM(T5:T8)</f>
        <v>80</v>
      </c>
      <c r="U9" s="32" t="n">
        <f aca="false">SUM(U5:U8)</f>
        <v>1283</v>
      </c>
      <c r="V9" s="32" t="n">
        <f aca="false">SUM(V5:V8)</f>
        <v>430</v>
      </c>
      <c r="W9" s="32" t="n">
        <f aca="false">SUM(W5:W8)</f>
        <v>199</v>
      </c>
      <c r="X9" s="32" t="n">
        <f aca="false">SUM(X5:X8)</f>
        <v>580</v>
      </c>
      <c r="Y9" s="32" t="n">
        <f aca="false">SUM(Y5:Y8)</f>
        <v>81</v>
      </c>
      <c r="Z9" s="32" t="n">
        <f aca="false">SUM(Z5:Z8)</f>
        <v>79</v>
      </c>
      <c r="AA9" s="32" t="n">
        <f aca="false">SUM(AA5:AA8)</f>
        <v>133</v>
      </c>
      <c r="AB9" s="32" t="n">
        <f aca="false">SUM(AB5:AB8)</f>
        <v>136</v>
      </c>
      <c r="AC9" s="32" t="n">
        <f aca="false">SUM(AC5:AC8)</f>
        <v>77</v>
      </c>
      <c r="AD9" s="32" t="n">
        <f aca="false">SUM(AD5:AD8)</f>
        <v>30907</v>
      </c>
      <c r="AE9" s="32" t="n">
        <f aca="false">SUM(AE5:AE8)</f>
        <v>6004</v>
      </c>
      <c r="AF9" s="32" t="n">
        <f aca="false">SUM(AF5:AF8)</f>
        <v>2948</v>
      </c>
      <c r="AG9" s="32" t="n">
        <f aca="false">K9</f>
        <v>44</v>
      </c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  <c r="IC9" s="54"/>
      <c r="ID9" s="54"/>
      <c r="IE9" s="54"/>
      <c r="IF9" s="54"/>
      <c r="IG9" s="54"/>
      <c r="IH9" s="54"/>
      <c r="II9" s="54"/>
      <c r="IJ9" s="54"/>
      <c r="IK9" s="54"/>
    </row>
    <row r="10" customFormat="false" ht="15" hidden="false" customHeight="false" outlineLevel="0" collapsed="false">
      <c r="A10" s="1"/>
      <c r="B10" s="1"/>
      <c r="C10" s="1"/>
      <c r="D10" s="3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</sheetData>
  <mergeCells count="13">
    <mergeCell ref="A1:AK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3" activeCellId="0" sqref="AD3:AG3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9.99"/>
    <col collapsed="false" customWidth="true" hidden="false" outlineLevel="0" max="18" min="2" style="47" width="9.41"/>
    <col collapsed="false" customWidth="true" hidden="false" outlineLevel="0" max="29" min="19" style="47" width="8.85"/>
    <col collapsed="false" customWidth="true" hidden="false" outlineLevel="0" max="31" min="30" style="47" width="9.41"/>
    <col collapsed="false" customWidth="true" hidden="false" outlineLevel="0" max="32" min="32" style="47" width="7.56"/>
    <col collapsed="false" customWidth="false" hidden="false" outlineLevel="0" max="257" min="33" style="47" width="9.14"/>
  </cols>
  <sheetData>
    <row r="1" customFormat="false" ht="23.25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7" t="s">
        <v>4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</row>
    <row r="3" s="51" customFormat="true" ht="77.25" hidden="false" customHeight="true" outlineLevel="0" collapsed="false">
      <c r="A3" s="48" t="s">
        <v>51</v>
      </c>
      <c r="B3" s="6" t="s">
        <v>52</v>
      </c>
      <c r="C3" s="6"/>
      <c r="D3" s="6"/>
      <c r="E3" s="49" t="s">
        <v>53</v>
      </c>
      <c r="F3" s="49"/>
      <c r="G3" s="49"/>
      <c r="H3" s="7" t="s">
        <v>54</v>
      </c>
      <c r="I3" s="7"/>
      <c r="J3" s="7"/>
      <c r="K3" s="7"/>
      <c r="L3" s="49" t="s">
        <v>35</v>
      </c>
      <c r="M3" s="49"/>
      <c r="N3" s="49"/>
      <c r="O3" s="49" t="s">
        <v>55</v>
      </c>
      <c r="P3" s="49"/>
      <c r="Q3" s="49"/>
      <c r="R3" s="49" t="s">
        <v>56</v>
      </c>
      <c r="S3" s="49"/>
      <c r="T3" s="49"/>
      <c r="U3" s="49" t="s">
        <v>57</v>
      </c>
      <c r="V3" s="49"/>
      <c r="W3" s="49"/>
      <c r="X3" s="7" t="s">
        <v>39</v>
      </c>
      <c r="Y3" s="7"/>
      <c r="Z3" s="7"/>
      <c r="AA3" s="58" t="s">
        <v>11</v>
      </c>
      <c r="AB3" s="58"/>
      <c r="AC3" s="58"/>
      <c r="AD3" s="6" t="s">
        <v>13</v>
      </c>
      <c r="AE3" s="6"/>
      <c r="AF3" s="6"/>
      <c r="AG3" s="6"/>
    </row>
    <row r="4" customFormat="false" ht="30.95" hidden="false" customHeight="true" outlineLevel="0" collapsed="false">
      <c r="A4" s="48"/>
      <c r="B4" s="52" t="s">
        <v>27</v>
      </c>
      <c r="C4" s="52" t="s">
        <v>28</v>
      </c>
      <c r="D4" s="52" t="s">
        <v>29</v>
      </c>
      <c r="E4" s="52" t="s">
        <v>27</v>
      </c>
      <c r="F4" s="52" t="s">
        <v>28</v>
      </c>
      <c r="G4" s="52" t="s">
        <v>29</v>
      </c>
      <c r="H4" s="52" t="s">
        <v>27</v>
      </c>
      <c r="I4" s="52" t="s">
        <v>28</v>
      </c>
      <c r="J4" s="52" t="s">
        <v>29</v>
      </c>
      <c r="K4" s="52" t="s">
        <v>30</v>
      </c>
      <c r="L4" s="52" t="s">
        <v>27</v>
      </c>
      <c r="M4" s="52" t="s">
        <v>28</v>
      </c>
      <c r="N4" s="52" t="s">
        <v>29</v>
      </c>
      <c r="O4" s="52" t="s">
        <v>27</v>
      </c>
      <c r="P4" s="52" t="s">
        <v>28</v>
      </c>
      <c r="Q4" s="52" t="s">
        <v>29</v>
      </c>
      <c r="R4" s="52" t="s">
        <v>27</v>
      </c>
      <c r="S4" s="52" t="s">
        <v>28</v>
      </c>
      <c r="T4" s="52" t="s">
        <v>29</v>
      </c>
      <c r="U4" s="52" t="s">
        <v>27</v>
      </c>
      <c r="V4" s="52" t="s">
        <v>28</v>
      </c>
      <c r="W4" s="52" t="s">
        <v>29</v>
      </c>
      <c r="X4" s="52" t="s">
        <v>27</v>
      </c>
      <c r="Y4" s="52" t="s">
        <v>28</v>
      </c>
      <c r="Z4" s="52" t="s">
        <v>29</v>
      </c>
      <c r="AA4" s="52" t="s">
        <v>27</v>
      </c>
      <c r="AB4" s="52" t="s">
        <v>28</v>
      </c>
      <c r="AC4" s="52" t="s">
        <v>29</v>
      </c>
      <c r="AD4" s="52" t="s">
        <v>27</v>
      </c>
      <c r="AE4" s="52" t="s">
        <v>28</v>
      </c>
      <c r="AF4" s="52" t="s">
        <v>29</v>
      </c>
      <c r="AG4" s="52" t="s">
        <v>30</v>
      </c>
    </row>
    <row r="5" s="54" customFormat="true" ht="39.95" hidden="false" customHeight="true" outlineLevel="0" collapsed="false">
      <c r="A5" s="59" t="s">
        <v>58</v>
      </c>
      <c r="B5" s="60" t="n">
        <f aca="false">'Table №2.2.2-PIC'!B5/'Table №2.2.2-PIC'!B9*100</f>
        <v>63.4223471539002</v>
      </c>
      <c r="C5" s="60" t="n">
        <f aca="false">'Table №2.2.2-PIC'!C5/'Table №2.2.2-PIC'!C9*100</f>
        <v>46.3548830811554</v>
      </c>
      <c r="D5" s="60" t="n">
        <f aca="false">'Table №2.2.2-PIC'!D5/'Table №2.2.2-PIC'!D9*100</f>
        <v>75.9803921568627</v>
      </c>
      <c r="E5" s="60" t="n">
        <f aca="false">'Table №2.2.2-PIC'!E5/'Table №2.2.2-PIC'!E9*100</f>
        <v>64.5532370251471</v>
      </c>
      <c r="F5" s="60" t="n">
        <f aca="false">'Table №2.2.2-PIC'!F5/'Table №2.2.2-PIC'!F9*100</f>
        <v>47.3138548539114</v>
      </c>
      <c r="G5" s="60" t="n">
        <f aca="false">'Table №2.2.2-PIC'!G5/'Table №2.2.2-PIC'!G9*100</f>
        <v>72.3880597014925</v>
      </c>
      <c r="H5" s="60" t="n">
        <f aca="false">'Table №2.2.2-PIC'!H5/'Table №2.2.2-PIC'!H9*100</f>
        <v>65.9457478005865</v>
      </c>
      <c r="I5" s="60" t="n">
        <f aca="false">'Table №2.2.2-PIC'!I5/'Table №2.2.2-PIC'!I9*100</f>
        <v>53.1722054380665</v>
      </c>
      <c r="J5" s="60" t="n">
        <f aca="false">'Table №2.2.2-PIC'!J5/'Table №2.2.2-PIC'!J9*100</f>
        <v>102.80612244898</v>
      </c>
      <c r="K5" s="60" t="n">
        <f aca="false">'Table №2.2.2-PIC'!K5/'Table №2.2.2-PIC'!$K$9*100</f>
        <v>11.3636363636364</v>
      </c>
      <c r="L5" s="60" t="n">
        <f aca="false">'Table №2.2.2-PIC'!L5/'Table №2.2.2-PIC'!L9*100</f>
        <v>64.4833258561388</v>
      </c>
      <c r="M5" s="60" t="n">
        <f aca="false">'Table №2.2.2-PIC'!M5/'Table №2.2.2-PIC'!M9*100</f>
        <v>47.0731707317073</v>
      </c>
      <c r="N5" s="60" t="n">
        <f aca="false">'Table №2.2.2-PIC'!N5/'Table №2.2.2-PIC'!N9*100</f>
        <v>87.1750433275563</v>
      </c>
      <c r="O5" s="60" t="n">
        <f aca="false">'Table №2.2.2-PIC'!O5/'Table №2.2.2-PIC'!O9*100</f>
        <v>64.6321346090399</v>
      </c>
      <c r="P5" s="60" t="n">
        <f aca="false">'Table №2.2.2-PIC'!P5/'Table №2.2.2-PIC'!P9*100</f>
        <v>52.6760563380282</v>
      </c>
      <c r="Q5" s="60" t="n">
        <f aca="false">'Table №2.2.2-PIC'!Q5/'Table №2.2.2-PIC'!Q9*100</f>
        <v>84</v>
      </c>
      <c r="R5" s="60" t="n">
        <f aca="false">'Table №2.2.2-PIC'!R5/'Table №2.2.2-PIC'!R9*100</f>
        <v>66.5673864482502</v>
      </c>
      <c r="S5" s="60" t="n">
        <f aca="false">'Table №2.2.2-PIC'!S5/'Table №2.2.2-PIC'!S9*100</f>
        <v>57.286432160804</v>
      </c>
      <c r="T5" s="60" t="n">
        <f aca="false">'Table №2.2.2-PIC'!T5/'Table №2.2.2-PIC'!T9*100</f>
        <v>87.5</v>
      </c>
      <c r="U5" s="60" t="n">
        <f aca="false">'Table №2.2.2-PIC'!U5/'Table №2.2.2-PIC'!U9*100</f>
        <v>65.0818394388153</v>
      </c>
      <c r="V5" s="60" t="n">
        <f aca="false">'Table №2.2.2-PIC'!V5/'Table №2.2.2-PIC'!V9*100</f>
        <v>48.8372093023256</v>
      </c>
      <c r="W5" s="60" t="n">
        <f aca="false">'Table №2.2.2-PIC'!W5/'Table №2.2.2-PIC'!W9*100</f>
        <v>89.4472361809045</v>
      </c>
      <c r="X5" s="60" t="n">
        <f aca="false">'Table №2.2.2-PIC'!X5/'Table №2.2.2-PIC'!X9*100</f>
        <v>69.6551724137931</v>
      </c>
      <c r="Y5" s="60" t="n">
        <f aca="false">'Table №2.2.2-PIC'!Y5/'Table №2.2.2-PIC'!Y9*100</f>
        <v>66.6666666666667</v>
      </c>
      <c r="Z5" s="60" t="n">
        <f aca="false">'Table №2.2.2-PIC'!Z5/'Table №2.2.2-PIC'!Z9*100</f>
        <v>89.873417721519</v>
      </c>
      <c r="AA5" s="60" t="n">
        <f aca="false">'Table №2.2.2-PIC'!AA5/'Table №2.2.2-PIC'!AA9*100</f>
        <v>78.1954887218045</v>
      </c>
      <c r="AB5" s="60" t="n">
        <f aca="false">'Table №2.2.2-PIC'!AB5/'Table №2.2.2-PIC'!AB9*100</f>
        <v>55.8823529411765</v>
      </c>
      <c r="AC5" s="60" t="n">
        <f aca="false">'Table №2.2.2-PIC'!AC5/'Table №2.2.2-PIC'!AC9*100</f>
        <v>63.6363636363636</v>
      </c>
      <c r="AD5" s="60" t="n">
        <f aca="false">'Table №2.2.2-PIC'!AD5/'Table №2.2.2-PIC'!AD9*100</f>
        <v>64.5161290322581</v>
      </c>
      <c r="AE5" s="60" t="n">
        <f aca="false">'Table №2.2.2-PIC'!AE5/'Table №2.2.2-PIC'!AE9*100</f>
        <v>48.4510326449034</v>
      </c>
      <c r="AF5" s="60" t="n">
        <f aca="false">'Table №2.2.2-PIC'!AF5/'Table №2.2.2-PIC'!AF9*100</f>
        <v>86.1940298507463</v>
      </c>
      <c r="AG5" s="60" t="n">
        <v>0</v>
      </c>
    </row>
    <row r="6" s="54" customFormat="true" ht="39" hidden="false" customHeight="true" outlineLevel="0" collapsed="false">
      <c r="A6" s="59" t="s">
        <v>59</v>
      </c>
      <c r="B6" s="60" t="n">
        <f aca="false">'Table №2.2.2-PIC'!B6/'Table №2.2.2-PIC'!B9*100</f>
        <v>32.5632466619817</v>
      </c>
      <c r="C6" s="60" t="n">
        <f aca="false">'Table №2.2.2-PIC'!C6/'Table №2.2.2-PIC'!C9*100</f>
        <v>51.5359926639156</v>
      </c>
      <c r="D6" s="60" t="n">
        <f aca="false">'Table №2.2.2-PIC'!D6/'Table №2.2.2-PIC'!D9*100</f>
        <v>0</v>
      </c>
      <c r="E6" s="60" t="n">
        <f aca="false">'Table №2.2.2-PIC'!E6/'Table №2.2.2-PIC'!E9*100</f>
        <v>31.7014446227929</v>
      </c>
      <c r="F6" s="60" t="n">
        <f aca="false">'Table №2.2.2-PIC'!F6/'Table №2.2.2-PIC'!F9*100</f>
        <v>50.9896324222432</v>
      </c>
      <c r="G6" s="60" t="n">
        <f aca="false">'Table №2.2.2-PIC'!G6/'Table №2.2.2-PIC'!G9*100</f>
        <v>0</v>
      </c>
      <c r="H6" s="60" t="n">
        <f aca="false">'Table №2.2.2-PIC'!H6/'Table №2.2.2-PIC'!H9*100</f>
        <v>30.1686217008798</v>
      </c>
      <c r="I6" s="60" t="n">
        <f aca="false">'Table №2.2.2-PIC'!I6/'Table №2.2.2-PIC'!I9*100</f>
        <v>43.8066465256798</v>
      </c>
      <c r="J6" s="60" t="n">
        <f aca="false">'Table №2.2.2-PIC'!J6/'Table №2.2.2-PIC'!J9*100</f>
        <v>-30.1020408163265</v>
      </c>
      <c r="K6" s="60" t="n">
        <f aca="false">'Table №2.2.2-PIC'!K6/'Table №2.2.2-PIC'!$K$9*100</f>
        <v>0</v>
      </c>
      <c r="L6" s="60" t="n">
        <f aca="false">'Table №2.2.2-PIC'!L6/'Table №2.2.2-PIC'!L9*100</f>
        <v>32.5407507103335</v>
      </c>
      <c r="M6" s="60" t="n">
        <f aca="false">'Table №2.2.2-PIC'!M6/'Table №2.2.2-PIC'!M9*100</f>
        <v>51.1382113821138</v>
      </c>
      <c r="N6" s="60" t="n">
        <f aca="false">'Table №2.2.2-PIC'!N6/'Table №2.2.2-PIC'!N9*100</f>
        <v>0</v>
      </c>
      <c r="O6" s="60" t="n">
        <f aca="false">'Table №2.2.2-PIC'!O6/'Table №2.2.2-PIC'!O9*100</f>
        <v>31.936654569449</v>
      </c>
      <c r="P6" s="60" t="n">
        <f aca="false">'Table №2.2.2-PIC'!P6/'Table №2.2.2-PIC'!P9*100</f>
        <v>44.7887323943662</v>
      </c>
      <c r="Q6" s="60" t="n">
        <f aca="false">'Table №2.2.2-PIC'!Q6/'Table №2.2.2-PIC'!Q9*100</f>
        <v>0</v>
      </c>
      <c r="R6" s="60" t="n">
        <f aca="false">'Table №2.2.2-PIC'!R6/'Table №2.2.2-PIC'!R9*100</f>
        <v>29.7096053611318</v>
      </c>
      <c r="S6" s="60" t="n">
        <f aca="false">'Table №2.2.2-PIC'!S6/'Table №2.2.2-PIC'!S9*100</f>
        <v>40.7035175879397</v>
      </c>
      <c r="T6" s="60" t="n">
        <f aca="false">'Table №2.2.2-PIC'!T6/'Table №2.2.2-PIC'!T9*100</f>
        <v>0</v>
      </c>
      <c r="U6" s="60" t="n">
        <f aca="false">'Table №2.2.2-PIC'!U6/'Table №2.2.2-PIC'!U9*100</f>
        <v>31.8004676539361</v>
      </c>
      <c r="V6" s="60" t="n">
        <f aca="false">'Table №2.2.2-PIC'!V6/'Table №2.2.2-PIC'!V9*100</f>
        <v>49.7674418604651</v>
      </c>
      <c r="W6" s="60" t="n">
        <f aca="false">'Table №2.2.2-PIC'!W6/'Table №2.2.2-PIC'!W9*100</f>
        <v>0</v>
      </c>
      <c r="X6" s="60" t="n">
        <f aca="false">'Table №2.2.2-PIC'!X6/'Table №2.2.2-PIC'!X9*100</f>
        <v>25.1724137931035</v>
      </c>
      <c r="Y6" s="60" t="n">
        <f aca="false">'Table №2.2.2-PIC'!Y6/'Table №2.2.2-PIC'!Y9*100</f>
        <v>30.8641975308642</v>
      </c>
      <c r="Z6" s="60" t="n">
        <f aca="false">'Table №2.2.2-PIC'!Z6/'Table №2.2.2-PIC'!Z9*100</f>
        <v>0</v>
      </c>
      <c r="AA6" s="60" t="n">
        <f aca="false">'Table №2.2.2-PIC'!AA6/'Table №2.2.2-PIC'!AA9*100</f>
        <v>21.8045112781955</v>
      </c>
      <c r="AB6" s="60" t="n">
        <f aca="false">'Table №2.2.2-PIC'!AB6/'Table №2.2.2-PIC'!AB9*100</f>
        <v>44.1176470588235</v>
      </c>
      <c r="AC6" s="60" t="n">
        <f aca="false">'Table №2.2.2-PIC'!AC6/'Table №2.2.2-PIC'!AC9*100</f>
        <v>0</v>
      </c>
      <c r="AD6" s="60" t="n">
        <f aca="false">'Table №2.2.2-PIC'!AD6/'Table №2.2.2-PIC'!AD9*100</f>
        <v>31.8406833403436</v>
      </c>
      <c r="AE6" s="60" t="n">
        <f aca="false">'Table №2.2.2-PIC'!AE6/'Table №2.2.2-PIC'!AE9*100</f>
        <v>49.6002664890073</v>
      </c>
      <c r="AF6" s="60" t="n">
        <f aca="false">'Table №2.2.2-PIC'!AF6/'Table №2.2.2-PIC'!AF9*100</f>
        <v>-4.00271370420624</v>
      </c>
      <c r="AG6" s="60" t="n">
        <v>0</v>
      </c>
    </row>
    <row r="7" customFormat="false" ht="39.95" hidden="false" customHeight="true" outlineLevel="0" collapsed="false">
      <c r="A7" s="59" t="s">
        <v>60</v>
      </c>
      <c r="B7" s="61" t="s">
        <v>18</v>
      </c>
      <c r="C7" s="61" t="s">
        <v>18</v>
      </c>
      <c r="D7" s="60" t="n">
        <f aca="false">'Table №2.2.2-PIC'!D7/'Table №2.2.2-PIC'!D9*100</f>
        <v>9.80392156862745</v>
      </c>
      <c r="E7" s="61" t="s">
        <v>18</v>
      </c>
      <c r="F7" s="61" t="s">
        <v>18</v>
      </c>
      <c r="G7" s="60" t="n">
        <f aca="false">'Table №2.2.2-PIC'!G7/'Table №2.2.2-PIC'!G9*100</f>
        <v>7.46268656716418</v>
      </c>
      <c r="H7" s="61" t="s">
        <v>18</v>
      </c>
      <c r="I7" s="61" t="s">
        <v>18</v>
      </c>
      <c r="J7" s="60" t="n">
        <f aca="false">'Table №2.2.2-PIC'!J7/'Table №2.2.2-PIC'!J9*100</f>
        <v>20.9183673469388</v>
      </c>
      <c r="K7" s="60" t="n">
        <f aca="false">'Table №2.2.2-PIC'!K7/'Table №2.2.2-PIC'!$K$9*100</f>
        <v>88.6363636363636</v>
      </c>
      <c r="L7" s="61" t="s">
        <v>18</v>
      </c>
      <c r="M7" s="61" t="s">
        <v>18</v>
      </c>
      <c r="N7" s="60" t="n">
        <f aca="false">'Table №2.2.2-PIC'!N7/'Table №2.2.2-PIC'!N9*100</f>
        <v>2.25303292894281</v>
      </c>
      <c r="O7" s="61" t="s">
        <v>18</v>
      </c>
      <c r="P7" s="61" t="s">
        <v>18</v>
      </c>
      <c r="Q7" s="60" t="n">
        <f aca="false">'Table №2.2.2-PIC'!Q7/'Table №2.2.2-PIC'!Q9*100</f>
        <v>12.2352941176471</v>
      </c>
      <c r="R7" s="61" t="s">
        <v>18</v>
      </c>
      <c r="S7" s="61" t="s">
        <v>18</v>
      </c>
      <c r="T7" s="60" t="n">
        <f aca="false">'Table №2.2.2-PIC'!T7/'Table №2.2.2-PIC'!T9*100</f>
        <v>10</v>
      </c>
      <c r="U7" s="61" t="s">
        <v>18</v>
      </c>
      <c r="V7" s="61" t="s">
        <v>18</v>
      </c>
      <c r="W7" s="60" t="n">
        <f aca="false">'Table №2.2.2-PIC'!W7/'Table №2.2.2-PIC'!W9*100</f>
        <v>2.01005025125628</v>
      </c>
      <c r="X7" s="61" t="s">
        <v>18</v>
      </c>
      <c r="Y7" s="61" t="s">
        <v>18</v>
      </c>
      <c r="Z7" s="60" t="n">
        <f aca="false">'Table №2.2.2-PIC'!Z7/'Table №2.2.2-PIC'!Z9*100</f>
        <v>2.53164556962025</v>
      </c>
      <c r="AA7" s="61" t="s">
        <v>18</v>
      </c>
      <c r="AB7" s="61" t="s">
        <v>18</v>
      </c>
      <c r="AC7" s="60" t="n">
        <f aca="false">'Table №2.2.2-PIC'!AC7/'Table №2.2.2-PIC'!AC9*100</f>
        <v>35.0649350649351</v>
      </c>
      <c r="AD7" s="61" t="s">
        <v>18</v>
      </c>
      <c r="AE7" s="61" t="s">
        <v>18</v>
      </c>
      <c r="AF7" s="60" t="n">
        <f aca="false">'Table №2.2.2-PIC'!AF7/'Table №2.2.2-PIC'!AF9*100</f>
        <v>8.51424694708277</v>
      </c>
      <c r="AG7" s="60" t="n">
        <f aca="false">K7</f>
        <v>88.6363636363636</v>
      </c>
    </row>
    <row r="8" customFormat="false" ht="57" hidden="false" customHeight="true" outlineLevel="0" collapsed="false">
      <c r="A8" s="59" t="s">
        <v>61</v>
      </c>
      <c r="B8" s="60" t="n">
        <f aca="false">'Table №2.2.2-PIC'!B8/'Table №2.2.2-PIC'!B9*100</f>
        <v>4.01440618411806</v>
      </c>
      <c r="C8" s="60" t="n">
        <f aca="false">'Table №2.2.2-PIC'!C8/'Table №2.2.2-PIC'!C9*100</f>
        <v>2.10912425492893</v>
      </c>
      <c r="D8" s="60" t="n">
        <f aca="false">'Table №2.2.2-PIC'!D8/'Table №2.2.2-PIC'!D9*100</f>
        <v>14.2156862745098</v>
      </c>
      <c r="E8" s="60" t="n">
        <f aca="false">'Table №2.2.2-PIC'!E8/'Table №2.2.2-PIC'!E9*100</f>
        <v>3.74531835205993</v>
      </c>
      <c r="F8" s="60" t="n">
        <f aca="false">'Table №2.2.2-PIC'!F8/'Table №2.2.2-PIC'!F9*100</f>
        <v>1.69651272384543</v>
      </c>
      <c r="G8" s="60" t="n">
        <f aca="false">'Table №2.2.2-PIC'!G8/'Table №2.2.2-PIC'!G9*100</f>
        <v>20.1492537313433</v>
      </c>
      <c r="H8" s="60" t="n">
        <f aca="false">'Table №2.2.2-PIC'!H8/'Table №2.2.2-PIC'!H9*100</f>
        <v>3.88563049853372</v>
      </c>
      <c r="I8" s="60" t="n">
        <f aca="false">'Table №2.2.2-PIC'!I8/'Table №2.2.2-PIC'!I9*100</f>
        <v>3.02114803625378</v>
      </c>
      <c r="J8" s="60" t="n">
        <f aca="false">'Table №2.2.2-PIC'!J8/'Table №2.2.2-PIC'!J9*100</f>
        <v>6.37755102040816</v>
      </c>
      <c r="K8" s="60" t="n">
        <f aca="false">'Table №2.2.2-PIC'!K8/'Table №2.2.2-PIC'!$K$9*100</f>
        <v>0</v>
      </c>
      <c r="L8" s="60" t="n">
        <f aca="false">'Table №2.2.2-PIC'!L8/'Table №2.2.2-PIC'!L9*100</f>
        <v>2.97592343352774</v>
      </c>
      <c r="M8" s="60" t="n">
        <f aca="false">'Table №2.2.2-PIC'!M8/'Table №2.2.2-PIC'!M9*100</f>
        <v>1.78861788617886</v>
      </c>
      <c r="N8" s="60" t="n">
        <f aca="false">'Table №2.2.2-PIC'!N8/'Table №2.2.2-PIC'!N9*100</f>
        <v>10.5719237435009</v>
      </c>
      <c r="O8" s="60" t="n">
        <f aca="false">'Table №2.2.2-PIC'!O8/'Table №2.2.2-PIC'!O9*100</f>
        <v>3.43121082151105</v>
      </c>
      <c r="P8" s="60" t="n">
        <f aca="false">'Table №2.2.2-PIC'!P8/'Table №2.2.2-PIC'!P9*100</f>
        <v>2.53521126760563</v>
      </c>
      <c r="Q8" s="60" t="n">
        <f aca="false">'Table №2.2.2-PIC'!Q8/'Table №2.2.2-PIC'!Q9*100</f>
        <v>3.76470588235294</v>
      </c>
      <c r="R8" s="60" t="n">
        <f aca="false">'Table №2.2.2-PIC'!R8/'Table №2.2.2-PIC'!R9*100</f>
        <v>3.72300819061802</v>
      </c>
      <c r="S8" s="60" t="n">
        <f aca="false">'Table №2.2.2-PIC'!S8/'Table №2.2.2-PIC'!S9*100</f>
        <v>2.01005025125628</v>
      </c>
      <c r="T8" s="60" t="n">
        <f aca="false">'Table №2.2.2-PIC'!T8/'Table №2.2.2-PIC'!T9*100</f>
        <v>2.5</v>
      </c>
      <c r="U8" s="60" t="n">
        <f aca="false">'Table №2.2.2-PIC'!U8/'Table №2.2.2-PIC'!U9*100</f>
        <v>3.11769290724864</v>
      </c>
      <c r="V8" s="60" t="n">
        <f aca="false">'Table №2.2.2-PIC'!V8/'Table №2.2.2-PIC'!V9*100</f>
        <v>1.3953488372093</v>
      </c>
      <c r="W8" s="60" t="n">
        <f aca="false">'Table №2.2.2-PIC'!W8/'Table №2.2.2-PIC'!W9*100</f>
        <v>8.5427135678392</v>
      </c>
      <c r="X8" s="60" t="n">
        <f aca="false">'Table №2.2.2-PIC'!X8/'Table №2.2.2-PIC'!X9*100</f>
        <v>5.17241379310345</v>
      </c>
      <c r="Y8" s="60" t="n">
        <f aca="false">'Table №2.2.2-PIC'!Y8/'Table №2.2.2-PIC'!Y9*100</f>
        <v>2.46913580246914</v>
      </c>
      <c r="Z8" s="60" t="n">
        <f aca="false">'Table №2.2.2-PIC'!Z8/'Table №2.2.2-PIC'!Z9*100</f>
        <v>7.59493670886076</v>
      </c>
      <c r="AA8" s="60" t="n">
        <f aca="false">'Table №2.2.2-PIC'!AA8/'Table №2.2.2-PIC'!AA9*100</f>
        <v>0</v>
      </c>
      <c r="AB8" s="60" t="n">
        <f aca="false">'Table №2.2.2-PIC'!AB8/'Table №2.2.2-PIC'!AB9*100</f>
        <v>0</v>
      </c>
      <c r="AC8" s="60" t="n">
        <f aca="false">'Table №2.2.2-PIC'!AC8/'Table №2.2.2-PIC'!AC9*100</f>
        <v>1.2987012987013</v>
      </c>
      <c r="AD8" s="60" t="n">
        <f aca="false">'Table №2.2.2-PIC'!AD8/'Table №2.2.2-PIC'!AD9*100</f>
        <v>3.64318762739832</v>
      </c>
      <c r="AE8" s="60" t="n">
        <f aca="false">'Table №2.2.2-PIC'!AE8/'Table №2.2.2-PIC'!AE9*100</f>
        <v>1.94870086608927</v>
      </c>
      <c r="AF8" s="60" t="n">
        <f aca="false">'Table №2.2.2-PIC'!AF8/'Table №2.2.2-PIC'!AF9*100</f>
        <v>9.2944369063772</v>
      </c>
      <c r="AG8" s="60" t="n">
        <v>0</v>
      </c>
    </row>
    <row r="9" s="54" customFormat="true" ht="39.95" hidden="false" customHeight="true" outlineLevel="0" collapsed="false">
      <c r="A9" s="59" t="s">
        <v>13</v>
      </c>
      <c r="B9" s="60" t="n">
        <f aca="false">SUM(B5:B8)</f>
        <v>100</v>
      </c>
      <c r="C9" s="60" t="n">
        <f aca="false">SUM(C5:C8)</f>
        <v>100</v>
      </c>
      <c r="D9" s="60" t="n">
        <f aca="false">SUM(D5:D8)</f>
        <v>100</v>
      </c>
      <c r="E9" s="60" t="n">
        <f aca="false">SUM(E5:E8)</f>
        <v>100</v>
      </c>
      <c r="F9" s="60" t="n">
        <f aca="false">SUM(F5:F8)</f>
        <v>100</v>
      </c>
      <c r="G9" s="60" t="n">
        <f aca="false">SUM(G5:G8)</f>
        <v>100</v>
      </c>
      <c r="H9" s="60" t="n">
        <f aca="false">SUM(H5:H8)</f>
        <v>100</v>
      </c>
      <c r="I9" s="60" t="n">
        <f aca="false">SUM(I5:I8)</f>
        <v>100</v>
      </c>
      <c r="J9" s="60" t="n">
        <f aca="false">SUM(J5:J8)</f>
        <v>100</v>
      </c>
      <c r="K9" s="60" t="n">
        <f aca="false">SUM(K5:K8)</f>
        <v>100</v>
      </c>
      <c r="L9" s="60" t="n">
        <f aca="false">SUM(L5:L8)</f>
        <v>100</v>
      </c>
      <c r="M9" s="60" t="n">
        <f aca="false">SUM(M5:M8)</f>
        <v>100</v>
      </c>
      <c r="N9" s="60" t="n">
        <f aca="false">SUM(N5:N8)</f>
        <v>100</v>
      </c>
      <c r="O9" s="60" t="n">
        <f aca="false">SUM(O5:O8)</f>
        <v>100</v>
      </c>
      <c r="P9" s="60" t="n">
        <f aca="false">SUM(P5:P8)</f>
        <v>100</v>
      </c>
      <c r="Q9" s="60" t="n">
        <f aca="false">SUM(Q5:Q8)</f>
        <v>100</v>
      </c>
      <c r="R9" s="60" t="n">
        <f aca="false">SUM(R5:R8)</f>
        <v>100</v>
      </c>
      <c r="S9" s="60" t="n">
        <f aca="false">SUM(S5:S8)</f>
        <v>100</v>
      </c>
      <c r="T9" s="60" t="n">
        <f aca="false">SUM(T5:T8)</f>
        <v>100</v>
      </c>
      <c r="U9" s="60" t="n">
        <f aca="false">SUM(U5:U8)</f>
        <v>100</v>
      </c>
      <c r="V9" s="60" t="n">
        <f aca="false">SUM(V5:V8)</f>
        <v>100</v>
      </c>
      <c r="W9" s="60" t="n">
        <f aca="false">SUM(W5:W8)</f>
        <v>100</v>
      </c>
      <c r="X9" s="60" t="n">
        <f aca="false">SUM(X5:X8)</f>
        <v>100</v>
      </c>
      <c r="Y9" s="60" t="n">
        <f aca="false">SUM(Y5:Y8)</f>
        <v>100</v>
      </c>
      <c r="Z9" s="60" t="n">
        <f aca="false">SUM(Z5:Z8)</f>
        <v>100</v>
      </c>
      <c r="AA9" s="60" t="n">
        <f aca="false">SUM(AA5:AA8)</f>
        <v>100</v>
      </c>
      <c r="AB9" s="60" t="n">
        <f aca="false">SUM(AB5:AB8)</f>
        <v>100</v>
      </c>
      <c r="AC9" s="60" t="n">
        <f aca="false">SUM(AC5:AC8)</f>
        <v>100</v>
      </c>
      <c r="AD9" s="60" t="n">
        <f aca="false">SUM(AD5:AD8)</f>
        <v>100</v>
      </c>
      <c r="AE9" s="60" t="n">
        <f aca="false">SUM(AE5:AE8)</f>
        <v>100</v>
      </c>
      <c r="AF9" s="60" t="n">
        <f aca="false">SUM(AF5:AF8)</f>
        <v>100</v>
      </c>
      <c r="AG9" s="60" t="n">
        <f aca="false">K9</f>
        <v>100</v>
      </c>
    </row>
    <row r="12" customFormat="false" ht="15" hidden="false" customHeight="false" outlineLevel="0" collapsed="false"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</row>
  </sheetData>
  <mergeCells count="13">
    <mergeCell ref="A1:AK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63" width="53.99"/>
    <col collapsed="false" customWidth="true" hidden="false" outlineLevel="0" max="8" min="2" style="64" width="12.99"/>
    <col collapsed="false" customWidth="true" hidden="false" outlineLevel="0" max="11" min="9" style="64" width="12.14"/>
    <col collapsed="false" customWidth="true" hidden="false" outlineLevel="0" max="14" min="12" style="64" width="12.7"/>
    <col collapsed="false" customWidth="false" hidden="false" outlineLevel="0" max="257" min="15" style="64" width="9.14"/>
  </cols>
  <sheetData>
    <row r="1" customFormat="false" ht="69" hidden="false" customHeight="true" outlineLevel="0" collapsed="false">
      <c r="A1" s="65" t="s">
        <v>6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  <c r="M1" s="66"/>
      <c r="N1" s="66"/>
    </row>
    <row r="2" customFormat="false" ht="13.5" hidden="false" customHeight="true" outlineLevel="0" collapsed="false">
      <c r="A2" s="67"/>
      <c r="B2" s="68"/>
      <c r="C2" s="68"/>
      <c r="D2" s="68"/>
      <c r="E2" s="68"/>
      <c r="F2" s="68"/>
      <c r="G2" s="68"/>
      <c r="H2" s="68"/>
    </row>
    <row r="3" customFormat="false" ht="21" hidden="false" customHeight="true" outlineLevel="0" collapsed="false">
      <c r="A3" s="35" t="s">
        <v>49</v>
      </c>
      <c r="B3" s="69" t="n">
        <v>2007</v>
      </c>
      <c r="C3" s="70" t="n">
        <v>2008</v>
      </c>
      <c r="D3" s="70"/>
      <c r="E3" s="70"/>
      <c r="F3" s="70"/>
      <c r="G3" s="70"/>
      <c r="H3" s="70"/>
      <c r="I3" s="70"/>
      <c r="J3" s="70"/>
      <c r="K3" s="70"/>
      <c r="L3" s="71"/>
      <c r="M3" s="71"/>
      <c r="N3" s="71"/>
    </row>
    <row r="4" customFormat="false" ht="21" hidden="false" customHeight="true" outlineLevel="0" collapsed="false">
      <c r="A4" s="35"/>
      <c r="B4" s="72" t="n">
        <v>12</v>
      </c>
      <c r="C4" s="73" t="n">
        <v>1</v>
      </c>
      <c r="D4" s="73" t="n">
        <v>2</v>
      </c>
      <c r="E4" s="73" t="n">
        <v>3</v>
      </c>
      <c r="F4" s="73" t="n">
        <v>4</v>
      </c>
      <c r="G4" s="73" t="n">
        <v>5</v>
      </c>
      <c r="H4" s="73" t="n">
        <v>6</v>
      </c>
      <c r="I4" s="73" t="n">
        <v>7</v>
      </c>
      <c r="J4" s="73" t="n">
        <v>8</v>
      </c>
      <c r="K4" s="73" t="n">
        <v>9</v>
      </c>
      <c r="L4" s="74"/>
      <c r="M4" s="74"/>
    </row>
    <row r="5" customFormat="false" ht="35.1" hidden="false" customHeight="true" outlineLevel="0" collapsed="false">
      <c r="A5" s="28" t="s">
        <v>3</v>
      </c>
      <c r="B5" s="75" t="n">
        <v>1236578</v>
      </c>
      <c r="C5" s="76" t="n">
        <v>1237983</v>
      </c>
      <c r="D5" s="75" t="n">
        <v>1238776</v>
      </c>
      <c r="E5" s="75" t="n">
        <v>1240912</v>
      </c>
      <c r="F5" s="75" t="n">
        <v>1241949</v>
      </c>
      <c r="G5" s="75" t="n">
        <v>1244295</v>
      </c>
      <c r="H5" s="75" t="n">
        <v>1245626</v>
      </c>
      <c r="I5" s="75" t="n">
        <v>1248191</v>
      </c>
      <c r="J5" s="75" t="n">
        <v>1248403</v>
      </c>
      <c r="K5" s="75" t="n">
        <v>1250500</v>
      </c>
      <c r="L5" s="77"/>
      <c r="M5" s="77"/>
      <c r="N5" s="78"/>
    </row>
    <row r="6" customFormat="false" ht="35.1" hidden="false" customHeight="true" outlineLevel="0" collapsed="false">
      <c r="A6" s="28" t="s">
        <v>4</v>
      </c>
      <c r="B6" s="75" t="n">
        <v>404851</v>
      </c>
      <c r="C6" s="76" t="n">
        <v>406572</v>
      </c>
      <c r="D6" s="75" t="n">
        <v>411445</v>
      </c>
      <c r="E6" s="75" t="n">
        <v>412372</v>
      </c>
      <c r="F6" s="75" t="n">
        <v>413008</v>
      </c>
      <c r="G6" s="75" t="n">
        <v>418802</v>
      </c>
      <c r="H6" s="75" t="n">
        <v>419291</v>
      </c>
      <c r="I6" s="75" t="n">
        <v>420138</v>
      </c>
      <c r="J6" s="75" t="n">
        <v>424644</v>
      </c>
      <c r="K6" s="75" t="n">
        <v>426761</v>
      </c>
      <c r="L6" s="77"/>
      <c r="M6" s="77"/>
      <c r="N6" s="79"/>
    </row>
    <row r="7" customFormat="false" ht="35.1" hidden="false" customHeight="true" outlineLevel="0" collapsed="false">
      <c r="A7" s="28" t="s">
        <v>34</v>
      </c>
      <c r="B7" s="75" t="n">
        <v>293376</v>
      </c>
      <c r="C7" s="32" t="n">
        <v>295931</v>
      </c>
      <c r="D7" s="75" t="n">
        <v>306998</v>
      </c>
      <c r="E7" s="75" t="n">
        <v>309652</v>
      </c>
      <c r="F7" s="75" t="n">
        <v>312042</v>
      </c>
      <c r="G7" s="75" t="n">
        <v>320252</v>
      </c>
      <c r="H7" s="75" t="n">
        <v>323253</v>
      </c>
      <c r="I7" s="75" t="n">
        <v>325687</v>
      </c>
      <c r="J7" s="75" t="n">
        <v>332168</v>
      </c>
      <c r="K7" s="75" t="n">
        <v>338548</v>
      </c>
      <c r="L7" s="79"/>
      <c r="M7" s="79"/>
      <c r="N7" s="79"/>
    </row>
    <row r="8" customFormat="false" ht="35.1" hidden="false" customHeight="true" outlineLevel="0" collapsed="false">
      <c r="A8" s="28" t="s">
        <v>35</v>
      </c>
      <c r="B8" s="75" t="n">
        <v>820016</v>
      </c>
      <c r="C8" s="32" t="n">
        <v>821289</v>
      </c>
      <c r="D8" s="75" t="n">
        <v>824898</v>
      </c>
      <c r="E8" s="75" t="n">
        <v>825164</v>
      </c>
      <c r="F8" s="75" t="n">
        <v>825346</v>
      </c>
      <c r="G8" s="75" t="n">
        <v>828731</v>
      </c>
      <c r="H8" s="75" t="n">
        <v>829001</v>
      </c>
      <c r="I8" s="75" t="n">
        <v>829488</v>
      </c>
      <c r="J8" s="75" t="n">
        <v>833995</v>
      </c>
      <c r="K8" s="75" t="n">
        <v>835045</v>
      </c>
      <c r="L8" s="79"/>
      <c r="M8" s="79"/>
      <c r="N8" s="79"/>
    </row>
    <row r="9" customFormat="false" ht="35.1" hidden="false" customHeight="true" outlineLevel="0" collapsed="false">
      <c r="A9" s="28" t="s">
        <v>36</v>
      </c>
      <c r="B9" s="75" t="n">
        <v>284564</v>
      </c>
      <c r="C9" s="32" t="n">
        <v>284946</v>
      </c>
      <c r="D9" s="75" t="n">
        <v>286752</v>
      </c>
      <c r="E9" s="75" t="n">
        <v>287302</v>
      </c>
      <c r="F9" s="75" t="n">
        <v>287632</v>
      </c>
      <c r="G9" s="75" t="n">
        <v>290383</v>
      </c>
      <c r="H9" s="75" t="n">
        <v>295355</v>
      </c>
      <c r="I9" s="75" t="n">
        <v>296249</v>
      </c>
      <c r="J9" s="75" t="n">
        <v>298534</v>
      </c>
      <c r="K9" s="75" t="n">
        <v>299718</v>
      </c>
      <c r="L9" s="79"/>
      <c r="M9" s="79"/>
      <c r="N9" s="79"/>
    </row>
    <row r="10" customFormat="false" ht="35.1" hidden="false" customHeight="true" outlineLevel="0" collapsed="false">
      <c r="A10" s="28" t="s">
        <v>37</v>
      </c>
      <c r="B10" s="75" t="n">
        <v>161651</v>
      </c>
      <c r="C10" s="32" t="n">
        <v>151483</v>
      </c>
      <c r="D10" s="75" t="n">
        <v>166376</v>
      </c>
      <c r="E10" s="75" t="n">
        <v>166876</v>
      </c>
      <c r="F10" s="75" t="n">
        <v>167165</v>
      </c>
      <c r="G10" s="75" t="n">
        <v>171635</v>
      </c>
      <c r="H10" s="75" t="n">
        <v>172097</v>
      </c>
      <c r="I10" s="75" t="n">
        <v>172595</v>
      </c>
      <c r="J10" s="75" t="n">
        <v>176194</v>
      </c>
      <c r="K10" s="75" t="n">
        <v>176878</v>
      </c>
      <c r="L10" s="79"/>
      <c r="M10" s="79"/>
      <c r="N10" s="79"/>
    </row>
    <row r="11" customFormat="false" ht="35.1" hidden="false" customHeight="true" outlineLevel="0" collapsed="false">
      <c r="A11" s="28" t="s">
        <v>38</v>
      </c>
      <c r="B11" s="75" t="n">
        <v>150702</v>
      </c>
      <c r="C11" s="76" t="n">
        <v>150804</v>
      </c>
      <c r="D11" s="75" t="n">
        <v>153107</v>
      </c>
      <c r="E11" s="75" t="n">
        <v>153383</v>
      </c>
      <c r="F11" s="75" t="n">
        <v>153458</v>
      </c>
      <c r="G11" s="75" t="n">
        <v>155961</v>
      </c>
      <c r="H11" s="75" t="n">
        <v>156939</v>
      </c>
      <c r="I11" s="75" t="n">
        <v>157014</v>
      </c>
      <c r="J11" s="75" t="n">
        <v>159500</v>
      </c>
      <c r="K11" s="75" t="n">
        <v>159549</v>
      </c>
      <c r="L11" s="77"/>
      <c r="M11" s="77"/>
      <c r="N11" s="79"/>
    </row>
    <row r="12" customFormat="false" ht="35.1" hidden="false" customHeight="true" outlineLevel="0" collapsed="false">
      <c r="A12" s="28" t="s">
        <v>39</v>
      </c>
      <c r="B12" s="75" t="n">
        <v>71164</v>
      </c>
      <c r="C12" s="76" t="n">
        <v>71341</v>
      </c>
      <c r="D12" s="75" t="n">
        <v>73611</v>
      </c>
      <c r="E12" s="75" t="n">
        <v>73959</v>
      </c>
      <c r="F12" s="75" t="n">
        <v>74185</v>
      </c>
      <c r="G12" s="75" t="n">
        <v>76766</v>
      </c>
      <c r="H12" s="75" t="n">
        <v>77077</v>
      </c>
      <c r="I12" s="75" t="n">
        <v>77323</v>
      </c>
      <c r="J12" s="75" t="n">
        <v>79314</v>
      </c>
      <c r="K12" s="75" t="n">
        <v>79742</v>
      </c>
      <c r="L12" s="77"/>
      <c r="M12" s="77"/>
      <c r="N12" s="79"/>
    </row>
    <row r="13" customFormat="false" ht="35.1" hidden="false" customHeight="true" outlineLevel="0" collapsed="false">
      <c r="A13" s="28" t="s">
        <v>11</v>
      </c>
      <c r="B13" s="75" t="n">
        <v>17912</v>
      </c>
      <c r="C13" s="76" t="n">
        <v>18471</v>
      </c>
      <c r="D13" s="75" t="n">
        <v>16611</v>
      </c>
      <c r="E13" s="75" t="n">
        <v>21963</v>
      </c>
      <c r="F13" s="75" t="n">
        <v>22052</v>
      </c>
      <c r="G13" s="75" t="n">
        <v>25334</v>
      </c>
      <c r="H13" s="75" t="n">
        <v>25546</v>
      </c>
      <c r="I13" s="75" t="n">
        <v>26752</v>
      </c>
      <c r="J13" s="75" t="n">
        <v>29241</v>
      </c>
      <c r="K13" s="75" t="n">
        <v>29925</v>
      </c>
      <c r="L13" s="77"/>
      <c r="M13" s="77"/>
      <c r="N13" s="79"/>
    </row>
    <row r="14" customFormat="false" ht="35.1" hidden="false" customHeight="true" outlineLevel="0" collapsed="false">
      <c r="A14" s="80" t="s">
        <v>13</v>
      </c>
      <c r="B14" s="61" t="n">
        <f aca="false">SUM(B5:B13)</f>
        <v>3440814</v>
      </c>
      <c r="C14" s="61" t="n">
        <f aca="false">SUM(C5:C13)</f>
        <v>3438820</v>
      </c>
      <c r="D14" s="61" t="n">
        <f aca="false">SUM(D5:D13)</f>
        <v>3478574</v>
      </c>
      <c r="E14" s="61" t="n">
        <f aca="false">SUM(E5:E13)</f>
        <v>3491583</v>
      </c>
      <c r="F14" s="61" t="n">
        <f aca="false">SUM(F5:F13)</f>
        <v>3496837</v>
      </c>
      <c r="G14" s="61" t="n">
        <f aca="false">SUM(G5:G13)</f>
        <v>3532159</v>
      </c>
      <c r="H14" s="61" t="n">
        <f aca="false">SUM(H5:H13)</f>
        <v>3544185</v>
      </c>
      <c r="I14" s="32" t="n">
        <f aca="false">SUM(I5:I13)</f>
        <v>3553437</v>
      </c>
      <c r="J14" s="61" t="n">
        <f aca="false">SUM(J5:J13)</f>
        <v>3581993</v>
      </c>
      <c r="K14" s="61" t="n">
        <f aca="false">SUM(K5:K13)</f>
        <v>3596666</v>
      </c>
      <c r="L14" s="79"/>
      <c r="M14" s="79"/>
      <c r="N14" s="79"/>
    </row>
    <row r="15" customFormat="false" ht="35.1" hidden="false" customHeight="true" outlineLevel="0" collapsed="false">
      <c r="A15" s="81"/>
      <c r="B15" s="82"/>
      <c r="C15" s="82"/>
      <c r="D15" s="82"/>
      <c r="E15" s="82"/>
      <c r="F15" s="82"/>
      <c r="G15" s="82"/>
      <c r="H15" s="82"/>
      <c r="I15" s="79"/>
      <c r="J15" s="79"/>
      <c r="K15" s="79"/>
      <c r="L15" s="79"/>
      <c r="M15" s="79"/>
      <c r="N15" s="79"/>
    </row>
    <row r="16" customFormat="false" ht="35.1" hidden="false" customHeight="true" outlineLevel="0" collapsed="false">
      <c r="A16" s="83" t="s">
        <v>64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</row>
    <row r="17" customFormat="false" ht="23.25" hidden="false" customHeight="true" outlineLevel="0" collapsed="false">
      <c r="A17" s="83" t="s">
        <v>65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</row>
    <row r="18" customFormat="false" ht="27.75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</row>
    <row r="19" customFormat="false" ht="35.1" hidden="false" customHeight="true" outlineLevel="0" collapsed="false">
      <c r="A19" s="84"/>
      <c r="B19" s="79"/>
      <c r="C19" s="79"/>
      <c r="D19" s="79"/>
      <c r="E19" s="79"/>
      <c r="F19" s="79"/>
      <c r="G19" s="79"/>
      <c r="H19" s="79"/>
      <c r="J19" s="85"/>
      <c r="K19" s="85"/>
      <c r="L19" s="85"/>
      <c r="M19" s="85"/>
    </row>
    <row r="20" customFormat="false" ht="35.1" hidden="false" customHeight="true" outlineLevel="0" collapsed="false">
      <c r="A20" s="84"/>
      <c r="B20" s="79"/>
      <c r="C20" s="79"/>
      <c r="D20" s="79"/>
      <c r="E20" s="79"/>
      <c r="F20" s="79"/>
      <c r="G20" s="79"/>
      <c r="H20" s="79"/>
      <c r="J20" s="85"/>
      <c r="K20" s="85"/>
      <c r="L20" s="85"/>
      <c r="M20" s="85"/>
    </row>
    <row r="21" customFormat="false" ht="35.1" hidden="false" customHeight="true" outlineLevel="0" collapsed="false">
      <c r="A21" s="86"/>
      <c r="B21" s="85"/>
      <c r="C21" s="85"/>
      <c r="D21" s="85"/>
      <c r="E21" s="85"/>
      <c r="F21" s="85"/>
      <c r="G21" s="85"/>
      <c r="H21" s="85"/>
      <c r="J21" s="85"/>
      <c r="K21" s="85"/>
      <c r="L21" s="85"/>
      <c r="M21" s="85"/>
    </row>
    <row r="22" customFormat="false" ht="35.1" hidden="false" customHeight="true" outlineLevel="0" collapsed="false">
      <c r="A22" s="86"/>
      <c r="B22" s="85"/>
      <c r="C22" s="85"/>
      <c r="D22" s="85"/>
      <c r="E22" s="85"/>
      <c r="F22" s="85"/>
      <c r="G22" s="85"/>
      <c r="H22" s="85"/>
      <c r="J22" s="85"/>
      <c r="K22" s="85"/>
      <c r="L22" s="85"/>
      <c r="M22" s="85"/>
    </row>
    <row r="23" customFormat="false" ht="35.1" hidden="false" customHeight="true" outlineLevel="0" collapsed="false">
      <c r="A23" s="86"/>
      <c r="B23" s="85"/>
      <c r="C23" s="85"/>
      <c r="D23" s="85"/>
      <c r="E23" s="85"/>
      <c r="F23" s="85"/>
      <c r="G23" s="85"/>
      <c r="H23" s="85"/>
      <c r="J23" s="85"/>
      <c r="K23" s="85"/>
      <c r="L23" s="85"/>
      <c r="M23" s="85"/>
    </row>
    <row r="24" customFormat="false" ht="35.1" hidden="false" customHeight="true" outlineLevel="0" collapsed="false">
      <c r="A24" s="86"/>
      <c r="B24" s="85"/>
      <c r="C24" s="85"/>
      <c r="D24" s="85"/>
      <c r="E24" s="85"/>
      <c r="F24" s="85"/>
      <c r="G24" s="85"/>
      <c r="H24" s="85"/>
      <c r="J24" s="85"/>
      <c r="K24" s="85"/>
      <c r="L24" s="85"/>
      <c r="M24" s="85"/>
    </row>
    <row r="25" customFormat="false" ht="35.1" hidden="false" customHeight="true" outlineLevel="0" collapsed="false">
      <c r="A25" s="86"/>
      <c r="B25" s="85"/>
      <c r="C25" s="85"/>
      <c r="D25" s="85"/>
      <c r="E25" s="85"/>
      <c r="F25" s="85"/>
      <c r="G25" s="85"/>
      <c r="H25" s="85"/>
      <c r="J25" s="85"/>
      <c r="K25" s="85"/>
      <c r="L25" s="85"/>
      <c r="M25" s="85"/>
    </row>
  </sheetData>
  <mergeCells count="6">
    <mergeCell ref="A1:K1"/>
    <mergeCell ref="A3:A4"/>
    <mergeCell ref="C3:K3"/>
    <mergeCell ref="A16:Z16"/>
    <mergeCell ref="A17:Z17"/>
    <mergeCell ref="A18:N18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7" width="58.28"/>
    <col collapsed="false" customWidth="true" hidden="false" outlineLevel="0" max="2" min="2" style="68" width="9.7"/>
    <col collapsed="false" customWidth="false" hidden="false" outlineLevel="0" max="12" min="3" style="68" width="9.14"/>
    <col collapsed="false" customWidth="true" hidden="false" outlineLevel="0" max="13" min="13" style="68" width="10.56"/>
    <col collapsed="false" customWidth="false" hidden="false" outlineLevel="0" max="257" min="14" style="68" width="9.14"/>
  </cols>
  <sheetData>
    <row r="1" customFormat="false" ht="57" hidden="false" customHeight="true" outlineLevel="0" collapsed="false">
      <c r="A1" s="88" t="s">
        <v>66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66"/>
      <c r="M1" s="66"/>
      <c r="N1" s="66"/>
    </row>
    <row r="2" customFormat="false" ht="26.25" hidden="false" customHeight="true" outlineLevel="0" collapsed="false">
      <c r="A2" s="89" t="s">
        <v>41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90"/>
      <c r="M2" s="90"/>
      <c r="N2" s="90"/>
    </row>
    <row r="3" customFormat="false" ht="21" hidden="false" customHeight="true" outlineLevel="0" collapsed="false">
      <c r="A3" s="35" t="s">
        <v>49</v>
      </c>
      <c r="B3" s="91" t="n">
        <v>2007</v>
      </c>
      <c r="C3" s="91" t="n">
        <v>2008</v>
      </c>
      <c r="D3" s="91"/>
      <c r="E3" s="91"/>
      <c r="F3" s="91"/>
      <c r="G3" s="91"/>
      <c r="H3" s="91"/>
      <c r="I3" s="91"/>
      <c r="J3" s="91"/>
      <c r="K3" s="91"/>
      <c r="L3" s="71"/>
      <c r="M3" s="71"/>
      <c r="N3" s="71"/>
    </row>
    <row r="4" customFormat="false" ht="48" hidden="false" customHeight="true" outlineLevel="0" collapsed="false">
      <c r="A4" s="35"/>
      <c r="B4" s="91" t="n">
        <v>12</v>
      </c>
      <c r="C4" s="91" t="n">
        <v>1</v>
      </c>
      <c r="D4" s="91" t="n">
        <v>2</v>
      </c>
      <c r="E4" s="91" t="n">
        <v>3</v>
      </c>
      <c r="F4" s="91" t="n">
        <v>4</v>
      </c>
      <c r="G4" s="91" t="n">
        <v>5</v>
      </c>
      <c r="H4" s="91" t="n">
        <v>6</v>
      </c>
      <c r="I4" s="91" t="n">
        <v>7</v>
      </c>
      <c r="J4" s="91" t="n">
        <v>8</v>
      </c>
      <c r="K4" s="91" t="n">
        <v>9</v>
      </c>
      <c r="L4" s="92"/>
      <c r="M4" s="92"/>
      <c r="N4" s="92"/>
    </row>
    <row r="5" customFormat="false" ht="35.1" hidden="false" customHeight="true" outlineLevel="0" collapsed="false">
      <c r="A5" s="28" t="s">
        <v>3</v>
      </c>
      <c r="B5" s="37" t="n">
        <f aca="false">'Table №1-PF'!B5/'Table №1-PF'!$B$14*100</f>
        <v>35.9385308243921</v>
      </c>
      <c r="C5" s="37" t="n">
        <f aca="false">'Table №1-PF'!C5/'Table №1-PF'!$C$14*100</f>
        <v>36.0002268219913</v>
      </c>
      <c r="D5" s="37" t="n">
        <f aca="false">'Table №1-PF'!D5/'Table №1-PF'!$D$14*100</f>
        <v>35.611604065344</v>
      </c>
      <c r="E5" s="37" t="n">
        <f aca="false">'Table №1-PF'!E5/'Table №1-PF'!$E$14*100</f>
        <v>35.5400974285875</v>
      </c>
      <c r="F5" s="37" t="n">
        <f aca="false">'Table №1-PF'!F5/'Table №1-PF'!$F$14*100</f>
        <v>35.5163537791438</v>
      </c>
      <c r="G5" s="37" t="n">
        <f aca="false">'Table №1-PF'!G5/'Table №1-PF'!$G$14*100</f>
        <v>35.2276044198463</v>
      </c>
      <c r="H5" s="37" t="n">
        <f aca="false">'Table №1-PF'!H5/'Table №1-PF'!$H$14*100</f>
        <v>35.1456258632097</v>
      </c>
      <c r="I5" s="37" t="n">
        <f aca="false">'Table №1-PF'!I5/'Table №1-PF'!$I$14*100</f>
        <v>35.1263016623061</v>
      </c>
      <c r="J5" s="37" t="n">
        <f aca="false">'Table №1-PF'!J5/'Table №1-PF'!$J$14*100</f>
        <v>34.8521898284</v>
      </c>
      <c r="K5" s="37" t="n">
        <f aca="false">'Table №1-PF'!K5/'Table №1-PF'!$K$14*100</f>
        <v>34.7683104297146</v>
      </c>
      <c r="L5" s="93"/>
      <c r="M5" s="94"/>
      <c r="N5" s="93"/>
    </row>
    <row r="6" customFormat="false" ht="35.1" hidden="false" customHeight="true" outlineLevel="0" collapsed="false">
      <c r="A6" s="28" t="s">
        <v>4</v>
      </c>
      <c r="B6" s="37" t="n">
        <f aca="false">'Table №1-PF'!B6/'Table №1-PF'!$B$14*100</f>
        <v>11.7661402214709</v>
      </c>
      <c r="C6" s="37" t="n">
        <f aca="false">'Table №1-PF'!C6/'Table №1-PF'!$C$14*100</f>
        <v>11.8230090554318</v>
      </c>
      <c r="D6" s="37" t="n">
        <f aca="false">'Table №1-PF'!D6/'Table №1-PF'!$D$14*100</f>
        <v>11.8279789361963</v>
      </c>
      <c r="E6" s="37" t="n">
        <f aca="false">'Table №1-PF'!E6/'Table №1-PF'!$E$14*100</f>
        <v>11.8104596110131</v>
      </c>
      <c r="F6" s="37" t="n">
        <f aca="false">'Table №1-PF'!F6/'Table №1-PF'!$F$14*100</f>
        <v>11.8109022525214</v>
      </c>
      <c r="G6" s="37" t="n">
        <f aca="false">'Table №1-PF'!G6/'Table №1-PF'!$G$14*100</f>
        <v>11.8568275097469</v>
      </c>
      <c r="H6" s="37" t="n">
        <f aca="false">'Table №1-PF'!H6/'Table №1-PF'!$H$14*100</f>
        <v>11.8303926008377</v>
      </c>
      <c r="I6" s="37" t="n">
        <f aca="false">'Table №1-PF'!I6/'Table №1-PF'!$I$14*100</f>
        <v>11.8234261645838</v>
      </c>
      <c r="J6" s="37" t="n">
        <f aca="false">'Table №1-PF'!J6/'Table №1-PF'!$J$14*100</f>
        <v>11.8549645406901</v>
      </c>
      <c r="K6" s="37" t="n">
        <f aca="false">'Table №1-PF'!K6/'Table №1-PF'!$K$14*100</f>
        <v>11.8654609574534</v>
      </c>
      <c r="L6" s="93"/>
      <c r="M6" s="94"/>
      <c r="N6" s="93"/>
    </row>
    <row r="7" customFormat="false" ht="35.1" hidden="false" customHeight="true" outlineLevel="0" collapsed="false">
      <c r="A7" s="28" t="s">
        <v>34</v>
      </c>
      <c r="B7" s="37" t="n">
        <f aca="false">'Table №1-PF'!B7/'Table №1-PF'!$B$14*100</f>
        <v>8.52635451959914</v>
      </c>
      <c r="C7" s="37" t="n">
        <f aca="false">'Table №1-PF'!C7/'Table №1-PF'!$C$14*100</f>
        <v>8.60559726883059</v>
      </c>
      <c r="D7" s="37" t="n">
        <f aca="false">'Table №1-PF'!D7/'Table №1-PF'!$D$14*100</f>
        <v>8.82539799354563</v>
      </c>
      <c r="E7" s="37" t="n">
        <f aca="false">'Table №1-PF'!E7/'Table №1-PF'!$E$14*100</f>
        <v>8.86852754180554</v>
      </c>
      <c r="F7" s="37" t="n">
        <f aca="false">'Table №1-PF'!F7/'Table №1-PF'!$F$14*100</f>
        <v>8.92355005394876</v>
      </c>
      <c r="G7" s="37" t="n">
        <f aca="false">'Table №1-PF'!G7/'Table №1-PF'!$G$14*100</f>
        <v>9.06674926015505</v>
      </c>
      <c r="H7" s="37" t="n">
        <f aca="false">'Table №1-PF'!H7/'Table №1-PF'!$H$14*100</f>
        <v>9.12065820491876</v>
      </c>
      <c r="I7" s="37" t="n">
        <f aca="false">'Table №1-PF'!I7/'Table №1-PF'!$I$14*100</f>
        <v>9.16540802608855</v>
      </c>
      <c r="J7" s="37" t="n">
        <f aca="false">'Table №1-PF'!J7/'Table №1-PF'!$J$14*100</f>
        <v>9.27327328668705</v>
      </c>
      <c r="K7" s="37" t="n">
        <f aca="false">'Table №1-PF'!K7/'Table №1-PF'!$K$14*100</f>
        <v>9.41282843611278</v>
      </c>
      <c r="L7" s="93"/>
      <c r="M7" s="94"/>
      <c r="N7" s="93"/>
    </row>
    <row r="8" customFormat="false" ht="35.1" hidden="false" customHeight="true" outlineLevel="0" collapsed="false">
      <c r="A8" s="28" t="s">
        <v>35</v>
      </c>
      <c r="B8" s="37" t="n">
        <f aca="false">'Table №1-PF'!B8/'Table №1-PF'!$B$14*100</f>
        <v>23.8320350940214</v>
      </c>
      <c r="C8" s="37" t="n">
        <f aca="false">'Table №1-PF'!C8/'Table №1-PF'!$C$14*100</f>
        <v>23.8828726132801</v>
      </c>
      <c r="D8" s="37" t="n">
        <f aca="false">'Table №1-PF'!D8/'Table №1-PF'!$D$14*100</f>
        <v>23.7136826757171</v>
      </c>
      <c r="E8" s="37" t="n">
        <f aca="false">'Table №1-PF'!E8/'Table №1-PF'!$E$14*100</f>
        <v>23.6329481498793</v>
      </c>
      <c r="F8" s="37" t="n">
        <f aca="false">'Table №1-PF'!F8/'Table №1-PF'!$F$14*100</f>
        <v>23.6026443325783</v>
      </c>
      <c r="G8" s="37" t="n">
        <f aca="false">'Table №1-PF'!G8/'Table №1-PF'!$G$14*100</f>
        <v>23.4624488874935</v>
      </c>
      <c r="H8" s="37" t="n">
        <f aca="false">'Table №1-PF'!H8/'Table №1-PF'!$H$14*100</f>
        <v>23.3904550693601</v>
      </c>
      <c r="I8" s="37" t="n">
        <f aca="false">'Table №1-PF'!I8/'Table №1-PF'!$I$14*100</f>
        <v>23.343258934941</v>
      </c>
      <c r="J8" s="37" t="n">
        <f aca="false">'Table №1-PF'!J8/'Table №1-PF'!$J$14*100</f>
        <v>23.2829879902055</v>
      </c>
      <c r="K8" s="37" t="n">
        <f aca="false">'Table №1-PF'!K8/'Table №1-PF'!$K$14*100</f>
        <v>23.2171961477657</v>
      </c>
      <c r="L8" s="93"/>
      <c r="M8" s="94"/>
      <c r="N8" s="93"/>
    </row>
    <row r="9" customFormat="false" ht="35.1" hidden="false" customHeight="true" outlineLevel="0" collapsed="false">
      <c r="A9" s="28" t="s">
        <v>36</v>
      </c>
      <c r="B9" s="37" t="n">
        <f aca="false">'Table №1-PF'!B9/'Table №1-PF'!$B$14*100</f>
        <v>8.2702523298266</v>
      </c>
      <c r="C9" s="37" t="n">
        <f aca="false">'Table №1-PF'!C9/'Table №1-PF'!$C$14*100</f>
        <v>8.28615629779983</v>
      </c>
      <c r="D9" s="37" t="n">
        <f aca="false">'Table №1-PF'!D9/'Table №1-PF'!$D$14*100</f>
        <v>8.24337788990546</v>
      </c>
      <c r="E9" s="37" t="n">
        <f aca="false">'Table №1-PF'!E9/'Table №1-PF'!$E$14*100</f>
        <v>8.22841673819583</v>
      </c>
      <c r="F9" s="37" t="n">
        <f aca="false">'Table №1-PF'!F9/'Table №1-PF'!$F$14*100</f>
        <v>8.22549063625213</v>
      </c>
      <c r="G9" s="37" t="n">
        <f aca="false">'Table №1-PF'!G9/'Table №1-PF'!$G$14*100</f>
        <v>8.22111915120469</v>
      </c>
      <c r="H9" s="37" t="n">
        <f aca="false">'Table №1-PF'!H9/'Table №1-PF'!$H$14*100</f>
        <v>8.33350967852976</v>
      </c>
      <c r="I9" s="37" t="n">
        <f aca="false">'Table №1-PF'!I9/'Table №1-PF'!$I$14*100</f>
        <v>8.33697065685982</v>
      </c>
      <c r="J9" s="37" t="n">
        <f aca="false">'Table №1-PF'!J9/'Table №1-PF'!$J$14*100</f>
        <v>8.33429881074586</v>
      </c>
      <c r="K9" s="37" t="n">
        <f aca="false">'Table №1-PF'!K9/'Table №1-PF'!$K$14*100</f>
        <v>8.33321748530445</v>
      </c>
      <c r="L9" s="93"/>
      <c r="M9" s="94"/>
      <c r="N9" s="93"/>
    </row>
    <row r="10" customFormat="false" ht="35.1" hidden="false" customHeight="true" outlineLevel="0" collapsed="false">
      <c r="A10" s="28" t="s">
        <v>37</v>
      </c>
      <c r="B10" s="37" t="n">
        <f aca="false">'Table №1-PF'!B10/'Table №1-PF'!$B$14*100</f>
        <v>4.69804528812078</v>
      </c>
      <c r="C10" s="37" t="n">
        <f aca="false">'Table №1-PF'!C10/'Table №1-PF'!$C$14*100</f>
        <v>4.40508662855282</v>
      </c>
      <c r="D10" s="37" t="n">
        <f aca="false">'Table №1-PF'!D10/'Table №1-PF'!$D$14*100</f>
        <v>4.7828794212801</v>
      </c>
      <c r="E10" s="37" t="n">
        <f aca="false">'Table №1-PF'!E10/'Table №1-PF'!$E$14*100</f>
        <v>4.77937943906818</v>
      </c>
      <c r="F10" s="37" t="n">
        <f aca="false">'Table №1-PF'!F10/'Table №1-PF'!$F$14*100</f>
        <v>4.78046302987529</v>
      </c>
      <c r="G10" s="37" t="n">
        <f aca="false">'Table №1-PF'!G10/'Table №1-PF'!$G$14*100</f>
        <v>4.85920933910393</v>
      </c>
      <c r="H10" s="37" t="n">
        <f aca="false">'Table №1-PF'!H10/'Table №1-PF'!$H$14*100</f>
        <v>4.85575668313025</v>
      </c>
      <c r="I10" s="37" t="n">
        <f aca="false">'Table №1-PF'!I10/'Table №1-PF'!$I$14*100</f>
        <v>4.8571284646386</v>
      </c>
      <c r="J10" s="37" t="n">
        <f aca="false">'Table №1-PF'!J10/'Table №1-PF'!$J$14*100</f>
        <v>4.9188817510252</v>
      </c>
      <c r="K10" s="37" t="n">
        <f aca="false">'Table №1-PF'!K10/'Table №1-PF'!$K$14*100</f>
        <v>4.91783223685491</v>
      </c>
      <c r="L10" s="93"/>
      <c r="M10" s="94"/>
      <c r="N10" s="93"/>
    </row>
    <row r="11" customFormat="false" ht="35.1" hidden="false" customHeight="true" outlineLevel="0" collapsed="false">
      <c r="A11" s="28" t="s">
        <v>38</v>
      </c>
      <c r="B11" s="37" t="n">
        <f aca="false">'Table №1-PF'!B11/'Table №1-PF'!$B$14*100</f>
        <v>4.37983570166827</v>
      </c>
      <c r="C11" s="37" t="n">
        <f aca="false">'Table №1-PF'!C11/'Table №1-PF'!$C$14*100</f>
        <v>4.38534148341582</v>
      </c>
      <c r="D11" s="37" t="n">
        <f aca="false">'Table №1-PF'!D11/'Table №1-PF'!$D$14*100</f>
        <v>4.40143001126324</v>
      </c>
      <c r="E11" s="37" t="n">
        <f aca="false">'Table №1-PF'!E11/'Table №1-PF'!$E$14*100</f>
        <v>4.39293581163615</v>
      </c>
      <c r="F11" s="37" t="n">
        <f aca="false">'Table №1-PF'!F11/'Table №1-PF'!$F$14*100</f>
        <v>4.38848021797985</v>
      </c>
      <c r="G11" s="37" t="n">
        <f aca="false">'Table №1-PF'!G11/'Table №1-PF'!$G$14*100</f>
        <v>4.4154580810207</v>
      </c>
      <c r="H11" s="37" t="n">
        <f aca="false">'Table №1-PF'!H11/'Table №1-PF'!$H$14*100</f>
        <v>4.42807020513884</v>
      </c>
      <c r="I11" s="37" t="n">
        <f aca="false">'Table №1-PF'!I11/'Table №1-PF'!$I$14*100</f>
        <v>4.41865157592494</v>
      </c>
      <c r="J11" s="37" t="n">
        <f aca="false">'Table №1-PF'!J11/'Table №1-PF'!$J$14*100</f>
        <v>4.45282835561097</v>
      </c>
      <c r="K11" s="37" t="n">
        <f aca="false">'Table №1-PF'!K11/'Table №1-PF'!$K$14*100</f>
        <v>4.43602491863298</v>
      </c>
      <c r="L11" s="93"/>
      <c r="M11" s="94"/>
      <c r="N11" s="93"/>
    </row>
    <row r="12" customFormat="false" ht="35.1" hidden="false" customHeight="true" outlineLevel="0" collapsed="false">
      <c r="A12" s="28" t="s">
        <v>39</v>
      </c>
      <c r="B12" s="37" t="n">
        <f aca="false">'Table №1-PF'!B12/'Table №1-PF'!$B$14*100</f>
        <v>2.06823152893472</v>
      </c>
      <c r="C12" s="37" t="n">
        <f aca="false">'Table №1-PF'!C12/'Table №1-PF'!$C$14*100</f>
        <v>2.07457790753805</v>
      </c>
      <c r="D12" s="37" t="n">
        <f aca="false">'Table №1-PF'!D12/'Table №1-PF'!$D$14*100</f>
        <v>2.11612574577974</v>
      </c>
      <c r="E12" s="37" t="n">
        <f aca="false">'Table №1-PF'!E12/'Table №1-PF'!$E$14*100</f>
        <v>2.1182082740121</v>
      </c>
      <c r="F12" s="37" t="n">
        <f aca="false">'Table №1-PF'!F12/'Table №1-PF'!$F$14*100</f>
        <v>2.12148864816976</v>
      </c>
      <c r="G12" s="37" t="n">
        <f aca="false">'Table №1-PF'!G12/'Table №1-PF'!$G$14*100</f>
        <v>2.17334497116353</v>
      </c>
      <c r="H12" s="37" t="n">
        <f aca="false">'Table №1-PF'!H12/'Table №1-PF'!$H$14*100</f>
        <v>2.1747453928054</v>
      </c>
      <c r="I12" s="37" t="n">
        <f aca="false">'Table №1-PF'!I12/'Table №1-PF'!$I$14*100</f>
        <v>2.17600593453606</v>
      </c>
      <c r="J12" s="37" t="n">
        <f aca="false">'Table №1-PF'!J12/'Table №1-PF'!$J$14*100</f>
        <v>2.21424218305284</v>
      </c>
      <c r="K12" s="37" t="n">
        <f aca="false">'Table №1-PF'!K12/'Table №1-PF'!$K$14*100</f>
        <v>2.21710884469117</v>
      </c>
      <c r="L12" s="93"/>
      <c r="M12" s="94"/>
      <c r="N12" s="93"/>
    </row>
    <row r="13" customFormat="false" ht="35.1" hidden="false" customHeight="true" outlineLevel="0" collapsed="false">
      <c r="A13" s="28" t="s">
        <v>11</v>
      </c>
      <c r="B13" s="37" t="n">
        <f aca="false">'Table №1-PF'!B13/'Table №1-PF'!$B$14*100</f>
        <v>0.520574491966145</v>
      </c>
      <c r="C13" s="37" t="n">
        <f aca="false">'Table №1-PF'!C13/'Table №1-PF'!$C$14*100</f>
        <v>0.537131923159689</v>
      </c>
      <c r="D13" s="37" t="n">
        <f aca="false">'Table №1-PF'!D13/'Table №1-PF'!$D$14*100</f>
        <v>0.477523260968431</v>
      </c>
      <c r="E13" s="37" t="n">
        <f aca="false">'Table №1-PF'!E13/'Table №1-PF'!$E$14*100</f>
        <v>0.629027005802239</v>
      </c>
      <c r="F13" s="37" t="n">
        <f aca="false">'Table №1-PF'!F13/'Table №1-PF'!$F$14*100</f>
        <v>0.630627049530762</v>
      </c>
      <c r="G13" s="37" t="n">
        <f aca="false">'Table №1-PF'!G13/'Table №1-PF'!$G$14*100</f>
        <v>0.717238380265441</v>
      </c>
      <c r="H13" s="37" t="n">
        <f aca="false">'Table №1-PF'!H13/'Table №1-PF'!$H$14*100</f>
        <v>0.720786302069446</v>
      </c>
      <c r="I13" s="37" t="n">
        <f aca="false">'Table №1-PF'!I13/'Table №1-PF'!$I$14*100</f>
        <v>0.752848580121162</v>
      </c>
      <c r="J13" s="37" t="n">
        <f aca="false">'Table №1-PF'!J13/'Table №1-PF'!$J$14*100</f>
        <v>0.816333253582573</v>
      </c>
      <c r="K13" s="37" t="n">
        <f aca="false">'Table №1-PF'!K13/'Table №1-PF'!$K$14*100</f>
        <v>0.83202054346998</v>
      </c>
      <c r="L13" s="93"/>
      <c r="M13" s="94"/>
      <c r="N13" s="93"/>
    </row>
    <row r="14" customFormat="false" ht="35.1" hidden="false" customHeight="true" outlineLevel="0" collapsed="false">
      <c r="A14" s="95" t="s">
        <v>13</v>
      </c>
      <c r="B14" s="37" t="n">
        <f aca="false">SUM(B5:B13)</f>
        <v>100</v>
      </c>
      <c r="C14" s="37" t="n">
        <f aca="false">SUM(C5:C13)</f>
        <v>100</v>
      </c>
      <c r="D14" s="37" t="n">
        <f aca="false">SUM(D5:D13)</f>
        <v>100</v>
      </c>
      <c r="E14" s="37" t="n">
        <f aca="false">SUM(E5:E13)</f>
        <v>100</v>
      </c>
      <c r="F14" s="37" t="n">
        <f aca="false">SUM(F5:F13)</f>
        <v>100</v>
      </c>
      <c r="G14" s="37" t="n">
        <f aca="false">SUM(G5:G13)</f>
        <v>100</v>
      </c>
      <c r="H14" s="37" t="n">
        <f aca="false">SUM(H5:H13)</f>
        <v>100</v>
      </c>
      <c r="I14" s="37" t="n">
        <f aca="false">SUM(I5:I13)</f>
        <v>100</v>
      </c>
      <c r="J14" s="37" t="n">
        <f aca="false">SUM(J5:J13)</f>
        <v>100</v>
      </c>
      <c r="K14" s="37" t="n">
        <f aca="false">SUM(K5:K13)</f>
        <v>100</v>
      </c>
      <c r="L14" s="93"/>
      <c r="M14" s="94"/>
      <c r="N14" s="93"/>
    </row>
    <row r="16" customFormat="false" ht="17.1" hidden="false" customHeight="true" outlineLevel="0" collapsed="false">
      <c r="A16" s="68"/>
    </row>
  </sheetData>
  <mergeCells count="4">
    <mergeCell ref="A1:K1"/>
    <mergeCell ref="A2:K2"/>
    <mergeCell ref="A3:A4"/>
    <mergeCell ref="C3:K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Maria Angelova</cp:lastModifiedBy>
  <cp:lastPrinted>2008-10-31T07:56:50Z</cp:lastPrinted>
  <dcterms:modified xsi:type="dcterms:W3CDTF">2008-12-08T14:36:30Z</dcterms:modified>
  <cp:revision>0</cp:revision>
  <dc:subject/>
  <dc:title/>
</cp:coreProperties>
</file>