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9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Total</t>
  </si>
  <si>
    <t xml:space="preserve">UPFs' market share by number of fund members                          </t>
  </si>
  <si>
    <t xml:space="preserve">(%)</t>
  </si>
  <si>
    <t xml:space="preserve"> UPFs' net assets dynamics</t>
  </si>
  <si>
    <t xml:space="preserve">(in thousands BGN)</t>
  </si>
  <si>
    <t xml:space="preserve"> UPFs' market share by net assets   </t>
  </si>
  <si>
    <t xml:space="preserve">Gross contributions to UPFs</t>
  </si>
  <si>
    <t xml:space="preserve">(in thousands BGN) </t>
  </si>
  <si>
    <t xml:space="preserve">                                    Year,month                            UPF</t>
  </si>
  <si>
    <t xml:space="preserve">first half of 2007</t>
  </si>
  <si>
    <t xml:space="preserve">total of year 2007</t>
  </si>
  <si>
    <t xml:space="preserve">month</t>
  </si>
  <si>
    <t xml:space="preserve">first half of 2008</t>
  </si>
  <si>
    <t xml:space="preserve"> Average monthly contributions per UPF member * </t>
  </si>
  <si>
    <t xml:space="preserve">Average contribution rate in all UPFs</t>
  </si>
  <si>
    <t xml:space="preserve">* Average monthly contributions calculation is based on pension fund members, for whom are made monthly contributions during corresponding month.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 30.06.2008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0.06.2008</t>
  </si>
  <si>
    <t xml:space="preserve">Average savings account balance per fund member (as at the end of each month) </t>
  </si>
  <si>
    <t xml:space="preserve">(in BGN)</t>
  </si>
  <si>
    <t xml:space="preserve">Average savings account balance in all UPFs</t>
  </si>
  <si>
    <t xml:space="preserve">Amounts credited and paid out to fund as of 30.06.2008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Spr_06_04" xfId="24"/>
    <cellStyle name="Normal_ППФ0603" xfId="25"/>
    <cellStyle name="Normal_Таблица № 7- П" xfId="26"/>
    <cellStyle name="Normal_Таблица №4-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102781295027"/>
          <c:y val="0.362865416436845"/>
          <c:w val="0.490197790682443"/>
          <c:h val="0.3534886927744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3</c:f>
              <c:strCache>
                <c:ptCount val="9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1.1-U'!$H$5:$H$13</c:f>
              <c:numCache>
                <c:formatCode>General</c:formatCode>
                <c:ptCount val="9"/>
                <c:pt idx="0">
                  <c:v>36.97</c:v>
                </c:pt>
                <c:pt idx="1">
                  <c:v>12.76</c:v>
                </c:pt>
                <c:pt idx="2">
                  <c:v>9.81</c:v>
                </c:pt>
                <c:pt idx="3">
                  <c:v>19.39</c:v>
                </c:pt>
                <c:pt idx="4">
                  <c:v>9.01</c:v>
                </c:pt>
                <c:pt idx="5">
                  <c:v>5.12</c:v>
                </c:pt>
                <c:pt idx="6">
                  <c:v>4.02</c:v>
                </c:pt>
                <c:pt idx="7">
                  <c:v>2.44</c:v>
                </c:pt>
                <c:pt idx="8">
                  <c:v>0.4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0.06.2008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46260315243"/>
          <c:y val="0.378102592388307"/>
          <c:w val="0.49561192856831"/>
          <c:h val="0.354936569222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2.1-U'!$H$5:$H$13</c:f>
              <c:numCache>
                <c:formatCode>General</c:formatCode>
                <c:ptCount val="9"/>
                <c:pt idx="0">
                  <c:v>37.7475432185811</c:v>
                </c:pt>
                <c:pt idx="1">
                  <c:v>12.069313564008</c:v>
                </c:pt>
                <c:pt idx="2">
                  <c:v>8.42846443481594</c:v>
                </c:pt>
                <c:pt idx="3">
                  <c:v>21.9502704726909</c:v>
                </c:pt>
                <c:pt idx="4">
                  <c:v>9.79882039384569</c:v>
                </c:pt>
                <c:pt idx="5">
                  <c:v>4.03763505349479</c:v>
                </c:pt>
                <c:pt idx="6">
                  <c:v>4.15070989938826</c:v>
                </c:pt>
                <c:pt idx="7">
                  <c:v>1.49337788062924</c:v>
                </c:pt>
                <c:pt idx="8">
                  <c:v>0.323865082546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 30.06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361830327905"/>
          <c:y val="0.373965802537231"/>
          <c:w val="0.468934200759726"/>
          <c:h val="0.339492553778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9,'Table №4.1-U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9,'Table №4.1-U'!$L$13:$L$14</c:f>
              <c:numCache>
                <c:formatCode>General</c:formatCode>
                <c:ptCount val="7"/>
                <c:pt idx="0">
                  <c:v>23.53</c:v>
                </c:pt>
                <c:pt idx="1">
                  <c:v>21.28</c:v>
                </c:pt>
                <c:pt idx="2">
                  <c:v>2.42</c:v>
                </c:pt>
                <c:pt idx="3">
                  <c:v>2.13</c:v>
                </c:pt>
                <c:pt idx="4">
                  <c:v>26.82</c:v>
                </c:pt>
                <c:pt idx="5">
                  <c:v>21.69</c:v>
                </c:pt>
                <c:pt idx="6">
                  <c:v>2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368990961883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30777716492"/>
          <c:w val="0.869012793083876"/>
          <c:h val="0.8618312189740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159262"/>
        <c:axId val="81140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159262"/>
        <c:axId val="81140546"/>
      </c:lineChart>
      <c:catAx>
        <c:axId val="601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40546"/>
        <c:crossesAt val="0"/>
        <c:auto val="1"/>
        <c:lblAlgn val="ctr"/>
        <c:lblOffset val="100"/>
        <c:noMultiLvlLbl val="0"/>
      </c:catAx>
      <c:valAx>
        <c:axId val="8114054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5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040</xdr:colOff>
      <xdr:row>22</xdr:row>
      <xdr:rowOff>134280</xdr:rowOff>
    </xdr:from>
    <xdr:to>
      <xdr:col>10</xdr:col>
      <xdr:colOff>446400</xdr:colOff>
      <xdr:row>25</xdr:row>
      <xdr:rowOff>145080</xdr:rowOff>
    </xdr:to>
    <xdr:sp>
      <xdr:nvSpPr>
        <xdr:cNvPr id="11" name="AutoShape 1"/>
        <xdr:cNvSpPr/>
      </xdr:nvSpPr>
      <xdr:spPr>
        <a:xfrm>
          <a:off x="7554240" y="3710520"/>
          <a:ext cx="1020240" cy="4986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15</xdr:row>
      <xdr:rowOff>20520</xdr:rowOff>
    </xdr:from>
    <xdr:to>
      <xdr:col>10</xdr:col>
      <xdr:colOff>452520</xdr:colOff>
      <xdr:row>20</xdr:row>
      <xdr:rowOff>109800</xdr:rowOff>
    </xdr:to>
    <xdr:sp>
      <xdr:nvSpPr>
        <xdr:cNvPr id="12" name="AutoShape 2"/>
        <xdr:cNvSpPr/>
      </xdr:nvSpPr>
      <xdr:spPr>
        <a:xfrm>
          <a:off x="7772760" y="2458800"/>
          <a:ext cx="807840" cy="90216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</xdr:colOff>
      <xdr:row>13</xdr:row>
      <xdr:rowOff>127440</xdr:rowOff>
    </xdr:from>
    <xdr:to>
      <xdr:col>9</xdr:col>
      <xdr:colOff>725400</xdr:colOff>
      <xdr:row>15</xdr:row>
      <xdr:rowOff>152280</xdr:rowOff>
    </xdr:to>
    <xdr:sp>
      <xdr:nvSpPr>
        <xdr:cNvPr id="13" name="Text 3"/>
        <xdr:cNvSpPr/>
      </xdr:nvSpPr>
      <xdr:spPr>
        <a:xfrm>
          <a:off x="7347960" y="2240640"/>
          <a:ext cx="69264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</xdr:colOff>
      <xdr:row>21</xdr:row>
      <xdr:rowOff>13320</xdr:rowOff>
    </xdr:from>
    <xdr:to>
      <xdr:col>9</xdr:col>
      <xdr:colOff>708840</xdr:colOff>
      <xdr:row>22</xdr:row>
      <xdr:rowOff>126720</xdr:rowOff>
    </xdr:to>
    <xdr:sp>
      <xdr:nvSpPr>
        <xdr:cNvPr id="14" name="Text 4"/>
        <xdr:cNvSpPr/>
      </xdr:nvSpPr>
      <xdr:spPr>
        <a:xfrm>
          <a:off x="73479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" name="Line 2"/>
        <xdr:cNvSpPr/>
      </xdr:nvSpPr>
      <xdr:spPr>
        <a:xfrm>
          <a:off x="9360" y="3000240"/>
          <a:ext cx="322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352440</xdr:rowOff>
    </xdr:to>
    <xdr:sp>
      <xdr:nvSpPr>
        <xdr:cNvPr id="6" name="Line 1"/>
        <xdr:cNvSpPr/>
      </xdr:nvSpPr>
      <xdr:spPr>
        <a:xfrm>
          <a:off x="10440" y="438120"/>
          <a:ext cx="3605040" cy="790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8" min="3" style="1" width="10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  <c r="F5" s="9" t="n">
        <v>1004678</v>
      </c>
      <c r="G5" s="9" t="n">
        <v>1006424</v>
      </c>
      <c r="H5" s="9" t="n">
        <v>1007358</v>
      </c>
    </row>
    <row r="6" customFormat="false" ht="15.75" hidden="false" customHeight="false" outlineLevel="0" collapsed="false">
      <c r="A6" s="10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  <c r="F6" s="9" t="n">
        <v>341363</v>
      </c>
      <c r="G6" s="9" t="n">
        <v>346693</v>
      </c>
      <c r="H6" s="9" t="n">
        <v>347570</v>
      </c>
    </row>
    <row r="7" customFormat="false" ht="15.75" hidden="false" customHeight="false" outlineLevel="0" collapsed="false">
      <c r="A7" s="10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  <c r="F7" s="9" t="n">
        <v>258629</v>
      </c>
      <c r="G7" s="9" t="n">
        <v>265703</v>
      </c>
      <c r="H7" s="9" t="n">
        <v>267356</v>
      </c>
    </row>
    <row r="8" customFormat="false" ht="15.75" hidden="false" customHeight="false" outlineLevel="0" collapsed="false">
      <c r="A8" s="10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  <c r="F8" s="9" t="n">
        <v>523624</v>
      </c>
      <c r="G8" s="9" t="n">
        <v>527379</v>
      </c>
      <c r="H8" s="9" t="n">
        <v>528495</v>
      </c>
    </row>
    <row r="9" customFormat="false" ht="15.75" hidden="false" customHeight="false" outlineLevel="0" collapsed="false">
      <c r="A9" s="10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  <c r="F9" s="9" t="n">
        <v>242922</v>
      </c>
      <c r="G9" s="9" t="n">
        <v>245128</v>
      </c>
      <c r="H9" s="9" t="n">
        <v>245514</v>
      </c>
    </row>
    <row r="10" customFormat="false" ht="15.75" hidden="false" customHeight="false" outlineLevel="0" collapsed="false">
      <c r="A10" s="10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  <c r="F10" s="9" t="n">
        <v>135278</v>
      </c>
      <c r="G10" s="9" t="n">
        <v>139163</v>
      </c>
      <c r="H10" s="9" t="n">
        <v>139581</v>
      </c>
    </row>
    <row r="11" customFormat="false" ht="15.75" hidden="false" customHeight="false" outlineLevel="0" collapsed="false">
      <c r="A11" s="10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  <c r="F11" s="9" t="n">
        <v>107259</v>
      </c>
      <c r="G11" s="9" t="n">
        <v>109445</v>
      </c>
      <c r="H11" s="9" t="n">
        <v>109527</v>
      </c>
    </row>
    <row r="12" customFormat="false" ht="15.75" hidden="false" customHeight="false" outlineLevel="0" collapsed="false">
      <c r="A12" s="10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  <c r="F12" s="9" t="n">
        <v>63955</v>
      </c>
      <c r="G12" s="9" t="n">
        <v>66238</v>
      </c>
      <c r="H12" s="9" t="n">
        <v>66553</v>
      </c>
    </row>
    <row r="13" customFormat="false" ht="15.75" hidden="false" customHeight="false" outlineLevel="0" collapsed="false">
      <c r="A13" s="10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  <c r="F13" s="9" t="n">
        <v>10565</v>
      </c>
      <c r="G13" s="9" t="n">
        <v>12968</v>
      </c>
      <c r="H13" s="9" t="n">
        <v>12997</v>
      </c>
    </row>
    <row r="14" customFormat="false" ht="15.75" hidden="false" customHeight="false" outlineLevel="0" collapsed="false">
      <c r="A14" s="11" t="s">
        <v>12</v>
      </c>
      <c r="B14" s="9" t="n">
        <v>2640652</v>
      </c>
      <c r="C14" s="9" t="n">
        <v>2648218</v>
      </c>
      <c r="D14" s="9" t="n">
        <v>2676410</v>
      </c>
      <c r="E14" s="9" t="n">
        <v>2682956</v>
      </c>
      <c r="F14" s="9" t="n">
        <v>2688273</v>
      </c>
      <c r="G14" s="9" t="n">
        <v>2719141</v>
      </c>
      <c r="H14" s="9" t="n">
        <v>2724951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4.85"/>
    <col collapsed="false" customWidth="true" hidden="false" outlineLevel="0" max="8" min="2" style="131" width="10.71"/>
    <col collapsed="false" customWidth="false" hidden="false" outlineLevel="0" max="257" min="9" style="131" width="9.14"/>
  </cols>
  <sheetData>
    <row r="1" customFormat="false" ht="33.75" hidden="false" customHeight="true" outlineLevel="0" collapsed="false">
      <c r="A1" s="14" t="s">
        <v>72</v>
      </c>
      <c r="B1" s="14"/>
      <c r="C1" s="14"/>
      <c r="D1" s="14"/>
      <c r="E1" s="14"/>
      <c r="F1" s="14"/>
      <c r="G1" s="14"/>
      <c r="H1" s="14"/>
    </row>
    <row r="2" customFormat="false" ht="15" hidden="false" customHeight="true" outlineLevel="0" collapsed="false">
      <c r="A2" s="15"/>
      <c r="B2" s="132"/>
      <c r="H2" s="133" t="s">
        <v>73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3" t="n">
        <v>467.974064051872</v>
      </c>
      <c r="C5" s="73" t="n">
        <v>456.903015436102</v>
      </c>
      <c r="D5" s="73" t="n">
        <v>467.43072421755</v>
      </c>
      <c r="E5" s="73" t="n">
        <v>468.44127606061</v>
      </c>
      <c r="F5" s="73" t="n">
        <v>484.2865077169</v>
      </c>
      <c r="G5" s="73" t="n">
        <v>507.008974348783</v>
      </c>
      <c r="H5" s="73" t="n">
        <v>512.328288453559</v>
      </c>
    </row>
    <row r="6" customFormat="false" ht="15.75" hidden="false" customHeight="true" outlineLevel="0" collapsed="false">
      <c r="A6" s="10" t="s">
        <v>4</v>
      </c>
      <c r="B6" s="73" t="n">
        <v>449.01165661614</v>
      </c>
      <c r="C6" s="73" t="n">
        <v>438.248842426846</v>
      </c>
      <c r="D6" s="73" t="n">
        <v>438.307617135759</v>
      </c>
      <c r="E6" s="73" t="n">
        <v>436.405060466646</v>
      </c>
      <c r="F6" s="73" t="n">
        <v>447.714017043441</v>
      </c>
      <c r="G6" s="73" t="n">
        <v>473.715938885412</v>
      </c>
      <c r="H6" s="73" t="n">
        <v>474.770549817303</v>
      </c>
    </row>
    <row r="7" customFormat="false" ht="15.75" hidden="false" customHeight="true" outlineLevel="0" collapsed="false">
      <c r="A7" s="10" t="s">
        <v>5</v>
      </c>
      <c r="B7" s="73" t="n">
        <v>410.922819546873</v>
      </c>
      <c r="C7" s="73" t="n">
        <v>400.278798734059</v>
      </c>
      <c r="D7" s="73" t="n">
        <v>403.821056963142</v>
      </c>
      <c r="E7" s="73" t="n">
        <v>402.760326913576</v>
      </c>
      <c r="F7" s="73" t="n">
        <v>411.059857943231</v>
      </c>
      <c r="G7" s="73" t="n">
        <v>425.968092193163</v>
      </c>
      <c r="H7" s="73" t="n">
        <v>431.024551534284</v>
      </c>
    </row>
    <row r="8" customFormat="false" ht="15.75" hidden="false" customHeight="true" outlineLevel="0" collapsed="false">
      <c r="A8" s="10" t="s">
        <v>6</v>
      </c>
      <c r="B8" s="73" t="n">
        <v>521.341304006832</v>
      </c>
      <c r="C8" s="73" t="n">
        <v>519.503915844108</v>
      </c>
      <c r="D8" s="73" t="n">
        <v>528.064432041217</v>
      </c>
      <c r="E8" s="73" t="n">
        <v>532.693720723755</v>
      </c>
      <c r="F8" s="73" t="n">
        <v>546.078865750997</v>
      </c>
      <c r="G8" s="73" t="n">
        <v>565.538256168714</v>
      </c>
      <c r="H8" s="73" t="n">
        <v>567.86156917284</v>
      </c>
    </row>
    <row r="9" customFormat="false" ht="15.75" hidden="false" customHeight="true" outlineLevel="0" collapsed="false">
      <c r="A9" s="10" t="s">
        <v>7</v>
      </c>
      <c r="B9" s="73" t="n">
        <v>502.226953834894</v>
      </c>
      <c r="C9" s="73" t="n">
        <v>495.969348786239</v>
      </c>
      <c r="D9" s="73" t="n">
        <v>506.985055901083</v>
      </c>
      <c r="E9" s="73" t="n">
        <v>507.789381712675</v>
      </c>
      <c r="F9" s="73" t="n">
        <v>519.228394299405</v>
      </c>
      <c r="G9" s="73" t="n">
        <v>541.276394373552</v>
      </c>
      <c r="H9" s="73" t="n">
        <v>545.683749195565</v>
      </c>
    </row>
    <row r="10" customFormat="false" ht="15.75" hidden="false" customHeight="true" outlineLevel="0" collapsed="false">
      <c r="A10" s="10" t="s">
        <v>8</v>
      </c>
      <c r="B10" s="73" t="n">
        <v>367.396165155599</v>
      </c>
      <c r="C10" s="73" t="n">
        <v>365.623091020159</v>
      </c>
      <c r="D10" s="73" t="n">
        <v>365.928796246808</v>
      </c>
      <c r="E10" s="73" t="n">
        <v>368.058229422741</v>
      </c>
      <c r="F10" s="73" t="n">
        <v>378.228536790905</v>
      </c>
      <c r="G10" s="73" t="n">
        <v>398.008091231146</v>
      </c>
      <c r="H10" s="73" t="n">
        <v>395.497954592674</v>
      </c>
    </row>
    <row r="11" customFormat="false" ht="15.75" hidden="false" customHeight="true" outlineLevel="0" collapsed="false">
      <c r="A11" s="10" t="s">
        <v>9</v>
      </c>
      <c r="B11" s="73" t="n">
        <v>484.134697844606</v>
      </c>
      <c r="C11" s="73" t="n">
        <v>469.986292502761</v>
      </c>
      <c r="D11" s="73" t="n">
        <v>475.580254985289</v>
      </c>
      <c r="E11" s="73" t="n">
        <v>479.705967406412</v>
      </c>
      <c r="F11" s="73" t="n">
        <v>494.737038383725</v>
      </c>
      <c r="G11" s="73" t="n">
        <v>521.175019416145</v>
      </c>
      <c r="H11" s="73" t="n">
        <v>518.137080354616</v>
      </c>
    </row>
    <row r="12" customFormat="false" ht="15.75" hidden="false" customHeight="true" outlineLevel="0" collapsed="false">
      <c r="A12" s="10" t="s">
        <v>10</v>
      </c>
      <c r="B12" s="73" t="n">
        <v>300.858663358255</v>
      </c>
      <c r="C12" s="73" t="n">
        <v>292.339989259386</v>
      </c>
      <c r="D12" s="73" t="n">
        <v>292.22160926787</v>
      </c>
      <c r="E12" s="73" t="n">
        <v>287.942505649008</v>
      </c>
      <c r="F12" s="73" t="n">
        <v>290.297865686811</v>
      </c>
      <c r="G12" s="73" t="n">
        <v>304.613665871554</v>
      </c>
      <c r="H12" s="73" t="n">
        <v>306.79308220516</v>
      </c>
    </row>
    <row r="13" customFormat="false" ht="15.75" hidden="false" customHeight="true" outlineLevel="0" collapsed="false">
      <c r="A13" s="10" t="s">
        <v>11</v>
      </c>
      <c r="B13" s="73" t="n">
        <v>321.112968712682</v>
      </c>
      <c r="C13" s="73" t="n">
        <v>320.019077143198</v>
      </c>
      <c r="D13" s="73" t="n">
        <v>307.399295305209</v>
      </c>
      <c r="E13" s="73" t="n">
        <v>311.59213899174</v>
      </c>
      <c r="F13" s="73" t="n">
        <v>321.438712730715</v>
      </c>
      <c r="G13" s="73" t="n">
        <v>333.127698951265</v>
      </c>
      <c r="H13" s="73" t="n">
        <v>340.694006309148</v>
      </c>
    </row>
    <row r="14" customFormat="false" ht="15.75" hidden="false" customHeight="true" outlineLevel="0" collapsed="false">
      <c r="A14" s="11" t="s">
        <v>74</v>
      </c>
      <c r="B14" s="73" t="n">
        <v>465.173752542933</v>
      </c>
      <c r="C14" s="73" t="n">
        <v>456.814733530246</v>
      </c>
      <c r="D14" s="73" t="n">
        <v>463.505965080089</v>
      </c>
      <c r="E14" s="73" t="n">
        <v>464.649066179244</v>
      </c>
      <c r="F14" s="73" t="n">
        <v>477.615926656259</v>
      </c>
      <c r="G14" s="73" t="n">
        <v>498.5180981788</v>
      </c>
      <c r="H14" s="73" t="n">
        <v>501.747003891079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" activeCellId="0" sqref="A8"/>
    </sheetView>
  </sheetViews>
  <sheetFormatPr defaultColWidth="11.5625" defaultRowHeight="15.75" zeroHeight="false" outlineLevelRow="0" outlineLevelCol="0"/>
  <cols>
    <col collapsed="false" customWidth="true" hidden="false" outlineLevel="0" max="1" min="1" style="134" width="51.28"/>
    <col collapsed="false" customWidth="true" hidden="false" outlineLevel="0" max="3" min="2" style="134" width="13.41"/>
    <col collapsed="false" customWidth="true" hidden="false" outlineLevel="0" max="4" min="4" style="134" width="12.85"/>
    <col collapsed="false" customWidth="true" hidden="false" outlineLevel="0" max="5" min="5" style="134" width="13.99"/>
    <col collapsed="false" customWidth="true" hidden="false" outlineLevel="0" max="6" min="6" style="134" width="14.28"/>
    <col collapsed="false" customWidth="true" hidden="false" outlineLevel="0" max="7" min="7" style="134" width="12.28"/>
    <col collapsed="false" customWidth="true" hidden="false" outlineLevel="0" max="8" min="8" style="134" width="14.14"/>
    <col collapsed="false" customWidth="true" hidden="false" outlineLevel="0" max="9" min="9" style="134" width="13.41"/>
    <col collapsed="false" customWidth="true" hidden="false" outlineLevel="0" max="10" min="10" style="134" width="13.28"/>
    <col collapsed="false" customWidth="true" hidden="false" outlineLevel="0" max="11" min="11" style="134" width="12.28"/>
    <col collapsed="false" customWidth="false" hidden="false" outlineLevel="0" max="257" min="12" style="134" width="11.56"/>
  </cols>
  <sheetData>
    <row r="1" s="137" customFormat="true" ht="18.75" hidden="false" customHeight="true" outlineLevel="0" collapsed="false">
      <c r="A1" s="135" t="s">
        <v>7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6"/>
    </row>
    <row r="2" customFormat="false" ht="15.75" hidden="false" customHeight="false" outlineLevel="0" collapsed="false">
      <c r="A2" s="138"/>
      <c r="B2" s="139"/>
      <c r="C2" s="139" t="s">
        <v>28</v>
      </c>
      <c r="D2" s="139"/>
      <c r="E2" s="139"/>
      <c r="F2" s="139"/>
      <c r="G2" s="139"/>
      <c r="H2" s="140" t="s">
        <v>16</v>
      </c>
      <c r="I2" s="140"/>
      <c r="J2" s="140"/>
      <c r="K2" s="140"/>
      <c r="L2" s="139"/>
    </row>
    <row r="3" customFormat="false" ht="34.5" hidden="false" customHeight="true" outlineLevel="0" collapsed="false">
      <c r="A3" s="141" t="s">
        <v>2</v>
      </c>
      <c r="B3" s="142" t="s">
        <v>3</v>
      </c>
      <c r="C3" s="142" t="s">
        <v>4</v>
      </c>
      <c r="D3" s="142" t="s">
        <v>5</v>
      </c>
      <c r="E3" s="142" t="s">
        <v>6</v>
      </c>
      <c r="F3" s="142" t="s">
        <v>7</v>
      </c>
      <c r="G3" s="143" t="s">
        <v>8</v>
      </c>
      <c r="H3" s="142" t="s">
        <v>9</v>
      </c>
      <c r="I3" s="144" t="s">
        <v>46</v>
      </c>
      <c r="J3" s="144" t="s">
        <v>11</v>
      </c>
      <c r="K3" s="145" t="s">
        <v>12</v>
      </c>
      <c r="L3" s="139"/>
    </row>
    <row r="4" customFormat="false" ht="27.75" hidden="false" customHeight="true" outlineLevel="0" collapsed="false">
      <c r="A4" s="146" t="s">
        <v>76</v>
      </c>
      <c r="B4" s="142"/>
      <c r="C4" s="142"/>
      <c r="D4" s="142"/>
      <c r="E4" s="142"/>
      <c r="F4" s="142"/>
      <c r="G4" s="143"/>
      <c r="H4" s="142"/>
      <c r="I4" s="144"/>
      <c r="J4" s="144"/>
      <c r="K4" s="145"/>
    </row>
    <row r="5" customFormat="false" ht="32.25" hidden="false" customHeight="true" outlineLevel="0" collapsed="false">
      <c r="A5" s="147" t="s">
        <v>77</v>
      </c>
      <c r="B5" s="148" t="n">
        <v>0</v>
      </c>
      <c r="C5" s="148" t="n">
        <v>0</v>
      </c>
      <c r="D5" s="148" t="n">
        <v>0</v>
      </c>
      <c r="E5" s="149" t="n">
        <v>0</v>
      </c>
      <c r="F5" s="148" t="n">
        <v>0</v>
      </c>
      <c r="G5" s="148" t="n">
        <v>0</v>
      </c>
      <c r="H5" s="148" t="n">
        <v>0</v>
      </c>
      <c r="I5" s="148" t="n">
        <v>0</v>
      </c>
      <c r="J5" s="148" t="n">
        <v>0</v>
      </c>
      <c r="K5" s="150" t="n">
        <v>0</v>
      </c>
    </row>
    <row r="6" customFormat="false" ht="31.5" hidden="false" customHeight="false" outlineLevel="0" collapsed="false">
      <c r="A6" s="147" t="s">
        <v>78</v>
      </c>
      <c r="B6" s="148" t="n">
        <v>131</v>
      </c>
      <c r="C6" s="148" t="n">
        <v>26</v>
      </c>
      <c r="D6" s="148" t="n">
        <v>20</v>
      </c>
      <c r="E6" s="149" t="n">
        <v>62</v>
      </c>
      <c r="F6" s="148" t="n">
        <v>9</v>
      </c>
      <c r="G6" s="148" t="n">
        <v>10</v>
      </c>
      <c r="H6" s="148" t="n">
        <v>8</v>
      </c>
      <c r="I6" s="148" t="n">
        <v>4</v>
      </c>
      <c r="J6" s="148" t="n">
        <v>1</v>
      </c>
      <c r="K6" s="150" t="n">
        <v>270</v>
      </c>
    </row>
    <row r="7" customFormat="false" ht="21" hidden="false" customHeight="true" outlineLevel="0" collapsed="false">
      <c r="A7" s="147" t="s">
        <v>12</v>
      </c>
      <c r="B7" s="151" t="n">
        <v>131</v>
      </c>
      <c r="C7" s="151" t="n">
        <v>26</v>
      </c>
      <c r="D7" s="151" t="n">
        <v>20</v>
      </c>
      <c r="E7" s="151" t="n">
        <v>62</v>
      </c>
      <c r="F7" s="151" t="n">
        <v>9</v>
      </c>
      <c r="G7" s="151" t="n">
        <v>10</v>
      </c>
      <c r="H7" s="151" t="n">
        <v>8</v>
      </c>
      <c r="I7" s="151" t="n">
        <v>4</v>
      </c>
      <c r="J7" s="151" t="n">
        <v>1</v>
      </c>
      <c r="K7" s="151" t="n">
        <v>270</v>
      </c>
    </row>
    <row r="15" customFormat="false" ht="15.75" hidden="false" customHeight="false" outlineLevel="0" collapsed="false">
      <c r="H15" s="134" t="s">
        <v>28</v>
      </c>
    </row>
    <row r="23" customFormat="false" ht="15.75" hidden="false" customHeight="false" outlineLevel="0" collapsed="false">
      <c r="C23" s="134" t="s">
        <v>28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3.5" hidden="false" customHeight="true" outlineLevel="0" collapsed="false">
      <c r="A2" s="15"/>
      <c r="H2" s="15" t="s">
        <v>14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7.86</v>
      </c>
      <c r="C5" s="16" t="n">
        <v>37.81</v>
      </c>
      <c r="D5" s="16" t="n">
        <v>37.44</v>
      </c>
      <c r="E5" s="16" t="n">
        <v>37.41</v>
      </c>
      <c r="F5" s="16" t="n">
        <v>37.37</v>
      </c>
      <c r="G5" s="16" t="n">
        <v>37.01</v>
      </c>
      <c r="H5" s="16" t="n">
        <v>36.97</v>
      </c>
    </row>
    <row r="6" customFormat="false" ht="15.75" hidden="false" customHeight="true" outlineLevel="0" collapsed="false">
      <c r="A6" s="10" t="s">
        <v>4</v>
      </c>
      <c r="B6" s="16" t="n">
        <v>12.65</v>
      </c>
      <c r="C6" s="16" t="n">
        <v>12.66</v>
      </c>
      <c r="D6" s="16" t="n">
        <v>12.69</v>
      </c>
      <c r="E6" s="16" t="n">
        <v>12.69</v>
      </c>
      <c r="F6" s="16" t="n">
        <v>12.7</v>
      </c>
      <c r="G6" s="16" t="n">
        <v>12.75</v>
      </c>
      <c r="H6" s="16" t="n">
        <v>12.76</v>
      </c>
    </row>
    <row r="7" customFormat="false" ht="15.75" hidden="false" customHeight="true" outlineLevel="0" collapsed="false">
      <c r="A7" s="10" t="s">
        <v>5</v>
      </c>
      <c r="B7" s="16" t="n">
        <v>9.26</v>
      </c>
      <c r="C7" s="16" t="n">
        <v>9.32</v>
      </c>
      <c r="D7" s="16" t="n">
        <v>9.53</v>
      </c>
      <c r="E7" s="16" t="n">
        <v>9.58</v>
      </c>
      <c r="F7" s="16" t="n">
        <v>9.62</v>
      </c>
      <c r="G7" s="16" t="n">
        <v>9.77</v>
      </c>
      <c r="H7" s="16" t="n">
        <v>9.81</v>
      </c>
    </row>
    <row r="8" customFormat="false" ht="15.75" hidden="false" customHeight="true" outlineLevel="0" collapsed="false">
      <c r="A8" s="10" t="s">
        <v>6</v>
      </c>
      <c r="B8" s="16" t="n">
        <v>19.56</v>
      </c>
      <c r="C8" s="16" t="n">
        <v>19.55</v>
      </c>
      <c r="D8" s="16" t="n">
        <v>19.5</v>
      </c>
      <c r="E8" s="16" t="n">
        <v>19.48</v>
      </c>
      <c r="F8" s="16" t="n">
        <v>19.48</v>
      </c>
      <c r="G8" s="16" t="n">
        <v>19.4</v>
      </c>
      <c r="H8" s="16" t="n">
        <v>19.39</v>
      </c>
    </row>
    <row r="9" customFormat="false" ht="15.75" hidden="false" customHeight="true" outlineLevel="0" collapsed="false">
      <c r="A9" s="10" t="s">
        <v>7</v>
      </c>
      <c r="B9" s="16" t="n">
        <v>9.11</v>
      </c>
      <c r="C9" s="16" t="n">
        <v>9.1</v>
      </c>
      <c r="D9" s="16" t="n">
        <v>9.05</v>
      </c>
      <c r="E9" s="16" t="n">
        <v>9.04</v>
      </c>
      <c r="F9" s="16" t="n">
        <v>9.04</v>
      </c>
      <c r="G9" s="16" t="n">
        <v>9.01</v>
      </c>
      <c r="H9" s="16" t="n">
        <v>9.01</v>
      </c>
    </row>
    <row r="10" customFormat="false" ht="15.75" hidden="false" customHeight="true" outlineLevel="0" collapsed="false">
      <c r="A10" s="10" t="s">
        <v>8</v>
      </c>
      <c r="B10" s="16" t="n">
        <v>4.95</v>
      </c>
      <c r="C10" s="16" t="n">
        <v>4.95</v>
      </c>
      <c r="D10" s="16" t="n">
        <v>5.03</v>
      </c>
      <c r="E10" s="16" t="n">
        <v>5.03</v>
      </c>
      <c r="F10" s="16" t="n">
        <v>5.03</v>
      </c>
      <c r="G10" s="16" t="n">
        <v>5.12</v>
      </c>
      <c r="H10" s="16" t="n">
        <v>5.12</v>
      </c>
    </row>
    <row r="11" customFormat="false" ht="15.75" hidden="false" customHeight="true" outlineLevel="0" collapsed="false">
      <c r="A11" s="10" t="s">
        <v>9</v>
      </c>
      <c r="B11" s="16" t="n">
        <v>3.97</v>
      </c>
      <c r="C11" s="16" t="n">
        <v>3.97</v>
      </c>
      <c r="D11" s="16" t="n">
        <v>4</v>
      </c>
      <c r="E11" s="16" t="n">
        <v>4</v>
      </c>
      <c r="F11" s="16" t="n">
        <v>3.99</v>
      </c>
      <c r="G11" s="16" t="n">
        <v>4.02</v>
      </c>
      <c r="H11" s="16" t="n">
        <v>4.02</v>
      </c>
    </row>
    <row r="12" customFormat="false" ht="15.75" hidden="false" customHeight="true" outlineLevel="0" collapsed="false">
      <c r="A12" s="10" t="s">
        <v>10</v>
      </c>
      <c r="B12" s="16" t="n">
        <v>2.32</v>
      </c>
      <c r="C12" s="16" t="n">
        <v>2.32</v>
      </c>
      <c r="D12" s="16" t="n">
        <v>2.37</v>
      </c>
      <c r="E12" s="16" t="n">
        <v>2.38</v>
      </c>
      <c r="F12" s="16" t="n">
        <v>2.38</v>
      </c>
      <c r="G12" s="16" t="n">
        <v>2.44</v>
      </c>
      <c r="H12" s="16" t="n">
        <v>2.44</v>
      </c>
    </row>
    <row r="13" customFormat="false" ht="15.75" hidden="false" customHeight="true" outlineLevel="0" collapsed="false">
      <c r="A13" s="10" t="s">
        <v>11</v>
      </c>
      <c r="B13" s="16" t="n">
        <v>0.32</v>
      </c>
      <c r="C13" s="16" t="n">
        <v>0.32</v>
      </c>
      <c r="D13" s="16" t="n">
        <v>0.39</v>
      </c>
      <c r="E13" s="16" t="n">
        <v>0.39</v>
      </c>
      <c r="F13" s="16" t="n">
        <v>0.39</v>
      </c>
      <c r="G13" s="16" t="n">
        <v>0.48</v>
      </c>
      <c r="H13" s="16" t="n">
        <v>0.48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7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customFormat="false" ht="13.5" hidden="false" customHeight="true" outlineLevel="0" collapsed="false">
      <c r="A2" s="14"/>
      <c r="B2" s="19"/>
      <c r="G2" s="20" t="s">
        <v>16</v>
      </c>
      <c r="H2" s="20"/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2" customFormat="true" ht="15.75" hidden="false" customHeight="true" outlineLevel="0" collapsed="false">
      <c r="A5" s="8" t="s">
        <v>3</v>
      </c>
      <c r="B5" s="21" t="n">
        <v>467975</v>
      </c>
      <c r="C5" s="21" t="n">
        <v>457640</v>
      </c>
      <c r="D5" s="21" t="n">
        <v>468252</v>
      </c>
      <c r="E5" s="21" t="n">
        <v>470093</v>
      </c>
      <c r="F5" s="21" t="n">
        <v>486552</v>
      </c>
      <c r="G5" s="21" t="n">
        <v>510266</v>
      </c>
      <c r="H5" s="21" t="n">
        <v>516098</v>
      </c>
    </row>
    <row r="6" s="22" customFormat="true" ht="15.75" hidden="false" customHeight="true" outlineLevel="0" collapsed="false">
      <c r="A6" s="10" t="s">
        <v>4</v>
      </c>
      <c r="B6" s="21" t="n">
        <v>150035</v>
      </c>
      <c r="C6" s="21" t="n">
        <v>146894</v>
      </c>
      <c r="D6" s="21" t="n">
        <v>148908</v>
      </c>
      <c r="E6" s="21" t="n">
        <v>148640</v>
      </c>
      <c r="F6" s="21" t="n">
        <v>152833</v>
      </c>
      <c r="G6" s="21" t="n">
        <v>164234</v>
      </c>
      <c r="H6" s="21" t="n">
        <v>165016</v>
      </c>
    </row>
    <row r="7" s="22" customFormat="true" ht="15.75" hidden="false" customHeight="true" outlineLevel="0" collapsed="false">
      <c r="A7" s="10" t="s">
        <v>5</v>
      </c>
      <c r="B7" s="21" t="n">
        <v>100462</v>
      </c>
      <c r="C7" s="21" t="n">
        <v>98778</v>
      </c>
      <c r="D7" s="21" t="n">
        <v>103041</v>
      </c>
      <c r="E7" s="21" t="n">
        <v>103538</v>
      </c>
      <c r="F7" s="21" t="n">
        <v>106312</v>
      </c>
      <c r="G7" s="21" t="n">
        <v>113181</v>
      </c>
      <c r="H7" s="21" t="n">
        <v>115237</v>
      </c>
    </row>
    <row r="8" s="22" customFormat="true" ht="15.75" hidden="false" customHeight="true" outlineLevel="0" collapsed="false">
      <c r="A8" s="10" t="s">
        <v>6</v>
      </c>
      <c r="B8" s="21" t="n">
        <v>269217</v>
      </c>
      <c r="C8" s="21" t="n">
        <v>269049</v>
      </c>
      <c r="D8" s="21" t="n">
        <v>275506</v>
      </c>
      <c r="E8" s="21" t="n">
        <v>278390</v>
      </c>
      <c r="F8" s="21" t="n">
        <v>285940</v>
      </c>
      <c r="G8" s="21" t="n">
        <v>298253</v>
      </c>
      <c r="H8" s="21" t="n">
        <v>300112</v>
      </c>
    </row>
    <row r="9" s="22" customFormat="true" ht="15.75" hidden="false" customHeight="true" outlineLevel="0" collapsed="false">
      <c r="A9" s="10" t="s">
        <v>7</v>
      </c>
      <c r="B9" s="21" t="n">
        <v>120767</v>
      </c>
      <c r="C9" s="21" t="n">
        <v>119481</v>
      </c>
      <c r="D9" s="21" t="n">
        <v>122844</v>
      </c>
      <c r="E9" s="21" t="n">
        <v>123209</v>
      </c>
      <c r="F9" s="21" t="n">
        <v>126132</v>
      </c>
      <c r="G9" s="21" t="n">
        <v>132682</v>
      </c>
      <c r="H9" s="21" t="n">
        <v>133973</v>
      </c>
    </row>
    <row r="10" s="22" customFormat="true" ht="15.75" hidden="false" customHeight="true" outlineLevel="0" collapsed="false">
      <c r="A10" s="10" t="s">
        <v>8</v>
      </c>
      <c r="B10" s="21" t="n">
        <v>47979</v>
      </c>
      <c r="C10" s="21" t="n">
        <v>47882</v>
      </c>
      <c r="D10" s="21" t="n">
        <v>49295</v>
      </c>
      <c r="E10" s="21" t="n">
        <v>49707</v>
      </c>
      <c r="F10" s="21" t="n">
        <v>51166</v>
      </c>
      <c r="G10" s="21" t="n">
        <v>55388</v>
      </c>
      <c r="H10" s="21" t="n">
        <v>55204</v>
      </c>
    </row>
    <row r="11" s="22" customFormat="true" ht="15.75" hidden="false" customHeight="true" outlineLevel="0" collapsed="false">
      <c r="A11" s="10" t="s">
        <v>9</v>
      </c>
      <c r="B11" s="21" t="n">
        <v>50808</v>
      </c>
      <c r="C11" s="21" t="n">
        <v>49373</v>
      </c>
      <c r="D11" s="21" t="n">
        <v>50918</v>
      </c>
      <c r="E11" s="21" t="n">
        <v>51424</v>
      </c>
      <c r="F11" s="21" t="n">
        <v>53065</v>
      </c>
      <c r="G11" s="21" t="n">
        <v>57040</v>
      </c>
      <c r="H11" s="21" t="n">
        <v>56750</v>
      </c>
    </row>
    <row r="12" s="22" customFormat="true" ht="15.75" hidden="false" customHeight="true" outlineLevel="0" collapsed="false">
      <c r="A12" s="10" t="s">
        <v>10</v>
      </c>
      <c r="B12" s="21" t="n">
        <v>18430</v>
      </c>
      <c r="C12" s="21" t="n">
        <v>17964</v>
      </c>
      <c r="D12" s="21" t="n">
        <v>18540</v>
      </c>
      <c r="E12" s="21" t="n">
        <v>18350</v>
      </c>
      <c r="F12" s="21" t="n">
        <v>18566</v>
      </c>
      <c r="G12" s="21" t="n">
        <v>20177</v>
      </c>
      <c r="H12" s="21" t="n">
        <v>20418</v>
      </c>
    </row>
    <row r="13" s="22" customFormat="true" ht="15.75" hidden="false" customHeight="true" outlineLevel="0" collapsed="false">
      <c r="A13" s="10" t="s">
        <v>11</v>
      </c>
      <c r="B13" s="21" t="n">
        <v>2689</v>
      </c>
      <c r="C13" s="21" t="n">
        <v>2684</v>
      </c>
      <c r="D13" s="21" t="n">
        <v>3228</v>
      </c>
      <c r="E13" s="21" t="n">
        <v>3282</v>
      </c>
      <c r="F13" s="21" t="n">
        <v>3396</v>
      </c>
      <c r="G13" s="21" t="n">
        <v>4320</v>
      </c>
      <c r="H13" s="21" t="n">
        <v>4428</v>
      </c>
    </row>
    <row r="14" s="22" customFormat="true" ht="15.75" hidden="false" customHeight="true" outlineLevel="0" collapsed="false">
      <c r="A14" s="11" t="s">
        <v>12</v>
      </c>
      <c r="B14" s="21" t="n">
        <v>1228362</v>
      </c>
      <c r="C14" s="21" t="n">
        <v>1209745</v>
      </c>
      <c r="D14" s="21" t="n">
        <v>1240532</v>
      </c>
      <c r="E14" s="21" t="n">
        <v>1246633</v>
      </c>
      <c r="F14" s="21" t="n">
        <v>1283962</v>
      </c>
      <c r="G14" s="21" t="n">
        <v>1355541</v>
      </c>
      <c r="H14" s="21" t="n">
        <v>1367236</v>
      </c>
    </row>
    <row r="16" customFormat="false" ht="13.5" hidden="false" customHeight="true" outlineLevel="0" collapsed="false">
      <c r="A16" s="23"/>
      <c r="B16" s="23"/>
      <c r="C16" s="23"/>
      <c r="D16" s="23"/>
      <c r="E16" s="23"/>
      <c r="F16" s="23"/>
    </row>
    <row r="18" customFormat="false" ht="13.5" hidden="false" customHeight="true" outlineLevel="0" collapsed="false">
      <c r="A18" s="1"/>
    </row>
  </sheetData>
  <mergeCells count="4">
    <mergeCell ref="A1:H1"/>
    <mergeCell ref="G2:H2"/>
    <mergeCell ref="C3:H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28"/>
    <col collapsed="false" customWidth="true" hidden="false" outlineLevel="0" max="5" min="2" style="24" width="9.7"/>
    <col collapsed="false" customWidth="false" hidden="false" outlineLevel="0" max="257" min="6" style="24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5"/>
      <c r="B2" s="18"/>
      <c r="C2" s="18"/>
      <c r="D2" s="18"/>
      <c r="H2" s="15" t="s">
        <v>14</v>
      </c>
    </row>
    <row r="3" customFormat="false" ht="21" hidden="false" customHeight="true" outlineLevel="0" collapsed="false">
      <c r="A3" s="3" t="s">
        <v>1</v>
      </c>
      <c r="B3" s="25" t="n">
        <v>2007</v>
      </c>
      <c r="C3" s="5" t="n">
        <v>2008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</row>
    <row r="5" customFormat="false" ht="15.75" hidden="false" customHeight="true" outlineLevel="0" collapsed="false">
      <c r="A5" s="8" t="s">
        <v>3</v>
      </c>
      <c r="B5" s="27" t="n">
        <v>38.0974826639053</v>
      </c>
      <c r="C5" s="27" t="n">
        <v>37.8294599275054</v>
      </c>
      <c r="D5" s="27" t="n">
        <v>37.7460637855372</v>
      </c>
      <c r="E5" s="27" t="n">
        <v>37.7090129974098</v>
      </c>
      <c r="F5" s="27" t="n">
        <v>37.8945794345939</v>
      </c>
      <c r="G5" s="27" t="n">
        <v>37.6429779696815</v>
      </c>
      <c r="H5" s="27" t="n">
        <v>37.7475432185811</v>
      </c>
    </row>
    <row r="6" customFormat="false" ht="15.75" hidden="false" customHeight="true" outlineLevel="0" collapsed="false">
      <c r="A6" s="10" t="s">
        <v>4</v>
      </c>
      <c r="B6" s="27" t="n">
        <v>12.2142332634842</v>
      </c>
      <c r="C6" s="27" t="n">
        <v>12.1425589690389</v>
      </c>
      <c r="D6" s="27" t="n">
        <v>12.0035597630694</v>
      </c>
      <c r="E6" s="27" t="n">
        <v>11.9233166457169</v>
      </c>
      <c r="F6" s="27" t="n">
        <v>11.9032338963303</v>
      </c>
      <c r="G6" s="27" t="n">
        <v>12.1157530462007</v>
      </c>
      <c r="H6" s="27" t="n">
        <v>12.069313564008</v>
      </c>
    </row>
    <row r="7" customFormat="false" ht="15.75" hidden="false" customHeight="true" outlineLevel="0" collapsed="false">
      <c r="A7" s="10" t="s">
        <v>5</v>
      </c>
      <c r="B7" s="27" t="n">
        <v>8.17853368958011</v>
      </c>
      <c r="C7" s="27" t="n">
        <v>8.16519183794932</v>
      </c>
      <c r="D7" s="27" t="n">
        <v>8.30619443915997</v>
      </c>
      <c r="E7" s="27" t="n">
        <v>8.30541145629869</v>
      </c>
      <c r="F7" s="27" t="n">
        <v>8.27999582542163</v>
      </c>
      <c r="G7" s="27" t="n">
        <v>8.34950768733664</v>
      </c>
      <c r="H7" s="27" t="n">
        <v>8.42846443481594</v>
      </c>
    </row>
    <row r="8" customFormat="false" ht="15.75" hidden="false" customHeight="true" outlineLevel="0" collapsed="false">
      <c r="A8" s="10" t="s">
        <v>6</v>
      </c>
      <c r="B8" s="27" t="n">
        <v>21.9167476688468</v>
      </c>
      <c r="C8" s="27" t="n">
        <v>22.2401415174272</v>
      </c>
      <c r="D8" s="27" t="n">
        <v>22.2086975587893</v>
      </c>
      <c r="E8" s="27" t="n">
        <v>22.3313517290173</v>
      </c>
      <c r="F8" s="27" t="n">
        <v>22.2701294898136</v>
      </c>
      <c r="G8" s="27" t="n">
        <v>22.0025067482282</v>
      </c>
      <c r="H8" s="27" t="n">
        <v>21.9502704726909</v>
      </c>
    </row>
    <row r="9" customFormat="false" ht="15.75" hidden="false" customHeight="true" outlineLevel="0" collapsed="false">
      <c r="A9" s="10" t="s">
        <v>7</v>
      </c>
      <c r="B9" s="27" t="n">
        <v>9.83154802900122</v>
      </c>
      <c r="C9" s="27" t="n">
        <v>9.87654423039566</v>
      </c>
      <c r="D9" s="27" t="n">
        <v>9.90252569059081</v>
      </c>
      <c r="E9" s="27" t="n">
        <v>9.88334176939003</v>
      </c>
      <c r="F9" s="27" t="n">
        <v>9.82365521721048</v>
      </c>
      <c r="G9" s="27" t="n">
        <v>9.78812149540294</v>
      </c>
      <c r="H9" s="27" t="n">
        <v>9.79882039384569</v>
      </c>
    </row>
    <row r="10" customFormat="false" ht="15.75" hidden="false" customHeight="true" outlineLevel="0" collapsed="false">
      <c r="A10" s="10" t="s">
        <v>8</v>
      </c>
      <c r="B10" s="27" t="n">
        <v>3.90593326722904</v>
      </c>
      <c r="C10" s="27" t="n">
        <v>3.95802421171404</v>
      </c>
      <c r="D10" s="27" t="n">
        <v>3.97369838101718</v>
      </c>
      <c r="E10" s="27" t="n">
        <v>3.98730019179662</v>
      </c>
      <c r="F10" s="27" t="n">
        <v>3.98500890213262</v>
      </c>
      <c r="G10" s="27" t="n">
        <v>4.08604387473341</v>
      </c>
      <c r="H10" s="27" t="n">
        <v>4.03763505349479</v>
      </c>
    </row>
    <row r="11" customFormat="false" ht="15.75" hidden="false" customHeight="true" outlineLevel="0" collapsed="false">
      <c r="A11" s="10" t="s">
        <v>9</v>
      </c>
      <c r="B11" s="27" t="n">
        <v>4.13623996834809</v>
      </c>
      <c r="C11" s="27" t="n">
        <v>4.08127332619684</v>
      </c>
      <c r="D11" s="27" t="n">
        <v>4.10452934708657</v>
      </c>
      <c r="E11" s="27" t="n">
        <v>4.12503118399722</v>
      </c>
      <c r="F11" s="27" t="n">
        <v>4.13291047554367</v>
      </c>
      <c r="G11" s="27" t="n">
        <v>4.20791403579825</v>
      </c>
      <c r="H11" s="27" t="n">
        <v>4.15070989938826</v>
      </c>
    </row>
    <row r="12" customFormat="false" ht="15.75" hidden="false" customHeight="true" outlineLevel="0" collapsed="false">
      <c r="A12" s="10" t="s">
        <v>10</v>
      </c>
      <c r="B12" s="27" t="n">
        <v>1.50037204016406</v>
      </c>
      <c r="C12" s="27" t="n">
        <v>1.48494104129383</v>
      </c>
      <c r="D12" s="27" t="n">
        <v>1.49452009299236</v>
      </c>
      <c r="E12" s="27" t="n">
        <v>1.47196488461319</v>
      </c>
      <c r="F12" s="27" t="n">
        <v>1.44599294994712</v>
      </c>
      <c r="G12" s="27" t="n">
        <v>1.48848319600809</v>
      </c>
      <c r="H12" s="27" t="n">
        <v>1.49337788062924</v>
      </c>
    </row>
    <row r="13" customFormat="false" ht="15.75" hidden="false" customHeight="true" outlineLevel="0" collapsed="false">
      <c r="A13" s="10" t="s">
        <v>11</v>
      </c>
      <c r="B13" s="27" t="n">
        <v>0.218909409441191</v>
      </c>
      <c r="C13" s="27" t="n">
        <v>0.22186493847877</v>
      </c>
      <c r="D13" s="27" t="n">
        <v>0.260210941757246</v>
      </c>
      <c r="E13" s="27" t="n">
        <v>0.263269141760245</v>
      </c>
      <c r="F13" s="27" t="n">
        <v>0.264493809006809</v>
      </c>
      <c r="G13" s="27" t="n">
        <v>0.318691946610246</v>
      </c>
      <c r="H13" s="27" t="n">
        <v>0.3238650825461</v>
      </c>
    </row>
    <row r="14" customFormat="false" ht="15.75" hidden="false" customHeight="true" outlineLevel="0" collapsed="false">
      <c r="A14" s="11" t="s">
        <v>12</v>
      </c>
      <c r="B14" s="27" t="n">
        <v>100</v>
      </c>
      <c r="C14" s="27" t="n">
        <v>100</v>
      </c>
      <c r="D14" s="27" t="n">
        <v>100</v>
      </c>
      <c r="E14" s="27" t="n">
        <v>100</v>
      </c>
      <c r="F14" s="27" t="n">
        <v>100</v>
      </c>
      <c r="G14" s="27" t="n">
        <v>100</v>
      </c>
      <c r="H14" s="27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2" min="2" style="14" width="12.56"/>
    <col collapsed="false" customWidth="true" hidden="false" outlineLevel="0" max="3" min="3" style="14" width="12.7"/>
    <col collapsed="false" customWidth="true" hidden="false" outlineLevel="0" max="5" min="4" style="14" width="9.7"/>
    <col collapsed="false" customWidth="false" hidden="false" outlineLevel="0" max="9" min="6" style="14" width="9.14"/>
    <col collapsed="false" customWidth="true" hidden="false" outlineLevel="0" max="10" min="10" style="14" width="12.85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4" t="s">
        <v>18</v>
      </c>
    </row>
    <row r="2" customFormat="false" ht="15.75" hidden="false" customHeight="false" outlineLevel="0" collapsed="false">
      <c r="A2" s="14"/>
      <c r="B2" s="30"/>
      <c r="C2" s="31"/>
      <c r="D2" s="31"/>
      <c r="E2" s="30"/>
      <c r="F2" s="30"/>
      <c r="I2" s="32" t="s">
        <v>19</v>
      </c>
      <c r="J2" s="32"/>
    </row>
    <row r="3" customFormat="false" ht="15.75" hidden="false" customHeight="true" outlineLevel="0" collapsed="false">
      <c r="A3" s="33" t="s">
        <v>20</v>
      </c>
      <c r="B3" s="34" t="n">
        <v>2007</v>
      </c>
      <c r="C3" s="34"/>
      <c r="D3" s="35" t="n">
        <v>2008</v>
      </c>
      <c r="E3" s="35"/>
      <c r="F3" s="35"/>
      <c r="G3" s="35"/>
      <c r="H3" s="35"/>
      <c r="I3" s="35"/>
      <c r="J3" s="35"/>
    </row>
    <row r="4" customFormat="false" ht="15.75" hidden="false" customHeight="true" outlineLevel="0" collapsed="false">
      <c r="A4" s="33"/>
      <c r="B4" s="36" t="s">
        <v>21</v>
      </c>
      <c r="C4" s="36" t="s">
        <v>22</v>
      </c>
      <c r="D4" s="37" t="s">
        <v>23</v>
      </c>
      <c r="E4" s="37"/>
      <c r="F4" s="37"/>
      <c r="G4" s="37"/>
      <c r="H4" s="37"/>
      <c r="I4" s="37"/>
      <c r="J4" s="36" t="s">
        <v>24</v>
      </c>
    </row>
    <row r="5" customFormat="false" ht="15.75" hidden="false" customHeight="false" outlineLevel="0" collapsed="false">
      <c r="A5" s="33"/>
      <c r="B5" s="36"/>
      <c r="C5" s="36"/>
      <c r="D5" s="38" t="n">
        <v>1</v>
      </c>
      <c r="E5" s="39" t="n">
        <v>2</v>
      </c>
      <c r="F5" s="38" t="n">
        <v>3</v>
      </c>
      <c r="G5" s="38" t="n">
        <v>4</v>
      </c>
      <c r="H5" s="39" t="n">
        <v>5</v>
      </c>
      <c r="I5" s="38" t="n">
        <v>6</v>
      </c>
      <c r="J5" s="36"/>
    </row>
    <row r="6" customFormat="false" ht="15.75" hidden="false" customHeight="false" outlineLevel="0" collapsed="false">
      <c r="A6" s="8" t="s">
        <v>3</v>
      </c>
      <c r="B6" s="21" t="n">
        <v>69984</v>
      </c>
      <c r="C6" s="21" t="n">
        <v>155941</v>
      </c>
      <c r="D6" s="21" t="n">
        <v>16253</v>
      </c>
      <c r="E6" s="21" t="n">
        <v>9690</v>
      </c>
      <c r="F6" s="21" t="n">
        <v>11944</v>
      </c>
      <c r="G6" s="21" t="n">
        <v>19036</v>
      </c>
      <c r="H6" s="21" t="n">
        <v>19226</v>
      </c>
      <c r="I6" s="21" t="n">
        <v>17456</v>
      </c>
      <c r="J6" s="21" t="n">
        <v>93605</v>
      </c>
    </row>
    <row r="7" customFormat="false" ht="15.75" hidden="false" customHeight="false" outlineLevel="0" collapsed="false">
      <c r="A7" s="10" t="s">
        <v>4</v>
      </c>
      <c r="B7" s="21" t="n">
        <v>21627</v>
      </c>
      <c r="C7" s="21" t="n">
        <v>49344</v>
      </c>
      <c r="D7" s="21" t="n">
        <v>5365</v>
      </c>
      <c r="E7" s="21" t="n">
        <v>3232</v>
      </c>
      <c r="F7" s="21" t="n">
        <v>3961</v>
      </c>
      <c r="G7" s="21" t="n">
        <v>6050</v>
      </c>
      <c r="H7" s="21" t="n">
        <v>6796</v>
      </c>
      <c r="I7" s="21" t="n">
        <v>5769</v>
      </c>
      <c r="J7" s="21" t="n">
        <v>31173</v>
      </c>
    </row>
    <row r="8" customFormat="false" ht="15.75" hidden="false" customHeight="false" outlineLevel="0" collapsed="false">
      <c r="A8" s="10" t="s">
        <v>5</v>
      </c>
      <c r="B8" s="21" t="n">
        <v>14468</v>
      </c>
      <c r="C8" s="21" t="n">
        <v>34092</v>
      </c>
      <c r="D8" s="21" t="n">
        <v>3641</v>
      </c>
      <c r="E8" s="21" t="n">
        <v>2566</v>
      </c>
      <c r="F8" s="21" t="n">
        <v>3057</v>
      </c>
      <c r="G8" s="21" t="n">
        <v>4320</v>
      </c>
      <c r="H8" s="21" t="n">
        <v>5175</v>
      </c>
      <c r="I8" s="21" t="n">
        <v>4323</v>
      </c>
      <c r="J8" s="21" t="n">
        <v>23082</v>
      </c>
    </row>
    <row r="9" customFormat="false" ht="15.75" hidden="false" customHeight="false" outlineLevel="0" collapsed="false">
      <c r="A9" s="10" t="s">
        <v>6</v>
      </c>
      <c r="B9" s="21" t="n">
        <v>39585</v>
      </c>
      <c r="C9" s="21" t="n">
        <v>89467</v>
      </c>
      <c r="D9" s="21" t="n">
        <v>9584</v>
      </c>
      <c r="E9" s="21" t="n">
        <v>5830</v>
      </c>
      <c r="F9" s="21" t="n">
        <v>7139</v>
      </c>
      <c r="G9" s="21" t="n">
        <v>10928</v>
      </c>
      <c r="H9" s="21" t="n">
        <v>11602</v>
      </c>
      <c r="I9" s="21" t="n">
        <v>10613</v>
      </c>
      <c r="J9" s="21" t="n">
        <v>55696</v>
      </c>
    </row>
    <row r="10" customFormat="false" ht="15.75" hidden="false" customHeight="false" outlineLevel="0" collapsed="false">
      <c r="A10" s="10" t="s">
        <v>7</v>
      </c>
      <c r="B10" s="21" t="n">
        <v>17295</v>
      </c>
      <c r="C10" s="21" t="n">
        <v>39706</v>
      </c>
      <c r="D10" s="21" t="n">
        <v>4077</v>
      </c>
      <c r="E10" s="21" t="n">
        <v>2827</v>
      </c>
      <c r="F10" s="21" t="n">
        <v>3312</v>
      </c>
      <c r="G10" s="21" t="n">
        <v>4889</v>
      </c>
      <c r="H10" s="21" t="n">
        <v>5250</v>
      </c>
      <c r="I10" s="21" t="n">
        <v>4775</v>
      </c>
      <c r="J10" s="21" t="n">
        <v>25130</v>
      </c>
    </row>
    <row r="11" customFormat="false" ht="15.75" hidden="false" customHeight="false" outlineLevel="0" collapsed="false">
      <c r="A11" s="10" t="s">
        <v>8</v>
      </c>
      <c r="B11" s="21" t="n">
        <v>7227</v>
      </c>
      <c r="C11" s="21" t="n">
        <v>16777</v>
      </c>
      <c r="D11" s="21" t="n">
        <v>1764</v>
      </c>
      <c r="E11" s="21" t="n">
        <v>1332</v>
      </c>
      <c r="F11" s="21" t="n">
        <v>1465</v>
      </c>
      <c r="G11" s="21" t="n">
        <v>2066</v>
      </c>
      <c r="H11" s="21" t="n">
        <v>2676</v>
      </c>
      <c r="I11" s="21" t="n">
        <v>2094</v>
      </c>
      <c r="J11" s="21" t="n">
        <v>11397</v>
      </c>
    </row>
    <row r="12" customFormat="false" ht="15.75" hidden="false" customHeight="false" outlineLevel="0" collapsed="false">
      <c r="A12" s="10" t="s">
        <v>9</v>
      </c>
      <c r="B12" s="21" t="n">
        <v>7511</v>
      </c>
      <c r="C12" s="21" t="n">
        <v>16726</v>
      </c>
      <c r="D12" s="21" t="n">
        <v>1684</v>
      </c>
      <c r="E12" s="21" t="n">
        <v>1210</v>
      </c>
      <c r="F12" s="21" t="n">
        <v>1429</v>
      </c>
      <c r="G12" s="21" t="n">
        <v>1845</v>
      </c>
      <c r="H12" s="21" t="n">
        <v>2765</v>
      </c>
      <c r="I12" s="21" t="n">
        <v>1969</v>
      </c>
      <c r="J12" s="21" t="n">
        <v>10902</v>
      </c>
    </row>
    <row r="13" customFormat="false" ht="15.75" hidden="false" customHeight="false" outlineLevel="0" collapsed="false">
      <c r="A13" s="10" t="s">
        <v>10</v>
      </c>
      <c r="B13" s="21" t="n">
        <v>3191</v>
      </c>
      <c r="C13" s="21" t="n">
        <v>7620</v>
      </c>
      <c r="D13" s="21" t="n">
        <v>763</v>
      </c>
      <c r="E13" s="21" t="n">
        <v>654</v>
      </c>
      <c r="F13" s="21" t="n">
        <v>645</v>
      </c>
      <c r="G13" s="21" t="n">
        <v>888</v>
      </c>
      <c r="H13" s="21" t="n">
        <v>1238</v>
      </c>
      <c r="I13" s="21" t="n">
        <v>945</v>
      </c>
      <c r="J13" s="21" t="n">
        <v>5133</v>
      </c>
    </row>
    <row r="14" customFormat="false" ht="15.75" hidden="false" customHeight="false" outlineLevel="0" collapsed="false">
      <c r="A14" s="10" t="s">
        <v>11</v>
      </c>
      <c r="B14" s="21" t="n">
        <v>131</v>
      </c>
      <c r="C14" s="21" t="n">
        <v>887</v>
      </c>
      <c r="D14" s="21" t="n">
        <v>127</v>
      </c>
      <c r="E14" s="21" t="n">
        <v>205</v>
      </c>
      <c r="F14" s="21" t="n">
        <v>145</v>
      </c>
      <c r="G14" s="21" t="n">
        <v>162</v>
      </c>
      <c r="H14" s="21" t="n">
        <v>371</v>
      </c>
      <c r="I14" s="21" t="n">
        <v>253</v>
      </c>
      <c r="J14" s="21" t="n">
        <v>1263</v>
      </c>
    </row>
    <row r="15" customFormat="false" ht="15.75" hidden="false" customHeight="false" outlineLevel="0" collapsed="false">
      <c r="A15" s="11" t="s">
        <v>12</v>
      </c>
      <c r="B15" s="21" t="n">
        <v>181019</v>
      </c>
      <c r="C15" s="21" t="n">
        <v>410560</v>
      </c>
      <c r="D15" s="21" t="n">
        <v>43258</v>
      </c>
      <c r="E15" s="21" t="n">
        <v>27546</v>
      </c>
      <c r="F15" s="21" t="n">
        <v>33097</v>
      </c>
      <c r="G15" s="21" t="n">
        <v>50184</v>
      </c>
      <c r="H15" s="21" t="n">
        <v>55099</v>
      </c>
      <c r="I15" s="21" t="n">
        <v>48197</v>
      </c>
      <c r="J15" s="21" t="n">
        <v>257381</v>
      </c>
    </row>
  </sheetData>
  <mergeCells count="9">
    <mergeCell ref="A1:J1"/>
    <mergeCell ref="I2:J2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5625" defaultRowHeight="15.75" zeroHeight="false" outlineLevelRow="0" outlineLevelCol="0"/>
  <cols>
    <col collapsed="false" customWidth="true" hidden="false" outlineLevel="0" max="1" min="1" style="40" width="45.7"/>
    <col collapsed="false" customWidth="true" hidden="false" outlineLevel="0" max="3" min="2" style="40" width="12.99"/>
    <col collapsed="false" customWidth="true" hidden="false" outlineLevel="0" max="5" min="4" style="40" width="9.56"/>
    <col collapsed="false" customWidth="true" hidden="false" outlineLevel="0" max="6" min="6" style="40" width="9.41"/>
    <col collapsed="false" customWidth="true" hidden="false" outlineLevel="0" max="7" min="7" style="41" width="9.56"/>
    <col collapsed="false" customWidth="true" hidden="false" outlineLevel="0" max="8" min="8" style="41" width="10.85"/>
    <col collapsed="false" customWidth="false" hidden="false" outlineLevel="0" max="9" min="9" style="40" width="11.56"/>
    <col collapsed="false" customWidth="true" hidden="false" outlineLevel="0" max="10" min="10" style="40" width="12.56"/>
    <col collapsed="false" customWidth="false" hidden="false" outlineLevel="0" max="257" min="11" style="40" width="11.56"/>
  </cols>
  <sheetData>
    <row r="1" customFormat="false" ht="30.75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3.5" hidden="false" customHeight="true" outlineLevel="0" collapsed="false">
      <c r="A2" s="43"/>
      <c r="B2" s="43"/>
      <c r="C2" s="43"/>
      <c r="D2" s="43"/>
      <c r="I2" s="32" t="s">
        <v>19</v>
      </c>
      <c r="J2" s="32"/>
    </row>
    <row r="3" customFormat="false" ht="16.7" hidden="false" customHeight="true" outlineLevel="0" collapsed="false">
      <c r="A3" s="33" t="s">
        <v>20</v>
      </c>
      <c r="B3" s="34" t="n">
        <v>2007</v>
      </c>
      <c r="C3" s="34"/>
      <c r="D3" s="37" t="n">
        <v>2008</v>
      </c>
      <c r="E3" s="37"/>
      <c r="F3" s="37"/>
      <c r="G3" s="37"/>
      <c r="H3" s="37"/>
      <c r="I3" s="37"/>
      <c r="J3" s="37"/>
    </row>
    <row r="4" customFormat="false" ht="16.7" hidden="false" customHeight="true" outlineLevel="0" collapsed="false">
      <c r="A4" s="33"/>
      <c r="B4" s="36" t="s">
        <v>21</v>
      </c>
      <c r="C4" s="36" t="s">
        <v>22</v>
      </c>
      <c r="D4" s="37" t="s">
        <v>23</v>
      </c>
      <c r="E4" s="37"/>
      <c r="F4" s="37"/>
      <c r="G4" s="37"/>
      <c r="H4" s="37"/>
      <c r="I4" s="37"/>
      <c r="J4" s="36" t="s">
        <v>24</v>
      </c>
    </row>
    <row r="5" customFormat="false" ht="16.7" hidden="false" customHeight="true" outlineLevel="0" collapsed="false">
      <c r="A5" s="33"/>
      <c r="B5" s="36"/>
      <c r="C5" s="36"/>
      <c r="D5" s="38" t="n">
        <v>1</v>
      </c>
      <c r="E5" s="39" t="n">
        <v>2</v>
      </c>
      <c r="F5" s="38" t="n">
        <v>3</v>
      </c>
      <c r="G5" s="38" t="n">
        <v>4</v>
      </c>
      <c r="H5" s="39" t="n">
        <v>5</v>
      </c>
      <c r="I5" s="38" t="n">
        <v>6</v>
      </c>
      <c r="J5" s="36"/>
    </row>
    <row r="6" customFormat="false" ht="15.75" hidden="false" customHeight="false" outlineLevel="0" collapsed="false">
      <c r="A6" s="8" t="s">
        <v>3</v>
      </c>
      <c r="B6" s="44" t="n">
        <v>25.36</v>
      </c>
      <c r="C6" s="44" t="n">
        <v>25.0466666666667</v>
      </c>
      <c r="D6" s="44" t="n">
        <v>28.8356282256677</v>
      </c>
      <c r="E6" s="44" t="n">
        <v>21.675524775863</v>
      </c>
      <c r="F6" s="44" t="n">
        <v>24.1697711925629</v>
      </c>
      <c r="G6" s="44" t="n">
        <v>35.1159401575384</v>
      </c>
      <c r="H6" s="44" t="n">
        <v>32.3706001003479</v>
      </c>
      <c r="I6" s="44" t="n">
        <v>30.3524543130879</v>
      </c>
      <c r="J6" s="44" t="n">
        <v>28.753319794178</v>
      </c>
    </row>
    <row r="7" customFormat="false" ht="15.75" hidden="false" customHeight="false" outlineLevel="0" collapsed="false">
      <c r="A7" s="10" t="s">
        <v>4</v>
      </c>
      <c r="B7" s="44" t="n">
        <v>25.66</v>
      </c>
      <c r="C7" s="44" t="n">
        <v>25.36</v>
      </c>
      <c r="D7" s="44" t="n">
        <v>29.4191836108004</v>
      </c>
      <c r="E7" s="44" t="n">
        <v>21.8700518331055</v>
      </c>
      <c r="F7" s="44" t="n">
        <v>13.9041975863352</v>
      </c>
      <c r="G7" s="44" t="n">
        <v>21.960869723039</v>
      </c>
      <c r="H7" s="44" t="n">
        <v>34.0424679286491</v>
      </c>
      <c r="I7" s="44" t="n">
        <v>30.1454758271848</v>
      </c>
      <c r="J7" s="44" t="n">
        <v>25.223707751519</v>
      </c>
    </row>
    <row r="8" customFormat="false" ht="15.75" hidden="false" customHeight="false" outlineLevel="0" collapsed="false">
      <c r="A8" s="10" t="s">
        <v>5</v>
      </c>
      <c r="B8" s="44" t="n">
        <v>25.1866666666667</v>
      </c>
      <c r="C8" s="44" t="n">
        <v>24.1633333333333</v>
      </c>
      <c r="D8" s="44" t="n">
        <v>27.1562397446225</v>
      </c>
      <c r="E8" s="44" t="n">
        <v>22.6031499947148</v>
      </c>
      <c r="F8" s="44" t="n">
        <v>24.6739200619875</v>
      </c>
      <c r="G8" s="44" t="n">
        <v>32.1349668608154</v>
      </c>
      <c r="H8" s="44" t="n">
        <v>33.4285049868224</v>
      </c>
      <c r="I8" s="44" t="n">
        <v>28.6975570897504</v>
      </c>
      <c r="J8" s="44" t="n">
        <v>28.1157231231188</v>
      </c>
    </row>
    <row r="9" customFormat="false" ht="15.75" hidden="false" customHeight="false" outlineLevel="0" collapsed="false">
      <c r="A9" s="10" t="s">
        <v>6</v>
      </c>
      <c r="B9" s="44" t="n">
        <v>27.9166666666667</v>
      </c>
      <c r="C9" s="44" t="n">
        <v>27.8566666666667</v>
      </c>
      <c r="D9" s="44" t="n">
        <v>32.4722847152576</v>
      </c>
      <c r="E9" s="44" t="n">
        <v>24.595627631479</v>
      </c>
      <c r="F9" s="44" t="n">
        <v>27.2288651143277</v>
      </c>
      <c r="G9" s="44" t="n">
        <v>38.0871389685663</v>
      </c>
      <c r="H9" s="44" t="n">
        <v>36.669932678024</v>
      </c>
      <c r="I9" s="44" t="n">
        <v>34.2806015659319</v>
      </c>
      <c r="J9" s="44" t="n">
        <v>32.2224084455977</v>
      </c>
    </row>
    <row r="10" customFormat="false" ht="15.75" hidden="false" customHeight="false" outlineLevel="0" collapsed="false">
      <c r="A10" s="10" t="s">
        <v>7</v>
      </c>
      <c r="B10" s="44" t="n">
        <v>28.43</v>
      </c>
      <c r="C10" s="44" t="n">
        <v>28.7441666666667</v>
      </c>
      <c r="D10" s="44" t="n">
        <v>32.1377896894214</v>
      </c>
      <c r="E10" s="44" t="n">
        <v>23.819153059333</v>
      </c>
      <c r="F10" s="44" t="n">
        <v>16.553792327877</v>
      </c>
      <c r="G10" s="44" t="n">
        <v>39.8321655532019</v>
      </c>
      <c r="H10" s="44" t="n">
        <v>37.9351705998815</v>
      </c>
      <c r="I10" s="44" t="n">
        <v>35.6117388223888</v>
      </c>
      <c r="J10" s="44" t="n">
        <v>30.9816350086839</v>
      </c>
    </row>
    <row r="11" customFormat="false" ht="15.75" hidden="false" customHeight="false" outlineLevel="0" collapsed="false">
      <c r="A11" s="10" t="s">
        <v>8</v>
      </c>
      <c r="B11" s="44" t="n">
        <v>18.0466666666667</v>
      </c>
      <c r="C11" s="44" t="n">
        <v>21.9158333333333</v>
      </c>
      <c r="D11" s="44" t="n">
        <v>26.7025930579313</v>
      </c>
      <c r="E11" s="44" t="n">
        <v>16.6213282088398</v>
      </c>
      <c r="F11" s="44" t="n">
        <v>13.0248850876179</v>
      </c>
      <c r="G11" s="44" t="n">
        <v>18.1816581742658</v>
      </c>
      <c r="H11" s="44" t="n">
        <v>22.4594621814886</v>
      </c>
      <c r="I11" s="44" t="n">
        <v>17.3464992213128</v>
      </c>
      <c r="J11" s="44" t="n">
        <v>19.056070988576</v>
      </c>
    </row>
    <row r="12" customFormat="false" ht="15.75" hidden="false" customHeight="false" outlineLevel="0" collapsed="false">
      <c r="A12" s="10" t="s">
        <v>9</v>
      </c>
      <c r="B12" s="44" t="n">
        <v>25.3466666666667</v>
      </c>
      <c r="C12" s="44" t="n">
        <v>25.1133333333333</v>
      </c>
      <c r="D12" s="44" t="n">
        <v>29.5957820738137</v>
      </c>
      <c r="E12" s="44" t="n">
        <v>25.4538569956034</v>
      </c>
      <c r="F12" s="44" t="n">
        <v>27.5459259402047</v>
      </c>
      <c r="G12" s="44" t="n">
        <v>34.2764783472978</v>
      </c>
      <c r="H12" s="44" t="n">
        <v>42.5011912630463</v>
      </c>
      <c r="I12" s="44" t="n">
        <v>31.9083425163674</v>
      </c>
      <c r="J12" s="44" t="n">
        <v>31.8802628560556</v>
      </c>
    </row>
    <row r="13" customFormat="false" ht="15.75" hidden="false" customHeight="false" outlineLevel="0" collapsed="false">
      <c r="A13" s="10" t="s">
        <v>10</v>
      </c>
      <c r="B13" s="44" t="n">
        <v>19.4033333333333</v>
      </c>
      <c r="C13" s="44" t="n">
        <v>21.7241666666667</v>
      </c>
      <c r="D13" s="44" t="n">
        <v>25.1052908660174</v>
      </c>
      <c r="E13" s="44" t="n">
        <v>24.4485981308411</v>
      </c>
      <c r="F13" s="44" t="n">
        <v>22.8003817738344</v>
      </c>
      <c r="G13" s="44" t="n">
        <v>29.6791443850267</v>
      </c>
      <c r="H13" s="44" t="n">
        <v>33.2241962320863</v>
      </c>
      <c r="I13" s="44" t="n">
        <v>27.392892341585</v>
      </c>
      <c r="J13" s="44" t="n">
        <v>27.1084172882318</v>
      </c>
    </row>
    <row r="14" customFormat="false" ht="15.75" hidden="false" customHeight="false" outlineLevel="0" collapsed="false">
      <c r="A14" s="10" t="s">
        <v>11</v>
      </c>
      <c r="B14" s="44" t="n">
        <v>30.1333333333333</v>
      </c>
      <c r="C14" s="44" t="n">
        <v>29.251</v>
      </c>
      <c r="D14" s="44" t="n">
        <v>22.6139601139601</v>
      </c>
      <c r="E14" s="44" t="n">
        <v>30.8781442988402</v>
      </c>
      <c r="F14" s="44" t="n">
        <v>24.4272237196766</v>
      </c>
      <c r="G14" s="44" t="n">
        <v>25.710204729408</v>
      </c>
      <c r="H14" s="44" t="n">
        <v>43.5394906701091</v>
      </c>
      <c r="I14" s="44" t="n">
        <v>31.4090626939789</v>
      </c>
      <c r="J14" s="44" t="n">
        <v>29.7630143709955</v>
      </c>
    </row>
    <row r="15" customFormat="false" ht="15.75" hidden="false" customHeight="false" outlineLevel="0" collapsed="false">
      <c r="A15" s="10" t="s">
        <v>26</v>
      </c>
      <c r="B15" s="44" t="n">
        <v>25.0537037037037</v>
      </c>
      <c r="C15" s="44" t="n">
        <v>25.4639074074074</v>
      </c>
      <c r="D15" s="44" t="n">
        <v>28.2265280108325</v>
      </c>
      <c r="E15" s="44" t="n">
        <v>23.5517149920689</v>
      </c>
      <c r="F15" s="44" t="n">
        <v>21.5921069782693</v>
      </c>
      <c r="G15" s="44" t="n">
        <v>30.5531740999066</v>
      </c>
      <c r="H15" s="44" t="n">
        <v>35.1301129600506</v>
      </c>
      <c r="I15" s="44" t="n">
        <v>29.6827360435098</v>
      </c>
      <c r="J15" s="44" t="n">
        <v>28.1227288474396</v>
      </c>
    </row>
    <row r="16" customFormat="false" ht="15.75" hidden="false" customHeight="false" outlineLevel="0" collapsed="false">
      <c r="B16" s="45"/>
      <c r="C16" s="45"/>
      <c r="E16" s="46"/>
      <c r="F16" s="46"/>
      <c r="G16" s="47"/>
    </row>
    <row r="17" customFormat="false" ht="15.75" hidden="false" customHeight="false" outlineLevel="0" collapsed="false">
      <c r="B17" s="48"/>
      <c r="C17" s="48"/>
    </row>
    <row r="18" customFormat="false" ht="15.75" hidden="false" customHeight="true" outlineLevel="0" collapsed="false">
      <c r="A18" s="49" t="s">
        <v>27</v>
      </c>
      <c r="B18" s="49"/>
      <c r="C18" s="49"/>
      <c r="D18" s="49"/>
      <c r="E18" s="49"/>
      <c r="F18" s="49"/>
      <c r="G18" s="49"/>
      <c r="H18" s="49"/>
      <c r="I18" s="49"/>
      <c r="J18" s="49"/>
      <c r="K18" s="50"/>
      <c r="L18" s="50"/>
      <c r="M18" s="50"/>
      <c r="N18" s="50"/>
    </row>
    <row r="19" customFormat="false" ht="15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5.75" hidden="false" customHeight="false" outlineLevel="0" collapsed="false">
      <c r="A20" s="52"/>
      <c r="B20" s="52"/>
      <c r="C20" s="52"/>
      <c r="D20" s="52"/>
      <c r="E20" s="52"/>
      <c r="F20" s="52"/>
      <c r="G20" s="53"/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3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3"/>
    </row>
    <row r="23" customFormat="false" ht="15.75" hidden="false" customHeight="false" outlineLevel="0" collapsed="false">
      <c r="A23" s="52"/>
      <c r="B23" s="52"/>
      <c r="C23" s="52"/>
      <c r="D23" s="52"/>
      <c r="E23" s="52"/>
      <c r="F23" s="52"/>
      <c r="G23" s="53"/>
    </row>
    <row r="24" customFormat="false" ht="15.75" hidden="false" customHeight="false" outlineLevel="0" collapsed="false">
      <c r="A24" s="52"/>
      <c r="B24" s="52"/>
      <c r="C24" s="52"/>
      <c r="D24" s="52"/>
      <c r="E24" s="52"/>
      <c r="F24" s="52"/>
      <c r="G24" s="53"/>
      <c r="I24" s="40" t="s">
        <v>28</v>
      </c>
    </row>
    <row r="25" customFormat="false" ht="15.75" hidden="false" customHeight="false" outlineLevel="0" collapsed="false">
      <c r="A25" s="52"/>
      <c r="B25" s="52"/>
      <c r="C25" s="52"/>
      <c r="D25" s="52"/>
      <c r="E25" s="52"/>
      <c r="F25" s="52"/>
      <c r="G25" s="53"/>
    </row>
  </sheetData>
  <mergeCells count="10">
    <mergeCell ref="A1:J1"/>
    <mergeCell ref="I2:J2"/>
    <mergeCell ref="A3:A5"/>
    <mergeCell ref="B3:C3"/>
    <mergeCell ref="D3:J3"/>
    <mergeCell ref="B4:B5"/>
    <mergeCell ref="C4:C5"/>
    <mergeCell ref="D4:I4"/>
    <mergeCell ref="J4:J5"/>
    <mergeCell ref="A18:J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54.99"/>
    <col collapsed="false" customWidth="true" hidden="true" outlineLevel="0" max="3" min="3" style="54" width="15.7"/>
    <col collapsed="false" customWidth="true" hidden="false" outlineLevel="0" max="4" min="4" style="55" width="38.41"/>
    <col collapsed="false" customWidth="true" hidden="false" outlineLevel="0" max="5" min="5" style="56" width="35.42"/>
    <col collapsed="false" customWidth="false" hidden="false" outlineLevel="0" max="257" min="6" style="54" width="10.28"/>
  </cols>
  <sheetData>
    <row r="1" customFormat="false" ht="15.75" hidden="false" customHeight="true" outlineLevel="0" collapsed="false">
      <c r="B1" s="57" t="s">
        <v>29</v>
      </c>
      <c r="C1" s="57"/>
      <c r="D1" s="57"/>
      <c r="E1" s="58"/>
    </row>
    <row r="2" customFormat="false" ht="14.25" hidden="false" customHeight="true" outlineLevel="0" collapsed="false">
      <c r="B2" s="59"/>
      <c r="C2" s="59"/>
      <c r="D2" s="59"/>
    </row>
    <row r="3" customFormat="false" ht="15.75" hidden="false" customHeight="true" outlineLevel="0" collapsed="false">
      <c r="B3" s="60"/>
      <c r="C3" s="60"/>
      <c r="D3" s="61" t="s">
        <v>30</v>
      </c>
      <c r="E3" s="54"/>
    </row>
    <row r="4" customFormat="false" ht="80.25" hidden="false" customHeight="true" outlineLevel="0" collapsed="false">
      <c r="B4" s="62" t="s">
        <v>31</v>
      </c>
      <c r="C4" s="63" t="s">
        <v>32</v>
      </c>
      <c r="D4" s="64" t="s">
        <v>33</v>
      </c>
      <c r="E4" s="65"/>
    </row>
    <row r="5" customFormat="false" ht="15.75" hidden="false" customHeight="false" outlineLevel="0" collapsed="false">
      <c r="B5" s="66" t="s">
        <v>34</v>
      </c>
      <c r="C5" s="67" t="n">
        <v>20</v>
      </c>
      <c r="D5" s="68" t="n">
        <v>0.118771660903355</v>
      </c>
      <c r="E5" s="69" t="n">
        <v>0.1174</v>
      </c>
      <c r="F5" s="70" t="n">
        <v>0.0704</v>
      </c>
      <c r="I5" s="65"/>
    </row>
    <row r="6" customFormat="false" ht="15.75" hidden="false" customHeight="false" outlineLevel="0" collapsed="false">
      <c r="B6" s="71" t="s">
        <v>35</v>
      </c>
      <c r="C6" s="67" t="n">
        <v>20</v>
      </c>
      <c r="D6" s="68" t="n">
        <v>0.120187942110306</v>
      </c>
      <c r="E6" s="69" t="n">
        <v>0.1174</v>
      </c>
      <c r="F6" s="70" t="n">
        <v>0.0704</v>
      </c>
      <c r="I6" s="65"/>
    </row>
    <row r="7" customFormat="false" ht="15.75" hidden="false" customHeight="false" outlineLevel="0" collapsed="false">
      <c r="B7" s="71" t="s">
        <v>36</v>
      </c>
      <c r="C7" s="67" t="n">
        <v>10.31</v>
      </c>
      <c r="D7" s="68" t="n">
        <v>0.106115889377437</v>
      </c>
      <c r="E7" s="69" t="n">
        <v>0.1174</v>
      </c>
      <c r="F7" s="70" t="n">
        <v>0.0704</v>
      </c>
      <c r="I7" s="65"/>
    </row>
    <row r="8" customFormat="false" ht="31.5" hidden="false" customHeight="false" outlineLevel="0" collapsed="false">
      <c r="B8" s="71" t="s">
        <v>37</v>
      </c>
      <c r="C8" s="67" t="n">
        <v>20</v>
      </c>
      <c r="D8" s="72" t="n">
        <v>0.108065404770971</v>
      </c>
      <c r="E8" s="69" t="n">
        <v>0.1174</v>
      </c>
      <c r="F8" s="70" t="n">
        <v>0.0704</v>
      </c>
      <c r="I8" s="65"/>
    </row>
    <row r="9" customFormat="false" ht="15.75" hidden="false" customHeight="false" outlineLevel="0" collapsed="false">
      <c r="B9" s="71" t="s">
        <v>38</v>
      </c>
      <c r="C9" s="67" t="n">
        <v>18.04</v>
      </c>
      <c r="D9" s="68" t="n">
        <v>0.12071828450409</v>
      </c>
      <c r="E9" s="69" t="n">
        <v>0.1174</v>
      </c>
      <c r="F9" s="70" t="n">
        <v>0.0704</v>
      </c>
      <c r="I9" s="65"/>
    </row>
    <row r="10" customFormat="false" ht="15.75" hidden="false" customHeight="false" outlineLevel="0" collapsed="false">
      <c r="B10" s="71" t="s">
        <v>39</v>
      </c>
      <c r="C10" s="67" t="n">
        <v>4.9</v>
      </c>
      <c r="D10" s="68" t="n">
        <v>0.119715541168763</v>
      </c>
      <c r="E10" s="69" t="n">
        <v>0.1174</v>
      </c>
      <c r="F10" s="70" t="n">
        <v>0.0704</v>
      </c>
      <c r="I10" s="65"/>
    </row>
    <row r="11" customFormat="false" ht="31.5" hidden="false" customHeight="false" outlineLevel="0" collapsed="false">
      <c r="B11" s="71" t="s">
        <v>40</v>
      </c>
      <c r="C11" s="73" t="n">
        <v>6.74</v>
      </c>
      <c r="D11" s="68" t="n">
        <v>0.142239220611492</v>
      </c>
      <c r="E11" s="69" t="n">
        <v>0.1174</v>
      </c>
      <c r="F11" s="70" t="n">
        <v>0.0704</v>
      </c>
      <c r="I11" s="65"/>
    </row>
    <row r="12" customFormat="false" ht="32.25" hidden="false" customHeight="true" outlineLevel="0" collapsed="false">
      <c r="B12" s="74" t="s">
        <v>41</v>
      </c>
      <c r="C12" s="74"/>
      <c r="D12" s="75" t="n">
        <v>0.1174</v>
      </c>
      <c r="E12" s="65"/>
      <c r="F12" s="70"/>
      <c r="I12" s="65"/>
    </row>
    <row r="13" customFormat="false" ht="21" hidden="false" customHeight="true" outlineLevel="0" collapsed="false">
      <c r="B13" s="76"/>
      <c r="C13" s="76"/>
      <c r="D13" s="77"/>
      <c r="E13" s="54"/>
    </row>
    <row r="14" customFormat="false" ht="31.5" hidden="false" customHeight="true" outlineLevel="0" collapsed="false">
      <c r="B14" s="78" t="s">
        <v>42</v>
      </c>
      <c r="C14" s="78"/>
      <c r="D14" s="78"/>
      <c r="E14" s="79"/>
      <c r="F14" s="70"/>
    </row>
    <row r="15" customFormat="false" ht="15.75" hidden="false" customHeight="false" outlineLevel="0" collapsed="false">
      <c r="D15" s="80"/>
    </row>
    <row r="16" customFormat="false" ht="15.75" hidden="false" customHeight="false" outlineLevel="0" collapsed="false">
      <c r="A16" s="56"/>
      <c r="D16" s="54"/>
      <c r="E16" s="54"/>
    </row>
    <row r="17" customFormat="false" ht="15.75" hidden="false" customHeight="false" outlineLevel="0" collapsed="false">
      <c r="A17" s="56"/>
      <c r="D17" s="54"/>
      <c r="E17" s="54"/>
    </row>
    <row r="18" customFormat="false" ht="15.75" hidden="false" customHeight="false" outlineLevel="0" collapsed="false">
      <c r="A18" s="56"/>
      <c r="D18" s="54"/>
      <c r="E18" s="54"/>
    </row>
    <row r="19" customFormat="false" ht="15.75" hidden="false" customHeight="false" outlineLevel="0" collapsed="false">
      <c r="A19" s="56"/>
      <c r="D19" s="54"/>
      <c r="E19" s="54"/>
    </row>
    <row r="20" customFormat="false" ht="15.75" hidden="false" customHeight="false" outlineLevel="0" collapsed="false">
      <c r="A20" s="56"/>
      <c r="D20" s="54"/>
      <c r="E20" s="54"/>
    </row>
    <row r="21" customFormat="false" ht="15.75" hidden="false" customHeight="false" outlineLevel="0" collapsed="false">
      <c r="A21" s="56"/>
      <c r="D21" s="54"/>
      <c r="E21" s="54"/>
    </row>
    <row r="22" customFormat="false" ht="15.75" hidden="false" customHeight="false" outlineLevel="0" collapsed="false">
      <c r="A22" s="56"/>
      <c r="D22" s="54"/>
      <c r="E22" s="54"/>
    </row>
    <row r="23" customFormat="false" ht="15.75" hidden="false" customHeight="false" outlineLevel="0" collapsed="false">
      <c r="A23" s="56"/>
      <c r="D23" s="54"/>
      <c r="E23" s="54"/>
    </row>
    <row r="24" customFormat="false" ht="15.75" hidden="false" customHeight="false" outlineLevel="0" collapsed="false">
      <c r="A24" s="56"/>
      <c r="D24" s="54"/>
      <c r="E24" s="54"/>
    </row>
    <row r="25" customFormat="false" ht="15.75" hidden="false" customHeight="false" outlineLevel="0" collapsed="false">
      <c r="A25" s="56"/>
      <c r="D25" s="54"/>
      <c r="E25" s="54"/>
    </row>
    <row r="26" customFormat="false" ht="15.75" hidden="false" customHeight="false" outlineLevel="0" collapsed="false">
      <c r="A26" s="56"/>
      <c r="D26" s="54"/>
      <c r="E26" s="54"/>
    </row>
    <row r="27" customFormat="false" ht="15.75" hidden="false" customHeight="false" outlineLevel="0" collapsed="false">
      <c r="A27" s="56"/>
      <c r="D27" s="54"/>
      <c r="E27" s="54"/>
    </row>
    <row r="28" customFormat="false" ht="15.75" hidden="false" customHeight="false" outlineLevel="0" collapsed="false">
      <c r="A28" s="56"/>
      <c r="D28" s="54"/>
      <c r="E28" s="5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2" width="53.85"/>
    <col collapsed="false" customWidth="true" hidden="false" outlineLevel="0" max="3" min="3" style="81" width="12.7"/>
    <col collapsed="false" customWidth="true" hidden="false" outlineLevel="0" max="4" min="4" style="81" width="13.85"/>
    <col collapsed="false" customWidth="true" hidden="false" outlineLevel="0" max="5" min="5" style="81" width="12.7"/>
    <col collapsed="false" customWidth="true" hidden="false" outlineLevel="0" max="6" min="6" style="81" width="14.41"/>
    <col collapsed="false" customWidth="true" hidden="false" outlineLevel="0" max="7" min="7" style="81" width="12.56"/>
    <col collapsed="false" customWidth="true" hidden="false" outlineLevel="0" max="8" min="8" style="81" width="12.42"/>
    <col collapsed="false" customWidth="true" hidden="false" outlineLevel="0" max="9" min="9" style="81" width="14.14"/>
    <col collapsed="false" customWidth="true" hidden="false" outlineLevel="0" max="10" min="10" style="81" width="10.99"/>
    <col collapsed="false" customWidth="true" hidden="false" outlineLevel="0" max="11" min="11" style="81" width="13.14"/>
    <col collapsed="false" customWidth="true" hidden="false" outlineLevel="0" max="12" min="12" style="81" width="10.99"/>
    <col collapsed="false" customWidth="true" hidden="false" outlineLevel="0" max="13" min="13" style="81" width="11.7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4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5" t="s">
        <v>19</v>
      </c>
      <c r="J2" s="85"/>
      <c r="K2" s="85"/>
      <c r="L2" s="85"/>
    </row>
    <row r="3" customFormat="false" ht="63" hidden="false" customHeight="false" outlineLevel="0" collapsed="false">
      <c r="A3" s="86" t="s">
        <v>44</v>
      </c>
      <c r="B3" s="87" t="s">
        <v>45</v>
      </c>
      <c r="C3" s="88" t="s">
        <v>3</v>
      </c>
      <c r="D3" s="88" t="s">
        <v>4</v>
      </c>
      <c r="E3" s="88" t="s">
        <v>5</v>
      </c>
      <c r="F3" s="88" t="s">
        <v>6</v>
      </c>
      <c r="G3" s="88" t="s">
        <v>7</v>
      </c>
      <c r="H3" s="89" t="s">
        <v>8</v>
      </c>
      <c r="I3" s="88" t="s">
        <v>9</v>
      </c>
      <c r="J3" s="90" t="s">
        <v>46</v>
      </c>
      <c r="K3" s="90" t="s">
        <v>11</v>
      </c>
      <c r="L3" s="34" t="s">
        <v>12</v>
      </c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</row>
    <row r="4" customFormat="false" ht="15.75" hidden="false" customHeight="false" outlineLevel="0" collapsed="false">
      <c r="A4" s="92" t="s">
        <v>47</v>
      </c>
      <c r="B4" s="93" t="s">
        <v>48</v>
      </c>
      <c r="C4" s="94" t="n">
        <v>483660.43638</v>
      </c>
      <c r="D4" s="94" t="n">
        <v>160156.47837</v>
      </c>
      <c r="E4" s="94" t="n">
        <v>109768.93042</v>
      </c>
      <c r="F4" s="94" t="n">
        <v>283230.58863</v>
      </c>
      <c r="G4" s="94" t="n">
        <v>132936.38645</v>
      </c>
      <c r="H4" s="94" t="n">
        <v>53497.56194</v>
      </c>
      <c r="I4" s="94" t="n">
        <v>53927.47003</v>
      </c>
      <c r="J4" s="94" t="n">
        <v>18170.10166</v>
      </c>
      <c r="K4" s="94" t="n">
        <v>4293.68591</v>
      </c>
      <c r="L4" s="94" t="n">
        <v>1299641.63979</v>
      </c>
      <c r="M4" s="95"/>
      <c r="N4" s="96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</row>
    <row r="5" customFormat="false" ht="31.5" hidden="false" customHeight="false" outlineLevel="0" collapsed="false">
      <c r="A5" s="97" t="n">
        <v>1</v>
      </c>
      <c r="B5" s="98" t="s">
        <v>49</v>
      </c>
      <c r="C5" s="99" t="n">
        <v>54964.96337</v>
      </c>
      <c r="D5" s="99" t="n">
        <v>40340.22611</v>
      </c>
      <c r="E5" s="99" t="n">
        <v>23678.27651</v>
      </c>
      <c r="F5" s="99" t="n">
        <v>87860.54018</v>
      </c>
      <c r="G5" s="99" t="n">
        <v>66859.6423</v>
      </c>
      <c r="H5" s="99" t="n">
        <v>17454.0462</v>
      </c>
      <c r="I5" s="99" t="n">
        <v>9343.8392</v>
      </c>
      <c r="J5" s="99" t="n">
        <v>3784.8029</v>
      </c>
      <c r="K5" s="99" t="n">
        <v>1504.60982</v>
      </c>
      <c r="L5" s="99" t="n">
        <v>305790.94659</v>
      </c>
      <c r="M5" s="95"/>
      <c r="N5" s="96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</row>
    <row r="6" customFormat="false" ht="15.75" hidden="false" customHeight="false" outlineLevel="0" collapsed="false">
      <c r="A6" s="97" t="n">
        <v>2</v>
      </c>
      <c r="B6" s="100" t="s">
        <v>50</v>
      </c>
      <c r="C6" s="99" t="n">
        <v>124480.01427</v>
      </c>
      <c r="D6" s="99" t="n">
        <v>36659.31568</v>
      </c>
      <c r="E6" s="99" t="n">
        <v>28525.10145</v>
      </c>
      <c r="F6" s="99" t="n">
        <v>40066.09956</v>
      </c>
      <c r="G6" s="99" t="n">
        <v>18582.68422</v>
      </c>
      <c r="H6" s="99" t="n">
        <v>11355.76108</v>
      </c>
      <c r="I6" s="99" t="n">
        <v>12000.65211</v>
      </c>
      <c r="J6" s="99" t="n">
        <v>4253.59761</v>
      </c>
      <c r="K6" s="99" t="n">
        <v>661.75288</v>
      </c>
      <c r="L6" s="99" t="n">
        <v>276584.97886</v>
      </c>
      <c r="M6" s="95"/>
      <c r="N6" s="96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</row>
    <row r="7" customFormat="false" ht="15.75" hidden="false" customHeight="false" outlineLevel="0" collapsed="false">
      <c r="A7" s="97" t="n">
        <v>3</v>
      </c>
      <c r="B7" s="100" t="s">
        <v>51</v>
      </c>
      <c r="C7" s="99" t="n">
        <v>8439.88203</v>
      </c>
      <c r="D7" s="99" t="n">
        <v>1816.70103</v>
      </c>
      <c r="E7" s="99" t="n">
        <v>3499.95862</v>
      </c>
      <c r="F7" s="99" t="n">
        <v>10306.78416</v>
      </c>
      <c r="G7" s="99" t="n">
        <v>6160.84906</v>
      </c>
      <c r="H7" s="99" t="n">
        <v>0</v>
      </c>
      <c r="I7" s="99" t="n">
        <v>1254.33211</v>
      </c>
      <c r="J7" s="99" t="n">
        <v>0</v>
      </c>
      <c r="K7" s="99" t="n">
        <v>0</v>
      </c>
      <c r="L7" s="99" t="n">
        <v>31478.50701</v>
      </c>
      <c r="M7" s="95"/>
      <c r="N7" s="96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</row>
    <row r="8" customFormat="false" ht="15.75" hidden="false" customHeight="false" outlineLevel="0" collapsed="false">
      <c r="A8" s="97" t="n">
        <v>4</v>
      </c>
      <c r="B8" s="100" t="s">
        <v>52</v>
      </c>
      <c r="C8" s="99" t="n">
        <v>20400.34965</v>
      </c>
      <c r="D8" s="99" t="n">
        <v>2792.70716</v>
      </c>
      <c r="E8" s="99" t="n">
        <v>2499.08134</v>
      </c>
      <c r="F8" s="99" t="n">
        <v>0</v>
      </c>
      <c r="G8" s="99" t="n">
        <v>0</v>
      </c>
      <c r="H8" s="99" t="n">
        <v>707.14989</v>
      </c>
      <c r="I8" s="99" t="n">
        <v>1286.76012</v>
      </c>
      <c r="J8" s="99" t="n">
        <v>0</v>
      </c>
      <c r="K8" s="99" t="n">
        <v>0</v>
      </c>
      <c r="L8" s="99" t="n">
        <v>27686.04816</v>
      </c>
      <c r="M8" s="95"/>
      <c r="N8" s="96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</row>
    <row r="9" customFormat="false" ht="15.75" hidden="false" customHeight="false" outlineLevel="0" collapsed="false">
      <c r="A9" s="97" t="n">
        <v>5</v>
      </c>
      <c r="B9" s="100" t="s">
        <v>53</v>
      </c>
      <c r="C9" s="99" t="n">
        <v>131302.69309</v>
      </c>
      <c r="D9" s="99" t="n">
        <v>44067.56605</v>
      </c>
      <c r="E9" s="99" t="n">
        <v>24429.01322</v>
      </c>
      <c r="F9" s="99" t="n">
        <v>83741.6564</v>
      </c>
      <c r="G9" s="99" t="n">
        <v>30175.77409</v>
      </c>
      <c r="H9" s="99" t="n">
        <v>11021.87969</v>
      </c>
      <c r="I9" s="99" t="n">
        <v>16203.74706</v>
      </c>
      <c r="J9" s="99" t="n">
        <v>6446.23655</v>
      </c>
      <c r="K9" s="99" t="n">
        <v>1162.07454</v>
      </c>
      <c r="L9" s="99" t="n">
        <v>348550.64069</v>
      </c>
      <c r="M9" s="95"/>
      <c r="N9" s="96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</row>
    <row r="10" customFormat="false" ht="31.5" hidden="false" customHeight="false" outlineLevel="0" collapsed="false">
      <c r="A10" s="97" t="s">
        <v>54</v>
      </c>
      <c r="B10" s="100" t="s">
        <v>55</v>
      </c>
      <c r="C10" s="99" t="n">
        <v>17831.60592</v>
      </c>
      <c r="D10" s="99" t="n">
        <v>842.4715</v>
      </c>
      <c r="E10" s="99" t="n">
        <v>3703.60628</v>
      </c>
      <c r="F10" s="99" t="n">
        <v>13163.2352</v>
      </c>
      <c r="G10" s="99" t="n">
        <v>5585.42592</v>
      </c>
      <c r="H10" s="99" t="n">
        <v>239.8831</v>
      </c>
      <c r="I10" s="99" t="n">
        <v>1114.675</v>
      </c>
      <c r="J10" s="99" t="n">
        <v>776.34938</v>
      </c>
      <c r="K10" s="99" t="n">
        <v>0</v>
      </c>
      <c r="L10" s="99" t="n">
        <v>43257.2523</v>
      </c>
      <c r="M10" s="95"/>
      <c r="N10" s="96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</row>
    <row r="11" customFormat="false" ht="15.75" hidden="false" customHeight="false" outlineLevel="0" collapsed="false">
      <c r="A11" s="97" t="s">
        <v>56</v>
      </c>
      <c r="B11" s="100" t="s">
        <v>57</v>
      </c>
      <c r="C11" s="99" t="n">
        <v>48130.09024</v>
      </c>
      <c r="D11" s="99" t="n">
        <v>13845.07398</v>
      </c>
      <c r="E11" s="99" t="n">
        <v>6358.82201</v>
      </c>
      <c r="F11" s="99" t="n">
        <v>23253.36527</v>
      </c>
      <c r="G11" s="99" t="n">
        <v>5111.16791</v>
      </c>
      <c r="H11" s="99" t="n">
        <v>2878.61113</v>
      </c>
      <c r="I11" s="99" t="n">
        <v>4831.87458</v>
      </c>
      <c r="J11" s="99" t="n">
        <v>2310.89404</v>
      </c>
      <c r="K11" s="99" t="n">
        <v>558.56984</v>
      </c>
      <c r="L11" s="99" t="n">
        <v>107278.469</v>
      </c>
      <c r="M11" s="95"/>
      <c r="N11" s="96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</row>
    <row r="12" customFormat="false" ht="15.75" hidden="false" customHeight="false" outlineLevel="0" collapsed="false">
      <c r="A12" s="97" t="s">
        <v>58</v>
      </c>
      <c r="B12" s="100" t="s">
        <v>59</v>
      </c>
      <c r="C12" s="99" t="n">
        <v>65340.99693</v>
      </c>
      <c r="D12" s="99" t="n">
        <v>29380.02057</v>
      </c>
      <c r="E12" s="99" t="n">
        <v>14366.58493</v>
      </c>
      <c r="F12" s="99" t="n">
        <v>47325.05593</v>
      </c>
      <c r="G12" s="99" t="n">
        <v>19479.18026</v>
      </c>
      <c r="H12" s="99" t="n">
        <v>7903.38546</v>
      </c>
      <c r="I12" s="99" t="n">
        <v>10257.19748</v>
      </c>
      <c r="J12" s="99" t="n">
        <v>3358.99313</v>
      </c>
      <c r="K12" s="99" t="n">
        <v>603.5047</v>
      </c>
      <c r="L12" s="99" t="n">
        <v>198014.91939</v>
      </c>
      <c r="M12" s="95"/>
      <c r="N12" s="96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</row>
    <row r="13" customFormat="false" ht="15.75" hidden="false" customHeight="false" outlineLevel="0" collapsed="false">
      <c r="A13" s="97" t="n">
        <v>6</v>
      </c>
      <c r="B13" s="100" t="s">
        <v>60</v>
      </c>
      <c r="C13" s="99" t="n">
        <v>123588.6788</v>
      </c>
      <c r="D13" s="99" t="n">
        <v>30620.04634</v>
      </c>
      <c r="E13" s="99" t="n">
        <v>27137.49928</v>
      </c>
      <c r="F13" s="99" t="n">
        <v>58861.50833</v>
      </c>
      <c r="G13" s="99" t="n">
        <v>11157.43678</v>
      </c>
      <c r="H13" s="99" t="n">
        <v>11999.21708</v>
      </c>
      <c r="I13" s="99" t="n">
        <v>13838.13943</v>
      </c>
      <c r="J13" s="99" t="n">
        <v>3685.4646</v>
      </c>
      <c r="K13" s="99" t="n">
        <v>965.24867</v>
      </c>
      <c r="L13" s="99" t="n">
        <v>281853.23931</v>
      </c>
      <c r="M13" s="95"/>
      <c r="N13" s="96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</row>
    <row r="14" customFormat="false" ht="15.75" hidden="false" customHeight="false" outlineLevel="0" collapsed="false">
      <c r="A14" s="97" t="n">
        <v>7</v>
      </c>
      <c r="B14" s="98" t="s">
        <v>61</v>
      </c>
      <c r="C14" s="99" t="n">
        <v>20483.85517</v>
      </c>
      <c r="D14" s="99" t="n">
        <v>3859.916</v>
      </c>
      <c r="E14" s="99" t="n">
        <v>0</v>
      </c>
      <c r="F14" s="99" t="n">
        <v>2394</v>
      </c>
      <c r="G14" s="99" t="n">
        <v>0</v>
      </c>
      <c r="H14" s="99" t="n">
        <v>959.508</v>
      </c>
      <c r="I14" s="99" t="n">
        <v>0</v>
      </c>
      <c r="J14" s="99" t="n">
        <v>0</v>
      </c>
      <c r="K14" s="99" t="n">
        <v>0</v>
      </c>
      <c r="L14" s="99" t="n">
        <v>27697.27917</v>
      </c>
      <c r="M14" s="9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</row>
    <row r="15" customFormat="false" ht="15.75" hidden="false" customHeight="false" outlineLevel="0" collapsed="false">
      <c r="A15" s="101" t="s">
        <v>62</v>
      </c>
      <c r="B15" s="93" t="s">
        <v>63</v>
      </c>
      <c r="C15" s="102" t="n">
        <v>516532.69028</v>
      </c>
      <c r="D15" s="102" t="n">
        <v>165156.29269</v>
      </c>
      <c r="E15" s="102" t="n">
        <v>115405.04802</v>
      </c>
      <c r="F15" s="102" t="n">
        <v>300367.52463</v>
      </c>
      <c r="G15" s="102" t="n">
        <v>134324.88932</v>
      </c>
      <c r="H15" s="102" t="n">
        <v>55356.12378</v>
      </c>
      <c r="I15" s="102" t="n">
        <v>56798.2254</v>
      </c>
      <c r="J15" s="102" t="n">
        <v>20482.10842</v>
      </c>
      <c r="K15" s="102" t="n">
        <v>4444.71443</v>
      </c>
      <c r="L15" s="102" t="n">
        <v>1368867.61697</v>
      </c>
      <c r="M15" s="9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</row>
    <row r="16" customFormat="false" ht="15.75" hidden="false" customHeight="false" outlineLevel="0" collapsed="false">
      <c r="A16" s="97" t="s">
        <v>64</v>
      </c>
      <c r="B16" s="98" t="s">
        <v>65</v>
      </c>
      <c r="C16" s="99" t="n">
        <v>483660.43638</v>
      </c>
      <c r="D16" s="99" t="n">
        <v>160156.47837</v>
      </c>
      <c r="E16" s="99" t="n">
        <v>109768.93042</v>
      </c>
      <c r="F16" s="99" t="n">
        <v>283230.58863</v>
      </c>
      <c r="G16" s="99" t="n">
        <v>132936.38645</v>
      </c>
      <c r="H16" s="99" t="n">
        <v>53497.56194</v>
      </c>
      <c r="I16" s="99" t="n">
        <v>53927.47003</v>
      </c>
      <c r="J16" s="99" t="n">
        <v>18170.10166</v>
      </c>
      <c r="K16" s="99" t="n">
        <v>4293.68591</v>
      </c>
      <c r="L16" s="99" t="n">
        <v>1299641.63979</v>
      </c>
      <c r="M16" s="95"/>
      <c r="N16" s="103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</row>
    <row r="17" customFormat="false" ht="31.5" hidden="false" customHeight="false" outlineLevel="0" collapsed="false">
      <c r="A17" s="97"/>
      <c r="B17" s="104" t="s">
        <v>66</v>
      </c>
      <c r="C17" s="99" t="n">
        <v>85593.53512</v>
      </c>
      <c r="D17" s="99" t="n">
        <v>13384.90761</v>
      </c>
      <c r="E17" s="99" t="n">
        <v>18789.60065</v>
      </c>
      <c r="F17" s="99" t="n">
        <v>90900.89762</v>
      </c>
      <c r="G17" s="99" t="n">
        <v>63692.55503</v>
      </c>
      <c r="H17" s="99" t="n">
        <v>3342.97348</v>
      </c>
      <c r="I17" s="99" t="n">
        <v>5092.3977</v>
      </c>
      <c r="J17" s="99" t="n">
        <v>0</v>
      </c>
      <c r="K17" s="99" t="n">
        <v>0</v>
      </c>
      <c r="L17" s="99" t="n">
        <v>280796.86721</v>
      </c>
      <c r="M17" s="105"/>
      <c r="N17" s="103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</row>
    <row r="18" s="91" customFormat="true" ht="15.75" hidden="false" customHeight="false" outlineLevel="0" collapsed="false">
      <c r="A18" s="97" t="s">
        <v>67</v>
      </c>
      <c r="B18" s="98" t="s">
        <v>68</v>
      </c>
      <c r="C18" s="99" t="n">
        <v>24282.13536</v>
      </c>
      <c r="D18" s="99" t="n">
        <v>428.60652</v>
      </c>
      <c r="E18" s="99" t="n">
        <v>5441.94297</v>
      </c>
      <c r="F18" s="99" t="n">
        <v>15261.08778</v>
      </c>
      <c r="G18" s="99" t="n">
        <v>545.88179</v>
      </c>
      <c r="H18" s="99" t="n">
        <v>218.39298</v>
      </c>
      <c r="I18" s="99" t="n">
        <v>140.04455</v>
      </c>
      <c r="J18" s="99" t="n">
        <v>2196.64608</v>
      </c>
      <c r="K18" s="99" t="n">
        <v>107.36912</v>
      </c>
      <c r="L18" s="99" t="n">
        <v>48622.10715</v>
      </c>
    </row>
    <row r="19" customFormat="false" ht="15.75" hidden="false" customHeight="false" outlineLevel="0" collapsed="false">
      <c r="A19" s="97" t="s">
        <v>69</v>
      </c>
      <c r="B19" s="98" t="s">
        <v>70</v>
      </c>
      <c r="C19" s="99" t="n">
        <v>8590.11854</v>
      </c>
      <c r="D19" s="99" t="n">
        <v>4571.2078</v>
      </c>
      <c r="E19" s="99" t="n">
        <v>194.17463</v>
      </c>
      <c r="F19" s="99" t="n">
        <v>1875.84822</v>
      </c>
      <c r="G19" s="99" t="n">
        <v>842.62108</v>
      </c>
      <c r="H19" s="99" t="n">
        <v>1640.16886</v>
      </c>
      <c r="I19" s="99" t="n">
        <v>2730.71082</v>
      </c>
      <c r="J19" s="99" t="n">
        <v>115.36068</v>
      </c>
      <c r="K19" s="99" t="n">
        <v>43.6594</v>
      </c>
      <c r="L19" s="99" t="n">
        <v>20603.87003</v>
      </c>
      <c r="M19" s="103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</row>
    <row r="20" customFormat="false" ht="15.75" hidden="false" customHeight="false" outlineLevel="0" collapsed="false">
      <c r="B20" s="23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3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</row>
    <row r="21" customFormat="false" ht="15.75" hidden="false" customHeight="false" outlineLevel="0" collapsed="false">
      <c r="B21" s="107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8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customFormat="false" ht="15.75" hidden="false" customHeight="false" outlineLevel="0" collapsed="false">
      <c r="B22" s="107"/>
      <c r="C22" s="106"/>
      <c r="D22" s="106"/>
      <c r="E22" s="106"/>
      <c r="F22" s="106"/>
      <c r="G22" s="106"/>
      <c r="H22" s="106"/>
      <c r="I22" s="106"/>
      <c r="J22" s="106"/>
      <c r="K22" s="106"/>
      <c r="L22" s="109"/>
      <c r="M22" s="108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customFormat="false" ht="15.75" hidden="false" customHeight="false" outlineLevel="0" collapsed="false">
      <c r="B23" s="107"/>
      <c r="C23" s="106"/>
      <c r="D23" s="106"/>
      <c r="E23" s="106"/>
      <c r="F23" s="106"/>
      <c r="G23" s="106"/>
      <c r="H23" s="106"/>
      <c r="I23" s="106"/>
      <c r="J23" s="106"/>
      <c r="K23" s="106"/>
      <c r="L23" s="108"/>
      <c r="M23" s="108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</row>
    <row r="24" customFormat="false" ht="15.75" hidden="false" customHeight="false" outlineLevel="0" collapsed="false">
      <c r="B24" s="107"/>
      <c r="C24" s="106"/>
      <c r="D24" s="106"/>
      <c r="E24" s="106"/>
      <c r="F24" s="106"/>
      <c r="G24" s="106"/>
      <c r="H24" s="106"/>
      <c r="I24" s="106"/>
      <c r="J24" s="106"/>
      <c r="K24" s="106"/>
      <c r="L24" s="108"/>
      <c r="M24" s="108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</row>
    <row r="25" customFormat="false" ht="15.75" hidden="false" customHeight="false" outlineLevel="0" collapsed="false">
      <c r="B25" s="107"/>
      <c r="C25" s="106"/>
      <c r="D25" s="106"/>
      <c r="E25" s="106"/>
      <c r="F25" s="106"/>
      <c r="G25" s="106"/>
      <c r="H25" s="106"/>
      <c r="I25" s="106"/>
      <c r="J25" s="106"/>
      <c r="K25" s="106"/>
      <c r="L25" s="108"/>
      <c r="M25" s="108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customFormat="false" ht="15.75" hidden="false" customHeight="false" outlineLevel="0" collapsed="false">
      <c r="B26" s="107"/>
      <c r="C26" s="106"/>
      <c r="D26" s="106"/>
      <c r="E26" s="106"/>
      <c r="F26" s="106"/>
      <c r="G26" s="106"/>
      <c r="H26" s="106"/>
      <c r="I26" s="106"/>
      <c r="J26" s="106"/>
      <c r="K26" s="106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customFormat="false" ht="15.75" hidden="false" customHeight="false" outlineLevel="0" collapsed="false">
      <c r="B27" s="107"/>
      <c r="C27" s="106"/>
      <c r="D27" s="106"/>
      <c r="E27" s="106"/>
      <c r="F27" s="106"/>
      <c r="G27" s="106"/>
      <c r="H27" s="106"/>
      <c r="I27" s="106"/>
      <c r="J27" s="106"/>
      <c r="K27" s="106"/>
      <c r="L27" s="108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customFormat="false" ht="15.75" hidden="false" customHeight="false" outlineLevel="0" collapsed="false">
      <c r="B28" s="107"/>
      <c r="C28" s="106"/>
      <c r="D28" s="106"/>
      <c r="E28" s="106"/>
      <c r="F28" s="106"/>
      <c r="G28" s="106"/>
      <c r="H28" s="106"/>
      <c r="I28" s="106"/>
      <c r="J28" s="106"/>
      <c r="K28" s="106"/>
      <c r="L28" s="108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customFormat="false" ht="15.75" hidden="false" customHeight="false" outlineLevel="0" collapsed="false">
      <c r="B29" s="107"/>
      <c r="C29" s="106"/>
      <c r="D29" s="106"/>
      <c r="E29" s="106"/>
      <c r="F29" s="106"/>
      <c r="G29" s="106"/>
      <c r="H29" s="106"/>
      <c r="I29" s="106"/>
      <c r="J29" s="106"/>
      <c r="K29" s="106"/>
      <c r="L29" s="108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</row>
    <row r="30" customFormat="false" ht="15.75" hidden="false" customHeight="false" outlineLevel="0" collapsed="false">
      <c r="B30" s="107"/>
      <c r="C30" s="106"/>
      <c r="D30" s="106"/>
      <c r="E30" s="106"/>
      <c r="F30" s="106"/>
      <c r="G30" s="106"/>
      <c r="H30" s="106"/>
      <c r="I30" s="106"/>
      <c r="J30" s="106"/>
      <c r="K30" s="106"/>
      <c r="L30" s="108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customFormat="false" ht="15.75" hidden="false" customHeight="false" outlineLevel="0" collapsed="false">
      <c r="B31" s="107"/>
      <c r="C31" s="106"/>
      <c r="D31" s="106"/>
      <c r="E31" s="106"/>
      <c r="F31" s="106"/>
      <c r="G31" s="106"/>
      <c r="H31" s="106"/>
      <c r="I31" s="106"/>
      <c r="J31" s="106"/>
      <c r="K31" s="106"/>
      <c r="L31" s="108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</row>
    <row r="32" customFormat="false" ht="15.75" hidden="false" customHeight="false" outlineLevel="0" collapsed="false">
      <c r="B32" s="107"/>
      <c r="C32" s="106"/>
      <c r="D32" s="106"/>
      <c r="E32" s="106"/>
      <c r="F32" s="106"/>
      <c r="G32" s="106"/>
      <c r="H32" s="106"/>
      <c r="I32" s="106"/>
      <c r="J32" s="106"/>
      <c r="K32" s="106"/>
      <c r="L32" s="108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</row>
    <row r="33" customFormat="false" ht="15.75" hidden="false" customHeight="false" outlineLevel="0" collapsed="false">
      <c r="B33" s="107"/>
      <c r="C33" s="110"/>
      <c r="D33" s="110"/>
      <c r="E33" s="110"/>
      <c r="F33" s="110"/>
      <c r="G33" s="110"/>
      <c r="H33" s="110"/>
      <c r="I33" s="110"/>
      <c r="J33" s="110"/>
      <c r="K33" s="110"/>
      <c r="L33" s="108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customFormat="false" ht="15.75" hidden="false" customHeight="false" outlineLevel="0" collapsed="false">
      <c r="B34" s="111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customFormat="false" ht="15.75" hidden="false" customHeight="false" outlineLevel="0" collapsed="false">
      <c r="B35" s="111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customFormat="false" ht="15.75" hidden="false" customHeight="false" outlineLevel="0" collapsed="false">
      <c r="B36" s="11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</row>
    <row r="37" customFormat="false" ht="15.75" hidden="false" customHeight="false" outlineLevel="0" collapsed="false">
      <c r="B37" s="11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customFormat="false" ht="15.75" hidden="false" customHeight="false" outlineLevel="0" collapsed="false">
      <c r="B38" s="11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</row>
    <row r="39" customFormat="false" ht="15.75" hidden="false" customHeight="false" outlineLevel="0" collapsed="false">
      <c r="B39" s="11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</row>
    <row r="40" customFormat="false" ht="15.75" hidden="false" customHeight="false" outlineLevel="0" collapsed="false">
      <c r="B40" s="11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</row>
    <row r="41" customFormat="false" ht="15.75" hidden="false" customHeight="false" outlineLevel="0" collapsed="false">
      <c r="B41" s="11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</row>
    <row r="42" customFormat="false" ht="15.75" hidden="false" customHeight="false" outlineLevel="0" collapsed="false">
      <c r="B42" s="11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</row>
    <row r="43" customFormat="false" ht="15.75" hidden="false" customHeight="false" outlineLevel="0" collapsed="false">
      <c r="B43" s="11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customFormat="false" ht="15.75" hidden="false" customHeight="false" outlineLevel="0" collapsed="false">
      <c r="B44" s="11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customFormat="false" ht="15.75" hidden="false" customHeight="false" outlineLevel="0" collapsed="false">
      <c r="B45" s="11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</row>
    <row r="46" customFormat="false" ht="15.75" hidden="false" customHeight="false" outlineLevel="0" collapsed="false">
      <c r="B46" s="11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customFormat="false" ht="15.75" hidden="false" customHeight="false" outlineLevel="0" collapsed="false">
      <c r="B47" s="11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customFormat="false" ht="15.75" hidden="false" customHeight="false" outlineLevel="0" collapsed="false">
      <c r="B48" s="11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</row>
    <row r="49" customFormat="false" ht="15.75" hidden="false" customHeight="false" outlineLevel="0" collapsed="false">
      <c r="B49" s="11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</row>
    <row r="50" customFormat="false" ht="15.75" hidden="false" customHeight="false" outlineLevel="0" collapsed="false">
      <c r="B50" s="11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customFormat="false" ht="15.75" hidden="false" customHeight="false" outlineLevel="0" collapsed="false">
      <c r="B51" s="11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</row>
    <row r="52" customFormat="false" ht="15.75" hidden="false" customHeight="false" outlineLevel="0" collapsed="false">
      <c r="B52" s="11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</row>
    <row r="53" customFormat="false" ht="15.75" hidden="false" customHeight="false" outlineLevel="0" collapsed="false">
      <c r="B53" s="11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</row>
    <row r="54" customFormat="false" ht="15.75" hidden="false" customHeight="false" outlineLevel="0" collapsed="false">
      <c r="B54" s="11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</row>
    <row r="55" customFormat="false" ht="15.75" hidden="false" customHeight="false" outlineLevel="0" collapsed="false">
      <c r="B55" s="11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</row>
    <row r="56" customFormat="false" ht="15.75" hidden="false" customHeight="false" outlineLevel="0" collapsed="false">
      <c r="B56" s="11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</row>
    <row r="57" customFormat="false" ht="15.75" hidden="false" customHeight="false" outlineLevel="0" collapsed="false">
      <c r="B57" s="11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</row>
    <row r="58" customFormat="false" ht="15.75" hidden="false" customHeight="false" outlineLevel="0" collapsed="false">
      <c r="B58" s="11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</row>
    <row r="59" customFormat="false" ht="15.75" hidden="false" customHeight="false" outlineLevel="0" collapsed="false">
      <c r="B59" s="11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</row>
    <row r="60" customFormat="false" ht="15.75" hidden="false" customHeight="false" outlineLevel="0" collapsed="false">
      <c r="B60" s="11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customFormat="false" ht="15.75" hidden="false" customHeight="false" outlineLevel="0" collapsed="false">
      <c r="B61" s="11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customFormat="false" ht="15.75" hidden="false" customHeight="false" outlineLevel="0" collapsed="false">
      <c r="B62" s="11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customFormat="false" ht="15.75" hidden="false" customHeight="false" outlineLevel="0" collapsed="false">
      <c r="B63" s="11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customFormat="false" ht="15.75" hidden="false" customHeight="false" outlineLevel="0" collapsed="false">
      <c r="B64" s="11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customFormat="false" ht="15.75" hidden="false" customHeight="false" outlineLevel="0" collapsed="false">
      <c r="B65" s="11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</row>
    <row r="66" customFormat="false" ht="15.75" hidden="false" customHeight="false" outlineLevel="0" collapsed="false">
      <c r="B66" s="11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</row>
    <row r="67" customFormat="false" ht="15.75" hidden="false" customHeight="false" outlineLevel="0" collapsed="false">
      <c r="B67" s="11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</row>
    <row r="68" customFormat="false" ht="15.75" hidden="false" customHeight="false" outlineLevel="0" collapsed="false">
      <c r="B68" s="11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</row>
    <row r="69" customFormat="false" ht="15.75" hidden="false" customHeight="false" outlineLevel="0" collapsed="false">
      <c r="B69" s="11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</row>
    <row r="70" customFormat="false" ht="15.75" hidden="false" customHeight="false" outlineLevel="0" collapsed="false">
      <c r="B70" s="11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</row>
    <row r="71" customFormat="false" ht="15.75" hidden="false" customHeight="false" outlineLevel="0" collapsed="false">
      <c r="B71" s="11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</row>
    <row r="72" customFormat="false" ht="15.75" hidden="false" customHeight="false" outlineLevel="0" collapsed="false">
      <c r="B72" s="11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</row>
    <row r="73" customFormat="false" ht="15.75" hidden="false" customHeight="false" outlineLevel="0" collapsed="false">
      <c r="B73" s="11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</row>
    <row r="74" customFormat="false" ht="15.75" hidden="false" customHeight="false" outlineLevel="0" collapsed="false">
      <c r="B74" s="11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</row>
    <row r="75" customFormat="false" ht="15.75" hidden="false" customHeight="false" outlineLevel="0" collapsed="false">
      <c r="B75" s="11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</row>
    <row r="76" customFormat="false" ht="15.75" hidden="false" customHeight="false" outlineLevel="0" collapsed="false">
      <c r="B76" s="11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</row>
    <row r="77" customFormat="false" ht="15.75" hidden="false" customHeight="false" outlineLevel="0" collapsed="false">
      <c r="B77" s="11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</row>
    <row r="78" customFormat="false" ht="15.75" hidden="false" customHeight="false" outlineLevel="0" collapsed="false">
      <c r="B78" s="11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</row>
    <row r="79" customFormat="false" ht="15.75" hidden="false" customHeight="false" outlineLevel="0" collapsed="false">
      <c r="B79" s="11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</row>
    <row r="80" customFormat="false" ht="15.75" hidden="false" customHeight="false" outlineLevel="0" collapsed="false">
      <c r="B80" s="11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</row>
    <row r="81" customFormat="false" ht="15.75" hidden="false" customHeight="false" outlineLevel="0" collapsed="false">
      <c r="B81" s="11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</row>
    <row r="82" customFormat="false" ht="15.75" hidden="false" customHeight="false" outlineLevel="0" collapsed="false">
      <c r="B82" s="11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</row>
    <row r="83" customFormat="false" ht="15.75" hidden="false" customHeight="false" outlineLevel="0" collapsed="false">
      <c r="B83" s="11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</row>
    <row r="84" customFormat="false" ht="15.75" hidden="false" customHeight="false" outlineLevel="0" collapsed="false">
      <c r="B84" s="11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</row>
    <row r="85" customFormat="false" ht="15.75" hidden="false" customHeight="false" outlineLevel="0" collapsed="false">
      <c r="B85" s="11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</row>
    <row r="86" customFormat="false" ht="15.75" hidden="false" customHeight="false" outlineLevel="0" collapsed="false">
      <c r="B86" s="11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</row>
    <row r="87" customFormat="false" ht="15.75" hidden="false" customHeight="false" outlineLevel="0" collapsed="false">
      <c r="B87" s="11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</row>
    <row r="88" customFormat="false" ht="15.75" hidden="false" customHeight="false" outlineLevel="0" collapsed="false">
      <c r="B88" s="11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</row>
    <row r="89" customFormat="false" ht="15.75" hidden="false" customHeight="false" outlineLevel="0" collapsed="false">
      <c r="B89" s="11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</row>
    <row r="90" customFormat="false" ht="15.75" hidden="false" customHeight="false" outlineLevel="0" collapsed="false">
      <c r="B90" s="11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</row>
    <row r="91" customFormat="false" ht="15.75" hidden="false" customHeight="false" outlineLevel="0" collapsed="false">
      <c r="B91" s="11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</row>
    <row r="92" customFormat="false" ht="15.75" hidden="false" customHeight="false" outlineLevel="0" collapsed="false">
      <c r="B92" s="11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</row>
    <row r="93" customFormat="false" ht="15.75" hidden="false" customHeight="false" outlineLevel="0" collapsed="false">
      <c r="B93" s="11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2" width="54.28"/>
    <col collapsed="false" customWidth="true" hidden="false" outlineLevel="0" max="3" min="3" style="81" width="13.14"/>
    <col collapsed="false" customWidth="true" hidden="false" outlineLevel="0" max="4" min="4" style="81" width="14.41"/>
    <col collapsed="false" customWidth="true" hidden="false" outlineLevel="0" max="5" min="5" style="81" width="12.28"/>
    <col collapsed="false" customWidth="true" hidden="false" outlineLevel="0" max="6" min="6" style="81" width="13.85"/>
    <col collapsed="false" customWidth="true" hidden="false" outlineLevel="0" max="7" min="7" style="81" width="11.99"/>
    <col collapsed="false" customWidth="true" hidden="false" outlineLevel="0" max="8" min="8" style="81" width="12.28"/>
    <col collapsed="false" customWidth="true" hidden="false" outlineLevel="0" max="9" min="9" style="81" width="13.14"/>
    <col collapsed="false" customWidth="true" hidden="false" outlineLevel="0" max="10" min="10" style="81" width="11.28"/>
    <col collapsed="false" customWidth="true" hidden="false" outlineLevel="0" max="11" min="11" style="81" width="12.85"/>
    <col collapsed="false" customWidth="true" hidden="false" outlineLevel="0" max="12" min="12" style="81" width="10.13"/>
    <col collapsed="false" customWidth="true" hidden="false" outlineLevel="0" max="13" min="13" style="81" width="9.41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7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112" t="s">
        <v>14</v>
      </c>
    </row>
    <row r="3" customFormat="false" ht="63" hidden="false" customHeight="false" outlineLevel="0" collapsed="false">
      <c r="A3" s="86" t="s">
        <v>44</v>
      </c>
      <c r="B3" s="87" t="s">
        <v>45</v>
      </c>
      <c r="C3" s="88" t="s">
        <v>3</v>
      </c>
      <c r="D3" s="88" t="s">
        <v>4</v>
      </c>
      <c r="E3" s="88" t="s">
        <v>5</v>
      </c>
      <c r="F3" s="88" t="s">
        <v>6</v>
      </c>
      <c r="G3" s="88" t="s">
        <v>7</v>
      </c>
      <c r="H3" s="89" t="s">
        <v>8</v>
      </c>
      <c r="I3" s="88" t="s">
        <v>9</v>
      </c>
      <c r="J3" s="90" t="s">
        <v>46</v>
      </c>
      <c r="K3" s="90" t="s">
        <v>11</v>
      </c>
      <c r="L3" s="34" t="s">
        <v>12</v>
      </c>
    </row>
    <row r="4" customFormat="false" ht="15.75" hidden="false" customHeight="false" outlineLevel="0" collapsed="false">
      <c r="A4" s="92" t="s">
        <v>47</v>
      </c>
      <c r="B4" s="93" t="s">
        <v>48</v>
      </c>
      <c r="C4" s="113" t="n">
        <v>100</v>
      </c>
      <c r="D4" s="113" t="n">
        <v>100</v>
      </c>
      <c r="E4" s="113" t="n">
        <v>100</v>
      </c>
      <c r="F4" s="113" t="n">
        <v>100</v>
      </c>
      <c r="G4" s="113" t="n">
        <v>100</v>
      </c>
      <c r="H4" s="113" t="n">
        <v>100</v>
      </c>
      <c r="I4" s="113" t="n">
        <v>100</v>
      </c>
      <c r="J4" s="113" t="n">
        <v>100</v>
      </c>
      <c r="K4" s="113" t="n">
        <v>100</v>
      </c>
      <c r="L4" s="113" t="n">
        <v>100</v>
      </c>
    </row>
    <row r="5" customFormat="false" ht="31.5" hidden="false" customHeight="false" outlineLevel="0" collapsed="false">
      <c r="A5" s="97" t="n">
        <v>1</v>
      </c>
      <c r="B5" s="98" t="s">
        <v>49</v>
      </c>
      <c r="C5" s="114" t="n">
        <v>11.35</v>
      </c>
      <c r="D5" s="114" t="n">
        <v>25.19</v>
      </c>
      <c r="E5" s="114" t="n">
        <v>21.57</v>
      </c>
      <c r="F5" s="114" t="n">
        <v>31.01</v>
      </c>
      <c r="G5" s="114" t="n">
        <v>50.3</v>
      </c>
      <c r="H5" s="114" t="n">
        <v>32.63</v>
      </c>
      <c r="I5" s="114" t="n">
        <v>17.32</v>
      </c>
      <c r="J5" s="114" t="n">
        <v>20.83</v>
      </c>
      <c r="K5" s="114" t="n">
        <v>35.05</v>
      </c>
      <c r="L5" s="114" t="n">
        <v>23.53</v>
      </c>
      <c r="M5" s="115"/>
      <c r="N5" s="103"/>
      <c r="O5" s="91"/>
      <c r="P5" s="91"/>
    </row>
    <row r="6" customFormat="false" ht="15.75" hidden="false" customHeight="false" outlineLevel="0" collapsed="false">
      <c r="A6" s="97" t="n">
        <v>2</v>
      </c>
      <c r="B6" s="100" t="s">
        <v>50</v>
      </c>
      <c r="C6" s="114" t="n">
        <v>25.74</v>
      </c>
      <c r="D6" s="114" t="n">
        <v>22.89</v>
      </c>
      <c r="E6" s="114" t="n">
        <v>25.99</v>
      </c>
      <c r="F6" s="114" t="n">
        <v>14.15</v>
      </c>
      <c r="G6" s="114" t="n">
        <v>13.98</v>
      </c>
      <c r="H6" s="114" t="n">
        <v>21.23</v>
      </c>
      <c r="I6" s="114" t="n">
        <v>22.25</v>
      </c>
      <c r="J6" s="114" t="n">
        <v>23.41</v>
      </c>
      <c r="K6" s="114" t="n">
        <v>15.41</v>
      </c>
      <c r="L6" s="114" t="n">
        <v>21.28</v>
      </c>
      <c r="M6" s="115"/>
      <c r="N6" s="103"/>
      <c r="O6" s="91"/>
      <c r="P6" s="91"/>
    </row>
    <row r="7" customFormat="false" ht="15.75" hidden="false" customHeight="false" outlineLevel="0" collapsed="false">
      <c r="A7" s="97" t="n">
        <v>3</v>
      </c>
      <c r="B7" s="100" t="s">
        <v>51</v>
      </c>
      <c r="C7" s="114" t="n">
        <v>1.75</v>
      </c>
      <c r="D7" s="114" t="n">
        <v>1.13</v>
      </c>
      <c r="E7" s="114" t="n">
        <v>3.19</v>
      </c>
      <c r="F7" s="114" t="n">
        <v>3.64</v>
      </c>
      <c r="G7" s="114" t="n">
        <v>4.63</v>
      </c>
      <c r="H7" s="114" t="n">
        <v>0</v>
      </c>
      <c r="I7" s="114" t="n">
        <v>2.33</v>
      </c>
      <c r="J7" s="114" t="n">
        <v>0</v>
      </c>
      <c r="K7" s="114" t="n">
        <v>0</v>
      </c>
      <c r="L7" s="114" t="n">
        <v>2.42</v>
      </c>
      <c r="M7" s="115"/>
      <c r="N7" s="103"/>
      <c r="O7" s="91"/>
      <c r="P7" s="91"/>
    </row>
    <row r="8" customFormat="false" ht="15.75" hidden="false" customHeight="false" outlineLevel="0" collapsed="false">
      <c r="A8" s="97" t="n">
        <v>4</v>
      </c>
      <c r="B8" s="100" t="s">
        <v>52</v>
      </c>
      <c r="C8" s="114" t="n">
        <v>4.22</v>
      </c>
      <c r="D8" s="114" t="n">
        <v>1.74</v>
      </c>
      <c r="E8" s="114" t="n">
        <v>2.28</v>
      </c>
      <c r="F8" s="114" t="n">
        <v>0</v>
      </c>
      <c r="G8" s="114" t="n">
        <v>0</v>
      </c>
      <c r="H8" s="114" t="n">
        <v>1.32</v>
      </c>
      <c r="I8" s="114" t="n">
        <v>2.39</v>
      </c>
      <c r="J8" s="114" t="n">
        <v>0</v>
      </c>
      <c r="K8" s="114" t="n">
        <v>0</v>
      </c>
      <c r="L8" s="114" t="n">
        <v>2.13</v>
      </c>
      <c r="M8" s="115"/>
      <c r="N8" s="103"/>
      <c r="O8" s="91"/>
      <c r="P8" s="91"/>
    </row>
    <row r="9" customFormat="false" ht="15.75" hidden="false" customHeight="false" outlineLevel="0" collapsed="false">
      <c r="A9" s="97" t="n">
        <v>5</v>
      </c>
      <c r="B9" s="100" t="s">
        <v>53</v>
      </c>
      <c r="C9" s="114" t="n">
        <v>27.15</v>
      </c>
      <c r="D9" s="114" t="n">
        <v>27.52</v>
      </c>
      <c r="E9" s="114" t="n">
        <v>22.25</v>
      </c>
      <c r="F9" s="114" t="n">
        <v>29.57</v>
      </c>
      <c r="G9" s="114" t="n">
        <v>22.7</v>
      </c>
      <c r="H9" s="114" t="n">
        <v>20.6</v>
      </c>
      <c r="I9" s="114" t="n">
        <v>30.05</v>
      </c>
      <c r="J9" s="114" t="n">
        <v>35.48</v>
      </c>
      <c r="K9" s="114" t="n">
        <v>27.06</v>
      </c>
      <c r="L9" s="114" t="n">
        <v>26.82</v>
      </c>
      <c r="M9" s="115"/>
      <c r="N9" s="103"/>
      <c r="O9" s="91"/>
      <c r="P9" s="91"/>
    </row>
    <row r="10" customFormat="false" ht="31.5" hidden="false" customHeight="false" outlineLevel="0" collapsed="false">
      <c r="A10" s="97" t="s">
        <v>54</v>
      </c>
      <c r="B10" s="100" t="s">
        <v>55</v>
      </c>
      <c r="C10" s="114" t="n">
        <v>3.69</v>
      </c>
      <c r="D10" s="114" t="n">
        <v>0.53</v>
      </c>
      <c r="E10" s="114" t="n">
        <v>3.37</v>
      </c>
      <c r="F10" s="114" t="n">
        <v>4.65</v>
      </c>
      <c r="G10" s="114" t="n">
        <v>4.2</v>
      </c>
      <c r="H10" s="114" t="n">
        <v>0.45</v>
      </c>
      <c r="I10" s="114" t="n">
        <v>2.07</v>
      </c>
      <c r="J10" s="114" t="n">
        <v>4.27</v>
      </c>
      <c r="K10" s="114" t="n">
        <v>0</v>
      </c>
      <c r="L10" s="114" t="n">
        <v>3.33</v>
      </c>
      <c r="M10" s="115"/>
      <c r="N10" s="103"/>
      <c r="O10" s="91"/>
      <c r="P10" s="91"/>
    </row>
    <row r="11" customFormat="false" ht="15.75" hidden="false" customHeight="false" outlineLevel="0" collapsed="false">
      <c r="A11" s="97" t="s">
        <v>56</v>
      </c>
      <c r="B11" s="100" t="s">
        <v>57</v>
      </c>
      <c r="C11" s="114" t="n">
        <v>9.95</v>
      </c>
      <c r="D11" s="114" t="n">
        <v>8.64</v>
      </c>
      <c r="E11" s="114" t="n">
        <v>5.79</v>
      </c>
      <c r="F11" s="114" t="n">
        <v>8.21</v>
      </c>
      <c r="G11" s="114" t="n">
        <v>3.84</v>
      </c>
      <c r="H11" s="114" t="n">
        <v>5.38</v>
      </c>
      <c r="I11" s="114" t="n">
        <v>8.96</v>
      </c>
      <c r="J11" s="114" t="n">
        <v>12.72</v>
      </c>
      <c r="K11" s="114" t="n">
        <v>13.01</v>
      </c>
      <c r="L11" s="114" t="n">
        <v>8.25</v>
      </c>
      <c r="M11" s="115"/>
      <c r="N11" s="103"/>
      <c r="O11" s="91"/>
      <c r="P11" s="91"/>
    </row>
    <row r="12" customFormat="false" ht="15.75" hidden="false" customHeight="false" outlineLevel="0" collapsed="false">
      <c r="A12" s="97" t="s">
        <v>58</v>
      </c>
      <c r="B12" s="100" t="s">
        <v>59</v>
      </c>
      <c r="C12" s="114" t="n">
        <v>13.51</v>
      </c>
      <c r="D12" s="114" t="n">
        <v>18.34</v>
      </c>
      <c r="E12" s="114" t="n">
        <v>13.09</v>
      </c>
      <c r="F12" s="114" t="n">
        <v>16.71</v>
      </c>
      <c r="G12" s="114" t="n">
        <v>14.65</v>
      </c>
      <c r="H12" s="114" t="n">
        <v>14.77</v>
      </c>
      <c r="I12" s="114" t="n">
        <v>19.02</v>
      </c>
      <c r="J12" s="114" t="n">
        <v>18.49</v>
      </c>
      <c r="K12" s="114" t="n">
        <v>14.06</v>
      </c>
      <c r="L12" s="114" t="n">
        <v>15.24</v>
      </c>
      <c r="M12" s="115"/>
      <c r="N12" s="103"/>
      <c r="O12" s="91"/>
      <c r="P12" s="91"/>
    </row>
    <row r="13" customFormat="false" ht="15.75" hidden="false" customHeight="false" outlineLevel="0" collapsed="false">
      <c r="A13" s="97" t="n">
        <v>6</v>
      </c>
      <c r="B13" s="100" t="s">
        <v>60</v>
      </c>
      <c r="C13" s="114" t="n">
        <v>25.55</v>
      </c>
      <c r="D13" s="114" t="n">
        <v>19.12</v>
      </c>
      <c r="E13" s="114" t="n">
        <v>24.72</v>
      </c>
      <c r="F13" s="114" t="n">
        <v>20.78</v>
      </c>
      <c r="G13" s="114" t="n">
        <v>8.39</v>
      </c>
      <c r="H13" s="114" t="n">
        <v>22.43</v>
      </c>
      <c r="I13" s="114" t="n">
        <v>25.66</v>
      </c>
      <c r="J13" s="114" t="n">
        <v>20.28</v>
      </c>
      <c r="K13" s="114" t="n">
        <v>22.48</v>
      </c>
      <c r="L13" s="114" t="n">
        <v>21.69</v>
      </c>
      <c r="M13" s="105"/>
      <c r="N13" s="103"/>
      <c r="O13" s="91"/>
      <c r="P13" s="91"/>
    </row>
    <row r="14" s="119" customFormat="true" ht="15.75" hidden="false" customHeight="false" outlineLevel="0" collapsed="false">
      <c r="A14" s="97" t="n">
        <v>7</v>
      </c>
      <c r="B14" s="98" t="s">
        <v>61</v>
      </c>
      <c r="C14" s="114" t="n">
        <v>4.24</v>
      </c>
      <c r="D14" s="114" t="n">
        <v>2.41</v>
      </c>
      <c r="E14" s="114" t="n">
        <v>0</v>
      </c>
      <c r="F14" s="114" t="n">
        <v>0.85</v>
      </c>
      <c r="G14" s="114" t="n">
        <v>0</v>
      </c>
      <c r="H14" s="114" t="n">
        <v>1.79</v>
      </c>
      <c r="I14" s="114" t="n">
        <v>0</v>
      </c>
      <c r="J14" s="114" t="n">
        <v>0</v>
      </c>
      <c r="K14" s="114" t="n">
        <v>0</v>
      </c>
      <c r="L14" s="114" t="n">
        <v>2.13</v>
      </c>
      <c r="M14" s="116"/>
      <c r="N14" s="117"/>
      <c r="O14" s="118"/>
      <c r="P14" s="118"/>
    </row>
    <row r="15" customFormat="false" ht="15.75" hidden="false" customHeight="false" outlineLevel="0" collapsed="false">
      <c r="A15" s="101" t="s">
        <v>62</v>
      </c>
      <c r="B15" s="93" t="s">
        <v>63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</row>
    <row r="16" s="121" customFormat="true" ht="15.75" hidden="false" customHeight="false" outlineLevel="0" collapsed="false">
      <c r="A16" s="97" t="s">
        <v>64</v>
      </c>
      <c r="B16" s="98" t="s">
        <v>65</v>
      </c>
      <c r="C16" s="114" t="n">
        <v>93.64</v>
      </c>
      <c r="D16" s="114" t="n">
        <v>96.97</v>
      </c>
      <c r="E16" s="114" t="n">
        <v>95.11</v>
      </c>
      <c r="F16" s="114" t="n">
        <v>94.3</v>
      </c>
      <c r="G16" s="114" t="n">
        <v>98.96</v>
      </c>
      <c r="H16" s="114" t="n">
        <v>96.65</v>
      </c>
      <c r="I16" s="114" t="n">
        <v>94.94</v>
      </c>
      <c r="J16" s="114" t="n">
        <v>88.72</v>
      </c>
      <c r="K16" s="114" t="n">
        <v>96.6</v>
      </c>
      <c r="L16" s="114" t="n">
        <v>94.94</v>
      </c>
      <c r="M16" s="120"/>
    </row>
    <row r="17" s="121" customFormat="true" ht="15.75" hidden="false" customHeight="false" outlineLevel="0" collapsed="false">
      <c r="A17" s="97" t="s">
        <v>67</v>
      </c>
      <c r="B17" s="98" t="s">
        <v>68</v>
      </c>
      <c r="C17" s="114" t="n">
        <v>4.7</v>
      </c>
      <c r="D17" s="114" t="n">
        <v>0.26</v>
      </c>
      <c r="E17" s="114" t="n">
        <v>4.72</v>
      </c>
      <c r="F17" s="114" t="n">
        <v>5.08</v>
      </c>
      <c r="G17" s="114" t="n">
        <v>0.41</v>
      </c>
      <c r="H17" s="114" t="n">
        <v>0.39</v>
      </c>
      <c r="I17" s="114" t="n">
        <v>0.25</v>
      </c>
      <c r="J17" s="114" t="n">
        <v>10.72</v>
      </c>
      <c r="K17" s="114" t="n">
        <v>2.42</v>
      </c>
      <c r="L17" s="114" t="n">
        <v>3.55</v>
      </c>
      <c r="M17" s="120"/>
    </row>
    <row r="18" s="121" customFormat="true" ht="15.75" hidden="false" customHeight="false" outlineLevel="0" collapsed="false">
      <c r="A18" s="97" t="s">
        <v>69</v>
      </c>
      <c r="B18" s="98" t="s">
        <v>70</v>
      </c>
      <c r="C18" s="114" t="n">
        <v>1.66</v>
      </c>
      <c r="D18" s="114" t="n">
        <v>2.77</v>
      </c>
      <c r="E18" s="114" t="n">
        <v>0.17</v>
      </c>
      <c r="F18" s="114" t="n">
        <v>0.62</v>
      </c>
      <c r="G18" s="114" t="n">
        <v>0.63</v>
      </c>
      <c r="H18" s="114" t="n">
        <v>2.96</v>
      </c>
      <c r="I18" s="114" t="n">
        <v>4.81</v>
      </c>
      <c r="J18" s="114" t="n">
        <v>0.56</v>
      </c>
      <c r="K18" s="114" t="n">
        <v>0.98</v>
      </c>
      <c r="L18" s="114" t="n">
        <v>1.51</v>
      </c>
      <c r="M18" s="120"/>
    </row>
    <row r="19" s="121" customFormat="true" ht="15.75" hidden="false" customHeight="false" outlineLevel="0" collapsed="false">
      <c r="C19" s="122"/>
      <c r="D19" s="122"/>
      <c r="E19" s="122"/>
      <c r="F19" s="122"/>
      <c r="G19" s="122"/>
      <c r="H19" s="123"/>
      <c r="I19" s="123"/>
      <c r="J19" s="123"/>
      <c r="K19" s="123"/>
      <c r="L19" s="123"/>
      <c r="M19" s="120"/>
    </row>
    <row r="20" s="121" customFormat="true" ht="15.75" hidden="false" customHeight="false" outlineLevel="0" collapsed="false">
      <c r="B20" s="23"/>
      <c r="C20" s="124"/>
      <c r="D20" s="125"/>
      <c r="E20" s="123"/>
      <c r="F20" s="123"/>
      <c r="G20" s="123"/>
      <c r="H20" s="123"/>
      <c r="I20" s="123"/>
      <c r="J20" s="123"/>
      <c r="K20" s="123"/>
      <c r="L20" s="123"/>
      <c r="M20" s="120"/>
    </row>
    <row r="21" s="121" customFormat="true" ht="15.75" hidden="false" customHeight="false" outlineLevel="0" collapsed="false">
      <c r="B21" s="23"/>
      <c r="C21" s="124"/>
      <c r="D21" s="120"/>
      <c r="E21" s="123"/>
      <c r="F21" s="123"/>
      <c r="G21" s="123"/>
      <c r="H21" s="123"/>
      <c r="I21" s="123"/>
      <c r="J21" s="123"/>
      <c r="K21" s="123"/>
      <c r="L21" s="123"/>
      <c r="M21" s="120"/>
    </row>
    <row r="22" s="121" customFormat="true" ht="15.75" hidden="false" customHeight="false" outlineLevel="0" collapsed="false">
      <c r="B22" s="23"/>
      <c r="C22" s="124"/>
      <c r="D22" s="120"/>
      <c r="E22" s="126"/>
      <c r="F22" s="126"/>
      <c r="G22" s="126"/>
      <c r="H22" s="126"/>
      <c r="I22" s="126"/>
      <c r="J22" s="126"/>
      <c r="K22" s="126"/>
      <c r="L22" s="126"/>
      <c r="M22" s="126"/>
    </row>
    <row r="23" s="121" customFormat="true" ht="15.75" hidden="false" customHeight="false" outlineLevel="0" collapsed="false">
      <c r="B23" s="23"/>
      <c r="C23" s="124"/>
      <c r="D23" s="125"/>
      <c r="E23" s="127"/>
      <c r="F23" s="127"/>
      <c r="G23" s="127"/>
      <c r="H23" s="127"/>
      <c r="I23" s="127"/>
      <c r="J23" s="127"/>
      <c r="K23" s="127"/>
      <c r="L23" s="127"/>
      <c r="M23" s="127"/>
    </row>
    <row r="24" customFormat="false" ht="15.75" hidden="false" customHeight="false" outlineLevel="0" collapsed="false">
      <c r="B24" s="23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5.75" hidden="false" customHeight="false" outlineLevel="0" collapsed="false">
      <c r="B25" s="23"/>
      <c r="C25" s="108"/>
      <c r="D25" s="128"/>
      <c r="E25" s="108"/>
      <c r="F25" s="108"/>
      <c r="G25" s="108"/>
      <c r="H25" s="108"/>
      <c r="I25" s="108"/>
      <c r="J25" s="108"/>
      <c r="K25" s="108"/>
      <c r="L25" s="108"/>
      <c r="M25" s="108"/>
    </row>
    <row r="26" customFormat="false" ht="15.75" hidden="false" customHeight="false" outlineLevel="0" collapsed="false">
      <c r="B26" s="23"/>
      <c r="C26" s="108"/>
      <c r="D26" s="129"/>
      <c r="E26" s="108"/>
      <c r="F26" s="108"/>
      <c r="G26" s="108"/>
      <c r="H26" s="108"/>
      <c r="I26" s="108"/>
      <c r="J26" s="108"/>
      <c r="K26" s="108"/>
      <c r="L26" s="108"/>
      <c r="M26" s="108"/>
    </row>
    <row r="27" customFormat="false" ht="15.75" hidden="false" customHeight="false" outlineLevel="0" collapsed="false">
      <c r="B27" s="13"/>
      <c r="C27" s="108"/>
      <c r="D27" s="129"/>
      <c r="E27" s="108"/>
      <c r="F27" s="108"/>
      <c r="G27" s="108"/>
      <c r="H27" s="108"/>
      <c r="I27" s="108"/>
      <c r="J27" s="108"/>
      <c r="K27" s="108"/>
      <c r="L27" s="108"/>
      <c r="M27" s="108"/>
    </row>
    <row r="28" customFormat="false" ht="15.75" hidden="false" customHeight="false" outlineLevel="0" collapsed="false">
      <c r="B28" s="23"/>
      <c r="C28" s="108"/>
      <c r="D28" s="129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5.75" hidden="false" customHeight="false" outlineLevel="0" collapsed="false">
      <c r="C29" s="108"/>
      <c r="D29" s="130"/>
      <c r="E29" s="108"/>
      <c r="F29" s="108"/>
      <c r="G29" s="108"/>
      <c r="H29" s="108"/>
      <c r="I29" s="108"/>
      <c r="J29" s="108"/>
      <c r="K29" s="108"/>
      <c r="L29" s="108"/>
      <c r="M29" s="108"/>
    </row>
    <row r="30" customFormat="false" ht="15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5.75" hidden="false" customHeight="false" outlineLevel="0" collapsed="false">
      <c r="C31" s="91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.75" hidden="false" customHeight="false" outlineLevel="0" collapsed="false">
      <c r="C32" s="108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.75" hidden="false" customHeight="fals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91"/>
    </row>
    <row r="34" customFormat="false" ht="15.75" hidden="false" customHeight="fals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91"/>
    </row>
    <row r="35" customFormat="false" ht="15.75" hidden="false" customHeight="fals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91"/>
    </row>
    <row r="36" customFormat="false" ht="15.75" hidden="false" customHeight="fals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91"/>
    </row>
    <row r="37" customFormat="false" ht="15.75" hidden="false" customHeight="fals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91"/>
    </row>
    <row r="38" customFormat="false" ht="15.75" hidden="false" customHeight="fals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91"/>
    </row>
    <row r="39" customFormat="false" ht="15.75" hidden="false" customHeight="fals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91"/>
    </row>
    <row r="40" customFormat="false" ht="15.75" hidden="false" customHeight="fals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91"/>
    </row>
    <row r="41" customFormat="false" ht="15.75" hidden="false" customHeight="false" outlineLevel="0" collapsed="false">
      <c r="C41" s="91"/>
      <c r="D41" s="108"/>
      <c r="E41" s="108"/>
      <c r="F41" s="108"/>
      <c r="G41" s="108"/>
      <c r="H41" s="108"/>
      <c r="I41" s="108"/>
      <c r="J41" s="108"/>
      <c r="K41" s="108"/>
      <c r="L41" s="108"/>
      <c r="M41" s="91"/>
    </row>
    <row r="42" customFormat="false" ht="15.7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</row>
    <row r="43" customFormat="false" ht="15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</row>
    <row r="44" customFormat="false" ht="15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</row>
    <row r="45" customFormat="false" ht="15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</row>
    <row r="46" customFormat="false" ht="15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5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5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15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5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</row>
    <row r="51" customFormat="false" ht="15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5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customFormat="false" ht="15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</row>
    <row r="54" customFormat="false" ht="15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</row>
    <row r="55" customFormat="false" ht="15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</row>
    <row r="56" customFormat="false" ht="15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</row>
    <row r="57" customFormat="false" ht="15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</row>
    <row r="58" customFormat="false" ht="15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</row>
    <row r="59" customFormat="false" ht="15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</row>
    <row r="60" customFormat="false" ht="15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5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</row>
    <row r="62" customFormat="false" ht="15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</row>
    <row r="63" customFormat="false" ht="15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</row>
    <row r="64" customFormat="false" ht="15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</row>
    <row r="65" customFormat="false" ht="15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</row>
    <row r="66" customFormat="false" ht="15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15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</row>
    <row r="68" customFormat="false" ht="15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</row>
    <row r="69" customFormat="false" ht="15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</row>
    <row r="70" customFormat="false" ht="15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</row>
    <row r="71" customFormat="false" ht="15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</row>
    <row r="72" customFormat="false" ht="15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customFormat="false" ht="15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</row>
    <row r="74" customFormat="false" ht="15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</row>
    <row r="75" customFormat="false" ht="15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</row>
    <row r="76" customFormat="false" ht="15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</row>
    <row r="77" customFormat="false" ht="15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</row>
    <row r="78" customFormat="false" ht="15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</row>
    <row r="79" customFormat="false" ht="15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</row>
    <row r="80" customFormat="false" ht="15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</row>
    <row r="81" customFormat="false" ht="15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</row>
    <row r="82" customFormat="false" ht="15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</row>
    <row r="83" customFormat="false" ht="15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</row>
    <row r="84" customFormat="false" ht="15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</row>
    <row r="85" customFormat="false" ht="15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</row>
    <row r="86" customFormat="false" ht="15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</row>
    <row r="87" customFormat="false" ht="15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</row>
    <row r="88" customFormat="false" ht="15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</row>
    <row r="89" customFormat="false" ht="15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</row>
    <row r="90" customFormat="false" ht="15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</row>
    <row r="91" customFormat="false" ht="15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</row>
    <row r="92" customFormat="false" ht="15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</row>
    <row r="93" customFormat="false" ht="15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  <row r="623" customFormat="false" ht="15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</row>
    <row r="624" customFormat="false" ht="15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</row>
    <row r="625" customFormat="false" ht="15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</row>
    <row r="626" customFormat="false" ht="15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</row>
    <row r="627" customFormat="false" ht="15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</row>
    <row r="628" customFormat="false" ht="15.75" hidden="false" customHeight="false" outlineLevel="0" collapsed="false">
      <c r="D628" s="91"/>
      <c r="E628" s="91"/>
      <c r="F628" s="91"/>
      <c r="G628" s="91"/>
      <c r="H628" s="91"/>
      <c r="I628" s="91"/>
      <c r="J628" s="91"/>
      <c r="K628" s="91"/>
      <c r="L628" s="91"/>
      <c r="M628" s="91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ilchev_p</cp:lastModifiedBy>
  <cp:lastPrinted>2007-05-15T08:11:50Z</cp:lastPrinted>
  <dcterms:modified xsi:type="dcterms:W3CDTF">2008-08-06T12:44:56Z</dcterms:modified>
  <cp:revision>0</cp:revision>
  <dc:subject/>
  <dc:title/>
</cp:coreProperties>
</file>