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N$21</definedName>
    <definedName function="false" hidden="false" localSheetId="7" name="_xlnm.Print_Area" vbProcedure="false">'Table №1-PF'!$A$1:$Q$24</definedName>
    <definedName function="false" hidden="false" localSheetId="0" name="_xlnm.Print_Area" vbProcedure="false">'Table №1-PIC '!$A$1:$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76">
  <si>
    <t xml:space="preserve">Financial Results of the Pension Insurance Companies for the First Half of 2008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PIC-FUTURE" PLC  </t>
  </si>
  <si>
    <t xml:space="preserve">PIC "TOPLINA" PLC</t>
  </si>
  <si>
    <t xml:space="preserve">"ПЕНСИОННООСИГУРИТЕЛЕН ИНСТИТУТ" АД</t>
  </si>
  <si>
    <t xml:space="preserve">TOTAL</t>
  </si>
  <si>
    <t xml:space="preserve">                                                Period                         Financial Results </t>
  </si>
  <si>
    <t xml:space="preserve">I Half 2007</t>
  </si>
  <si>
    <t xml:space="preserve">I Half 2008</t>
  </si>
  <si>
    <t xml:space="preserve">Total Income</t>
  </si>
  <si>
    <t xml:space="preserve">-</t>
  </si>
  <si>
    <t xml:space="preserve">Income from Fees and Charges</t>
  </si>
  <si>
    <t xml:space="preserve">Income from PIC's Own Funds</t>
  </si>
  <si>
    <t xml:space="preserve">Total Costs</t>
  </si>
  <si>
    <t xml:space="preserve">Financial Result</t>
  </si>
  <si>
    <t xml:space="preserve">Note: The negative financial result in total for all pension insurance companies for the first half-year of 2008 is due to the increase of the general costs of some of them, as a result of the increased costs for the management of their own assets – costs for revaluation of securities.</t>
  </si>
  <si>
    <t xml:space="preserve">Balance Sheet Assets of the Pension Insurance Companies and of the Pension Funds under Management  </t>
  </si>
  <si>
    <t xml:space="preserve">    PIC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0.06.2007</t>
  </si>
  <si>
    <t xml:space="preserve">30.06.2008</t>
  </si>
  <si>
    <t xml:space="preserve">PIC "DSK-RODINA" PLC</t>
  </si>
  <si>
    <t xml:space="preserve">PIC "ALLIANZ BULGARIA" PLC </t>
  </si>
  <si>
    <t xml:space="preserve">"ING PIC" PLC </t>
  </si>
  <si>
    <t xml:space="preserve">PI"CKB-SILA"PLC</t>
  </si>
  <si>
    <t xml:space="preserve">PIC "LUKOIL-GARANT-BULGARIA" PLC</t>
  </si>
  <si>
    <t xml:space="preserve">"PIC-FUTURE" PLC </t>
  </si>
  <si>
    <t xml:space="preserve">Pension Insurance Companies' Market Share in Balance Sheet Assets of Pension Funds as of 30.06.2008</t>
  </si>
  <si>
    <t xml:space="preserve">(%)</t>
  </si>
  <si>
    <t xml:space="preserve">PIC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 for the First Half of 2008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the Fisrt Half of 2008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the first Half of  2008</t>
  </si>
  <si>
    <t xml:space="preserve">Members' Dynamics* of the Supplementary Pension Funds Managed by the Pension Insurance Companies                              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Number of Members in the Supplementary Pension Insurance Funds by Pension Insurance Company as of 30.06.2008</t>
  </si>
  <si>
    <t xml:space="preserve">Market Share of Pension Insurance Companies by Number of Members in the Supplementary Pension Insurance Funds under Management as of 30.06.2008</t>
  </si>
  <si>
    <t xml:space="preserve">Market Share by Type of Pension Fund</t>
  </si>
  <si>
    <t xml:space="preserve">Number of newly insured person in Supplementary Pension Insurance Funds for the First Half of 2008</t>
  </si>
  <si>
    <t xml:space="preserve">PIC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          </t>
  </si>
  <si>
    <t xml:space="preserve">Market Share of the Pension Insurance Companies by Net Assets of the Supplementary Pension Insurance Funds under Management                       </t>
  </si>
  <si>
    <t xml:space="preserve">PIC"CKB-SILA"PLC</t>
  </si>
  <si>
    <t xml:space="preserve">Net assets of the Supplementary Pension Insurance Funds managed by the Pension Insurance Companies as of 30.06.2008</t>
  </si>
  <si>
    <t xml:space="preserve">Market Share of Pension Insurance Companies by Net Assets of the Supplementary Pension Insurance Funds under Management as of  30.06.2008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General"/>
    <numFmt numFmtId="171" formatCode="0"/>
    <numFmt numFmtId="172" formatCode="_-* #,##0\ _л_в_-;\-* #,##0\ _л_в_-;_-* \-??\ _л_в_-;_-@_-"/>
    <numFmt numFmtId="173" formatCode="0.00%"/>
    <numFmt numFmtId="174" formatCode="0%"/>
    <numFmt numFmtId="175" formatCode="0.00000"/>
    <numFmt numFmtId="176" formatCode="#,##0.000"/>
    <numFmt numFmtId="177" formatCode="0.0000%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D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 30.06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Table №1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</c:strCache>
            </c:strRef>
          </c:cat>
          <c:val>
            <c:numRef>
              <c:f>'Table №1.1-PF'!$H$5:$H$13</c:f>
              <c:numCache>
                <c:formatCode>General</c:formatCode>
                <c:ptCount val="9"/>
                <c:pt idx="0">
                  <c:v>35.1456258632097</c:v>
                </c:pt>
                <c:pt idx="1">
                  <c:v>11.8303926008377</c:v>
                </c:pt>
                <c:pt idx="2">
                  <c:v>9.12065820491876</c:v>
                </c:pt>
                <c:pt idx="3">
                  <c:v>23.3904550693601</c:v>
                </c:pt>
                <c:pt idx="4">
                  <c:v>8.33350967852976</c:v>
                </c:pt>
                <c:pt idx="5">
                  <c:v>4.85575668313025</c:v>
                </c:pt>
                <c:pt idx="6">
                  <c:v>4.42807020513884</c:v>
                </c:pt>
                <c:pt idx="7">
                  <c:v>2.1747453928054</c:v>
                </c:pt>
                <c:pt idx="8">
                  <c:v>0.7207863020694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 30.06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C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</c:strCache>
            </c:strRef>
          </c:cat>
          <c:val>
            <c:numRef>
              <c:f>'Table №2.1-PF'!$H$5:$H$13</c:f>
              <c:numCache>
                <c:formatCode>General</c:formatCode>
                <c:ptCount val="9"/>
                <c:pt idx="0">
                  <c:v>32.0731752728027</c:v>
                </c:pt>
                <c:pt idx="1">
                  <c:v>10.8890141278785</c:v>
                </c:pt>
                <c:pt idx="2">
                  <c:v>7.80742371543916</c:v>
                </c:pt>
                <c:pt idx="3">
                  <c:v>29.7420983332476</c:v>
                </c:pt>
                <c:pt idx="4">
                  <c:v>9.04565797957154</c:v>
                </c:pt>
                <c:pt idx="5">
                  <c:v>3.23827861379685</c:v>
                </c:pt>
                <c:pt idx="6">
                  <c:v>5.27417924879199</c:v>
                </c:pt>
                <c:pt idx="7">
                  <c:v>1.31124385328294</c:v>
                </c:pt>
                <c:pt idx="8">
                  <c:v>0.61892885518872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insured person by type of Pension Insurance Fund as os 30.06.2008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le №1.2.1-PF'!$B$14:$E$14</c:f>
              <c:numCache>
                <c:formatCode>General</c:formatCode>
                <c:ptCount val="4"/>
                <c:pt idx="0">
                  <c:v>76.88</c:v>
                </c:pt>
                <c:pt idx="1">
                  <c:v>6.04</c:v>
                </c:pt>
                <c:pt idx="2">
                  <c:v>17.07</c:v>
                </c:pt>
                <c:pt idx="3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0.06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le №2.2.1-PF '!$B$3:$D$3</c:f>
              <c:strCache>
                <c:ptCount val="3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</c:strCache>
            </c:strRef>
          </c:cat>
          <c:val>
            <c:numRef>
              <c:f>'Table №2.2.1-PF '!$B$14:$D$14</c:f>
              <c:numCache>
                <c:formatCode>General</c:formatCode>
                <c:ptCount val="3"/>
                <c:pt idx="0">
                  <c:v>57.2042055196923</c:v>
                </c:pt>
                <c:pt idx="1">
                  <c:v>16.7368939419614</c:v>
                </c:pt>
                <c:pt idx="2">
                  <c:v>26.05839846667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11160" y="1069848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4" activeCellId="0" sqref="A14:W1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23" min="17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88.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39.95" hidden="false" customHeight="true" outlineLevel="0" collapsed="false">
      <c r="A4" s="11" t="s">
        <v>14</v>
      </c>
      <c r="B4" s="6" t="s">
        <v>15</v>
      </c>
      <c r="C4" s="6" t="s">
        <v>16</v>
      </c>
      <c r="D4" s="6" t="s">
        <v>15</v>
      </c>
      <c r="E4" s="6" t="s">
        <v>16</v>
      </c>
      <c r="F4" s="6" t="s">
        <v>15</v>
      </c>
      <c r="G4" s="6" t="s">
        <v>16</v>
      </c>
      <c r="H4" s="6" t="s">
        <v>15</v>
      </c>
      <c r="I4" s="6" t="s">
        <v>16</v>
      </c>
      <c r="J4" s="6" t="s">
        <v>15</v>
      </c>
      <c r="K4" s="6" t="s">
        <v>16</v>
      </c>
      <c r="L4" s="6" t="s">
        <v>15</v>
      </c>
      <c r="M4" s="6" t="s">
        <v>16</v>
      </c>
      <c r="N4" s="6" t="s">
        <v>15</v>
      </c>
      <c r="O4" s="6" t="s">
        <v>16</v>
      </c>
      <c r="P4" s="6" t="s">
        <v>15</v>
      </c>
      <c r="Q4" s="6" t="s">
        <v>16</v>
      </c>
      <c r="R4" s="6" t="s">
        <v>15</v>
      </c>
      <c r="S4" s="6" t="s">
        <v>16</v>
      </c>
      <c r="T4" s="6" t="s">
        <v>15</v>
      </c>
      <c r="U4" s="6" t="s">
        <v>16</v>
      </c>
      <c r="V4" s="6" t="s">
        <v>15</v>
      </c>
      <c r="W4" s="6" t="s">
        <v>16</v>
      </c>
    </row>
    <row r="5" s="10" customFormat="true" ht="39.95" hidden="false" customHeight="tru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6" customFormat="true" ht="34.5" hidden="false" customHeight="true" outlineLevel="0" collapsed="false">
      <c r="A6" s="13" t="s">
        <v>17</v>
      </c>
      <c r="B6" s="14" t="n">
        <v>7994</v>
      </c>
      <c r="C6" s="14" t="n">
        <v>10448</v>
      </c>
      <c r="D6" s="14" t="n">
        <v>2833</v>
      </c>
      <c r="E6" s="14" t="n">
        <v>3796</v>
      </c>
      <c r="F6" s="14" t="n">
        <v>2740</v>
      </c>
      <c r="G6" s="14" t="n">
        <v>2887</v>
      </c>
      <c r="H6" s="14" t="n">
        <v>7755</v>
      </c>
      <c r="I6" s="14" t="n">
        <v>6934</v>
      </c>
      <c r="J6" s="14" t="n">
        <v>2401</v>
      </c>
      <c r="K6" s="14" t="n">
        <v>2725</v>
      </c>
      <c r="L6" s="14" t="n">
        <v>3358</v>
      </c>
      <c r="M6" s="14" t="n">
        <v>4544</v>
      </c>
      <c r="N6" s="14" t="n">
        <v>1514</v>
      </c>
      <c r="O6" s="14" t="n">
        <v>2239</v>
      </c>
      <c r="P6" s="14" t="n">
        <v>550</v>
      </c>
      <c r="Q6" s="14" t="n">
        <v>883</v>
      </c>
      <c r="R6" s="14" t="n">
        <v>67</v>
      </c>
      <c r="S6" s="14" t="n">
        <v>300</v>
      </c>
      <c r="T6" s="15" t="s">
        <v>18</v>
      </c>
      <c r="U6" s="15" t="n">
        <v>132</v>
      </c>
      <c r="V6" s="14" t="n">
        <f aca="false">B6+D6+F6+H6+J6+L6+N6+P6+R6</f>
        <v>29212</v>
      </c>
      <c r="W6" s="14" t="n">
        <f aca="false">Q6+O6+M6+K6+I6+G6+E6+C6+S6+U6</f>
        <v>34888</v>
      </c>
    </row>
    <row r="7" s="16" customFormat="true" ht="34.5" hidden="false" customHeight="true" outlineLevel="0" collapsed="false">
      <c r="A7" s="17" t="s">
        <v>19</v>
      </c>
      <c r="B7" s="14" t="n">
        <v>7517</v>
      </c>
      <c r="C7" s="14" t="n">
        <v>9160</v>
      </c>
      <c r="D7" s="14" t="n">
        <v>2399</v>
      </c>
      <c r="E7" s="14" t="n">
        <v>3223</v>
      </c>
      <c r="F7" s="14" t="n">
        <v>1828</v>
      </c>
      <c r="G7" s="14" t="n">
        <v>2251</v>
      </c>
      <c r="H7" s="14" t="n">
        <v>6907</v>
      </c>
      <c r="I7" s="14" t="n">
        <v>6004</v>
      </c>
      <c r="J7" s="14" t="n">
        <v>2227</v>
      </c>
      <c r="K7" s="14" t="n">
        <v>2504</v>
      </c>
      <c r="L7" s="14" t="n">
        <v>781</v>
      </c>
      <c r="M7" s="14" t="n">
        <v>1044</v>
      </c>
      <c r="N7" s="14" t="n">
        <v>1283</v>
      </c>
      <c r="O7" s="14" t="n">
        <v>1271</v>
      </c>
      <c r="P7" s="14" t="n">
        <v>350</v>
      </c>
      <c r="Q7" s="14" t="n">
        <v>493</v>
      </c>
      <c r="R7" s="14" t="n">
        <v>16</v>
      </c>
      <c r="S7" s="14" t="n">
        <v>209</v>
      </c>
      <c r="T7" s="15" t="s">
        <v>18</v>
      </c>
      <c r="U7" s="15" t="n">
        <v>0</v>
      </c>
      <c r="V7" s="14" t="n">
        <f aca="false">B7+D7+F7+H7+J7+L7+N7+P7+R7</f>
        <v>23308</v>
      </c>
      <c r="W7" s="14" t="n">
        <f aca="false">Q7+O7+M7+K7+I7+G7+E7+C7+S7+U7</f>
        <v>26159</v>
      </c>
    </row>
    <row r="8" s="16" customFormat="true" ht="18.75" hidden="false" customHeight="false" outlineLevel="0" collapsed="false">
      <c r="A8" s="17" t="s">
        <v>20</v>
      </c>
      <c r="B8" s="14" t="n">
        <v>477</v>
      </c>
      <c r="C8" s="14" t="n">
        <v>1072</v>
      </c>
      <c r="D8" s="14" t="n">
        <v>434</v>
      </c>
      <c r="E8" s="14" t="n">
        <v>217</v>
      </c>
      <c r="F8" s="14" t="n">
        <v>912</v>
      </c>
      <c r="G8" s="14" t="n">
        <v>596</v>
      </c>
      <c r="H8" s="14" t="n">
        <v>848</v>
      </c>
      <c r="I8" s="14" t="n">
        <v>842</v>
      </c>
      <c r="J8" s="14" t="n">
        <v>174</v>
      </c>
      <c r="K8" s="14" t="n">
        <v>134</v>
      </c>
      <c r="L8" s="14" t="n">
        <v>2577</v>
      </c>
      <c r="M8" s="14" t="n">
        <v>3247</v>
      </c>
      <c r="N8" s="14" t="n">
        <v>231</v>
      </c>
      <c r="O8" s="14" t="n">
        <v>922</v>
      </c>
      <c r="P8" s="14" t="n">
        <v>200</v>
      </c>
      <c r="Q8" s="14" t="n">
        <v>385</v>
      </c>
      <c r="R8" s="14" t="n">
        <v>51</v>
      </c>
      <c r="S8" s="14" t="n">
        <v>88</v>
      </c>
      <c r="T8" s="15" t="s">
        <v>18</v>
      </c>
      <c r="U8" s="15" t="n">
        <v>132</v>
      </c>
      <c r="V8" s="14" t="n">
        <f aca="false">B8+D8+F8+H8+J8+L8+N8+P8+R8</f>
        <v>5904</v>
      </c>
      <c r="W8" s="14" t="n">
        <f aca="false">Q8+O8+M8+K8+I8+G8+E8+C8+S8+U8</f>
        <v>7635</v>
      </c>
    </row>
    <row r="9" s="16" customFormat="true" ht="34.5" hidden="false" customHeight="true" outlineLevel="0" collapsed="false">
      <c r="A9" s="13" t="s">
        <v>21</v>
      </c>
      <c r="B9" s="14" t="n">
        <v>6519</v>
      </c>
      <c r="C9" s="14" t="n">
        <v>6770</v>
      </c>
      <c r="D9" s="14" t="n">
        <v>2607</v>
      </c>
      <c r="E9" s="14" t="n">
        <v>3136</v>
      </c>
      <c r="F9" s="14" t="n">
        <v>1767</v>
      </c>
      <c r="G9" s="14" t="n">
        <v>3025</v>
      </c>
      <c r="H9" s="14" t="n">
        <v>3439</v>
      </c>
      <c r="I9" s="14" t="n">
        <v>3798</v>
      </c>
      <c r="J9" s="14" t="n">
        <v>2397</v>
      </c>
      <c r="K9" s="14" t="n">
        <v>2531</v>
      </c>
      <c r="L9" s="14" t="n">
        <v>3697</v>
      </c>
      <c r="M9" s="14" t="n">
        <v>11847</v>
      </c>
      <c r="N9" s="14" t="n">
        <v>1153</v>
      </c>
      <c r="O9" s="14" t="n">
        <v>2782</v>
      </c>
      <c r="P9" s="14" t="n">
        <v>414</v>
      </c>
      <c r="Q9" s="14" t="n">
        <v>1199</v>
      </c>
      <c r="R9" s="14" t="n">
        <v>286</v>
      </c>
      <c r="S9" s="14" t="n">
        <v>571</v>
      </c>
      <c r="T9" s="15" t="s">
        <v>18</v>
      </c>
      <c r="U9" s="15" t="n">
        <v>34</v>
      </c>
      <c r="V9" s="14" t="n">
        <f aca="false">B9+D9+F9+H9+J9+L9+N9+P9+R9</f>
        <v>22279</v>
      </c>
      <c r="W9" s="14" t="n">
        <f aca="false">Q9+O9+M9+K9+I9+G9+E9+C9+S9+U9</f>
        <v>35693</v>
      </c>
    </row>
    <row r="10" s="20" customFormat="true" ht="33.75" hidden="false" customHeight="true" outlineLevel="0" collapsed="false">
      <c r="A10" s="18" t="s">
        <v>22</v>
      </c>
      <c r="B10" s="14" t="n">
        <v>1475</v>
      </c>
      <c r="C10" s="14" t="n">
        <f aca="false">C6-C9</f>
        <v>3678</v>
      </c>
      <c r="D10" s="14" t="n">
        <v>226</v>
      </c>
      <c r="E10" s="14" t="n">
        <f aca="false">E6-E9</f>
        <v>660</v>
      </c>
      <c r="F10" s="14" t="n">
        <v>973</v>
      </c>
      <c r="G10" s="14" t="n">
        <f aca="false">G6-G9</f>
        <v>-138</v>
      </c>
      <c r="H10" s="14" t="n">
        <v>4316</v>
      </c>
      <c r="I10" s="14" t="n">
        <f aca="false">I6-I9</f>
        <v>3136</v>
      </c>
      <c r="J10" s="14" t="n">
        <v>4</v>
      </c>
      <c r="K10" s="14" t="n">
        <f aca="false">K6-K9</f>
        <v>194</v>
      </c>
      <c r="L10" s="14" t="n">
        <v>-339</v>
      </c>
      <c r="M10" s="14" t="n">
        <f aca="false">M6-M9</f>
        <v>-7303</v>
      </c>
      <c r="N10" s="14" t="n">
        <v>361</v>
      </c>
      <c r="O10" s="14" t="n">
        <f aca="false">O6-O9</f>
        <v>-543</v>
      </c>
      <c r="P10" s="14" t="n">
        <v>136</v>
      </c>
      <c r="Q10" s="14" t="n">
        <f aca="false">Q6-Q9</f>
        <v>-316</v>
      </c>
      <c r="R10" s="14" t="n">
        <v>-219</v>
      </c>
      <c r="S10" s="14" t="n">
        <f aca="false">S6-S9</f>
        <v>-271</v>
      </c>
      <c r="T10" s="15" t="s">
        <v>18</v>
      </c>
      <c r="U10" s="15" t="n">
        <f aca="false">U6-U9</f>
        <v>98</v>
      </c>
      <c r="V10" s="14" t="n">
        <f aca="false">B10+D10+F10+H10+J10+L10+N10+P10+R10</f>
        <v>6933</v>
      </c>
      <c r="W10" s="14" t="n">
        <f aca="false">Q10+O10+M10+K10+I10+G10+E10+C10+S10+U10</f>
        <v>-805</v>
      </c>
      <c r="X10" s="19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customFormat="false" ht="15" hidden="false" customHeight="false" outlineLevel="0" collapsed="false">
      <c r="C12" s="2"/>
      <c r="E12" s="2"/>
      <c r="G12" s="2"/>
      <c r="I12" s="2"/>
      <c r="K12" s="2"/>
      <c r="M12" s="2"/>
      <c r="O12" s="2"/>
      <c r="Q12" s="2"/>
      <c r="R12" s="2"/>
      <c r="S12" s="2"/>
      <c r="T12" s="2"/>
      <c r="U12" s="2"/>
      <c r="V12" s="2"/>
      <c r="W12" s="2"/>
    </row>
    <row r="14" customFormat="false" ht="36.7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</sheetData>
  <mergeCells count="37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4:W14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114" t="s">
        <v>65</v>
      </c>
      <c r="B1" s="114"/>
      <c r="C1" s="114"/>
      <c r="D1" s="114"/>
      <c r="E1" s="114"/>
      <c r="F1" s="114"/>
    </row>
    <row r="2" customFormat="false" ht="50.25" hidden="false" customHeight="true" outlineLevel="0" collapsed="false">
      <c r="A2" s="33" t="s">
        <v>47</v>
      </c>
      <c r="B2" s="6" t="s">
        <v>27</v>
      </c>
      <c r="C2" s="6" t="s">
        <v>28</v>
      </c>
      <c r="D2" s="6" t="s">
        <v>29</v>
      </c>
      <c r="E2" s="6" t="s">
        <v>30</v>
      </c>
      <c r="F2" s="115" t="s">
        <v>13</v>
      </c>
    </row>
    <row r="3" customFormat="false" ht="35.1" hidden="false" customHeight="true" outlineLevel="0" collapsed="false">
      <c r="A3" s="28" t="s">
        <v>3</v>
      </c>
      <c r="B3" s="29" t="n">
        <v>1007358</v>
      </c>
      <c r="C3" s="29" t="n">
        <v>74979</v>
      </c>
      <c r="D3" s="29" t="n">
        <v>163289</v>
      </c>
      <c r="E3" s="29" t="n">
        <v>0</v>
      </c>
      <c r="F3" s="29" t="n">
        <f aca="false">B3+C3+D3+E3</f>
        <v>1245626</v>
      </c>
    </row>
    <row r="4" customFormat="false" ht="35.1" hidden="false" customHeight="true" outlineLevel="0" collapsed="false">
      <c r="A4" s="28" t="s">
        <v>4</v>
      </c>
      <c r="B4" s="29" t="n">
        <v>347570</v>
      </c>
      <c r="C4" s="29" t="n">
        <v>35894</v>
      </c>
      <c r="D4" s="29" t="n">
        <v>35827</v>
      </c>
      <c r="E4" s="29" t="n">
        <v>0</v>
      </c>
      <c r="F4" s="29" t="n">
        <f aca="false">B4+C4+D4+E4</f>
        <v>419291</v>
      </c>
    </row>
    <row r="5" customFormat="false" ht="35.1" hidden="false" customHeight="true" outlineLevel="0" collapsed="false">
      <c r="A5" s="28" t="s">
        <v>34</v>
      </c>
      <c r="B5" s="29" t="n">
        <v>267356</v>
      </c>
      <c r="C5" s="29" t="n">
        <v>16311</v>
      </c>
      <c r="D5" s="29" t="n">
        <v>39238</v>
      </c>
      <c r="E5" s="29" t="n">
        <v>348</v>
      </c>
      <c r="F5" s="29" t="n">
        <f aca="false">B5+C5+D5+E5</f>
        <v>323253</v>
      </c>
    </row>
    <row r="6" customFormat="false" ht="35.1" hidden="false" customHeight="true" outlineLevel="0" collapsed="false">
      <c r="A6" s="28" t="s">
        <v>35</v>
      </c>
      <c r="B6" s="29" t="n">
        <v>528495</v>
      </c>
      <c r="C6" s="29" t="n">
        <v>36315</v>
      </c>
      <c r="D6" s="29" t="n">
        <v>264191</v>
      </c>
      <c r="E6" s="29" t="n">
        <v>0</v>
      </c>
      <c r="F6" s="29" t="n">
        <f aca="false">B6+C6+D6+E6</f>
        <v>829001</v>
      </c>
    </row>
    <row r="7" customFormat="false" ht="35.1" hidden="false" customHeight="true" outlineLevel="0" collapsed="false">
      <c r="A7" s="28" t="s">
        <v>36</v>
      </c>
      <c r="B7" s="29" t="n">
        <v>245514</v>
      </c>
      <c r="C7" s="29" t="n">
        <v>14496</v>
      </c>
      <c r="D7" s="29" t="n">
        <v>35345</v>
      </c>
      <c r="E7" s="29" t="n">
        <v>0</v>
      </c>
      <c r="F7" s="29" t="n">
        <f aca="false">B7+C7+D7+E7</f>
        <v>295355</v>
      </c>
    </row>
    <row r="8" customFormat="false" ht="35.1" hidden="false" customHeight="true" outlineLevel="0" collapsed="false">
      <c r="A8" s="28" t="s">
        <v>37</v>
      </c>
      <c r="B8" s="29" t="n">
        <v>139581</v>
      </c>
      <c r="C8" s="29" t="n">
        <v>11527</v>
      </c>
      <c r="D8" s="29" t="n">
        <v>20989</v>
      </c>
      <c r="E8" s="29" t="n">
        <v>0</v>
      </c>
      <c r="F8" s="29" t="n">
        <f aca="false">B8+C8+D8+E8</f>
        <v>172097</v>
      </c>
    </row>
    <row r="9" customFormat="false" ht="35.1" hidden="false" customHeight="true" outlineLevel="0" collapsed="false">
      <c r="A9" s="28" t="s">
        <v>38</v>
      </c>
      <c r="B9" s="29" t="n">
        <v>109527</v>
      </c>
      <c r="C9" s="29" t="n">
        <v>13698</v>
      </c>
      <c r="D9" s="29" t="n">
        <v>33714</v>
      </c>
      <c r="E9" s="29" t="n">
        <v>0</v>
      </c>
      <c r="F9" s="29" t="n">
        <f aca="false">B9+C9+D9+E9</f>
        <v>156939</v>
      </c>
    </row>
    <row r="10" customFormat="false" ht="35.1" hidden="false" customHeight="true" outlineLevel="0" collapsed="false">
      <c r="A10" s="28" t="s">
        <v>39</v>
      </c>
      <c r="B10" s="29" t="n">
        <v>66553</v>
      </c>
      <c r="C10" s="29" t="n">
        <v>5070</v>
      </c>
      <c r="D10" s="29" t="n">
        <v>5454</v>
      </c>
      <c r="E10" s="29" t="n">
        <v>0</v>
      </c>
      <c r="F10" s="29" t="n">
        <f aca="false">B10+C10+D10+E10</f>
        <v>77077</v>
      </c>
    </row>
    <row r="11" customFormat="false" ht="35.1" hidden="false" customHeight="true" outlineLevel="0" collapsed="false">
      <c r="A11" s="28" t="s">
        <v>11</v>
      </c>
      <c r="B11" s="29" t="n">
        <v>12997</v>
      </c>
      <c r="C11" s="29" t="n">
        <v>5639</v>
      </c>
      <c r="D11" s="29" t="n">
        <v>6910</v>
      </c>
      <c r="E11" s="29" t="n">
        <v>0</v>
      </c>
      <c r="F11" s="29" t="n">
        <f aca="false">B11+C11+D11+E11</f>
        <v>25546</v>
      </c>
    </row>
    <row r="12" customFormat="false" ht="35.1" hidden="false" customHeight="true" outlineLevel="0" collapsed="false">
      <c r="A12" s="28" t="s">
        <v>13</v>
      </c>
      <c r="B12" s="43" t="n">
        <f aca="false">SUM(B3:B11)</f>
        <v>2724951</v>
      </c>
      <c r="C12" s="43" t="n">
        <f aca="false">SUM(C3:C11)</f>
        <v>213929</v>
      </c>
      <c r="D12" s="43" t="n">
        <f aca="false">SUM(D3:D11)</f>
        <v>604957</v>
      </c>
      <c r="E12" s="43" t="n">
        <f aca="false">SUM(E3:E11)</f>
        <v>348</v>
      </c>
      <c r="F12" s="43" t="n">
        <f aca="false">SUM(F3:F11)</f>
        <v>3544185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59.42"/>
    <col collapsed="false" customWidth="true" hidden="false" outlineLevel="0" max="5" min="2" style="116" width="12.7"/>
    <col collapsed="false" customWidth="true" hidden="false" outlineLevel="0" max="6" min="6" style="116" width="11.99"/>
    <col collapsed="false" customWidth="true" hidden="false" outlineLevel="0" max="8" min="7" style="116" width="9.41"/>
    <col collapsed="false" customWidth="false" hidden="false" outlineLevel="0" max="15" min="9" style="116" width="9.14"/>
    <col collapsed="false" customWidth="true" hidden="false" outlineLevel="0" max="19" min="16" style="116" width="9.41"/>
    <col collapsed="false" customWidth="false" hidden="false" outlineLevel="0" max="257" min="20" style="116" width="9.14"/>
  </cols>
  <sheetData>
    <row r="1" customFormat="false" ht="52.5" hidden="false" customHeight="true" outlineLevel="0" collapsed="false">
      <c r="A1" s="79" t="s">
        <v>66</v>
      </c>
      <c r="B1" s="79"/>
      <c r="C1" s="79"/>
      <c r="D1" s="79"/>
      <c r="E1" s="79"/>
      <c r="F1" s="79"/>
    </row>
    <row r="2" customFormat="false" ht="15.75" hidden="false" customHeight="true" outlineLevel="0" collapsed="false">
      <c r="A2" s="39" t="s">
        <v>41</v>
      </c>
      <c r="B2" s="39"/>
      <c r="C2" s="39"/>
      <c r="D2" s="39"/>
      <c r="E2" s="39"/>
      <c r="F2" s="39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</row>
    <row r="3" customFormat="false" ht="51" hidden="false" customHeight="true" outlineLevel="0" collapsed="false">
      <c r="A3" s="33" t="s">
        <v>47</v>
      </c>
      <c r="B3" s="6" t="s">
        <v>27</v>
      </c>
      <c r="C3" s="6" t="s">
        <v>28</v>
      </c>
      <c r="D3" s="6" t="s">
        <v>29</v>
      </c>
      <c r="E3" s="6" t="s">
        <v>30</v>
      </c>
      <c r="F3" s="115" t="s">
        <v>13</v>
      </c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</row>
    <row r="4" customFormat="false" ht="30" hidden="false" customHeight="true" outlineLevel="0" collapsed="false">
      <c r="A4" s="28" t="s">
        <v>3</v>
      </c>
      <c r="B4" s="118" t="n">
        <f aca="false">'Table №1.2-PF'!B3/'Table №1.2-PF'!$B$12*100</f>
        <v>36.9679307994896</v>
      </c>
      <c r="C4" s="118" t="n">
        <f aca="false">'Table №1.2-PF'!C3/'Table №1.2-PF'!$C$12*100</f>
        <v>35.0485441431503</v>
      </c>
      <c r="D4" s="118" t="n">
        <f aca="false">'Table №1.2-PF'!D3/'Table №1.2-PF'!$D$12*100</f>
        <v>26.9918357833697</v>
      </c>
      <c r="E4" s="118" t="n">
        <f aca="false">'Table №1.2-PF'!E3/'Table №1.2-PF'!$E$12*100</f>
        <v>0</v>
      </c>
      <c r="F4" s="119" t="n">
        <f aca="false">'Table №1.2-PF'!F3/'Table №1.2-PF'!$F$12*100</f>
        <v>35.1456258632097</v>
      </c>
      <c r="G4" s="120"/>
      <c r="H4" s="121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</row>
    <row r="5" customFormat="false" ht="30" hidden="false" customHeight="true" outlineLevel="0" collapsed="false">
      <c r="A5" s="28" t="s">
        <v>4</v>
      </c>
      <c r="B5" s="118" t="n">
        <f aca="false">'Table №1.2-PF'!B4/'Table №1.2-PF'!$B$12*100</f>
        <v>12.7550917429341</v>
      </c>
      <c r="C5" s="118" t="n">
        <f aca="false">'Table №1.2-PF'!C4/'Table №1.2-PF'!$C$12*100</f>
        <v>16.778463882877</v>
      </c>
      <c r="D5" s="118" t="n">
        <f aca="false">'Table №1.2-PF'!D4/'Table №1.2-PF'!$D$12*100</f>
        <v>5.9222391012915</v>
      </c>
      <c r="E5" s="118" t="n">
        <f aca="false">'Table №1.2-PF'!E4/'Table №1.2-PF'!$E$12*100</f>
        <v>0</v>
      </c>
      <c r="F5" s="119" t="n">
        <f aca="false">'Table №1.2-PF'!F4/'Table №1.2-PF'!$F$12*100</f>
        <v>11.8303926008377</v>
      </c>
      <c r="G5" s="120"/>
      <c r="H5" s="121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</row>
    <row r="6" customFormat="false" ht="30" hidden="false" customHeight="true" outlineLevel="0" collapsed="false">
      <c r="A6" s="28" t="s">
        <v>34</v>
      </c>
      <c r="B6" s="118" t="n">
        <f aca="false">'Table №1.2-PF'!B5/'Table №1.2-PF'!$B$12*100</f>
        <v>9.81140578307647</v>
      </c>
      <c r="C6" s="118" t="n">
        <f aca="false">'Table №1.2-PF'!C5/'Table №1.2-PF'!$C$12*100</f>
        <v>7.62449223807899</v>
      </c>
      <c r="D6" s="118" t="n">
        <f aca="false">'Table №1.2-PF'!D5/'Table №1.2-PF'!$D$12*100</f>
        <v>6.48608082888536</v>
      </c>
      <c r="E6" s="118" t="n">
        <f aca="false">'Table №1.2-PF'!E5/'Table №1.2-PF'!$E$12*100</f>
        <v>100</v>
      </c>
      <c r="F6" s="119" t="n">
        <f aca="false">'Table №1.2-PF'!F5/'Table №1.2-PF'!$F$12*100</f>
        <v>9.12065820491876</v>
      </c>
      <c r="G6" s="120"/>
      <c r="H6" s="121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</row>
    <row r="7" customFormat="false" ht="30" hidden="false" customHeight="true" outlineLevel="0" collapsed="false">
      <c r="A7" s="28" t="s">
        <v>35</v>
      </c>
      <c r="B7" s="118" t="n">
        <f aca="false">'Table №1.2-PF'!B6/'Table №1.2-PF'!$B$12*100</f>
        <v>19.3946606746323</v>
      </c>
      <c r="C7" s="118" t="n">
        <f aca="false">'Table №1.2-PF'!C6/'Table №1.2-PF'!$C$12*100</f>
        <v>16.9752581463944</v>
      </c>
      <c r="D7" s="118" t="n">
        <f aca="false">'Table №1.2-PF'!D6/'Table №1.2-PF'!$D$12*100</f>
        <v>43.6710377762386</v>
      </c>
      <c r="E7" s="118" t="n">
        <f aca="false">'Table №1.2-PF'!E6/'Table №1.2-PF'!$E$12*100</f>
        <v>0</v>
      </c>
      <c r="F7" s="119" t="n">
        <f aca="false">'Table №1.2-PF'!F6/'Table №1.2-PF'!$F$12*100</f>
        <v>23.3904550693601</v>
      </c>
      <c r="G7" s="120"/>
      <c r="H7" s="121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</row>
    <row r="8" customFormat="false" ht="30" hidden="false" customHeight="true" outlineLevel="0" collapsed="false">
      <c r="A8" s="28" t="s">
        <v>36</v>
      </c>
      <c r="B8" s="118" t="n">
        <f aca="false">'Table №1.2-PF'!B7/'Table №1.2-PF'!$B$12*100</f>
        <v>9.00985008537768</v>
      </c>
      <c r="C8" s="118" t="n">
        <f aca="false">'Table №1.2-PF'!C7/'Table №1.2-PF'!$C$12*100</f>
        <v>6.77607991436411</v>
      </c>
      <c r="D8" s="118" t="n">
        <f aca="false">'Table №1.2-PF'!D7/'Table №1.2-PF'!$D$12*100</f>
        <v>5.84256401694666</v>
      </c>
      <c r="E8" s="118" t="n">
        <f aca="false">'Table №1.2-PF'!E7/'Table №1.2-PF'!$E$12*100</f>
        <v>0</v>
      </c>
      <c r="F8" s="119" t="n">
        <f aca="false">'Table №1.2-PF'!F7/'Table №1.2-PF'!$F$12*100</f>
        <v>8.33350967852976</v>
      </c>
      <c r="G8" s="120"/>
      <c r="H8" s="120"/>
    </row>
    <row r="9" customFormat="false" ht="30" hidden="false" customHeight="true" outlineLevel="0" collapsed="false">
      <c r="A9" s="28" t="s">
        <v>37</v>
      </c>
      <c r="B9" s="118" t="n">
        <f aca="false">'Table №1.2-PF'!B8/'Table №1.2-PF'!$B$12*100</f>
        <v>5.1223306400739</v>
      </c>
      <c r="C9" s="118" t="n">
        <f aca="false">'Table №1.2-PF'!C8/'Table №1.2-PF'!$C$12*100</f>
        <v>5.38823628400077</v>
      </c>
      <c r="D9" s="118" t="n">
        <f aca="false">'Table №1.2-PF'!D8/'Table №1.2-PF'!$D$12*100</f>
        <v>3.46950279110747</v>
      </c>
      <c r="E9" s="118" t="n">
        <f aca="false">'Table №1.2-PF'!E8/'Table №1.2-PF'!$E$12*100</f>
        <v>0</v>
      </c>
      <c r="F9" s="119" t="n">
        <f aca="false">'Table №1.2-PF'!F8/'Table №1.2-PF'!$F$12*100</f>
        <v>4.85575668313025</v>
      </c>
      <c r="G9" s="120"/>
      <c r="H9" s="120"/>
    </row>
    <row r="10" customFormat="false" ht="30" hidden="false" customHeight="true" outlineLevel="0" collapsed="false">
      <c r="A10" s="28" t="s">
        <v>38</v>
      </c>
      <c r="B10" s="118" t="n">
        <f aca="false">'Table №1.2-PF'!B9/'Table №1.2-PF'!$B$12*100</f>
        <v>4.01941172520167</v>
      </c>
      <c r="C10" s="118" t="n">
        <f aca="false">'Table №1.2-PF'!C9/'Table №1.2-PF'!$C$12*100</f>
        <v>6.40305895881344</v>
      </c>
      <c r="D10" s="118" t="n">
        <f aca="false">'Table №1.2-PF'!D9/'Table №1.2-PF'!$D$12*100</f>
        <v>5.57295807801216</v>
      </c>
      <c r="E10" s="118" t="n">
        <f aca="false">'Table №1.2-PF'!E9/'Table №1.2-PF'!$E$12*100</f>
        <v>0</v>
      </c>
      <c r="F10" s="119" t="n">
        <f aca="false">'Table №1.2-PF'!F9/'Table №1.2-PF'!$F$12*100</f>
        <v>4.42807020513884</v>
      </c>
      <c r="G10" s="120"/>
      <c r="H10" s="120"/>
    </row>
    <row r="11" customFormat="false" ht="30" hidden="false" customHeight="true" outlineLevel="0" collapsed="false">
      <c r="A11" s="28" t="s">
        <v>39</v>
      </c>
      <c r="B11" s="118" t="n">
        <f aca="false">'Table №1.2-PF'!B10/'Table №1.2-PF'!$B$12*100</f>
        <v>2.44235584419683</v>
      </c>
      <c r="C11" s="118" t="n">
        <f aca="false">'Table №1.2-PF'!C10/'Table №1.2-PF'!$C$12*100</f>
        <v>2.3699451687242</v>
      </c>
      <c r="D11" s="118" t="n">
        <f aca="false">'Table №1.2-PF'!D10/'Table №1.2-PF'!$D$12*100</f>
        <v>0.901551680532666</v>
      </c>
      <c r="E11" s="118" t="n">
        <f aca="false">'Table №1.2-PF'!E10/'Table №1.2-PF'!$E$12*100</f>
        <v>0</v>
      </c>
      <c r="F11" s="119" t="n">
        <f aca="false">'Table №1.2-PF'!F10/'Table №1.2-PF'!$F$12*100</f>
        <v>2.1747453928054</v>
      </c>
      <c r="G11" s="120"/>
      <c r="H11" s="120"/>
    </row>
    <row r="12" customFormat="false" ht="30" hidden="false" customHeight="true" outlineLevel="0" collapsed="false">
      <c r="A12" s="28" t="s">
        <v>11</v>
      </c>
      <c r="B12" s="118" t="n">
        <f aca="false">'Table №1.2-PF'!B11/'Table №1.2-PF'!$B$12*100</f>
        <v>0.476962705017448</v>
      </c>
      <c r="C12" s="118" t="n">
        <f aca="false">'Table №1.2-PF'!C11/'Table №1.2-PF'!$C$12*100</f>
        <v>2.6359212635968</v>
      </c>
      <c r="D12" s="118" t="n">
        <f aca="false">'Table №1.2-PF'!D11/'Table №1.2-PF'!$D$12*100</f>
        <v>1.14222994361583</v>
      </c>
      <c r="E12" s="118" t="n">
        <f aca="false">'Table №1.2-PF'!E11/'Table №1.2-PF'!$E$12*100</f>
        <v>0</v>
      </c>
      <c r="F12" s="119" t="n">
        <f aca="false">'Table №1.2-PF'!F11/'Table №1.2-PF'!$F$12*100</f>
        <v>0.720786302069446</v>
      </c>
      <c r="G12" s="120"/>
      <c r="H12" s="120"/>
    </row>
    <row r="13" customFormat="false" ht="30" hidden="false" customHeight="true" outlineLevel="0" collapsed="false">
      <c r="A13" s="28" t="s">
        <v>13</v>
      </c>
      <c r="B13" s="118" t="n">
        <f aca="false">SUM(B4:B12)</f>
        <v>100</v>
      </c>
      <c r="C13" s="118" t="n">
        <f aca="false">SUM(C4:C12)</f>
        <v>100</v>
      </c>
      <c r="D13" s="118" t="n">
        <f aca="false">SUM(D4:D12)</f>
        <v>100</v>
      </c>
      <c r="E13" s="118" t="n">
        <f aca="false">SUM(E4:E12)</f>
        <v>100</v>
      </c>
      <c r="F13" s="118" t="n">
        <f aca="false">SUM(F4:F12)</f>
        <v>100</v>
      </c>
      <c r="G13" s="120"/>
      <c r="H13" s="120"/>
    </row>
    <row r="14" customFormat="false" ht="39" hidden="false" customHeight="true" outlineLevel="0" collapsed="false">
      <c r="A14" s="122" t="s">
        <v>67</v>
      </c>
      <c r="B14" s="123" t="n">
        <v>76.88</v>
      </c>
      <c r="C14" s="123" t="n">
        <v>6.04</v>
      </c>
      <c r="D14" s="123" t="n">
        <v>17.07</v>
      </c>
      <c r="E14" s="123" t="n">
        <v>0.01</v>
      </c>
      <c r="F14" s="124" t="n">
        <f aca="false">B14+C14+D14+E14</f>
        <v>100</v>
      </c>
      <c r="G14" s="120"/>
      <c r="H14" s="120"/>
    </row>
    <row r="15" customFormat="false" ht="15.75" hidden="false" customHeight="false" outlineLevel="0" collapsed="false">
      <c r="A15" s="125"/>
      <c r="B15" s="126"/>
      <c r="C15" s="126"/>
      <c r="D15" s="126"/>
      <c r="E15" s="126"/>
      <c r="F15" s="78"/>
      <c r="G15" s="120"/>
      <c r="H15" s="120"/>
      <c r="I15" s="120"/>
      <c r="J15" s="120"/>
    </row>
    <row r="16" customFormat="false" ht="15.75" hidden="false" customHeight="false" outlineLevel="0" collapsed="false">
      <c r="B16" s="127"/>
      <c r="C16" s="127"/>
      <c r="D16" s="127"/>
      <c r="E16" s="127"/>
      <c r="F16" s="128"/>
      <c r="G16" s="78"/>
      <c r="H16" s="120"/>
      <c r="I16" s="120"/>
      <c r="J16" s="120"/>
    </row>
    <row r="17" s="78" customFormat="true" ht="17.1" hidden="false" customHeight="true" outlineLevel="0" collapsed="false">
      <c r="A17" s="129"/>
      <c r="B17" s="128"/>
      <c r="C17" s="128"/>
      <c r="D17" s="128"/>
      <c r="E17" s="128"/>
      <c r="F17" s="128"/>
      <c r="G17" s="130"/>
      <c r="J17" s="82"/>
      <c r="M17" s="128"/>
      <c r="N17" s="128"/>
      <c r="O17" s="128"/>
      <c r="P17" s="128"/>
    </row>
    <row r="18" customFormat="false" ht="15.75" hidden="false" customHeight="false" outlineLevel="0" collapsed="false">
      <c r="A18" s="129"/>
      <c r="B18" s="131"/>
      <c r="C18" s="131"/>
      <c r="D18" s="131"/>
      <c r="E18" s="131"/>
      <c r="F18" s="128"/>
      <c r="G18" s="130"/>
      <c r="H18" s="117"/>
      <c r="I18" s="117"/>
      <c r="J18" s="117"/>
      <c r="K18" s="117"/>
      <c r="L18" s="117"/>
      <c r="M18" s="128"/>
      <c r="N18" s="128"/>
      <c r="O18" s="128"/>
      <c r="P18" s="128"/>
    </row>
    <row r="19" customFormat="false" ht="15.75" hidden="false" customHeight="false" outlineLevel="0" collapsed="false">
      <c r="A19" s="129"/>
      <c r="B19" s="132"/>
      <c r="C19" s="132"/>
      <c r="D19" s="132"/>
      <c r="E19" s="132"/>
      <c r="F19" s="131"/>
      <c r="G19" s="130"/>
      <c r="H19" s="117"/>
      <c r="I19" s="117"/>
      <c r="J19" s="117"/>
      <c r="K19" s="117"/>
      <c r="L19" s="117"/>
      <c r="M19" s="117"/>
      <c r="N19" s="117"/>
      <c r="O19" s="117"/>
      <c r="P19" s="117"/>
    </row>
    <row r="20" customFormat="false" ht="15.75" hidden="false" customHeight="false" outlineLevel="0" collapsed="false">
      <c r="A20" s="129"/>
      <c r="B20" s="102"/>
      <c r="C20" s="102"/>
      <c r="D20" s="102"/>
      <c r="E20" s="102"/>
      <c r="F20" s="128"/>
      <c r="G20" s="130"/>
      <c r="H20" s="117"/>
      <c r="I20" s="117"/>
      <c r="J20" s="117"/>
      <c r="K20" s="117"/>
      <c r="L20" s="117"/>
      <c r="M20" s="128"/>
      <c r="N20" s="128"/>
      <c r="O20" s="128"/>
      <c r="P20" s="128"/>
    </row>
    <row r="21" customFormat="false" ht="15.75" hidden="false" customHeight="false" outlineLevel="0" collapsed="false">
      <c r="A21" s="129"/>
      <c r="B21" s="102"/>
      <c r="C21" s="102"/>
      <c r="D21" s="102"/>
      <c r="E21" s="102"/>
      <c r="F21" s="128"/>
      <c r="G21" s="130"/>
      <c r="H21" s="117"/>
      <c r="I21" s="117"/>
      <c r="J21" s="117"/>
      <c r="K21" s="117"/>
      <c r="L21" s="117"/>
      <c r="M21" s="128"/>
      <c r="N21" s="128"/>
      <c r="O21" s="128"/>
      <c r="P21" s="128"/>
    </row>
    <row r="22" customFormat="false" ht="15.75" hidden="false" customHeight="false" outlineLevel="0" collapsed="false">
      <c r="A22" s="129"/>
      <c r="B22" s="102"/>
      <c r="C22" s="102"/>
      <c r="D22" s="102"/>
      <c r="E22" s="102"/>
      <c r="F22" s="128"/>
      <c r="G22" s="130"/>
      <c r="H22" s="117"/>
      <c r="I22" s="117"/>
      <c r="J22" s="117"/>
      <c r="K22" s="117"/>
      <c r="L22" s="117"/>
      <c r="M22" s="128"/>
      <c r="N22" s="128"/>
      <c r="O22" s="128"/>
      <c r="P22" s="128"/>
    </row>
    <row r="23" customFormat="false" ht="15.75" hidden="false" customHeight="false" outlineLevel="0" collapsed="false">
      <c r="A23" s="129"/>
      <c r="B23" s="102"/>
      <c r="C23" s="102"/>
      <c r="D23" s="102"/>
      <c r="E23" s="102"/>
      <c r="F23" s="128"/>
      <c r="G23" s="121"/>
      <c r="H23" s="117"/>
      <c r="I23" s="117"/>
      <c r="J23" s="117"/>
      <c r="K23" s="117"/>
      <c r="L23" s="117"/>
      <c r="M23" s="128"/>
      <c r="N23" s="128"/>
      <c r="O23" s="128"/>
      <c r="P23" s="128"/>
    </row>
    <row r="24" customFormat="false" ht="15.75" hidden="false" customHeight="false" outlineLevel="0" collapsed="false">
      <c r="A24" s="129"/>
      <c r="B24" s="102"/>
      <c r="C24" s="102"/>
      <c r="D24" s="102"/>
      <c r="E24" s="102"/>
      <c r="F24" s="128"/>
      <c r="G24" s="128"/>
      <c r="H24" s="117"/>
      <c r="I24" s="117"/>
      <c r="J24" s="117"/>
      <c r="K24" s="117"/>
      <c r="L24" s="117"/>
      <c r="M24" s="128"/>
      <c r="N24" s="128"/>
      <c r="O24" s="128"/>
      <c r="P24" s="128"/>
    </row>
    <row r="25" customFormat="false" ht="15.75" hidden="false" customHeight="false" outlineLevel="0" collapsed="false">
      <c r="A25" s="133"/>
      <c r="B25" s="134"/>
      <c r="C25" s="134"/>
      <c r="D25" s="134"/>
      <c r="E25" s="134"/>
      <c r="F25" s="117"/>
      <c r="G25" s="128"/>
      <c r="H25" s="128"/>
      <c r="I25" s="128"/>
      <c r="J25" s="121"/>
      <c r="K25" s="117"/>
      <c r="L25" s="117"/>
      <c r="M25" s="117"/>
      <c r="N25" s="117"/>
      <c r="O25" s="117"/>
      <c r="P25" s="128"/>
      <c r="Q25" s="128"/>
      <c r="R25" s="128"/>
      <c r="S25" s="128"/>
    </row>
    <row r="26" customFormat="false" ht="15.75" hidden="false" customHeight="false" outlineLevel="0" collapsed="false">
      <c r="A26" s="78"/>
      <c r="B26" s="117"/>
      <c r="C26" s="117"/>
      <c r="D26" s="117"/>
      <c r="E26" s="117"/>
      <c r="F26" s="117"/>
      <c r="G26" s="117"/>
      <c r="H26" s="128"/>
      <c r="I26" s="128"/>
      <c r="J26" s="117"/>
      <c r="K26" s="117"/>
      <c r="L26" s="117"/>
      <c r="M26" s="117"/>
      <c r="N26" s="117"/>
      <c r="O26" s="117"/>
      <c r="P26" s="128"/>
      <c r="Q26" s="128"/>
      <c r="R26" s="128"/>
      <c r="S26" s="128"/>
    </row>
    <row r="27" customFormat="false" ht="15.75" hidden="false" customHeight="false" outlineLevel="0" collapsed="false">
      <c r="A27" s="78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8" customFormat="false" ht="15.75" hidden="false" customHeight="false" outlineLevel="0" collapsed="false">
      <c r="A28" s="117"/>
      <c r="B28" s="117"/>
      <c r="C28" s="117"/>
      <c r="D28" s="117"/>
      <c r="E28" s="117"/>
      <c r="G28" s="117"/>
      <c r="H28" s="117"/>
      <c r="I28" s="117"/>
      <c r="J28" s="117"/>
      <c r="K28" s="117"/>
      <c r="L28" s="117"/>
      <c r="M28" s="117"/>
      <c r="N28" s="117"/>
      <c r="O28" s="117"/>
      <c r="P28" s="135"/>
      <c r="Q28" s="135"/>
      <c r="R28" s="135"/>
      <c r="S28" s="135"/>
    </row>
    <row r="29" customFormat="false" ht="15.75" hidden="false" customHeight="false" outlineLevel="0" collapsed="false">
      <c r="A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114" t="s">
        <v>68</v>
      </c>
      <c r="B1" s="114"/>
      <c r="C1" s="114"/>
      <c r="D1" s="114"/>
      <c r="E1" s="114"/>
      <c r="F1" s="114"/>
    </row>
    <row r="2" customFormat="false" ht="50.25" hidden="false" customHeight="true" outlineLevel="0" collapsed="false">
      <c r="A2" s="33" t="s">
        <v>69</v>
      </c>
      <c r="B2" s="6" t="s">
        <v>27</v>
      </c>
      <c r="C2" s="6" t="s">
        <v>28</v>
      </c>
      <c r="D2" s="6" t="s">
        <v>29</v>
      </c>
      <c r="E2" s="6" t="s">
        <v>30</v>
      </c>
      <c r="F2" s="115" t="s">
        <v>13</v>
      </c>
    </row>
    <row r="3" customFormat="false" ht="35.1" hidden="false" customHeight="true" outlineLevel="0" collapsed="false">
      <c r="A3" s="28" t="s">
        <v>3</v>
      </c>
      <c r="B3" s="30" t="n">
        <v>15868</v>
      </c>
      <c r="C3" s="30" t="n">
        <v>2400</v>
      </c>
      <c r="D3" s="30" t="n">
        <v>3162</v>
      </c>
      <c r="E3" s="30" t="n">
        <v>0</v>
      </c>
      <c r="F3" s="136" t="n">
        <f aca="false">SUM(B3:E3)</f>
        <v>21430</v>
      </c>
    </row>
    <row r="4" customFormat="false" ht="35.1" hidden="false" customHeight="true" outlineLevel="0" collapsed="false">
      <c r="A4" s="28" t="s">
        <v>4</v>
      </c>
      <c r="B4" s="30" t="n">
        <v>11708</v>
      </c>
      <c r="C4" s="30" t="n">
        <v>1277</v>
      </c>
      <c r="D4" s="30" t="n">
        <v>2215</v>
      </c>
      <c r="E4" s="30" t="n">
        <v>0</v>
      </c>
      <c r="F4" s="136" t="n">
        <f aca="false">SUM(B4:E4)</f>
        <v>15200</v>
      </c>
    </row>
    <row r="5" customFormat="false" ht="35.1" hidden="false" customHeight="true" outlineLevel="0" collapsed="false">
      <c r="A5" s="28" t="s">
        <v>34</v>
      </c>
      <c r="B5" s="30" t="n">
        <v>19265</v>
      </c>
      <c r="C5" s="30" t="n">
        <v>1108</v>
      </c>
      <c r="D5" s="30" t="n">
        <v>6769</v>
      </c>
      <c r="E5" s="30" t="n">
        <v>348</v>
      </c>
      <c r="F5" s="136" t="n">
        <f aca="false">SUM(B5:E5)</f>
        <v>27490</v>
      </c>
    </row>
    <row r="6" customFormat="false" ht="35.1" hidden="false" customHeight="true" outlineLevel="0" collapsed="false">
      <c r="A6" s="28" t="s">
        <v>35</v>
      </c>
      <c r="B6" s="30" t="n">
        <v>11867</v>
      </c>
      <c r="C6" s="30" t="n">
        <v>740</v>
      </c>
      <c r="D6" s="30" t="n">
        <v>3128</v>
      </c>
      <c r="E6" s="30" t="n">
        <v>0</v>
      </c>
      <c r="F6" s="136" t="n">
        <f aca="false">SUM(B6:E6)</f>
        <v>15735</v>
      </c>
    </row>
    <row r="7" customFormat="false" ht="35.1" hidden="false" customHeight="true" outlineLevel="0" collapsed="false">
      <c r="A7" s="28" t="s">
        <v>36</v>
      </c>
      <c r="B7" s="30" t="n">
        <v>6182</v>
      </c>
      <c r="C7" s="30" t="n">
        <v>1210</v>
      </c>
      <c r="D7" s="30" t="n">
        <v>5604</v>
      </c>
      <c r="E7" s="30" t="n">
        <v>0</v>
      </c>
      <c r="F7" s="136" t="n">
        <f aca="false">SUM(B7:E7)</f>
        <v>12996</v>
      </c>
    </row>
    <row r="8" customFormat="false" ht="35.1" hidden="false" customHeight="true" outlineLevel="0" collapsed="false">
      <c r="A8" s="28" t="s">
        <v>37</v>
      </c>
      <c r="B8" s="30" t="n">
        <v>6507</v>
      </c>
      <c r="C8" s="30" t="n">
        <v>901</v>
      </c>
      <c r="D8" s="30" t="n">
        <v>714</v>
      </c>
      <c r="E8" s="30" t="n">
        <v>0</v>
      </c>
      <c r="F8" s="136" t="n">
        <f aca="false">SUM(B8:E8)</f>
        <v>8122</v>
      </c>
    </row>
    <row r="9" customFormat="false" ht="35.1" hidden="false" customHeight="true" outlineLevel="0" collapsed="false">
      <c r="A9" s="28" t="s">
        <v>38</v>
      </c>
      <c r="B9" s="30" t="n">
        <v>4233</v>
      </c>
      <c r="C9" s="30" t="n">
        <v>643</v>
      </c>
      <c r="D9" s="30" t="n">
        <v>1726</v>
      </c>
      <c r="E9" s="30" t="n">
        <v>0</v>
      </c>
      <c r="F9" s="136" t="n">
        <f aca="false">SUM(B9:E9)</f>
        <v>6602</v>
      </c>
    </row>
    <row r="10" customFormat="false" ht="35.1" hidden="false" customHeight="true" outlineLevel="0" collapsed="false">
      <c r="A10" s="28" t="s">
        <v>39</v>
      </c>
      <c r="B10" s="30" t="n">
        <v>5655</v>
      </c>
      <c r="C10" s="30" t="n">
        <v>580</v>
      </c>
      <c r="D10" s="30" t="n">
        <v>198</v>
      </c>
      <c r="E10" s="30" t="n">
        <v>0</v>
      </c>
      <c r="F10" s="136" t="n">
        <f aca="false">SUM(B10:E10)</f>
        <v>6433</v>
      </c>
    </row>
    <row r="11" customFormat="false" ht="35.1" hidden="false" customHeight="true" outlineLevel="0" collapsed="false">
      <c r="A11" s="28" t="s">
        <v>11</v>
      </c>
      <c r="B11" s="30" t="n">
        <v>3414</v>
      </c>
      <c r="C11" s="30" t="n">
        <v>748</v>
      </c>
      <c r="D11" s="30" t="n">
        <v>1299</v>
      </c>
      <c r="E11" s="30" t="n">
        <v>0</v>
      </c>
      <c r="F11" s="136" t="n">
        <f aca="false">SUM(B11:E11)</f>
        <v>5461</v>
      </c>
    </row>
    <row r="12" customFormat="false" ht="35.1" hidden="false" customHeight="true" outlineLevel="0" collapsed="false">
      <c r="A12" s="28" t="s">
        <v>13</v>
      </c>
      <c r="B12" s="43" t="n">
        <f aca="false">SUM(B3:B11)</f>
        <v>84699</v>
      </c>
      <c r="C12" s="43" t="n">
        <f aca="false">SUM(C3:C11)</f>
        <v>9607</v>
      </c>
      <c r="D12" s="43" t="n">
        <f aca="false">SUM(D3:D11)</f>
        <v>24815</v>
      </c>
      <c r="E12" s="43" t="n">
        <f aca="false">SUM(E3:E11)</f>
        <v>348</v>
      </c>
      <c r="F12" s="136" t="n">
        <f aca="false">SUM(B12:E12)</f>
        <v>119469</v>
      </c>
    </row>
    <row r="14" customFormat="false" ht="12.75" hidden="false" customHeight="false" outlineLevel="0" collapsed="false">
      <c r="B14" s="42"/>
      <c r="C14" s="42"/>
      <c r="D14" s="42"/>
      <c r="E14" s="42"/>
      <c r="F14" s="42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17" min="2" style="0" width="12.14"/>
  </cols>
  <sheetData>
    <row r="1" customFormat="false" ht="33.75" hidden="false" customHeight="true" outlineLevel="0" collapsed="false">
      <c r="A1" s="137" t="s">
        <v>70</v>
      </c>
      <c r="B1" s="137"/>
      <c r="C1" s="137"/>
      <c r="D1" s="137"/>
      <c r="E1" s="137"/>
      <c r="F1" s="137"/>
      <c r="G1" s="137"/>
      <c r="H1" s="137"/>
      <c r="I1" s="138"/>
      <c r="J1" s="138"/>
      <c r="K1" s="138"/>
      <c r="L1" s="108"/>
      <c r="M1" s="108"/>
      <c r="N1" s="108"/>
      <c r="O1" s="108"/>
      <c r="P1" s="108"/>
      <c r="Q1" s="108"/>
    </row>
    <row r="2" customFormat="false" ht="32.2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8"/>
      <c r="J2" s="138"/>
      <c r="K2" s="138"/>
      <c r="L2" s="108"/>
      <c r="M2" s="108"/>
      <c r="N2" s="108"/>
      <c r="O2" s="108"/>
      <c r="P2" s="108"/>
      <c r="Q2" s="108"/>
    </row>
    <row r="3" customFormat="false" ht="28.5" hidden="false" customHeight="true" outlineLevel="0" collapsed="false">
      <c r="A3" s="139" t="s">
        <v>1</v>
      </c>
      <c r="B3" s="139"/>
      <c r="C3" s="139"/>
      <c r="D3" s="139"/>
      <c r="E3" s="139"/>
      <c r="F3" s="139"/>
      <c r="G3" s="139"/>
      <c r="H3" s="139"/>
      <c r="I3" s="140"/>
      <c r="J3" s="140"/>
      <c r="K3" s="140"/>
      <c r="L3" s="141"/>
      <c r="M3" s="141"/>
      <c r="N3" s="141"/>
      <c r="O3" s="141"/>
      <c r="P3" s="141"/>
      <c r="Q3" s="141"/>
    </row>
    <row r="4" customFormat="false" ht="30" hidden="false" customHeight="true" outlineLevel="0" collapsed="false">
      <c r="A4" s="26" t="s">
        <v>47</v>
      </c>
      <c r="B4" s="34" t="n">
        <v>2007</v>
      </c>
      <c r="C4" s="6" t="n">
        <v>2008</v>
      </c>
      <c r="D4" s="6"/>
      <c r="E4" s="6"/>
      <c r="F4" s="6"/>
      <c r="G4" s="6"/>
      <c r="H4" s="6"/>
      <c r="I4" s="142"/>
      <c r="J4" s="142"/>
      <c r="K4" s="142"/>
      <c r="L4" s="143"/>
      <c r="M4" s="143"/>
      <c r="N4" s="143"/>
      <c r="O4" s="143"/>
      <c r="P4" s="143"/>
      <c r="Q4" s="143"/>
    </row>
    <row r="5" customFormat="false" ht="30" hidden="false" customHeight="true" outlineLevel="0" collapsed="false">
      <c r="A5" s="26"/>
      <c r="B5" s="144" t="n">
        <v>12</v>
      </c>
      <c r="C5" s="145" t="n">
        <v>1</v>
      </c>
      <c r="D5" s="145" t="n">
        <v>2</v>
      </c>
      <c r="E5" s="144" t="n">
        <v>3</v>
      </c>
      <c r="F5" s="144" t="n">
        <v>4</v>
      </c>
      <c r="G5" s="144" t="n">
        <v>5</v>
      </c>
      <c r="H5" s="144" t="n">
        <v>6</v>
      </c>
      <c r="I5" s="90"/>
      <c r="J5" s="90"/>
      <c r="K5" s="90"/>
      <c r="L5" s="90"/>
      <c r="M5" s="90"/>
      <c r="N5" s="90"/>
      <c r="O5" s="110"/>
      <c r="P5" s="110"/>
      <c r="Q5" s="110"/>
    </row>
    <row r="6" customFormat="false" ht="30" hidden="false" customHeight="true" outlineLevel="0" collapsed="false">
      <c r="A6" s="28" t="s">
        <v>3</v>
      </c>
      <c r="B6" s="146" t="n">
        <v>735853</v>
      </c>
      <c r="C6" s="146" t="n">
        <v>709155</v>
      </c>
      <c r="D6" s="146" t="n">
        <v>722336</v>
      </c>
      <c r="E6" s="146" t="n">
        <v>719868</v>
      </c>
      <c r="F6" s="146" t="n">
        <v>736813</v>
      </c>
      <c r="G6" s="146" t="n">
        <v>765419</v>
      </c>
      <c r="H6" s="146" t="n">
        <v>766580</v>
      </c>
      <c r="I6" s="147"/>
      <c r="J6" s="147"/>
      <c r="K6" s="147"/>
      <c r="L6" s="148"/>
      <c r="M6" s="148"/>
      <c r="N6" s="149"/>
      <c r="O6" s="148"/>
      <c r="P6" s="148"/>
      <c r="Q6" s="148"/>
    </row>
    <row r="7" customFormat="false" ht="30" hidden="false" customHeight="true" outlineLevel="0" collapsed="false">
      <c r="A7" s="28" t="s">
        <v>4</v>
      </c>
      <c r="B7" s="146" t="n">
        <v>253000</v>
      </c>
      <c r="C7" s="146" t="n">
        <v>243824</v>
      </c>
      <c r="D7" s="146" t="n">
        <v>244892</v>
      </c>
      <c r="E7" s="146" t="n">
        <v>242458</v>
      </c>
      <c r="F7" s="146" t="n">
        <v>246202</v>
      </c>
      <c r="G7" s="146" t="n">
        <v>262775</v>
      </c>
      <c r="H7" s="146" t="n">
        <v>260258</v>
      </c>
      <c r="I7" s="147"/>
      <c r="J7" s="147"/>
      <c r="K7" s="147"/>
      <c r="L7" s="148"/>
      <c r="M7" s="148"/>
      <c r="N7" s="149"/>
      <c r="O7" s="148"/>
      <c r="P7" s="148"/>
      <c r="Q7" s="148"/>
    </row>
    <row r="8" customFormat="false" ht="30" hidden="false" customHeight="true" outlineLevel="0" collapsed="false">
      <c r="A8" s="28" t="s">
        <v>34</v>
      </c>
      <c r="B8" s="146" t="n">
        <v>178162</v>
      </c>
      <c r="C8" s="146" t="n">
        <v>171349</v>
      </c>
      <c r="D8" s="146" t="n">
        <v>177507</v>
      </c>
      <c r="E8" s="146" t="n">
        <v>176143</v>
      </c>
      <c r="F8" s="146" t="n">
        <v>177355</v>
      </c>
      <c r="G8" s="146" t="n">
        <v>185841</v>
      </c>
      <c r="H8" s="146" t="n">
        <v>186605</v>
      </c>
      <c r="I8" s="147"/>
      <c r="J8" s="147"/>
      <c r="K8" s="147"/>
      <c r="L8" s="148"/>
      <c r="M8" s="148"/>
      <c r="N8" s="149"/>
      <c r="O8" s="148"/>
      <c r="P8" s="148"/>
      <c r="Q8" s="148"/>
    </row>
    <row r="9" customFormat="false" ht="30" hidden="false" customHeight="true" outlineLevel="0" collapsed="false">
      <c r="A9" s="28" t="s">
        <v>35</v>
      </c>
      <c r="B9" s="146" t="n">
        <v>705279</v>
      </c>
      <c r="C9" s="146" t="n">
        <v>691163</v>
      </c>
      <c r="D9" s="146" t="n">
        <v>699629</v>
      </c>
      <c r="E9" s="146" t="n">
        <v>700272</v>
      </c>
      <c r="F9" s="146" t="n">
        <v>703823</v>
      </c>
      <c r="G9" s="146" t="n">
        <v>720908</v>
      </c>
      <c r="H9" s="146" t="n">
        <v>710865</v>
      </c>
      <c r="I9" s="147"/>
      <c r="J9" s="147"/>
      <c r="K9" s="147"/>
      <c r="L9" s="148"/>
      <c r="M9" s="148"/>
      <c r="N9" s="149"/>
      <c r="O9" s="148"/>
      <c r="P9" s="148"/>
      <c r="Q9" s="148"/>
    </row>
    <row r="10" customFormat="false" ht="30" hidden="false" customHeight="true" outlineLevel="0" collapsed="false">
      <c r="A10" s="28" t="s">
        <v>36</v>
      </c>
      <c r="B10" s="146" t="n">
        <v>210102</v>
      </c>
      <c r="C10" s="146" t="n">
        <v>202926</v>
      </c>
      <c r="D10" s="146" t="n">
        <v>207434</v>
      </c>
      <c r="E10" s="146" t="n">
        <v>205686</v>
      </c>
      <c r="F10" s="146" t="n">
        <v>207985</v>
      </c>
      <c r="G10" s="146" t="n">
        <v>216566</v>
      </c>
      <c r="H10" s="146" t="n">
        <v>216200</v>
      </c>
      <c r="I10" s="147"/>
      <c r="J10" s="147"/>
      <c r="K10" s="147"/>
      <c r="L10" s="148"/>
      <c r="M10" s="148"/>
      <c r="N10" s="149"/>
      <c r="O10" s="148"/>
      <c r="P10" s="148"/>
      <c r="Q10" s="148"/>
    </row>
    <row r="11" customFormat="false" ht="30" hidden="false" customHeight="true" outlineLevel="0" collapsed="false">
      <c r="A11" s="28" t="s">
        <v>37</v>
      </c>
      <c r="B11" s="146" t="n">
        <v>70722</v>
      </c>
      <c r="C11" s="146" t="n">
        <v>69581</v>
      </c>
      <c r="D11" s="146" t="n">
        <v>71201</v>
      </c>
      <c r="E11" s="146" t="n">
        <v>71199</v>
      </c>
      <c r="F11" s="146" t="n">
        <v>72433</v>
      </c>
      <c r="G11" s="146" t="n">
        <v>78026</v>
      </c>
      <c r="H11" s="146" t="n">
        <v>77398</v>
      </c>
      <c r="I11" s="147"/>
      <c r="J11" s="147"/>
      <c r="K11" s="147"/>
      <c r="L11" s="148"/>
      <c r="M11" s="148"/>
      <c r="N11" s="149"/>
      <c r="O11" s="148"/>
      <c r="P11" s="148"/>
      <c r="Q11" s="148"/>
    </row>
    <row r="12" customFormat="false" ht="30" hidden="false" customHeight="true" outlineLevel="0" collapsed="false">
      <c r="A12" s="28" t="s">
        <v>38</v>
      </c>
      <c r="B12" s="146" t="n">
        <v>125612</v>
      </c>
      <c r="C12" s="146" t="n">
        <v>120053</v>
      </c>
      <c r="D12" s="146" t="n">
        <v>122270</v>
      </c>
      <c r="E12" s="146" t="n">
        <v>121544</v>
      </c>
      <c r="F12" s="146" t="n">
        <v>122490</v>
      </c>
      <c r="G12" s="146" t="n">
        <v>129014</v>
      </c>
      <c r="H12" s="146" t="n">
        <v>126058</v>
      </c>
      <c r="I12" s="147"/>
      <c r="J12" s="147"/>
      <c r="K12" s="147"/>
      <c r="L12" s="148"/>
      <c r="M12" s="148"/>
      <c r="N12" s="149"/>
      <c r="O12" s="148"/>
      <c r="P12" s="148"/>
      <c r="Q12" s="148"/>
    </row>
    <row r="13" customFormat="false" ht="30" hidden="false" customHeight="true" outlineLevel="0" collapsed="false">
      <c r="A13" s="28" t="s">
        <v>39</v>
      </c>
      <c r="B13" s="146" t="n">
        <v>30072</v>
      </c>
      <c r="C13" s="146" t="n">
        <v>27991</v>
      </c>
      <c r="D13" s="146" t="n">
        <v>30343</v>
      </c>
      <c r="E13" s="146" t="n">
        <v>29635</v>
      </c>
      <c r="F13" s="146" t="n">
        <v>29393</v>
      </c>
      <c r="G13" s="146" t="n">
        <v>31698</v>
      </c>
      <c r="H13" s="146" t="n">
        <v>31340</v>
      </c>
      <c r="I13" s="147"/>
      <c r="J13" s="147"/>
      <c r="K13" s="147"/>
      <c r="L13" s="148"/>
      <c r="M13" s="148"/>
      <c r="N13" s="149"/>
      <c r="O13" s="148"/>
      <c r="P13" s="148"/>
      <c r="Q13" s="148"/>
    </row>
    <row r="14" customFormat="false" ht="30" hidden="false" customHeight="true" outlineLevel="0" collapsed="false">
      <c r="A14" s="28" t="s">
        <v>11</v>
      </c>
      <c r="B14" s="146" t="n">
        <v>9577</v>
      </c>
      <c r="C14" s="146" t="n">
        <v>9615</v>
      </c>
      <c r="D14" s="146" t="n">
        <v>11360</v>
      </c>
      <c r="E14" s="146" t="n">
        <v>11458</v>
      </c>
      <c r="F14" s="146" t="n">
        <v>11731</v>
      </c>
      <c r="G14" s="146" t="n">
        <v>14754</v>
      </c>
      <c r="H14" s="146" t="n">
        <v>14793</v>
      </c>
      <c r="I14" s="147"/>
      <c r="J14" s="147"/>
      <c r="K14" s="147"/>
      <c r="L14" s="148"/>
      <c r="M14" s="148"/>
      <c r="N14" s="149"/>
      <c r="O14" s="148"/>
      <c r="P14" s="148"/>
      <c r="Q14" s="148"/>
    </row>
    <row r="15" customFormat="false" ht="30" hidden="false" customHeight="true" outlineLevel="0" collapsed="false">
      <c r="A15" s="36" t="s">
        <v>13</v>
      </c>
      <c r="B15" s="150" t="n">
        <f aca="false">SUM(B6:B14)</f>
        <v>2318379</v>
      </c>
      <c r="C15" s="150" t="n">
        <f aca="false">SUM(C6:C14)</f>
        <v>2245657</v>
      </c>
      <c r="D15" s="150" t="n">
        <f aca="false">SUM(D6:D14)</f>
        <v>2286972</v>
      </c>
      <c r="E15" s="150" t="n">
        <f aca="false">SUM(E6:E14)</f>
        <v>2278263</v>
      </c>
      <c r="F15" s="150" t="n">
        <f aca="false">SUM(F6:F14)</f>
        <v>2308225</v>
      </c>
      <c r="G15" s="150" t="n">
        <f aca="false">SUM(G6:G14)</f>
        <v>2405001</v>
      </c>
      <c r="H15" s="150" t="n">
        <f aca="false">SUM(H6:H14)</f>
        <v>2390097</v>
      </c>
      <c r="I15" s="147"/>
      <c r="J15" s="147"/>
      <c r="K15" s="147"/>
      <c r="L15" s="148"/>
      <c r="M15" s="148"/>
      <c r="N15" s="148"/>
      <c r="O15" s="148"/>
      <c r="P15" s="148"/>
      <c r="Q15" s="148"/>
    </row>
    <row r="16" customFormat="false" ht="30" hidden="false" customHeight="true" outlineLevel="0" collapsed="false">
      <c r="A16" s="23"/>
      <c r="B16" s="147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30" hidden="false" customHeight="true" outlineLevel="0" collapsed="false">
      <c r="A17" s="23"/>
      <c r="B17" s="147"/>
      <c r="C17" s="147"/>
      <c r="D17" s="147"/>
      <c r="E17" s="147"/>
      <c r="F17" s="147"/>
      <c r="G17" s="147"/>
      <c r="H17" s="147"/>
      <c r="I17" s="147"/>
      <c r="J17" s="147"/>
      <c r="K17" s="147"/>
    </row>
    <row r="18" customFormat="false" ht="30" hidden="false" customHeight="true" outlineLevel="0" collapsed="false">
      <c r="A18" s="23"/>
      <c r="B18" s="147"/>
      <c r="C18" s="147"/>
      <c r="D18" s="147"/>
      <c r="E18" s="147"/>
      <c r="F18" s="147"/>
      <c r="G18" s="147"/>
      <c r="H18" s="147"/>
      <c r="I18" s="147"/>
      <c r="J18" s="147"/>
      <c r="K18" s="147"/>
    </row>
    <row r="19" customFormat="false" ht="30" hidden="false" customHeight="true" outlineLevel="0" collapsed="false">
      <c r="A19" s="23"/>
      <c r="B19" s="147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30" hidden="false" customHeight="true" outlineLevel="0" collapsed="false">
      <c r="A20" s="23"/>
      <c r="B20" s="147"/>
      <c r="C20" s="147"/>
      <c r="D20" s="147"/>
      <c r="E20" s="147"/>
      <c r="F20" s="147"/>
      <c r="G20" s="147"/>
      <c r="H20" s="147"/>
      <c r="I20" s="147"/>
      <c r="J20" s="147"/>
      <c r="K20" s="147"/>
    </row>
    <row r="21" customFormat="false" ht="30" hidden="false" customHeight="true" outlineLevel="0" collapsed="false">
      <c r="A21" s="23"/>
      <c r="B21" s="147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30" hidden="false" customHeight="true" outlineLevel="0" collapsed="false">
      <c r="A22" s="23"/>
      <c r="B22" s="147"/>
      <c r="C22" s="147"/>
      <c r="D22" s="147"/>
      <c r="E22" s="147"/>
      <c r="F22" s="147"/>
      <c r="G22" s="147"/>
      <c r="H22" s="147"/>
      <c r="I22" s="147"/>
      <c r="J22" s="147"/>
      <c r="K22" s="147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79" t="s">
        <v>71</v>
      </c>
      <c r="B1" s="79"/>
      <c r="C1" s="79"/>
      <c r="D1" s="79"/>
      <c r="E1" s="79"/>
      <c r="F1" s="79"/>
      <c r="G1" s="79"/>
      <c r="H1" s="79"/>
      <c r="I1" s="108"/>
      <c r="J1" s="108"/>
      <c r="K1" s="108"/>
      <c r="L1" s="108"/>
      <c r="M1" s="108"/>
      <c r="N1" s="108"/>
    </row>
    <row r="2" customFormat="false" ht="19.5" hidden="false" customHeight="true" outlineLevel="0" collapsed="false">
      <c r="A2" s="151" t="s">
        <v>41</v>
      </c>
      <c r="B2" s="151"/>
      <c r="C2" s="151"/>
      <c r="D2" s="151"/>
      <c r="E2" s="151"/>
      <c r="F2" s="151"/>
      <c r="G2" s="151"/>
      <c r="H2" s="151"/>
      <c r="I2" s="141"/>
      <c r="J2" s="141"/>
      <c r="K2" s="141"/>
      <c r="L2" s="141"/>
      <c r="M2" s="141"/>
      <c r="N2" s="141"/>
    </row>
    <row r="3" customFormat="false" ht="30" hidden="false" customHeight="true" outlineLevel="0" collapsed="false">
      <c r="A3" s="26" t="s">
        <v>47</v>
      </c>
      <c r="B3" s="34" t="n">
        <v>2007</v>
      </c>
      <c r="C3" s="6" t="n">
        <v>2008</v>
      </c>
      <c r="D3" s="6"/>
      <c r="E3" s="6"/>
      <c r="F3" s="6"/>
      <c r="G3" s="6"/>
      <c r="H3" s="6"/>
      <c r="I3" s="143"/>
      <c r="J3" s="143"/>
      <c r="K3" s="143"/>
      <c r="L3" s="143"/>
      <c r="M3" s="143"/>
      <c r="N3" s="143"/>
    </row>
    <row r="4" customFormat="false" ht="30" hidden="false" customHeight="true" outlineLevel="0" collapsed="false">
      <c r="A4" s="26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152"/>
      <c r="J4" s="152"/>
      <c r="K4" s="152"/>
      <c r="L4" s="153"/>
      <c r="M4" s="153"/>
      <c r="N4" s="153"/>
    </row>
    <row r="5" customFormat="false" ht="30" hidden="false" customHeight="true" outlineLevel="0" collapsed="false">
      <c r="A5" s="28" t="s">
        <v>3</v>
      </c>
      <c r="B5" s="45" t="n">
        <f aca="false">'Table № 2-PF'!B6/'Table № 2-PF'!B$15*100</f>
        <v>31.7399786661284</v>
      </c>
      <c r="C5" s="45" t="n">
        <f aca="false">'Table № 2-PF'!C6/'Table № 2-PF'!C$15*100</f>
        <v>31.5789543995365</v>
      </c>
      <c r="D5" s="45" t="n">
        <f aca="false">'Table № 2-PF'!D6/'Table № 2-PF'!D$15*100</f>
        <v>31.584820452546</v>
      </c>
      <c r="E5" s="45" t="n">
        <f aca="false">'Table № 2-PF'!E6/'Table № 2-PF'!E$15*100</f>
        <v>31.5972299949567</v>
      </c>
      <c r="F5" s="45" t="n">
        <f aca="false">'Table № 2-PF'!F6/'Table № 2-PF'!$F$15*100</f>
        <v>31.9211948575204</v>
      </c>
      <c r="G5" s="45" t="n">
        <f aca="false">'Table № 2-PF'!G6/'Table № 2-PF'!$G$15*100</f>
        <v>31.8261406128313</v>
      </c>
      <c r="H5" s="45" t="n">
        <f aca="false">'Table № 2-PF'!H6/'Table № 2-PF'!$H$15*100</f>
        <v>32.0731752728027</v>
      </c>
      <c r="I5" s="121"/>
      <c r="J5" s="121"/>
      <c r="K5" s="121"/>
      <c r="L5" s="134"/>
      <c r="M5" s="134"/>
      <c r="N5" s="134"/>
    </row>
    <row r="6" customFormat="false" ht="30" hidden="false" customHeight="true" outlineLevel="0" collapsed="false">
      <c r="A6" s="28" t="s">
        <v>4</v>
      </c>
      <c r="B6" s="45" t="n">
        <f aca="false">'Table № 2-PF'!B7/'Table № 2-PF'!B$15*100</f>
        <v>10.9127972604997</v>
      </c>
      <c r="C6" s="45" t="n">
        <f aca="false">'Table № 2-PF'!C7/'Table № 2-PF'!C$15*100</f>
        <v>10.8575797639622</v>
      </c>
      <c r="D6" s="45" t="n">
        <f aca="false">'Table № 2-PF'!D7/'Table № 2-PF'!D$15*100</f>
        <v>10.7081328498993</v>
      </c>
      <c r="E6" s="45" t="n">
        <f aca="false">'Table № 2-PF'!E7/'Table № 2-PF'!E$15*100</f>
        <v>10.6422305063112</v>
      </c>
      <c r="F6" s="45" t="n">
        <f aca="false">'Table № 2-PF'!F7/'Table № 2-PF'!$F$15*100</f>
        <v>10.6662911977818</v>
      </c>
      <c r="G6" s="45" t="n">
        <f aca="false">'Table № 2-PF'!G7/'Table № 2-PF'!$G$15*100</f>
        <v>10.9261908830807</v>
      </c>
      <c r="H6" s="45" t="n">
        <f aca="false">'Table № 2-PF'!H7/'Table № 2-PF'!$H$15*100</f>
        <v>10.8890141278785</v>
      </c>
      <c r="I6" s="121"/>
      <c r="J6" s="121"/>
      <c r="K6" s="121"/>
      <c r="L6" s="134"/>
      <c r="M6" s="134"/>
      <c r="N6" s="134"/>
    </row>
    <row r="7" customFormat="false" ht="30" hidden="false" customHeight="true" outlineLevel="0" collapsed="false">
      <c r="A7" s="28" t="s">
        <v>34</v>
      </c>
      <c r="B7" s="45" t="n">
        <f aca="false">'Table № 2-PF'!B8/'Table № 2-PF'!B$15*100</f>
        <v>7.68476595069227</v>
      </c>
      <c r="C7" s="45" t="n">
        <f aca="false">'Table № 2-PF'!C8/'Table № 2-PF'!C$15*100</f>
        <v>7.63023916831466</v>
      </c>
      <c r="D7" s="45" t="n">
        <f aca="false">'Table № 2-PF'!D8/'Table № 2-PF'!D$15*100</f>
        <v>7.7616603963669</v>
      </c>
      <c r="E7" s="45" t="n">
        <f aca="false">'Table № 2-PF'!E8/'Table № 2-PF'!E$15*100</f>
        <v>7.73146032745122</v>
      </c>
      <c r="F7" s="45" t="n">
        <f aca="false">'Table № 2-PF'!F8/'Table № 2-PF'!$F$15*100</f>
        <v>7.68360970009423</v>
      </c>
      <c r="G7" s="45" t="n">
        <f aca="false">'Table № 2-PF'!G8/'Table № 2-PF'!$G$15*100</f>
        <v>7.72727329427306</v>
      </c>
      <c r="H7" s="45" t="n">
        <f aca="false">'Table № 2-PF'!H8/'Table № 2-PF'!$H$15*100</f>
        <v>7.80742371543916</v>
      </c>
      <c r="I7" s="121"/>
      <c r="J7" s="121"/>
      <c r="K7" s="121"/>
      <c r="L7" s="134"/>
      <c r="M7" s="134"/>
      <c r="N7" s="134"/>
    </row>
    <row r="8" customFormat="false" ht="30" hidden="false" customHeight="true" outlineLevel="0" collapsed="false">
      <c r="A8" s="28" t="s">
        <v>35</v>
      </c>
      <c r="B8" s="45" t="n">
        <f aca="false">'Table № 2-PF'!B9/'Table № 2-PF'!B$15*100</f>
        <v>30.4212124074623</v>
      </c>
      <c r="C8" s="45" t="n">
        <f aca="false">'Table № 2-PF'!C9/'Table № 2-PF'!C$15*100</f>
        <v>30.7777634785722</v>
      </c>
      <c r="D8" s="45" t="n">
        <f aca="false">'Table № 2-PF'!D9/'Table № 2-PF'!D$15*100</f>
        <v>30.5919355374705</v>
      </c>
      <c r="E8" s="45" t="n">
        <f aca="false">'Table № 2-PF'!E9/'Table № 2-PF'!E$15*100</f>
        <v>30.7371010282834</v>
      </c>
      <c r="F8" s="45" t="n">
        <f aca="false">'Table № 2-PF'!F9/'Table № 2-PF'!$F$15*100</f>
        <v>30.4919581063371</v>
      </c>
      <c r="G8" s="45" t="n">
        <f aca="false">'Table № 2-PF'!G9/'Table № 2-PF'!$G$15*100</f>
        <v>29.9753721516124</v>
      </c>
      <c r="H8" s="45" t="n">
        <f aca="false">'Table № 2-PF'!H9/'Table № 2-PF'!$H$15*100</f>
        <v>29.7420983332476</v>
      </c>
      <c r="I8" s="121"/>
      <c r="J8" s="121"/>
      <c r="K8" s="121"/>
      <c r="L8" s="134"/>
      <c r="M8" s="134"/>
      <c r="N8" s="134"/>
    </row>
    <row r="9" customFormat="false" ht="30" hidden="false" customHeight="true" outlineLevel="0" collapsed="false">
      <c r="A9" s="28" t="s">
        <v>36</v>
      </c>
      <c r="B9" s="45" t="n">
        <f aca="false">'Table № 2-PF'!B10/'Table № 2-PF'!B$15*100</f>
        <v>9.06245268784785</v>
      </c>
      <c r="C9" s="45" t="n">
        <f aca="false">'Table № 2-PF'!C10/'Table № 2-PF'!C$15*100</f>
        <v>9.03637554622099</v>
      </c>
      <c r="D9" s="45" t="n">
        <f aca="false">'Table № 2-PF'!D10/'Table № 2-PF'!D$15*100</f>
        <v>9.0702465968101</v>
      </c>
      <c r="E9" s="45" t="n">
        <f aca="false">'Table № 2-PF'!E10/'Table № 2-PF'!E$15*100</f>
        <v>9.02819384768133</v>
      </c>
      <c r="F9" s="45" t="n">
        <f aca="false">'Table № 2-PF'!F10/'Table № 2-PF'!$F$15*100</f>
        <v>9.01060338571846</v>
      </c>
      <c r="G9" s="45" t="n">
        <f aca="false">'Table № 2-PF'!G10/'Table № 2-PF'!$G$15*100</f>
        <v>9.00481954061558</v>
      </c>
      <c r="H9" s="45" t="n">
        <f aca="false">'Table № 2-PF'!H10/'Table № 2-PF'!$H$15*100</f>
        <v>9.04565797957154</v>
      </c>
      <c r="I9" s="121"/>
      <c r="J9" s="121"/>
      <c r="K9" s="121"/>
      <c r="L9" s="134"/>
      <c r="M9" s="134"/>
      <c r="N9" s="134"/>
    </row>
    <row r="10" customFormat="false" ht="30" hidden="false" customHeight="true" outlineLevel="0" collapsed="false">
      <c r="A10" s="28" t="s">
        <v>72</v>
      </c>
      <c r="B10" s="45" t="n">
        <f aca="false">'Table № 2-PF'!B11/'Table № 2-PF'!B$15*100</f>
        <v>3.05049346979075</v>
      </c>
      <c r="C10" s="45" t="n">
        <f aca="false">'Table № 2-PF'!C11/'Table № 2-PF'!C$15*100</f>
        <v>3.09846962381165</v>
      </c>
      <c r="D10" s="45" t="n">
        <f aca="false">'Table № 2-PF'!D11/'Table № 2-PF'!D$15*100</f>
        <v>3.11333063981544</v>
      </c>
      <c r="E10" s="45" t="n">
        <f aca="false">'Table № 2-PF'!E11/'Table № 2-PF'!E$15*100</f>
        <v>3.12514402419738</v>
      </c>
      <c r="F10" s="45" t="n">
        <f aca="false">'Table № 2-PF'!F11/'Table № 2-PF'!$F$15*100</f>
        <v>3.13803896933791</v>
      </c>
      <c r="G10" s="45" t="n">
        <f aca="false">'Table № 2-PF'!G11/'Table № 2-PF'!$G$15*100</f>
        <v>3.24432297533348</v>
      </c>
      <c r="H10" s="45" t="n">
        <f aca="false">'Table № 2-PF'!H11/'Table № 2-PF'!$H$15*100</f>
        <v>3.23827861379685</v>
      </c>
      <c r="I10" s="121"/>
      <c r="J10" s="121"/>
      <c r="K10" s="121"/>
      <c r="L10" s="134"/>
      <c r="M10" s="134"/>
      <c r="N10" s="134"/>
    </row>
    <row r="11" customFormat="false" ht="30" hidden="false" customHeight="true" outlineLevel="0" collapsed="false">
      <c r="A11" s="28" t="s">
        <v>38</v>
      </c>
      <c r="B11" s="45" t="n">
        <f aca="false">'Table № 2-PF'!B12/'Table № 2-PF'!B$15*100</f>
        <v>5.41809600587307</v>
      </c>
      <c r="C11" s="45" t="n">
        <f aca="false">'Table № 2-PF'!C12/'Table № 2-PF'!C$15*100</f>
        <v>5.34600787208376</v>
      </c>
      <c r="D11" s="45" t="n">
        <f aca="false">'Table № 2-PF'!D12/'Table № 2-PF'!D$15*100</f>
        <v>5.34637065954459</v>
      </c>
      <c r="E11" s="45" t="n">
        <f aca="false">'Table № 2-PF'!E12/'Table № 2-PF'!E$15*100</f>
        <v>5.33494157610425</v>
      </c>
      <c r="F11" s="45" t="n">
        <f aca="false">'Table № 2-PF'!F12/'Table № 2-PF'!$F$15*100</f>
        <v>5.30667504251102</v>
      </c>
      <c r="G11" s="45" t="n">
        <f aca="false">'Table № 2-PF'!G12/'Table № 2-PF'!$G$15*100</f>
        <v>5.36440525388555</v>
      </c>
      <c r="H11" s="45" t="n">
        <f aca="false">'Table № 2-PF'!H12/'Table № 2-PF'!$H$15*100</f>
        <v>5.27417924879199</v>
      </c>
      <c r="I11" s="121"/>
      <c r="J11" s="121"/>
      <c r="K11" s="121"/>
      <c r="L11" s="134"/>
      <c r="M11" s="134"/>
      <c r="N11" s="134"/>
    </row>
    <row r="12" customFormat="false" ht="30" hidden="false" customHeight="true" outlineLevel="0" collapsed="false">
      <c r="A12" s="28" t="s">
        <v>39</v>
      </c>
      <c r="B12" s="45" t="n">
        <f aca="false">'Table № 2-PF'!B13/'Table № 2-PF'!B$15*100</f>
        <v>1.29711319848912</v>
      </c>
      <c r="C12" s="45" t="n">
        <f aca="false">'Table № 2-PF'!C13/'Table № 2-PF'!C$15*100</f>
        <v>1.24645037064877</v>
      </c>
      <c r="D12" s="45" t="n">
        <f aca="false">'Table № 2-PF'!D13/'Table № 2-PF'!D$15*100</f>
        <v>1.32677619140068</v>
      </c>
      <c r="E12" s="45" t="n">
        <f aca="false">'Table № 2-PF'!E13/'Table № 2-PF'!E$15*100</f>
        <v>1.30077168439289</v>
      </c>
      <c r="F12" s="45" t="n">
        <f aca="false">'Table № 2-PF'!F13/'Table № 2-PF'!$F$15*100</f>
        <v>1.27340272287147</v>
      </c>
      <c r="G12" s="45" t="n">
        <f aca="false">'Table № 2-PF'!G13/'Table № 2-PF'!$G$15*100</f>
        <v>1.31800360997771</v>
      </c>
      <c r="H12" s="45" t="n">
        <f aca="false">'Table № 2-PF'!H13/'Table № 2-PF'!$H$15*100</f>
        <v>1.31124385328294</v>
      </c>
      <c r="I12" s="121"/>
      <c r="J12" s="121"/>
      <c r="K12" s="121"/>
      <c r="L12" s="134"/>
      <c r="M12" s="134"/>
      <c r="N12" s="134"/>
    </row>
    <row r="13" customFormat="false" ht="30" hidden="false" customHeight="true" outlineLevel="0" collapsed="false">
      <c r="A13" s="28" t="s">
        <v>11</v>
      </c>
      <c r="B13" s="45" t="n">
        <f aca="false">'Table № 2-PF'!B14/'Table № 2-PF'!B$15*100</f>
        <v>0.413090353216623</v>
      </c>
      <c r="C13" s="45" t="n">
        <f aca="false">'Table № 2-PF'!C14/'Table № 2-PF'!C$15*100</f>
        <v>0.42815977684927</v>
      </c>
      <c r="D13" s="45" t="n">
        <f aca="false">'Table № 2-PF'!D14/'Table № 2-PF'!D$15*100</f>
        <v>0.49672667614645</v>
      </c>
      <c r="E13" s="45" t="n">
        <f aca="false">'Table № 2-PF'!E14/'Table № 2-PF'!E$15*100</f>
        <v>0.502927010621689</v>
      </c>
      <c r="F13" s="45" t="n">
        <f aca="false">'Table № 2-PF'!F14/'Table № 2-PF'!$F$15*100</f>
        <v>0.508226017827552</v>
      </c>
      <c r="G13" s="45" t="n">
        <f aca="false">'Table № 2-PF'!G14/'Table № 2-PF'!$G$15*100</f>
        <v>0.613471678390155</v>
      </c>
      <c r="H13" s="45" t="n">
        <f aca="false">'Table № 2-PF'!H14/'Table № 2-PF'!$H$15*100</f>
        <v>0.618928855188722</v>
      </c>
      <c r="I13" s="121"/>
      <c r="J13" s="121"/>
      <c r="K13" s="121"/>
      <c r="L13" s="134"/>
      <c r="M13" s="134"/>
      <c r="N13" s="134"/>
    </row>
    <row r="14" customFormat="false" ht="30" hidden="false" customHeight="true" outlineLevel="0" collapsed="false">
      <c r="A14" s="154" t="s">
        <v>13</v>
      </c>
      <c r="B14" s="45" t="n">
        <f aca="false">SUM(B5:B13)</f>
        <v>100</v>
      </c>
      <c r="C14" s="45" t="n">
        <f aca="false">SUM(C5:C13)</f>
        <v>100</v>
      </c>
      <c r="D14" s="45" t="n">
        <f aca="false">SUM(D5:D13)</f>
        <v>100</v>
      </c>
      <c r="E14" s="45" t="n">
        <f aca="false">SUM(E5:E13)</f>
        <v>100</v>
      </c>
      <c r="F14" s="45" t="n">
        <f aca="false">SUM(F5:F13)</f>
        <v>100</v>
      </c>
      <c r="G14" s="45" t="n">
        <f aca="false">SUM(G5:G13)</f>
        <v>100</v>
      </c>
      <c r="H14" s="45" t="n">
        <f aca="false">SUM(H5:H13)</f>
        <v>100</v>
      </c>
      <c r="I14" s="121"/>
      <c r="J14" s="121"/>
      <c r="K14" s="121"/>
      <c r="L14" s="134"/>
      <c r="M14" s="134"/>
      <c r="N14" s="134"/>
    </row>
    <row r="15" customFormat="false" ht="15.75" hidden="false" customHeight="false" outlineLevel="0" collapsed="false">
      <c r="A15" s="77"/>
    </row>
    <row r="16" customFormat="false" ht="15.75" hidden="false" customHeight="false" outlineLevel="0" collapsed="false">
      <c r="A16" s="77"/>
      <c r="B16" s="155"/>
      <c r="C16" s="155"/>
      <c r="D16" s="155"/>
      <c r="E16" s="155"/>
    </row>
    <row r="17" customFormat="false" ht="15.75" hidden="false" customHeight="false" outlineLevel="0" collapsed="false">
      <c r="A17" s="77"/>
      <c r="B17" s="78"/>
      <c r="C17" s="78"/>
      <c r="D17" s="78"/>
      <c r="E17" s="78"/>
    </row>
    <row r="18" customFormat="false" ht="15.75" hidden="false" customHeight="false" outlineLevel="0" collapsed="false">
      <c r="A18" s="77"/>
      <c r="B18" s="78"/>
      <c r="C18" s="78"/>
      <c r="D18" s="78"/>
      <c r="E18" s="78"/>
    </row>
    <row r="19" customFormat="false" ht="15.75" hidden="false" customHeight="false" outlineLevel="0" collapsed="false">
      <c r="A19" s="77"/>
      <c r="B19" s="78"/>
      <c r="C19" s="78"/>
      <c r="D19" s="78"/>
      <c r="E19" s="78"/>
    </row>
    <row r="20" customFormat="false" ht="15.75" hidden="false" customHeight="false" outlineLevel="0" collapsed="false">
      <c r="A20" s="77"/>
      <c r="B20" s="78"/>
      <c r="C20" s="78"/>
      <c r="D20" s="78"/>
      <c r="E20" s="78"/>
    </row>
    <row r="21" customFormat="false" ht="15.75" hidden="false" customHeight="false" outlineLevel="0" collapsed="false">
      <c r="A21" s="77"/>
      <c r="B21" s="78"/>
      <c r="C21" s="78"/>
      <c r="D21" s="78"/>
      <c r="E21" s="78"/>
    </row>
    <row r="22" customFormat="false" ht="15.75" hidden="false" customHeight="false" outlineLevel="0" collapsed="false">
      <c r="A22" s="77"/>
      <c r="B22" s="78"/>
      <c r="C22" s="78"/>
      <c r="D22" s="78"/>
      <c r="E22" s="78"/>
    </row>
    <row r="23" customFormat="false" ht="15.75" hidden="false" customHeight="false" outlineLevel="0" collapsed="false">
      <c r="A23" s="77"/>
      <c r="B23" s="78"/>
      <c r="C23" s="78"/>
      <c r="D23" s="78"/>
      <c r="E23" s="78"/>
    </row>
    <row r="24" customFormat="false" ht="15.75" hidden="false" customHeight="false" outlineLevel="0" collapsed="false">
      <c r="A24" s="77"/>
      <c r="B24" s="78"/>
      <c r="C24" s="78"/>
      <c r="D24" s="78"/>
      <c r="E24" s="78"/>
    </row>
    <row r="25" customFormat="false" ht="15.75" hidden="false" customHeight="false" outlineLevel="0" collapsed="false">
      <c r="A25" s="77"/>
      <c r="B25" s="78"/>
      <c r="C25" s="78"/>
      <c r="D25" s="78"/>
      <c r="E25" s="78"/>
    </row>
    <row r="26" customFormat="false" ht="15.75" hidden="false" customHeight="false" outlineLevel="0" collapsed="false">
      <c r="A26" s="77"/>
      <c r="B26" s="78"/>
      <c r="C26" s="78"/>
      <c r="D26" s="78"/>
      <c r="E26" s="78"/>
    </row>
    <row r="27" customFormat="false" ht="15.75" hidden="false" customHeight="false" outlineLevel="0" collapsed="false">
      <c r="A27" s="77"/>
      <c r="B27" s="78"/>
      <c r="C27" s="78"/>
      <c r="D27" s="78"/>
      <c r="E27" s="78"/>
    </row>
    <row r="28" customFormat="false" ht="15.75" hidden="false" customHeight="false" outlineLevel="0" collapsed="false">
      <c r="A28" s="77"/>
      <c r="B28" s="78"/>
      <c r="C28" s="78"/>
      <c r="D28" s="78"/>
      <c r="E28" s="78"/>
    </row>
    <row r="29" customFormat="false" ht="15.75" hidden="false" customHeight="false" outlineLevel="0" collapsed="false">
      <c r="A29" s="77"/>
      <c r="B29" s="78"/>
      <c r="C29" s="78"/>
      <c r="D29" s="78"/>
      <c r="E29" s="78"/>
    </row>
    <row r="30" customFormat="false" ht="15.75" hidden="false" customHeight="false" outlineLevel="0" collapsed="false">
      <c r="A30" s="77"/>
      <c r="B30" s="78"/>
      <c r="C30" s="78"/>
      <c r="D30" s="78"/>
      <c r="E30" s="78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79" t="s">
        <v>73</v>
      </c>
      <c r="B1" s="79"/>
      <c r="C1" s="79"/>
      <c r="D1" s="79"/>
      <c r="E1" s="79"/>
      <c r="F1" s="79"/>
    </row>
    <row r="2" customFormat="false" ht="13.5" hidden="false" customHeight="true" outlineLevel="0" collapsed="false">
      <c r="A2" s="156" t="s">
        <v>1</v>
      </c>
      <c r="B2" s="156"/>
      <c r="C2" s="156"/>
      <c r="D2" s="156"/>
      <c r="E2" s="156"/>
      <c r="F2" s="156"/>
    </row>
    <row r="3" customFormat="false" ht="51" hidden="false" customHeight="true" outlineLevel="0" collapsed="false">
      <c r="A3" s="33" t="s">
        <v>69</v>
      </c>
      <c r="B3" s="6" t="s">
        <v>27</v>
      </c>
      <c r="C3" s="6" t="s">
        <v>28</v>
      </c>
      <c r="D3" s="6" t="s">
        <v>29</v>
      </c>
      <c r="E3" s="6" t="s">
        <v>30</v>
      </c>
      <c r="F3" s="115" t="s">
        <v>13</v>
      </c>
    </row>
    <row r="4" customFormat="false" ht="30" hidden="false" customHeight="true" outlineLevel="0" collapsed="false">
      <c r="A4" s="28" t="s">
        <v>3</v>
      </c>
      <c r="B4" s="41" t="n">
        <v>516098</v>
      </c>
      <c r="C4" s="41" t="n">
        <v>150273</v>
      </c>
      <c r="D4" s="41" t="n">
        <v>100209</v>
      </c>
      <c r="E4" s="41" t="n">
        <v>0</v>
      </c>
      <c r="F4" s="41" t="n">
        <f aca="false">SUM(B4:E4)</f>
        <v>766580</v>
      </c>
    </row>
    <row r="5" customFormat="false" ht="30" hidden="false" customHeight="true" outlineLevel="0" collapsed="false">
      <c r="A5" s="28" t="s">
        <v>4</v>
      </c>
      <c r="B5" s="41" t="n">
        <v>165016</v>
      </c>
      <c r="C5" s="41" t="n">
        <v>72437</v>
      </c>
      <c r="D5" s="41" t="n">
        <v>22805</v>
      </c>
      <c r="E5" s="41" t="n">
        <v>0</v>
      </c>
      <c r="F5" s="41" t="n">
        <f aca="false">SUM(B5:E5)</f>
        <v>260258</v>
      </c>
    </row>
    <row r="6" customFormat="false" ht="30" hidden="false" customHeight="true" outlineLevel="0" collapsed="false">
      <c r="A6" s="28" t="s">
        <v>34</v>
      </c>
      <c r="B6" s="41" t="n">
        <v>115237</v>
      </c>
      <c r="C6" s="41" t="n">
        <v>19723</v>
      </c>
      <c r="D6" s="41" t="n">
        <v>51633</v>
      </c>
      <c r="E6" s="41" t="n">
        <v>12</v>
      </c>
      <c r="F6" s="41" t="n">
        <f aca="false">SUM(B6:E6)</f>
        <v>186605</v>
      </c>
    </row>
    <row r="7" customFormat="false" ht="30" hidden="false" customHeight="true" outlineLevel="0" collapsed="false">
      <c r="A7" s="28" t="s">
        <v>35</v>
      </c>
      <c r="B7" s="41" t="n">
        <v>300112</v>
      </c>
      <c r="C7" s="41" t="n">
        <v>83721</v>
      </c>
      <c r="D7" s="41" t="n">
        <v>327032</v>
      </c>
      <c r="E7" s="41" t="n">
        <v>0</v>
      </c>
      <c r="F7" s="41" t="n">
        <f aca="false">SUM(B7:E7)</f>
        <v>710865</v>
      </c>
    </row>
    <row r="8" customFormat="false" ht="30" hidden="false" customHeight="true" outlineLevel="0" collapsed="false">
      <c r="A8" s="28" t="s">
        <v>36</v>
      </c>
      <c r="B8" s="41" t="n">
        <v>133973</v>
      </c>
      <c r="C8" s="41" t="n">
        <v>21588</v>
      </c>
      <c r="D8" s="41" t="n">
        <v>60639</v>
      </c>
      <c r="E8" s="41" t="n">
        <v>0</v>
      </c>
      <c r="F8" s="41" t="n">
        <f aca="false">SUM(B8:E8)</f>
        <v>216200</v>
      </c>
    </row>
    <row r="9" customFormat="false" ht="30" hidden="false" customHeight="true" outlineLevel="0" collapsed="false">
      <c r="A9" s="28" t="s">
        <v>37</v>
      </c>
      <c r="B9" s="41" t="n">
        <v>55204</v>
      </c>
      <c r="C9" s="41" t="n">
        <v>11117</v>
      </c>
      <c r="D9" s="41" t="n">
        <v>11077</v>
      </c>
      <c r="E9" s="41" t="n">
        <v>0</v>
      </c>
      <c r="F9" s="41" t="n">
        <f aca="false">SUM(B9:E9)</f>
        <v>77398</v>
      </c>
    </row>
    <row r="10" customFormat="false" ht="30" hidden="false" customHeight="true" outlineLevel="0" collapsed="false">
      <c r="A10" s="28" t="s">
        <v>38</v>
      </c>
      <c r="B10" s="41" t="n">
        <v>56750</v>
      </c>
      <c r="C10" s="41" t="n">
        <v>28822</v>
      </c>
      <c r="D10" s="41" t="n">
        <v>40486</v>
      </c>
      <c r="E10" s="41" t="n">
        <v>0</v>
      </c>
      <c r="F10" s="41" t="n">
        <f aca="false">SUM(B10:E10)</f>
        <v>126058</v>
      </c>
    </row>
    <row r="11" customFormat="false" ht="30" hidden="false" customHeight="true" outlineLevel="0" collapsed="false">
      <c r="A11" s="28" t="s">
        <v>39</v>
      </c>
      <c r="B11" s="41" t="n">
        <v>20418</v>
      </c>
      <c r="C11" s="41" t="n">
        <v>3411</v>
      </c>
      <c r="D11" s="41" t="n">
        <v>7511</v>
      </c>
      <c r="E11" s="41" t="n">
        <v>0</v>
      </c>
      <c r="F11" s="41" t="n">
        <f aca="false">SUM(B11:E11)</f>
        <v>31340</v>
      </c>
    </row>
    <row r="12" customFormat="false" ht="30" hidden="false" customHeight="true" outlineLevel="0" collapsed="false">
      <c r="A12" s="28" t="s">
        <v>11</v>
      </c>
      <c r="B12" s="41" t="n">
        <v>4428</v>
      </c>
      <c r="C12" s="41" t="n">
        <v>8936</v>
      </c>
      <c r="D12" s="41" t="n">
        <v>1429</v>
      </c>
      <c r="E12" s="41" t="n">
        <v>0</v>
      </c>
      <c r="F12" s="41" t="n">
        <f aca="false">SUM(B12:E12)</f>
        <v>14793</v>
      </c>
    </row>
    <row r="13" customFormat="false" ht="30" hidden="false" customHeight="true" outlineLevel="0" collapsed="false">
      <c r="A13" s="154" t="s">
        <v>13</v>
      </c>
      <c r="B13" s="146" t="n">
        <f aca="false">SUM(B4:B12)</f>
        <v>1367236</v>
      </c>
      <c r="C13" s="146" t="n">
        <f aca="false">SUM(C4:C12)</f>
        <v>400028</v>
      </c>
      <c r="D13" s="146" t="n">
        <f aca="false">SUM(D4:D12)</f>
        <v>622821</v>
      </c>
      <c r="E13" s="146" t="n">
        <f aca="false">SUM(E4:E12)</f>
        <v>12</v>
      </c>
      <c r="F13" s="41" t="n">
        <f aca="false">SUM(B13:E13)</f>
        <v>2390097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4" activeCellId="0" sqref="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7" width="56.85"/>
    <col collapsed="false" customWidth="true" hidden="false" outlineLevel="0" max="6" min="2" style="78" width="10.71"/>
    <col collapsed="false" customWidth="false" hidden="false" outlineLevel="0" max="8" min="7" style="78" width="9.14"/>
    <col collapsed="false" customWidth="true" hidden="false" outlineLevel="0" max="10" min="9" style="78" width="11.13"/>
    <col collapsed="false" customWidth="false" hidden="false" outlineLevel="0" max="11" min="11" style="78" width="9.14"/>
    <col collapsed="false" customWidth="true" hidden="false" outlineLevel="0" max="13" min="12" style="78" width="9.85"/>
    <col collapsed="false" customWidth="true" hidden="false" outlineLevel="0" max="14" min="14" style="78" width="11.7"/>
    <col collapsed="false" customWidth="true" hidden="false" outlineLevel="0" max="15" min="15" style="78" width="11.28"/>
    <col collapsed="false" customWidth="false" hidden="false" outlineLevel="0" max="257" min="16" style="78" width="9.14"/>
  </cols>
  <sheetData>
    <row r="1" customFormat="false" ht="37.5" hidden="false" customHeight="true" outlineLevel="0" collapsed="false">
      <c r="A1" s="79" t="s">
        <v>74</v>
      </c>
      <c r="B1" s="79"/>
      <c r="C1" s="79"/>
      <c r="D1" s="79"/>
      <c r="E1" s="79"/>
      <c r="F1" s="79"/>
    </row>
    <row r="2" customFormat="false" ht="14.25" hidden="false" customHeight="true" outlineLevel="0" collapsed="false">
      <c r="A2" s="151" t="s">
        <v>41</v>
      </c>
      <c r="B2" s="151"/>
      <c r="C2" s="151"/>
      <c r="D2" s="151"/>
      <c r="E2" s="151"/>
      <c r="F2" s="151"/>
    </row>
    <row r="3" customFormat="false" ht="57" hidden="false" customHeight="true" outlineLevel="0" collapsed="false">
      <c r="A3" s="33" t="s">
        <v>69</v>
      </c>
      <c r="B3" s="6" t="s">
        <v>27</v>
      </c>
      <c r="C3" s="6" t="s">
        <v>28</v>
      </c>
      <c r="D3" s="6" t="s">
        <v>29</v>
      </c>
      <c r="E3" s="6" t="s">
        <v>30</v>
      </c>
      <c r="F3" s="115" t="s">
        <v>13</v>
      </c>
    </row>
    <row r="4" customFormat="false" ht="30" hidden="false" customHeight="true" outlineLevel="0" collapsed="false">
      <c r="A4" s="28" t="s">
        <v>3</v>
      </c>
      <c r="B4" s="67" t="n">
        <f aca="false">'Table №2.2-PF'!B4/'Table №2.2-PF'!$B$13*100</f>
        <v>37.7475432185811</v>
      </c>
      <c r="C4" s="67" t="n">
        <f aca="false">'Table №2.2-PF'!C4/'Table №2.2-PF'!$C$13*100</f>
        <v>37.5656204065715</v>
      </c>
      <c r="D4" s="67" t="n">
        <f aca="false">'Table №2.2-PF'!D4/'Table №2.2-PF'!$D$13*100</f>
        <v>16.0895345532665</v>
      </c>
      <c r="E4" s="67" t="n">
        <f aca="false">'Table №2.2-PF'!E4/'Table №2.2-PF'!$E$13*100</f>
        <v>0</v>
      </c>
      <c r="F4" s="119" t="n">
        <f aca="false">'Table №2.2-PF'!F4/'Table №2.2-PF'!$F$13*100</f>
        <v>32.0731752728027</v>
      </c>
      <c r="G4" s="157"/>
      <c r="H4" s="158"/>
      <c r="I4" s="159"/>
      <c r="J4" s="160"/>
    </row>
    <row r="5" customFormat="false" ht="30" hidden="false" customHeight="true" outlineLevel="0" collapsed="false">
      <c r="A5" s="28" t="s">
        <v>4</v>
      </c>
      <c r="B5" s="67" t="n">
        <f aca="false">'Table №2.2-PF'!B5/'Table №2.2-PF'!$B$13*100</f>
        <v>12.069313564008</v>
      </c>
      <c r="C5" s="67" t="n">
        <f aca="false">'Table №2.2-PF'!C5/'Table №2.2-PF'!$C$13*100</f>
        <v>18.1079824412291</v>
      </c>
      <c r="D5" s="67" t="n">
        <f aca="false">'Table №2.2-PF'!D5/'Table №2.2-PF'!$D$13*100</f>
        <v>3.6615656825958</v>
      </c>
      <c r="E5" s="67" t="n">
        <f aca="false">'Table №2.2-PF'!E5/'Table №2.2-PF'!$E$13*100</f>
        <v>0</v>
      </c>
      <c r="F5" s="119" t="n">
        <f aca="false">'Table №2.2-PF'!F5/'Table №2.2-PF'!$F$13*100</f>
        <v>10.8890141278785</v>
      </c>
      <c r="G5" s="157"/>
      <c r="H5" s="158"/>
      <c r="I5" s="159"/>
      <c r="J5" s="160"/>
    </row>
    <row r="6" customFormat="false" ht="30" hidden="false" customHeight="true" outlineLevel="0" collapsed="false">
      <c r="A6" s="28" t="s">
        <v>34</v>
      </c>
      <c r="B6" s="67" t="n">
        <f aca="false">'Table №2.2-PF'!B6/'Table №2.2-PF'!$B$13*100</f>
        <v>8.42846443481594</v>
      </c>
      <c r="C6" s="67" t="n">
        <f aca="false">'Table №2.2-PF'!C6/'Table №2.2-PF'!$C$13*100</f>
        <v>4.93040487165898</v>
      </c>
      <c r="D6" s="67" t="n">
        <f aca="false">'Table №2.2-PF'!D6/'Table №2.2-PF'!$D$13*100</f>
        <v>8.29018289364039</v>
      </c>
      <c r="E6" s="67" t="n">
        <f aca="false">'Table №2.2-PF'!E6/'Table №2.2-PF'!$E$13*100</f>
        <v>100</v>
      </c>
      <c r="F6" s="119" t="n">
        <f aca="false">'Table №2.2-PF'!F6/'Table №2.2-PF'!$F$13*100</f>
        <v>7.80742371543916</v>
      </c>
      <c r="G6" s="157"/>
      <c r="H6" s="158"/>
      <c r="I6" s="159"/>
      <c r="J6" s="160"/>
    </row>
    <row r="7" customFormat="false" ht="30" hidden="false" customHeight="true" outlineLevel="0" collapsed="false">
      <c r="A7" s="28" t="s">
        <v>35</v>
      </c>
      <c r="B7" s="67" t="n">
        <f aca="false">'Table №2.2-PF'!B7/'Table №2.2-PF'!$B$13*100</f>
        <v>21.9502704726909</v>
      </c>
      <c r="C7" s="67" t="n">
        <f aca="false">'Table №2.2-PF'!C7/'Table №2.2-PF'!$C$13*100</f>
        <v>20.928784985051</v>
      </c>
      <c r="D7" s="67" t="n">
        <f aca="false">'Table №2.2-PF'!D7/'Table №2.2-PF'!$D$13*100</f>
        <v>52.5081845345613</v>
      </c>
      <c r="E7" s="67" t="n">
        <f aca="false">'Table №2.2-PF'!E7/'Table №2.2-PF'!$E$13*100</f>
        <v>0</v>
      </c>
      <c r="F7" s="119" t="n">
        <f aca="false">'Table №2.2-PF'!F7/'Table №2.2-PF'!$F$13*100</f>
        <v>29.7420983332476</v>
      </c>
      <c r="G7" s="157"/>
      <c r="H7" s="158"/>
      <c r="I7" s="159"/>
      <c r="J7" s="160"/>
    </row>
    <row r="8" customFormat="false" ht="30" hidden="false" customHeight="true" outlineLevel="0" collapsed="false">
      <c r="A8" s="28" t="s">
        <v>36</v>
      </c>
      <c r="B8" s="67" t="n">
        <f aca="false">'Table №2.2-PF'!B8/'Table №2.2-PF'!$B$13*100</f>
        <v>9.79882039384569</v>
      </c>
      <c r="C8" s="67" t="n">
        <f aca="false">'Table №2.2-PF'!C8/'Table №2.2-PF'!$C$13*100</f>
        <v>5.39662223644345</v>
      </c>
      <c r="D8" s="67" t="n">
        <f aca="false">'Table №2.2-PF'!D8/'Table №2.2-PF'!$D$13*100</f>
        <v>9.73618423270892</v>
      </c>
      <c r="E8" s="67" t="n">
        <f aca="false">'Table №2.2-PF'!E8/'Table №2.2-PF'!$E$13*100</f>
        <v>0</v>
      </c>
      <c r="F8" s="119" t="n">
        <f aca="false">'Table №2.2-PF'!F8/'Table №2.2-PF'!$F$13*100</f>
        <v>9.04565797957154</v>
      </c>
      <c r="G8" s="157"/>
      <c r="H8" s="158"/>
      <c r="I8" s="159"/>
      <c r="J8" s="160"/>
    </row>
    <row r="9" customFormat="false" ht="30" hidden="false" customHeight="true" outlineLevel="0" collapsed="false">
      <c r="A9" s="28" t="s">
        <v>37</v>
      </c>
      <c r="B9" s="67" t="n">
        <f aca="false">'Table №2.2-PF'!B9/'Table №2.2-PF'!$B$13*100</f>
        <v>4.03763505349479</v>
      </c>
      <c r="C9" s="67" t="n">
        <f aca="false">'Table №2.2-PF'!C9/'Table №2.2-PF'!$C$13*100</f>
        <v>2.77905546611737</v>
      </c>
      <c r="D9" s="67" t="n">
        <f aca="false">'Table №2.2-PF'!D9/'Table №2.2-PF'!$D$13*100</f>
        <v>1.77852063433956</v>
      </c>
      <c r="E9" s="67" t="n">
        <f aca="false">'Table №2.2-PF'!E9/'Table №2.2-PF'!$E$13*100</f>
        <v>0</v>
      </c>
      <c r="F9" s="119" t="n">
        <f aca="false">'Table №2.2-PF'!F9/'Table №2.2-PF'!$F$13*100</f>
        <v>3.23827861379685</v>
      </c>
      <c r="G9" s="157"/>
      <c r="H9" s="158"/>
      <c r="I9" s="159"/>
      <c r="J9" s="160"/>
    </row>
    <row r="10" customFormat="false" ht="30" hidden="false" customHeight="true" outlineLevel="0" collapsed="false">
      <c r="A10" s="28" t="s">
        <v>38</v>
      </c>
      <c r="B10" s="67" t="n">
        <f aca="false">'Table №2.2-PF'!B10/'Table №2.2-PF'!$B$13*100</f>
        <v>4.15070989938826</v>
      </c>
      <c r="C10" s="67" t="n">
        <f aca="false">'Table №2.2-PF'!C10/'Table №2.2-PF'!$C$13*100</f>
        <v>7.20499565030448</v>
      </c>
      <c r="D10" s="67" t="n">
        <f aca="false">'Table №2.2-PF'!D10/'Table №2.2-PF'!$D$13*100</f>
        <v>6.50042307500871</v>
      </c>
      <c r="E10" s="67" t="n">
        <f aca="false">'Table №2.2-PF'!E10/'Table №2.2-PF'!$E$13*100</f>
        <v>0</v>
      </c>
      <c r="F10" s="119" t="n">
        <f aca="false">'Table №2.2-PF'!F10/'Table №2.2-PF'!$F$13*100</f>
        <v>5.27417924879199</v>
      </c>
      <c r="G10" s="157"/>
      <c r="H10" s="158"/>
      <c r="I10" s="159"/>
      <c r="J10" s="160"/>
    </row>
    <row r="11" customFormat="false" ht="30" hidden="false" customHeight="true" outlineLevel="0" collapsed="false">
      <c r="A11" s="28" t="s">
        <v>39</v>
      </c>
      <c r="B11" s="67" t="n">
        <f aca="false">'Table №2.2-PF'!B11/'Table №2.2-PF'!$B$13*100</f>
        <v>1.49337788062924</v>
      </c>
      <c r="C11" s="67" t="n">
        <f aca="false">'Table №2.2-PF'!C11/'Table №2.2-PF'!$C$13*100</f>
        <v>0.852690311678183</v>
      </c>
      <c r="D11" s="67" t="n">
        <f aca="false">'Table №2.2-PF'!D11/'Table №2.2-PF'!$D$13*100</f>
        <v>1.20596447454405</v>
      </c>
      <c r="E11" s="67" t="n">
        <f aca="false">'Table №2.2-PF'!E11/'Table №2.2-PF'!$E$13*100</f>
        <v>0</v>
      </c>
      <c r="F11" s="119" t="n">
        <f aca="false">'Table №2.2-PF'!F11/'Table №2.2-PF'!$F$13*100</f>
        <v>1.31124385328294</v>
      </c>
      <c r="G11" s="161"/>
      <c r="H11" s="158"/>
      <c r="I11" s="159"/>
      <c r="J11" s="162"/>
    </row>
    <row r="12" customFormat="false" ht="30" hidden="false" customHeight="true" outlineLevel="0" collapsed="false">
      <c r="A12" s="28" t="s">
        <v>11</v>
      </c>
      <c r="B12" s="67" t="n">
        <f aca="false">'Table №2.2-PF'!B12/'Table №2.2-PF'!$B$13*100</f>
        <v>0.3238650825461</v>
      </c>
      <c r="C12" s="67" t="n">
        <f aca="false">'Table №2.2-PF'!C12/'Table №2.2-PF'!$C$13*100</f>
        <v>2.23384363094583</v>
      </c>
      <c r="D12" s="67" t="n">
        <f aca="false">'Table №2.2-PF'!D12/'Table №2.2-PF'!$D$13*100</f>
        <v>0.229439919334769</v>
      </c>
      <c r="E12" s="67" t="n">
        <f aca="false">'Table №2.2-PF'!E12/'Table №2.2-PF'!$E$13*100</f>
        <v>0</v>
      </c>
      <c r="F12" s="119" t="n">
        <f aca="false">'Table №2.2-PF'!F12/'Table №2.2-PF'!$F$13*100</f>
        <v>0.618928855188722</v>
      </c>
      <c r="G12" s="161"/>
      <c r="H12" s="158"/>
      <c r="I12" s="159"/>
      <c r="J12" s="162"/>
    </row>
    <row r="13" customFormat="false" ht="30" hidden="false" customHeight="true" outlineLevel="0" collapsed="false">
      <c r="A13" s="28" t="s">
        <v>13</v>
      </c>
      <c r="B13" s="67" t="n">
        <f aca="false">SUM(B4:B12)</f>
        <v>100</v>
      </c>
      <c r="C13" s="67" t="n">
        <f aca="false">SUM(C4:C12)</f>
        <v>100</v>
      </c>
      <c r="D13" s="67" t="n">
        <f aca="false">SUM(D4:D12)</f>
        <v>100</v>
      </c>
      <c r="E13" s="67" t="n">
        <f aca="false">SUM(E4:E12)</f>
        <v>100</v>
      </c>
      <c r="F13" s="67" t="n">
        <f aca="false">SUM(F4:F12)</f>
        <v>100</v>
      </c>
      <c r="G13" s="157"/>
      <c r="H13" s="158"/>
      <c r="I13" s="159"/>
      <c r="J13" s="160"/>
    </row>
    <row r="14" customFormat="false" ht="36.75" hidden="false" customHeight="true" outlineLevel="0" collapsed="false">
      <c r="A14" s="122" t="s">
        <v>75</v>
      </c>
      <c r="B14" s="124" t="n">
        <f aca="false">'Table №2.2-PF'!B13/'Table №2.2-PF'!$F$13*100</f>
        <v>57.2042055196923</v>
      </c>
      <c r="C14" s="124" t="n">
        <f aca="false">'Table №2.2-PF'!C13/'Table №2.2-PF'!$F$13*100</f>
        <v>16.7368939419614</v>
      </c>
      <c r="D14" s="124" t="n">
        <f aca="false">'Table №2.2-PF'!D13/'Table №2.2-PF'!$F$13*100</f>
        <v>26.0583984666731</v>
      </c>
      <c r="E14" s="124" t="n">
        <f aca="false">'Table №2.2-PF'!E13/'Table №2.2-PF'!$F$13*100</f>
        <v>0.000502071673241714</v>
      </c>
      <c r="F14" s="124" t="n">
        <f aca="false">B14+C14+D14</f>
        <v>99.9994979283268</v>
      </c>
      <c r="G14" s="157"/>
      <c r="H14" s="158"/>
      <c r="I14" s="159"/>
      <c r="J14" s="160"/>
    </row>
    <row r="15" customFormat="false" ht="21" hidden="false" customHeight="true" outlineLevel="0" collapsed="false">
      <c r="B15" s="128"/>
      <c r="C15" s="128"/>
      <c r="D15" s="128"/>
      <c r="E15" s="128"/>
    </row>
    <row r="16" customFormat="false" ht="13.5" hidden="false" customHeight="true" outlineLevel="0" collapsed="false">
      <c r="A16" s="78"/>
      <c r="B16" s="163"/>
      <c r="C16" s="163"/>
      <c r="D16" s="163"/>
      <c r="E16" s="163"/>
    </row>
    <row r="17" customFormat="false" ht="17.1" hidden="false" customHeight="true" outlineLevel="0" collapsed="false">
      <c r="A17" s="78"/>
      <c r="B17" s="164"/>
      <c r="C17" s="164"/>
      <c r="D17" s="164"/>
      <c r="E17" s="164"/>
    </row>
    <row r="18" customFormat="false" ht="17.1" hidden="false" customHeight="true" outlineLevel="0" collapsed="false">
      <c r="A18" s="78"/>
      <c r="B18" s="128"/>
      <c r="C18" s="128"/>
      <c r="D18" s="128"/>
      <c r="E18" s="128"/>
    </row>
    <row r="19" customFormat="false" ht="13.5" hidden="false" customHeight="true" outlineLevel="0" collapsed="false">
      <c r="A19" s="78"/>
      <c r="B19" s="128"/>
      <c r="C19" s="128"/>
      <c r="D19" s="128"/>
      <c r="E19" s="128"/>
    </row>
    <row r="20" customFormat="false" ht="13.5" hidden="false" customHeight="true" outlineLevel="0" collapsed="false">
      <c r="A20" s="78"/>
      <c r="B20" s="128"/>
      <c r="C20" s="128"/>
      <c r="D20" s="128"/>
      <c r="E20" s="128"/>
    </row>
    <row r="21" customFormat="false" ht="13.5" hidden="false" customHeight="true" outlineLevel="0" collapsed="false">
      <c r="A21" s="78"/>
      <c r="B21" s="128"/>
      <c r="C21" s="128"/>
      <c r="D21" s="128"/>
      <c r="E21" s="128"/>
    </row>
    <row r="22" customFormat="false" ht="13.5" hidden="false" customHeight="true" outlineLevel="0" collapsed="false">
      <c r="A22" s="78"/>
      <c r="B22" s="128"/>
      <c r="C22" s="128"/>
      <c r="D22" s="128"/>
      <c r="E22" s="128"/>
    </row>
    <row r="23" customFormat="false" ht="13.5" hidden="false" customHeight="true" outlineLevel="0" collapsed="false">
      <c r="A23" s="78"/>
      <c r="B23" s="128"/>
      <c r="C23" s="128"/>
      <c r="D23" s="128"/>
      <c r="E23" s="128"/>
    </row>
    <row r="24" customFormat="false" ht="13.5" hidden="false" customHeight="true" outlineLevel="0" collapsed="false">
      <c r="A24" s="78"/>
      <c r="B24" s="134"/>
      <c r="C24" s="134"/>
      <c r="D24" s="134"/>
      <c r="E24" s="134"/>
    </row>
    <row r="25" customFormat="false" ht="13.5" hidden="false" customHeight="true" outlineLevel="0" collapsed="false">
      <c r="A25" s="78"/>
      <c r="B25" s="128"/>
      <c r="C25" s="128"/>
      <c r="D25" s="128"/>
      <c r="E25" s="128"/>
    </row>
    <row r="26" customFormat="false" ht="13.5" hidden="false" customHeight="true" outlineLevel="0" collapsed="false">
      <c r="A26" s="78"/>
    </row>
    <row r="27" customFormat="false" ht="13.5" hidden="false" customHeight="true" outlineLevel="0" collapsed="false">
      <c r="A27" s="78"/>
      <c r="B27" s="165"/>
      <c r="C27" s="165"/>
      <c r="D27" s="165"/>
      <c r="E27" s="165"/>
    </row>
    <row r="28" customFormat="false" ht="13.5" hidden="false" customHeight="true" outlineLevel="0" collapsed="false">
      <c r="A28" s="78"/>
    </row>
    <row r="29" customFormat="false" ht="13.5" hidden="false" customHeight="true" outlineLevel="0" collapsed="false">
      <c r="A29" s="78"/>
    </row>
    <row r="30" customFormat="false" ht="13.5" hidden="false" customHeight="true" outlineLevel="0" collapsed="false">
      <c r="A30" s="78"/>
    </row>
    <row r="31" customFormat="false" ht="13.5" hidden="false" customHeight="true" outlineLevel="0" collapsed="false">
      <c r="A31" s="78"/>
    </row>
    <row r="32" customFormat="false" ht="13.5" hidden="false" customHeight="true" outlineLevel="0" collapsed="false">
      <c r="A32" s="78"/>
      <c r="B32" s="134"/>
      <c r="C32" s="134"/>
      <c r="D32" s="134"/>
      <c r="E32" s="134"/>
    </row>
    <row r="33" customFormat="false" ht="13.5" hidden="false" customHeight="true" outlineLevel="0" collapsed="false">
      <c r="B33" s="134"/>
      <c r="C33" s="134"/>
      <c r="D33" s="134"/>
      <c r="E33" s="134"/>
    </row>
    <row r="34" customFormat="false" ht="13.5" hidden="false" customHeight="true" outlineLevel="0" collapsed="false">
      <c r="B34" s="134"/>
      <c r="C34" s="134"/>
      <c r="D34" s="134"/>
      <c r="E34" s="134"/>
    </row>
    <row r="35" customFormat="false" ht="13.5" hidden="false" customHeight="true" outlineLevel="0" collapsed="false">
      <c r="B35" s="134"/>
      <c r="C35" s="134"/>
      <c r="D35" s="134"/>
      <c r="E35" s="134"/>
      <c r="G35" s="134"/>
      <c r="I35" s="134"/>
    </row>
    <row r="36" customFormat="false" ht="13.5" hidden="false" customHeight="true" outlineLevel="0" collapsed="false">
      <c r="B36" s="134"/>
      <c r="C36" s="134"/>
      <c r="D36" s="134"/>
      <c r="E36" s="134"/>
      <c r="G36" s="134"/>
      <c r="I36" s="134"/>
      <c r="J36" s="134"/>
    </row>
    <row r="37" customFormat="false" ht="13.5" hidden="false" customHeight="true" outlineLevel="0" collapsed="false">
      <c r="B37" s="134"/>
      <c r="C37" s="134"/>
      <c r="D37" s="134"/>
      <c r="E37" s="134"/>
      <c r="G37" s="134"/>
      <c r="H37" s="134"/>
      <c r="I37" s="134"/>
      <c r="J37" s="134"/>
    </row>
    <row r="38" customFormat="false" ht="13.5" hidden="false" customHeight="true" outlineLevel="0" collapsed="false">
      <c r="B38" s="134"/>
      <c r="C38" s="134"/>
      <c r="D38" s="134"/>
      <c r="E38" s="134"/>
      <c r="G38" s="134"/>
      <c r="H38" s="134"/>
      <c r="I38" s="134"/>
      <c r="J38" s="134"/>
    </row>
    <row r="39" customFormat="false" ht="13.5" hidden="false" customHeight="true" outlineLevel="0" collapsed="false">
      <c r="B39" s="134"/>
      <c r="C39" s="134"/>
      <c r="D39" s="134"/>
      <c r="E39" s="134"/>
      <c r="G39" s="134"/>
      <c r="H39" s="134"/>
      <c r="I39" s="134"/>
      <c r="J39" s="134"/>
    </row>
    <row r="40" customFormat="false" ht="13.5" hidden="false" customHeight="true" outlineLevel="0" collapsed="false">
      <c r="B40" s="134"/>
      <c r="C40" s="134"/>
      <c r="D40" s="134"/>
      <c r="E40" s="134"/>
      <c r="G40" s="134"/>
      <c r="H40" s="134"/>
      <c r="I40" s="134"/>
      <c r="J40" s="134"/>
    </row>
    <row r="41" customFormat="false" ht="13.5" hidden="false" customHeight="true" outlineLevel="0" collapsed="false">
      <c r="B41" s="134"/>
      <c r="C41" s="134"/>
      <c r="D41" s="134"/>
      <c r="E41" s="134"/>
      <c r="G41" s="134"/>
      <c r="H41" s="134"/>
      <c r="I41" s="134"/>
      <c r="J41" s="134"/>
    </row>
    <row r="42" customFormat="false" ht="13.5" hidden="false" customHeight="true" outlineLevel="0" collapsed="false">
      <c r="B42" s="134"/>
      <c r="C42" s="134"/>
      <c r="D42" s="134"/>
      <c r="E42" s="134"/>
      <c r="G42" s="134"/>
      <c r="H42" s="134"/>
      <c r="I42" s="134"/>
      <c r="J42" s="134"/>
    </row>
    <row r="43" customFormat="false" ht="13.5" hidden="false" customHeight="true" outlineLevel="0" collapsed="false">
      <c r="B43" s="134"/>
      <c r="C43" s="134"/>
      <c r="D43" s="134"/>
      <c r="E43" s="134"/>
      <c r="G43" s="166"/>
      <c r="H43" s="134"/>
      <c r="I43" s="166"/>
      <c r="J43" s="134"/>
    </row>
    <row r="44" customFormat="false" ht="13.5" hidden="false" customHeight="true" outlineLevel="0" collapsed="false">
      <c r="B44" s="134"/>
      <c r="C44" s="134"/>
      <c r="D44" s="134"/>
      <c r="E44" s="134"/>
      <c r="H44" s="134"/>
      <c r="J44" s="166"/>
    </row>
    <row r="45" customFormat="false" ht="13.5" hidden="false" customHeight="true" outlineLevel="0" collapsed="false">
      <c r="H45" s="166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5" activeCellId="0" sqref="J5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7.14"/>
    <col collapsed="false" customWidth="true" hidden="false" outlineLevel="0" max="12" min="2" style="24" width="13.41"/>
    <col collapsed="false" customWidth="true" hidden="false" outlineLevel="0" max="13" min="13" style="24" width="15.13"/>
    <col collapsed="false" customWidth="false" hidden="false" outlineLevel="0" max="257" min="14" style="24" width="9.14"/>
  </cols>
  <sheetData>
    <row r="1" customFormat="false" ht="26.2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6" t="s">
        <v>25</v>
      </c>
      <c r="B4" s="7" t="s">
        <v>26</v>
      </c>
      <c r="C4" s="7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6"/>
      <c r="B5" s="27" t="s">
        <v>32</v>
      </c>
      <c r="C5" s="27" t="s">
        <v>33</v>
      </c>
      <c r="D5" s="27" t="s">
        <v>32</v>
      </c>
      <c r="E5" s="27" t="s">
        <v>33</v>
      </c>
      <c r="F5" s="27" t="s">
        <v>32</v>
      </c>
      <c r="G5" s="27" t="s">
        <v>33</v>
      </c>
      <c r="H5" s="27" t="s">
        <v>32</v>
      </c>
      <c r="I5" s="27" t="s">
        <v>33</v>
      </c>
      <c r="J5" s="27" t="s">
        <v>32</v>
      </c>
      <c r="K5" s="27" t="s">
        <v>33</v>
      </c>
      <c r="L5" s="27" t="s">
        <v>32</v>
      </c>
      <c r="M5" s="27" t="s">
        <v>33</v>
      </c>
    </row>
    <row r="6" customFormat="false" ht="23.2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5.1" hidden="false" customHeight="true" outlineLevel="0" collapsed="false">
      <c r="A7" s="28" t="s">
        <v>3</v>
      </c>
      <c r="B7" s="29" t="n">
        <v>14516</v>
      </c>
      <c r="C7" s="29" t="n">
        <v>23151</v>
      </c>
      <c r="D7" s="29" t="n">
        <v>365652</v>
      </c>
      <c r="E7" s="29" t="n">
        <v>516533</v>
      </c>
      <c r="F7" s="29" t="n">
        <v>140750</v>
      </c>
      <c r="G7" s="29" t="n">
        <v>150404</v>
      </c>
      <c r="H7" s="29" t="n">
        <v>96434</v>
      </c>
      <c r="I7" s="29" t="n">
        <v>100240</v>
      </c>
      <c r="J7" s="30" t="n">
        <v>0</v>
      </c>
      <c r="K7" s="30" t="n">
        <v>0</v>
      </c>
      <c r="L7" s="30" t="n">
        <f aca="false">D7+F7+H7+J7</f>
        <v>602836</v>
      </c>
      <c r="M7" s="30" t="n">
        <f aca="false">E7+G7+I7+K7</f>
        <v>767177</v>
      </c>
    </row>
    <row r="8" customFormat="false" ht="35.1" hidden="false" customHeight="true" outlineLevel="0" collapsed="false">
      <c r="A8" s="28" t="s">
        <v>4</v>
      </c>
      <c r="B8" s="29" t="n">
        <v>10261</v>
      </c>
      <c r="C8" s="29" t="n">
        <v>10868</v>
      </c>
      <c r="D8" s="29" t="n">
        <v>113689</v>
      </c>
      <c r="E8" s="29" t="n">
        <v>165156</v>
      </c>
      <c r="F8" s="29" t="n">
        <v>66958</v>
      </c>
      <c r="G8" s="29" t="n">
        <v>73510</v>
      </c>
      <c r="H8" s="29" t="n">
        <v>20151</v>
      </c>
      <c r="I8" s="29" t="n">
        <v>23320</v>
      </c>
      <c r="J8" s="30" t="n">
        <v>0</v>
      </c>
      <c r="K8" s="30" t="n">
        <v>0</v>
      </c>
      <c r="L8" s="30" t="n">
        <f aca="false">D8+F8+H8+J8</f>
        <v>200798</v>
      </c>
      <c r="M8" s="30" t="n">
        <f aca="false">E8+G8+I8+K8</f>
        <v>261986</v>
      </c>
    </row>
    <row r="9" customFormat="false" ht="35.1" hidden="false" customHeight="true" outlineLevel="0" collapsed="false">
      <c r="A9" s="28" t="s">
        <v>34</v>
      </c>
      <c r="B9" s="29" t="n">
        <v>9240</v>
      </c>
      <c r="C9" s="29" t="n">
        <v>10600</v>
      </c>
      <c r="D9" s="29" t="n">
        <v>72968</v>
      </c>
      <c r="E9" s="29" t="n">
        <v>115405</v>
      </c>
      <c r="F9" s="29" t="n">
        <v>14939</v>
      </c>
      <c r="G9" s="29" t="n">
        <v>19758</v>
      </c>
      <c r="H9" s="29" t="n">
        <v>39206</v>
      </c>
      <c r="I9" s="29" t="n">
        <v>51681</v>
      </c>
      <c r="J9" s="30" t="n">
        <v>0</v>
      </c>
      <c r="K9" s="30" t="n">
        <v>17</v>
      </c>
      <c r="L9" s="30" t="n">
        <f aca="false">D9+F9+H9+J9</f>
        <v>127113</v>
      </c>
      <c r="M9" s="30" t="n">
        <f aca="false">E9+G9+I9+K9</f>
        <v>186861</v>
      </c>
    </row>
    <row r="10" customFormat="false" ht="35.1" hidden="false" customHeight="true" outlineLevel="0" collapsed="false">
      <c r="A10" s="28" t="s">
        <v>35</v>
      </c>
      <c r="B10" s="29" t="n">
        <v>18902</v>
      </c>
      <c r="C10" s="29" t="n">
        <v>18909</v>
      </c>
      <c r="D10" s="29" t="n">
        <v>206204</v>
      </c>
      <c r="E10" s="29" t="n">
        <v>300368</v>
      </c>
      <c r="F10" s="29" t="n">
        <v>77659</v>
      </c>
      <c r="G10" s="29" t="n">
        <v>83793</v>
      </c>
      <c r="H10" s="29" t="n">
        <v>297569</v>
      </c>
      <c r="I10" s="29" t="n">
        <v>327250</v>
      </c>
      <c r="J10" s="30" t="n">
        <v>0</v>
      </c>
      <c r="K10" s="30" t="n">
        <v>0</v>
      </c>
      <c r="L10" s="30" t="n">
        <f aca="false">D10+F10+H10+J10</f>
        <v>581432</v>
      </c>
      <c r="M10" s="30" t="n">
        <f aca="false">E10+G10+I10+K10</f>
        <v>711411</v>
      </c>
    </row>
    <row r="11" customFormat="false" ht="35.1" hidden="false" customHeight="true" outlineLevel="0" collapsed="false">
      <c r="A11" s="28" t="s">
        <v>36</v>
      </c>
      <c r="B11" s="29" t="n">
        <v>4240</v>
      </c>
      <c r="C11" s="29" t="n">
        <v>5051</v>
      </c>
      <c r="D11" s="29" t="n">
        <v>92120</v>
      </c>
      <c r="E11" s="29" t="n">
        <v>134225</v>
      </c>
      <c r="F11" s="29" t="n">
        <v>17445</v>
      </c>
      <c r="G11" s="29" t="n">
        <v>21627</v>
      </c>
      <c r="H11" s="29" t="n">
        <v>54218</v>
      </c>
      <c r="I11" s="29" t="n">
        <v>60750</v>
      </c>
      <c r="J11" s="30" t="n">
        <v>0</v>
      </c>
      <c r="K11" s="30" t="n">
        <v>0</v>
      </c>
      <c r="L11" s="30" t="n">
        <f aca="false">D11+F11+H11+J11</f>
        <v>163783</v>
      </c>
      <c r="M11" s="30" t="n">
        <f aca="false">E11+G11+I11+K11</f>
        <v>216602</v>
      </c>
    </row>
    <row r="12" customFormat="false" ht="35.1" hidden="false" customHeight="true" outlineLevel="0" collapsed="false">
      <c r="A12" s="28" t="s">
        <v>37</v>
      </c>
      <c r="B12" s="29" t="n">
        <v>9283</v>
      </c>
      <c r="C12" s="29" t="n">
        <v>20189</v>
      </c>
      <c r="D12" s="29" t="n">
        <v>36044</v>
      </c>
      <c r="E12" s="29" t="n">
        <v>55356</v>
      </c>
      <c r="F12" s="29" t="n">
        <v>8291</v>
      </c>
      <c r="G12" s="29" t="n">
        <v>11138</v>
      </c>
      <c r="H12" s="29" t="n">
        <v>9340</v>
      </c>
      <c r="I12" s="29" t="n">
        <v>11097</v>
      </c>
      <c r="J12" s="30" t="n">
        <v>0</v>
      </c>
      <c r="K12" s="30" t="n">
        <v>0</v>
      </c>
      <c r="L12" s="30" t="n">
        <f aca="false">D12+F12+H12+J12</f>
        <v>53675</v>
      </c>
      <c r="M12" s="30" t="n">
        <f aca="false">E12+G12+I12+K12</f>
        <v>77591</v>
      </c>
    </row>
    <row r="13" customFormat="false" ht="35.1" hidden="false" customHeight="true" outlineLevel="0" collapsed="false">
      <c r="A13" s="28" t="s">
        <v>38</v>
      </c>
      <c r="B13" s="29" t="n">
        <v>5023</v>
      </c>
      <c r="C13" s="29" t="n">
        <v>5295</v>
      </c>
      <c r="D13" s="29" t="n">
        <v>37600</v>
      </c>
      <c r="E13" s="29" t="n">
        <v>56798</v>
      </c>
      <c r="F13" s="29" t="n">
        <v>25783</v>
      </c>
      <c r="G13" s="29" t="n">
        <v>28847</v>
      </c>
      <c r="H13" s="29" t="n">
        <v>41386</v>
      </c>
      <c r="I13" s="29" t="n">
        <v>41013</v>
      </c>
      <c r="J13" s="30" t="n">
        <v>0</v>
      </c>
      <c r="K13" s="30" t="n">
        <v>0</v>
      </c>
      <c r="L13" s="30" t="n">
        <f aca="false">D13+F13+H13+J13</f>
        <v>104769</v>
      </c>
      <c r="M13" s="30" t="n">
        <f aca="false">E13+G13+I13+K13</f>
        <v>126658</v>
      </c>
    </row>
    <row r="14" customFormat="false" ht="35.1" hidden="false" customHeight="true" outlineLevel="0" collapsed="false">
      <c r="A14" s="28" t="s">
        <v>39</v>
      </c>
      <c r="B14" s="29" t="n">
        <v>5426</v>
      </c>
      <c r="C14" s="29" t="n">
        <v>5355</v>
      </c>
      <c r="D14" s="29" t="n">
        <v>13229</v>
      </c>
      <c r="E14" s="29" t="n">
        <v>20482</v>
      </c>
      <c r="F14" s="29" t="n">
        <v>2500</v>
      </c>
      <c r="G14" s="29" t="n">
        <v>3419</v>
      </c>
      <c r="H14" s="29" t="n">
        <v>5621</v>
      </c>
      <c r="I14" s="29" t="n">
        <v>7530</v>
      </c>
      <c r="J14" s="30" t="n">
        <v>0</v>
      </c>
      <c r="K14" s="30" t="n">
        <v>0</v>
      </c>
      <c r="L14" s="30" t="n">
        <f aca="false">D14+F14+H14+J14</f>
        <v>21350</v>
      </c>
      <c r="M14" s="30" t="n">
        <f aca="false">E14+G14+I14+K14</f>
        <v>31431</v>
      </c>
    </row>
    <row r="15" customFormat="false" ht="35.1" hidden="false" customHeight="true" outlineLevel="0" collapsed="false">
      <c r="A15" s="28" t="s">
        <v>11</v>
      </c>
      <c r="B15" s="29" t="n">
        <v>4821</v>
      </c>
      <c r="C15" s="29" t="n">
        <v>4429</v>
      </c>
      <c r="D15" s="29" t="n">
        <v>1091</v>
      </c>
      <c r="E15" s="29" t="n">
        <v>4444</v>
      </c>
      <c r="F15" s="29" t="n">
        <v>3048</v>
      </c>
      <c r="G15" s="29" t="n">
        <v>8953</v>
      </c>
      <c r="H15" s="29" t="n">
        <v>7</v>
      </c>
      <c r="I15" s="29" t="n">
        <v>1436</v>
      </c>
      <c r="J15" s="30" t="n">
        <v>0</v>
      </c>
      <c r="K15" s="30" t="n">
        <v>0</v>
      </c>
      <c r="L15" s="30" t="n">
        <f aca="false">D15+F15+H15+J15</f>
        <v>4146</v>
      </c>
      <c r="M15" s="30" t="n">
        <f aca="false">E15+G15+I15+K15</f>
        <v>14833</v>
      </c>
    </row>
    <row r="16" customFormat="false" ht="35.1" hidden="false" customHeight="true" outlineLevel="0" collapsed="false">
      <c r="A16" s="28" t="s">
        <v>12</v>
      </c>
      <c r="B16" s="30" t="s">
        <v>18</v>
      </c>
      <c r="C16" s="30" t="n">
        <v>5156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f aca="false">D16+F16+H16+J16</f>
        <v>0</v>
      </c>
      <c r="M16" s="30" t="n">
        <f aca="false">E16+G16+I16+K16</f>
        <v>0</v>
      </c>
    </row>
    <row r="17" customFormat="false" ht="35.1" hidden="false" customHeight="true" outlineLevel="0" collapsed="false">
      <c r="A17" s="28" t="s">
        <v>13</v>
      </c>
      <c r="B17" s="30" t="n">
        <f aca="false">SUM(B7:B16)</f>
        <v>81712</v>
      </c>
      <c r="C17" s="30" t="n">
        <f aca="false">SUM(C7:C16)</f>
        <v>109003</v>
      </c>
      <c r="D17" s="30" t="n">
        <f aca="false">SUM(D7:D16)</f>
        <v>938597</v>
      </c>
      <c r="E17" s="30" t="n">
        <f aca="false">SUM(E7:E16)</f>
        <v>1368767</v>
      </c>
      <c r="F17" s="30" t="n">
        <f aca="false">SUM(F7:F16)</f>
        <v>357373</v>
      </c>
      <c r="G17" s="30" t="n">
        <f aca="false">SUM(G7:G16)</f>
        <v>401449</v>
      </c>
      <c r="H17" s="30" t="n">
        <f aca="false">SUM(H7:H16)</f>
        <v>563932</v>
      </c>
      <c r="I17" s="30" t="n">
        <f aca="false">SUM(I7:I16)</f>
        <v>624317</v>
      </c>
      <c r="J17" s="30" t="n">
        <f aca="false">SUM(J7:J16)</f>
        <v>0</v>
      </c>
      <c r="K17" s="30" t="n">
        <f aca="false">SUM(K7:K16)</f>
        <v>17</v>
      </c>
      <c r="L17" s="30" t="n">
        <f aca="false">SUM(L7:L16)</f>
        <v>1859902</v>
      </c>
      <c r="M17" s="30" t="n">
        <f aca="false">SUM(M7:M16)</f>
        <v>2394550</v>
      </c>
    </row>
    <row r="18" customFormat="false" ht="12.75" hidden="false" customHeight="false" outlineLevel="0" collapsed="false">
      <c r="C18" s="31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4" width="12.7"/>
  </cols>
  <sheetData>
    <row r="1" customFormat="false" ht="12.75" hidden="false" customHeight="true" outlineLevel="0" collapsed="false">
      <c r="A1" s="25" t="s">
        <v>40</v>
      </c>
      <c r="B1" s="25"/>
      <c r="C1" s="25"/>
      <c r="D1" s="25"/>
      <c r="E1" s="25"/>
      <c r="F1" s="25"/>
    </row>
    <row r="2" customFormat="false" ht="30.75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true" outlineLevel="0" collapsed="false">
      <c r="A3" s="32" t="s">
        <v>41</v>
      </c>
      <c r="B3" s="32"/>
      <c r="C3" s="32"/>
      <c r="D3" s="32"/>
      <c r="E3" s="32"/>
      <c r="F3" s="32"/>
    </row>
    <row r="4" customFormat="false" ht="60" hidden="false" customHeight="true" outlineLevel="0" collapsed="false">
      <c r="A4" s="33" t="s">
        <v>42</v>
      </c>
      <c r="B4" s="34" t="s">
        <v>27</v>
      </c>
      <c r="C4" s="34" t="s">
        <v>28</v>
      </c>
      <c r="D4" s="34" t="s">
        <v>29</v>
      </c>
      <c r="E4" s="34" t="s">
        <v>30</v>
      </c>
      <c r="F4" s="34" t="s">
        <v>13</v>
      </c>
    </row>
    <row r="5" customFormat="false" ht="35.1" hidden="false" customHeight="true" outlineLevel="0" collapsed="false">
      <c r="A5" s="28" t="s">
        <v>3</v>
      </c>
      <c r="B5" s="35" t="n">
        <f aca="false">'Table №2-PIC'!E7/'Table №2-PIC'!$E$17*100</f>
        <v>37.7371020780016</v>
      </c>
      <c r="C5" s="35" t="n">
        <f aca="false">'Table №2-PIC'!G7/'Table №2-PIC'!$G$17*100</f>
        <v>37.4652820158974</v>
      </c>
      <c r="D5" s="35" t="n">
        <f aca="false">'Table №2-PIC'!I7/'Table №2-PIC'!$I$17*100</f>
        <v>16.0559459377207</v>
      </c>
      <c r="E5" s="35" t="n">
        <f aca="false">'Table №2-PIC'!K7/'Table №2-PIC'!$K$17*100</f>
        <v>0</v>
      </c>
      <c r="F5" s="35" t="n">
        <f aca="false">'Table №2-PIC'!M7/'Table №2-PIC'!$M$17*100</f>
        <v>32.0384623415673</v>
      </c>
    </row>
    <row r="6" customFormat="false" ht="35.1" hidden="false" customHeight="true" outlineLevel="0" collapsed="false">
      <c r="A6" s="28" t="s">
        <v>4</v>
      </c>
      <c r="B6" s="35" t="n">
        <f aca="false">'Table №2-PIC'!E8/'Table №2-PIC'!$E$17*100</f>
        <v>12.0660419194794</v>
      </c>
      <c r="C6" s="35" t="n">
        <f aca="false">'Table №2-PIC'!G8/'Table №2-PIC'!$G$17*100</f>
        <v>18.3111677946638</v>
      </c>
      <c r="D6" s="35" t="n">
        <f aca="false">'Table №2-PIC'!I8/'Table №2-PIC'!$I$17*100</f>
        <v>3.73528191607789</v>
      </c>
      <c r="E6" s="35" t="n">
        <f aca="false">'Table №2-PIC'!K8/'Table №2-PIC'!$K$17*100</f>
        <v>0</v>
      </c>
      <c r="F6" s="35" t="n">
        <f aca="false">'Table №2-PIC'!M8/'Table №2-PIC'!$M$17*100</f>
        <v>10.9409283581466</v>
      </c>
    </row>
    <row r="7" customFormat="false" ht="35.1" hidden="false" customHeight="true" outlineLevel="0" collapsed="false">
      <c r="A7" s="28" t="s">
        <v>34</v>
      </c>
      <c r="B7" s="35" t="n">
        <f aca="false">'Table №2-PIC'!E9/'Table №2-PIC'!$E$17*100</f>
        <v>8.43131080746394</v>
      </c>
      <c r="C7" s="35" t="n">
        <f aca="false">'Table №2-PIC'!G9/'Table №2-PIC'!$G$17*100</f>
        <v>4.92167124591169</v>
      </c>
      <c r="D7" s="35" t="n">
        <f aca="false">'Table №2-PIC'!I9/'Table №2-PIC'!$I$17*100</f>
        <v>8.27800620518102</v>
      </c>
      <c r="E7" s="35" t="n">
        <f aca="false">'Table №2-PIC'!K9/'Table №2-PIC'!$K$17*100</f>
        <v>100</v>
      </c>
      <c r="F7" s="35" t="n">
        <f aca="false">'Table №2-PIC'!M9/'Table №2-PIC'!$M$17*100</f>
        <v>7.80359566515629</v>
      </c>
    </row>
    <row r="8" customFormat="false" ht="35.1" hidden="false" customHeight="true" outlineLevel="0" collapsed="false">
      <c r="A8" s="28" t="s">
        <v>35</v>
      </c>
      <c r="B8" s="35" t="n">
        <f aca="false">'Table №2-PIC'!E10/'Table №2-PIC'!$E$17*100</f>
        <v>21.9444215122077</v>
      </c>
      <c r="C8" s="35" t="n">
        <f aca="false">'Table №2-PIC'!G10/'Table №2-PIC'!$G$17*100</f>
        <v>20.872638865709</v>
      </c>
      <c r="D8" s="35" t="n">
        <f aca="false">'Table №2-PIC'!I10/'Table №2-PIC'!$I$17*100</f>
        <v>52.4172816053383</v>
      </c>
      <c r="E8" s="35" t="n">
        <f aca="false">'Table №2-PIC'!K10/'Table №2-PIC'!$K$17*100</f>
        <v>0</v>
      </c>
      <c r="F8" s="35" t="n">
        <f aca="false">'Table №2-PIC'!M10/'Table №2-PIC'!$M$17*100</f>
        <v>29.7095905284918</v>
      </c>
    </row>
    <row r="9" customFormat="false" ht="35.1" hidden="false" customHeight="true" outlineLevel="0" collapsed="false">
      <c r="A9" s="28" t="s">
        <v>36</v>
      </c>
      <c r="B9" s="35" t="n">
        <f aca="false">'Table №2-PIC'!E11/'Table №2-PIC'!$E$17*100</f>
        <v>9.80627089928381</v>
      </c>
      <c r="C9" s="35" t="n">
        <f aca="false">'Table №2-PIC'!G11/'Table №2-PIC'!$G$17*100</f>
        <v>5.38723474214657</v>
      </c>
      <c r="D9" s="35" t="n">
        <f aca="false">'Table №2-PIC'!I11/'Table №2-PIC'!$I$17*100</f>
        <v>9.7306336364379</v>
      </c>
      <c r="E9" s="35" t="n">
        <f aca="false">'Table №2-PIC'!K11/'Table №2-PIC'!$K$17*100</f>
        <v>0</v>
      </c>
      <c r="F9" s="35" t="n">
        <f aca="false">'Table №2-PIC'!M11/'Table №2-PIC'!$M$17*100</f>
        <v>9.04562443882984</v>
      </c>
    </row>
    <row r="10" customFormat="false" ht="35.1" hidden="false" customHeight="true" outlineLevel="0" collapsed="false">
      <c r="A10" s="28" t="s">
        <v>37</v>
      </c>
      <c r="B10" s="35" t="n">
        <f aca="false">'Table №2-PIC'!E12/'Table №2-PIC'!$E$17*100</f>
        <v>4.04422374297452</v>
      </c>
      <c r="C10" s="35" t="n">
        <f aca="false">'Table №2-PIC'!G12/'Table №2-PIC'!$G$17*100</f>
        <v>2.77444955648165</v>
      </c>
      <c r="D10" s="35" t="n">
        <f aca="false">'Table №2-PIC'!I12/'Table №2-PIC'!$I$17*100</f>
        <v>1.77746241092266</v>
      </c>
      <c r="E10" s="35" t="n">
        <f aca="false">'Table №2-PIC'!K12/'Table №2-PIC'!$K$17*100</f>
        <v>0</v>
      </c>
      <c r="F10" s="35" t="n">
        <f aca="false">'Table №2-PIC'!M12/'Table №2-PIC'!$M$17*100</f>
        <v>3.24031655217055</v>
      </c>
    </row>
    <row r="11" customFormat="false" ht="35.1" hidden="false" customHeight="true" outlineLevel="0" collapsed="false">
      <c r="A11" s="28" t="s">
        <v>38</v>
      </c>
      <c r="B11" s="35" t="n">
        <f aca="false">'Table №2-PIC'!E13/'Table №2-PIC'!$E$17*100</f>
        <v>4.14957403268781</v>
      </c>
      <c r="C11" s="35" t="n">
        <f aca="false">'Table №2-PIC'!G13/'Table №2-PIC'!$G$17*100</f>
        <v>7.18571973027707</v>
      </c>
      <c r="D11" s="35" t="n">
        <f aca="false">'Table №2-PIC'!I13/'Table №2-PIC'!$I$17*100</f>
        <v>6.56925888611074</v>
      </c>
      <c r="E11" s="35" t="n">
        <f aca="false">'Table №2-PIC'!K13/'Table №2-PIC'!$K$17*100</f>
        <v>0</v>
      </c>
      <c r="F11" s="35" t="n">
        <f aca="false">'Table №2-PIC'!M13/'Table №2-PIC'!$M$17*100</f>
        <v>5.2894280762565</v>
      </c>
    </row>
    <row r="12" customFormat="false" ht="35.1" hidden="false" customHeight="true" outlineLevel="0" collapsed="false">
      <c r="A12" s="28" t="s">
        <v>39</v>
      </c>
      <c r="B12" s="35" t="n">
        <f aca="false">'Table №2-PIC'!E14/'Table №2-PIC'!$E$17*100</f>
        <v>1.49638324126751</v>
      </c>
      <c r="C12" s="35" t="n">
        <f aca="false">'Table №2-PIC'!G14/'Table №2-PIC'!$G$17*100</f>
        <v>0.85166484410224</v>
      </c>
      <c r="D12" s="35" t="n">
        <f aca="false">'Table №2-PIC'!I14/'Table №2-PIC'!$I$17*100</f>
        <v>1.20611804580045</v>
      </c>
      <c r="E12" s="35" t="n">
        <f aca="false">'Table №2-PIC'!K14/'Table №2-PIC'!$K$17*100</f>
        <v>0</v>
      </c>
      <c r="F12" s="35" t="n">
        <f aca="false">'Table №2-PIC'!M14/'Table №2-PIC'!$M$17*100</f>
        <v>1.31260570879706</v>
      </c>
    </row>
    <row r="13" customFormat="false" ht="35.1" hidden="false" customHeight="true" outlineLevel="0" collapsed="false">
      <c r="A13" s="28" t="s">
        <v>11</v>
      </c>
      <c r="B13" s="35" t="n">
        <f aca="false">'Table №2-PIC'!E15/'Table №2-PIC'!$E$17*100</f>
        <v>0.324671766633766</v>
      </c>
      <c r="C13" s="35" t="n">
        <f aca="false">'Table №2-PIC'!G15/'Table №2-PIC'!$G$17*100</f>
        <v>2.23017120481057</v>
      </c>
      <c r="D13" s="35" t="n">
        <f aca="false">'Table №2-PIC'!I15/'Table №2-PIC'!$I$17*100</f>
        <v>0.230011356410285</v>
      </c>
      <c r="E13" s="35" t="n">
        <f aca="false">'Table №2-PIC'!K15/'Table №2-PIC'!$K$17*100</f>
        <v>0</v>
      </c>
      <c r="F13" s="35" t="n">
        <f aca="false">'Table №2-PIC'!M15/'Table №2-PIC'!$M$17*100</f>
        <v>0.619448330584035</v>
      </c>
    </row>
    <row r="14" customFormat="false" ht="35.1" hidden="false" customHeight="true" outlineLevel="0" collapsed="false">
      <c r="A14" s="28" t="s">
        <v>13</v>
      </c>
      <c r="B14" s="35" t="n">
        <f aca="false">SUM(B5:B13)</f>
        <v>100</v>
      </c>
      <c r="C14" s="35" t="n">
        <f aca="false">SUM(C5:C13)</f>
        <v>100</v>
      </c>
      <c r="D14" s="35" t="n">
        <f aca="false">SUM(D5:D13)</f>
        <v>100</v>
      </c>
      <c r="E14" s="35" t="n">
        <f aca="false">SUM(E5:E13)</f>
        <v>100</v>
      </c>
      <c r="F14" s="35" t="n">
        <f aca="false">SUM(F5:F13)</f>
        <v>100</v>
      </c>
    </row>
    <row r="15" customFormat="false" ht="35.1" hidden="false" customHeight="true" outlineLevel="0" collapsed="false">
      <c r="A15" s="36" t="s">
        <v>43</v>
      </c>
      <c r="B15" s="35" t="n">
        <f aca="false">'Table №2-PIC'!E17/'Table №2-PIC'!M17*100</f>
        <v>57.1617631705331</v>
      </c>
      <c r="C15" s="35" t="n">
        <f aca="false">'Table №2-PIC'!G17/'Table №2-PIC'!M17*100</f>
        <v>16.7651124428389</v>
      </c>
      <c r="D15" s="35" t="n">
        <f aca="false">'Table №2-PIC'!I17/'Table №2-PIC'!M17*100</f>
        <v>26.0724144411267</v>
      </c>
      <c r="E15" s="35" t="n">
        <f aca="false">'Table №2-PIC'!J17/'Table №2-PIC'!M17*100</f>
        <v>0</v>
      </c>
      <c r="F15" s="35" t="n">
        <f aca="false">SUM(B15:D15)</f>
        <v>99.9992900544988</v>
      </c>
      <c r="G15" s="37"/>
    </row>
    <row r="17" customFormat="false" ht="12.75" hidden="false" customHeight="false" outlineLevel="0" collapsed="false">
      <c r="B17" s="38"/>
      <c r="C17" s="38"/>
      <c r="D17" s="38"/>
      <c r="E17" s="38"/>
      <c r="F17" s="38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5" t="s">
        <v>44</v>
      </c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30" hidden="false" customHeight="true" outlineLevel="0" collapsed="false">
      <c r="A3" s="26" t="s">
        <v>45</v>
      </c>
      <c r="B3" s="6" t="s">
        <v>27</v>
      </c>
      <c r="C3" s="6"/>
      <c r="D3" s="6" t="s">
        <v>28</v>
      </c>
      <c r="E3" s="6"/>
      <c r="F3" s="6" t="s">
        <v>29</v>
      </c>
      <c r="G3" s="6"/>
      <c r="H3" s="6" t="s">
        <v>30</v>
      </c>
      <c r="I3" s="6"/>
    </row>
    <row r="4" customFormat="false" ht="30" hidden="false" customHeight="true" outlineLevel="0" collapsed="false">
      <c r="A4" s="26"/>
      <c r="B4" s="6" t="s">
        <v>15</v>
      </c>
      <c r="C4" s="40" t="s">
        <v>16</v>
      </c>
      <c r="D4" s="6" t="s">
        <v>15</v>
      </c>
      <c r="E4" s="40" t="s">
        <v>16</v>
      </c>
      <c r="F4" s="6" t="s">
        <v>15</v>
      </c>
      <c r="G4" s="40" t="s">
        <v>16</v>
      </c>
      <c r="H4" s="6" t="s">
        <v>15</v>
      </c>
      <c r="I4" s="40" t="s">
        <v>16</v>
      </c>
    </row>
    <row r="5" customFormat="false" ht="27" hidden="false" customHeight="true" outlineLevel="0" collapsed="false">
      <c r="A5" s="26"/>
      <c r="B5" s="6"/>
      <c r="C5" s="6"/>
      <c r="D5" s="6"/>
      <c r="E5" s="6"/>
      <c r="F5" s="6"/>
      <c r="G5" s="6"/>
      <c r="H5" s="6"/>
      <c r="I5" s="6"/>
    </row>
    <row r="6" customFormat="false" ht="24.95" hidden="false" customHeight="true" outlineLevel="0" collapsed="false">
      <c r="A6" s="28" t="s">
        <v>3</v>
      </c>
      <c r="B6" s="41" t="n">
        <v>5310</v>
      </c>
      <c r="C6" s="41" t="n">
        <v>7403</v>
      </c>
      <c r="D6" s="41" t="n">
        <v>1219</v>
      </c>
      <c r="E6" s="41" t="n">
        <v>1475</v>
      </c>
      <c r="F6" s="41" t="n">
        <v>988</v>
      </c>
      <c r="G6" s="41" t="n">
        <v>282</v>
      </c>
      <c r="H6" s="41" t="n">
        <v>0</v>
      </c>
      <c r="I6" s="41" t="n">
        <v>0</v>
      </c>
      <c r="J6" s="42"/>
    </row>
    <row r="7" customFormat="false" ht="24.95" hidden="false" customHeight="true" outlineLevel="0" collapsed="false">
      <c r="A7" s="28" t="s">
        <v>4</v>
      </c>
      <c r="B7" s="41" t="n">
        <v>1611</v>
      </c>
      <c r="C7" s="41" t="n">
        <v>2421</v>
      </c>
      <c r="D7" s="41" t="n">
        <v>582</v>
      </c>
      <c r="E7" s="41" t="n">
        <v>702</v>
      </c>
      <c r="F7" s="41" t="n">
        <v>206</v>
      </c>
      <c r="G7" s="41" t="n">
        <v>100</v>
      </c>
      <c r="H7" s="41" t="n">
        <v>0</v>
      </c>
      <c r="I7" s="41" t="n">
        <v>0</v>
      </c>
    </row>
    <row r="8" customFormat="false" ht="24.95" hidden="false" customHeight="true" outlineLevel="0" collapsed="false">
      <c r="A8" s="28" t="s">
        <v>34</v>
      </c>
      <c r="B8" s="41" t="n">
        <v>1081</v>
      </c>
      <c r="C8" s="41" t="n">
        <v>1755</v>
      </c>
      <c r="D8" s="41" t="n">
        <v>138</v>
      </c>
      <c r="E8" s="41" t="n">
        <v>217</v>
      </c>
      <c r="F8" s="41" t="n">
        <v>609</v>
      </c>
      <c r="G8" s="41" t="n">
        <v>279</v>
      </c>
      <c r="H8" s="41" t="n">
        <v>0</v>
      </c>
      <c r="I8" s="41" t="n">
        <v>5</v>
      </c>
    </row>
    <row r="9" customFormat="false" ht="24.95" hidden="false" customHeight="true" outlineLevel="0" collapsed="false">
      <c r="A9" s="28" t="s">
        <v>35</v>
      </c>
      <c r="B9" s="41" t="n">
        <v>2998</v>
      </c>
      <c r="C9" s="41" t="n">
        <v>4342</v>
      </c>
      <c r="D9" s="41" t="n">
        <v>651</v>
      </c>
      <c r="E9" s="41" t="n">
        <v>820</v>
      </c>
      <c r="F9" s="41" t="n">
        <v>3258</v>
      </c>
      <c r="G9" s="41" t="n">
        <v>842</v>
      </c>
      <c r="H9" s="41" t="n">
        <v>0</v>
      </c>
      <c r="I9" s="41" t="n">
        <v>0</v>
      </c>
    </row>
    <row r="10" customFormat="false" ht="24.95" hidden="false" customHeight="true" outlineLevel="0" collapsed="false">
      <c r="A10" s="28" t="s">
        <v>36</v>
      </c>
      <c r="B10" s="41" t="n">
        <v>1320</v>
      </c>
      <c r="C10" s="41" t="n">
        <v>1957</v>
      </c>
      <c r="D10" s="41" t="n">
        <v>164</v>
      </c>
      <c r="E10" s="41" t="n">
        <v>234</v>
      </c>
      <c r="F10" s="41" t="n">
        <v>743</v>
      </c>
      <c r="G10" s="41" t="n">
        <v>313</v>
      </c>
      <c r="H10" s="41" t="n">
        <v>0</v>
      </c>
      <c r="I10" s="41" t="n">
        <v>0</v>
      </c>
    </row>
    <row r="11" customFormat="false" ht="24.95" hidden="false" customHeight="true" outlineLevel="0" collapsed="false">
      <c r="A11" s="28" t="s">
        <v>37</v>
      </c>
      <c r="B11" s="41" t="n">
        <v>547</v>
      </c>
      <c r="C11" s="41" t="n">
        <v>859</v>
      </c>
      <c r="D11" s="41" t="n">
        <v>81</v>
      </c>
      <c r="E11" s="41" t="n">
        <v>129</v>
      </c>
      <c r="F11" s="41" t="n">
        <v>153</v>
      </c>
      <c r="G11" s="41" t="n">
        <v>56</v>
      </c>
      <c r="H11" s="41" t="n">
        <v>0</v>
      </c>
      <c r="I11" s="41" t="n">
        <v>0</v>
      </c>
    </row>
    <row r="12" customFormat="false" ht="24.95" hidden="false" customHeight="true" outlineLevel="0" collapsed="false">
      <c r="A12" s="28" t="s">
        <v>38</v>
      </c>
      <c r="B12" s="41" t="n">
        <v>559</v>
      </c>
      <c r="C12" s="41" t="n">
        <v>836</v>
      </c>
      <c r="D12" s="41" t="n">
        <v>244</v>
      </c>
      <c r="E12" s="41" t="n">
        <v>296</v>
      </c>
      <c r="F12" s="41" t="n">
        <v>480</v>
      </c>
      <c r="G12" s="41" t="n">
        <v>139</v>
      </c>
      <c r="H12" s="41" t="n">
        <v>0</v>
      </c>
      <c r="I12" s="41" t="n">
        <v>0</v>
      </c>
    </row>
    <row r="13" customFormat="false" ht="24.95" hidden="false" customHeight="true" outlineLevel="0" collapsed="false">
      <c r="A13" s="28" t="s">
        <v>39</v>
      </c>
      <c r="B13" s="41" t="n">
        <v>219</v>
      </c>
      <c r="C13" s="41" t="n">
        <v>371</v>
      </c>
      <c r="D13" s="41" t="n">
        <v>35</v>
      </c>
      <c r="E13" s="41" t="n">
        <v>52</v>
      </c>
      <c r="F13" s="41" t="n">
        <v>96</v>
      </c>
      <c r="G13" s="41" t="n">
        <v>70</v>
      </c>
      <c r="H13" s="41" t="n">
        <v>0</v>
      </c>
      <c r="I13" s="41" t="n">
        <v>0</v>
      </c>
    </row>
    <row r="14" customFormat="false" ht="24.95" hidden="false" customHeight="true" outlineLevel="0" collapsed="false">
      <c r="A14" s="28" t="s">
        <v>11</v>
      </c>
      <c r="B14" s="41" t="n">
        <v>6</v>
      </c>
      <c r="C14" s="41" t="n">
        <v>80</v>
      </c>
      <c r="D14" s="41" t="n">
        <v>8</v>
      </c>
      <c r="E14" s="41" t="n">
        <v>84</v>
      </c>
      <c r="F14" s="41" t="n">
        <v>2</v>
      </c>
      <c r="G14" s="41" t="n">
        <v>45</v>
      </c>
      <c r="H14" s="41" t="n">
        <v>0</v>
      </c>
      <c r="I14" s="41" t="n">
        <v>0</v>
      </c>
    </row>
    <row r="15" customFormat="false" ht="24.95" hidden="false" customHeight="true" outlineLevel="0" collapsed="false">
      <c r="A15" s="28" t="s">
        <v>13</v>
      </c>
      <c r="B15" s="43" t="n">
        <f aca="false">SUM(B6:B14)</f>
        <v>13651</v>
      </c>
      <c r="C15" s="43" t="n">
        <f aca="false">SUM(C6:C14)</f>
        <v>20024</v>
      </c>
      <c r="D15" s="43" t="n">
        <f aca="false">SUM(D6:D14)</f>
        <v>3122</v>
      </c>
      <c r="E15" s="43" t="n">
        <f aca="false">SUM(E6:E14)</f>
        <v>4009</v>
      </c>
      <c r="F15" s="43" t="n">
        <f aca="false">SUM(F6:F14)</f>
        <v>6535</v>
      </c>
      <c r="G15" s="43" t="n">
        <f aca="false">SUM(G6:G14)</f>
        <v>2126</v>
      </c>
      <c r="H15" s="43" t="n">
        <f aca="false">SUM(H6:H14)</f>
        <v>0</v>
      </c>
      <c r="I15" s="43" t="n">
        <f aca="false">SUM(I6:I14)</f>
        <v>5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4" activeCellId="0" sqref="H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7"/>
    <col collapsed="false" customWidth="true" hidden="false" outlineLevel="0" max="9" min="2" style="24" width="13.41"/>
    <col collapsed="false" customWidth="false" hidden="false" outlineLevel="0" max="257" min="10" style="24" width="9.14"/>
  </cols>
  <sheetData>
    <row r="1" customFormat="false" ht="47.25" hidden="false" customHeight="true" outlineLevel="0" collapsed="false">
      <c r="A1" s="25" t="s">
        <v>46</v>
      </c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47</v>
      </c>
      <c r="B3" s="44" t="s">
        <v>27</v>
      </c>
      <c r="C3" s="44"/>
      <c r="D3" s="44" t="s">
        <v>28</v>
      </c>
      <c r="E3" s="44"/>
      <c r="F3" s="6" t="s">
        <v>29</v>
      </c>
      <c r="G3" s="6"/>
      <c r="H3" s="6" t="s">
        <v>30</v>
      </c>
      <c r="I3" s="6"/>
    </row>
    <row r="4" customFormat="false" ht="30" hidden="false" customHeight="true" outlineLevel="0" collapsed="false">
      <c r="A4" s="26"/>
      <c r="B4" s="6" t="s">
        <v>15</v>
      </c>
      <c r="C4" s="40" t="s">
        <v>16</v>
      </c>
      <c r="D4" s="6" t="s">
        <v>15</v>
      </c>
      <c r="E4" s="40" t="s">
        <v>16</v>
      </c>
      <c r="F4" s="6" t="s">
        <v>15</v>
      </c>
      <c r="G4" s="40" t="s">
        <v>16</v>
      </c>
      <c r="H4" s="6" t="s">
        <v>15</v>
      </c>
      <c r="I4" s="40" t="s">
        <v>16</v>
      </c>
    </row>
    <row r="5" customFormat="false" ht="38.25" hidden="false" customHeight="true" outlineLevel="0" collapsed="false">
      <c r="A5" s="26"/>
      <c r="B5" s="6"/>
      <c r="C5" s="6"/>
      <c r="D5" s="6"/>
      <c r="E5" s="6"/>
      <c r="F5" s="6"/>
      <c r="G5" s="6"/>
      <c r="H5" s="6"/>
      <c r="I5" s="6"/>
    </row>
    <row r="6" customFormat="false" ht="24.95" hidden="false" customHeight="true" outlineLevel="0" collapsed="false">
      <c r="A6" s="28" t="s">
        <v>3</v>
      </c>
      <c r="B6" s="45" t="n">
        <f aca="false">'Table № 2.2-PIC'!B6/'Table № 2.2-PIC'!$B$15*100</f>
        <v>38.8982492125119</v>
      </c>
      <c r="C6" s="45" t="n">
        <f aca="false">'Table № 2.2-PIC'!C6/'Table № 2.2-PIC'!$C$15*100</f>
        <v>36.9706352377147</v>
      </c>
      <c r="D6" s="45" t="n">
        <f aca="false">'Table № 2.2-PIC'!D6/'Table № 2.2-PIC'!$D$15*100</f>
        <v>39.0454836643177</v>
      </c>
      <c r="E6" s="45" t="n">
        <f aca="false">'Table № 2.2-PIC'!E6/'Table № 2.2-PIC'!$E$15*100</f>
        <v>36.7922175106012</v>
      </c>
      <c r="F6" s="45" t="n">
        <f aca="false">'Table № 2.2-PIC'!F6/'Table № 2.2-PIC'!$F$15*100</f>
        <v>15.1185921958684</v>
      </c>
      <c r="G6" s="45" t="n">
        <f aca="false">'Table № 2.2-PIC'!G6/'Table № 2.2-PIC'!$G$15*100</f>
        <v>13.2643461900282</v>
      </c>
      <c r="H6" s="45" t="n">
        <v>0</v>
      </c>
      <c r="I6" s="45" t="n">
        <f aca="false">'Table № 2.2-PIC'!I6/'Table № 2.2-PIC'!$I$15*100</f>
        <v>0</v>
      </c>
    </row>
    <row r="7" customFormat="false" ht="24.95" hidden="false" customHeight="true" outlineLevel="0" collapsed="false">
      <c r="A7" s="28" t="s">
        <v>4</v>
      </c>
      <c r="B7" s="45" t="n">
        <f aca="false">'Table № 2.2-PIC'!B7/'Table № 2.2-PIC'!$B$15*100</f>
        <v>11.8013332356604</v>
      </c>
      <c r="C7" s="45" t="n">
        <f aca="false">'Table № 2.2-PIC'!C7/'Table № 2.2-PIC'!$C$15*100</f>
        <v>12.0904914103076</v>
      </c>
      <c r="D7" s="45" t="n">
        <f aca="false">'Table № 2.2-PIC'!D7/'Table № 2.2-PIC'!$D$15*100</f>
        <v>18.6418962203716</v>
      </c>
      <c r="E7" s="45" t="n">
        <f aca="false">'Table № 2.2-PIC'!E7/'Table № 2.2-PIC'!$E$15*100</f>
        <v>17.5106011474183</v>
      </c>
      <c r="F7" s="45" t="n">
        <f aca="false">'Table № 2.2-PIC'!F7/'Table № 2.2-PIC'!$F$15*100</f>
        <v>3.1522570772762</v>
      </c>
      <c r="G7" s="45" t="n">
        <f aca="false">'Table № 2.2-PIC'!G7/'Table № 2.2-PIC'!$G$15*100</f>
        <v>4.70366886171214</v>
      </c>
      <c r="H7" s="45" t="n">
        <v>0</v>
      </c>
      <c r="I7" s="45" t="n">
        <f aca="false">'Table № 2.2-PIC'!I7/'Table № 2.2-PIC'!$I$15*100</f>
        <v>0</v>
      </c>
    </row>
    <row r="8" customFormat="false" ht="24.95" hidden="false" customHeight="true" outlineLevel="0" collapsed="false">
      <c r="A8" s="28" t="s">
        <v>34</v>
      </c>
      <c r="B8" s="45" t="n">
        <f aca="false">'Table № 2.2-PIC'!B8/'Table № 2.2-PIC'!$B$15*100</f>
        <v>7.91883378507069</v>
      </c>
      <c r="C8" s="45" t="n">
        <f aca="false">'Table № 2.2-PIC'!C8/'Table № 2.2-PIC'!$C$15*100</f>
        <v>8.76448262085497</v>
      </c>
      <c r="D8" s="45" t="n">
        <f aca="false">'Table № 2.2-PIC'!D8/'Table № 2.2-PIC'!$D$15*100</f>
        <v>4.42024343369635</v>
      </c>
      <c r="E8" s="45" t="n">
        <f aca="false">'Table № 2.2-PIC'!E8/'Table № 2.2-PIC'!$E$15*100</f>
        <v>5.41282115240708</v>
      </c>
      <c r="F8" s="45" t="n">
        <f aca="false">'Table № 2.2-PIC'!F8/'Table № 2.2-PIC'!$F$15*100</f>
        <v>9.31905126243305</v>
      </c>
      <c r="G8" s="45" t="n">
        <f aca="false">'Table № 2.2-PIC'!G8/'Table № 2.2-PIC'!$G$15*100</f>
        <v>13.1232361241769</v>
      </c>
      <c r="H8" s="45" t="n">
        <v>0</v>
      </c>
      <c r="I8" s="45" t="n">
        <f aca="false">'Table № 2.2-PIC'!I8/'Table № 2.2-PIC'!$I$15*100</f>
        <v>100</v>
      </c>
    </row>
    <row r="9" customFormat="false" ht="24.95" hidden="false" customHeight="true" outlineLevel="0" collapsed="false">
      <c r="A9" s="28" t="s">
        <v>35</v>
      </c>
      <c r="B9" s="45" t="n">
        <f aca="false">'Table № 2.2-PIC'!B9/'Table № 2.2-PIC'!$B$15*100</f>
        <v>21.961761043147</v>
      </c>
      <c r="C9" s="45" t="n">
        <f aca="false">'Table № 2.2-PIC'!C9/'Table № 2.2-PIC'!$C$15*100</f>
        <v>21.6839792249301</v>
      </c>
      <c r="D9" s="45" t="n">
        <f aca="false">'Table № 2.2-PIC'!D9/'Table № 2.2-PIC'!$D$15*100</f>
        <v>20.8520179372197</v>
      </c>
      <c r="E9" s="45" t="n">
        <f aca="false">'Table № 2.2-PIC'!E9/'Table № 2.2-PIC'!$E$15*100</f>
        <v>20.4539785482664</v>
      </c>
      <c r="F9" s="45" t="n">
        <f aca="false">'Table № 2.2-PIC'!F9/'Table № 2.2-PIC'!$F$15*100</f>
        <v>49.8546289211936</v>
      </c>
      <c r="G9" s="45" t="n">
        <f aca="false">'Table № 2.2-PIC'!G9/'Table № 2.2-PIC'!$G$15*100</f>
        <v>39.6048918156162</v>
      </c>
      <c r="H9" s="45" t="n">
        <v>0</v>
      </c>
      <c r="I9" s="45" t="n">
        <f aca="false">'Table № 2.2-PIC'!I9/'Table № 2.2-PIC'!$I$15*100</f>
        <v>0</v>
      </c>
    </row>
    <row r="10" customFormat="false" ht="24.95" hidden="false" customHeight="true" outlineLevel="0" collapsed="false">
      <c r="A10" s="28" t="s">
        <v>36</v>
      </c>
      <c r="B10" s="45" t="n">
        <f aca="false">'Table № 2.2-PIC'!B10/'Table № 2.2-PIC'!$B$15*100</f>
        <v>9.6696212731668</v>
      </c>
      <c r="C10" s="45" t="n">
        <f aca="false">'Table № 2.2-PIC'!C10/'Table № 2.2-PIC'!$C$15*100</f>
        <v>9.77327207351179</v>
      </c>
      <c r="D10" s="45" t="n">
        <f aca="false">'Table № 2.2-PIC'!D10/'Table № 2.2-PIC'!$D$15*100</f>
        <v>5.25304292120436</v>
      </c>
      <c r="E10" s="45" t="n">
        <f aca="false">'Table № 2.2-PIC'!E10/'Table № 2.2-PIC'!$E$15*100</f>
        <v>5.83686704913944</v>
      </c>
      <c r="F10" s="45" t="n">
        <f aca="false">'Table № 2.2-PIC'!F10/'Table № 2.2-PIC'!$F$15*100</f>
        <v>11.3695485845448</v>
      </c>
      <c r="G10" s="45" t="n">
        <f aca="false">'Table № 2.2-PIC'!G10/'Table № 2.2-PIC'!$G$15*100</f>
        <v>14.722483537159</v>
      </c>
      <c r="H10" s="45" t="n">
        <v>0</v>
      </c>
      <c r="I10" s="45" t="n">
        <f aca="false">'Table № 2.2-PIC'!I10/'Table № 2.2-PIC'!$I$15*100</f>
        <v>0</v>
      </c>
    </row>
    <row r="11" customFormat="false" ht="24.95" hidden="false" customHeight="true" outlineLevel="0" collapsed="false">
      <c r="A11" s="28" t="s">
        <v>37</v>
      </c>
      <c r="B11" s="45" t="n">
        <f aca="false">'Table № 2.2-PIC'!B11/'Table № 2.2-PIC'!$B$15*100</f>
        <v>4.00703245183503</v>
      </c>
      <c r="C11" s="45" t="n">
        <f aca="false">'Table № 2.2-PIC'!C11/'Table № 2.2-PIC'!$C$15*100</f>
        <v>4.28985217738714</v>
      </c>
      <c r="D11" s="45" t="n">
        <f aca="false">'Table № 2.2-PIC'!D11/'Table № 2.2-PIC'!$D$15*100</f>
        <v>2.59449071108264</v>
      </c>
      <c r="E11" s="45" t="n">
        <f aca="false">'Table № 2.2-PIC'!E11/'Table № 2.2-PIC'!$E$15*100</f>
        <v>3.2177600399102</v>
      </c>
      <c r="F11" s="45" t="n">
        <f aca="false">'Table № 2.2-PIC'!F11/'Table № 2.2-PIC'!$F$15*100</f>
        <v>2.34123947972456</v>
      </c>
      <c r="G11" s="45" t="n">
        <f aca="false">'Table № 2.2-PIC'!G11/'Table № 2.2-PIC'!$G$15*100</f>
        <v>2.6340545625588</v>
      </c>
      <c r="H11" s="45" t="n">
        <v>0</v>
      </c>
      <c r="I11" s="45" t="n">
        <f aca="false">'Table № 2.2-PIC'!I11/'Table № 2.2-PIC'!$I$15*100</f>
        <v>0</v>
      </c>
    </row>
    <row r="12" customFormat="false" ht="24.95" hidden="false" customHeight="true" outlineLevel="0" collapsed="false">
      <c r="A12" s="28" t="s">
        <v>38</v>
      </c>
      <c r="B12" s="45" t="n">
        <f aca="false">'Table № 2.2-PIC'!B12/'Table № 2.2-PIC'!$B$15*100</f>
        <v>4.09493809977291</v>
      </c>
      <c r="C12" s="45" t="n">
        <f aca="false">'Table № 2.2-PIC'!C12/'Table № 2.2-PIC'!$C$15*100</f>
        <v>4.17499001198562</v>
      </c>
      <c r="D12" s="45" t="n">
        <f aca="false">'Table № 2.2-PIC'!D12/'Table № 2.2-PIC'!$D$15*100</f>
        <v>7.81550288276746</v>
      </c>
      <c r="E12" s="45" t="n">
        <f aca="false">'Table № 2.2-PIC'!E12/'Table № 2.2-PIC'!$E$15*100</f>
        <v>7.3833873783986</v>
      </c>
      <c r="F12" s="45" t="n">
        <f aca="false">'Table № 2.2-PIC'!F12/'Table № 2.2-PIC'!$F$15*100</f>
        <v>7.34506503442999</v>
      </c>
      <c r="G12" s="45" t="n">
        <f aca="false">'Table № 2.2-PIC'!G12/'Table № 2.2-PIC'!$G$15*100</f>
        <v>6.53809971777987</v>
      </c>
      <c r="H12" s="45" t="n">
        <v>0</v>
      </c>
      <c r="I12" s="45" t="n">
        <f aca="false">'Table № 2.2-PIC'!I12/'Table № 2.2-PIC'!$I$15*100</f>
        <v>0</v>
      </c>
    </row>
    <row r="13" customFormat="false" ht="24.95" hidden="false" customHeight="true" outlineLevel="0" collapsed="false">
      <c r="A13" s="28" t="s">
        <v>39</v>
      </c>
      <c r="B13" s="45" t="n">
        <f aca="false">'Table № 2.2-PIC'!B13/'Table № 2.2-PIC'!$B$15*100</f>
        <v>1.60427807486631</v>
      </c>
      <c r="C13" s="45" t="n">
        <f aca="false">'Table № 2.2-PIC'!C13/'Table № 2.2-PIC'!$C$15*100</f>
        <v>1.8527766679984</v>
      </c>
      <c r="D13" s="45" t="n">
        <f aca="false">'Table № 2.2-PIC'!D13/'Table № 2.2-PIC'!$D$15*100</f>
        <v>1.12107623318386</v>
      </c>
      <c r="E13" s="45" t="n">
        <f aca="false">'Table № 2.2-PIC'!E13/'Table № 2.2-PIC'!$E$15*100</f>
        <v>1.29708156647543</v>
      </c>
      <c r="F13" s="45" t="n">
        <f aca="false">'Table № 2.2-PIC'!F13/'Table № 2.2-PIC'!$F$15*100</f>
        <v>1.469013006886</v>
      </c>
      <c r="G13" s="45" t="n">
        <f aca="false">'Table № 2.2-PIC'!G13/'Table № 2.2-PIC'!$G$15*100</f>
        <v>3.29256820319849</v>
      </c>
      <c r="H13" s="45" t="n">
        <v>0</v>
      </c>
      <c r="I13" s="45" t="n">
        <f aca="false">'Table № 2.2-PIC'!I13/'Table № 2.2-PIC'!$I$15*100</f>
        <v>0</v>
      </c>
    </row>
    <row r="14" customFormat="false" ht="24.95" hidden="false" customHeight="true" outlineLevel="0" collapsed="false">
      <c r="A14" s="28" t="s">
        <v>11</v>
      </c>
      <c r="B14" s="45" t="n">
        <f aca="false">'Table № 2.2-PIC'!B14/'Table № 2.2-PIC'!$B$15*100</f>
        <v>0.04395282396894</v>
      </c>
      <c r="C14" s="45" t="n">
        <f aca="false">'Table № 2.2-PIC'!C14/'Table № 2.2-PIC'!$C$15*100</f>
        <v>0.399520575309628</v>
      </c>
      <c r="D14" s="45" t="n">
        <f aca="false">'Table № 2.2-PIC'!D14/'Table № 2.2-PIC'!$D$15*100</f>
        <v>0.25624599615631</v>
      </c>
      <c r="E14" s="45" t="n">
        <f aca="false">'Table № 2.2-PIC'!E14/'Table № 2.2-PIC'!$E$15*100</f>
        <v>2.09528560738339</v>
      </c>
      <c r="F14" s="45" t="n">
        <f aca="false">'Table № 2.2-PIC'!F14/'Table № 2.2-PIC'!$F$15*100</f>
        <v>0.0306044376434583</v>
      </c>
      <c r="G14" s="45" t="n">
        <f aca="false">'Table № 2.2-PIC'!G14/'Table № 2.2-PIC'!$G$15*100</f>
        <v>2.11665098777046</v>
      </c>
      <c r="H14" s="45" t="n">
        <v>0</v>
      </c>
      <c r="I14" s="45" t="n">
        <f aca="false">'Table № 2.2-PIC'!I14/'Table № 2.2-PIC'!$I$15*100</f>
        <v>0</v>
      </c>
    </row>
    <row r="15" customFormat="false" ht="24.95" hidden="false" customHeight="true" outlineLevel="0" collapsed="false">
      <c r="A15" s="28" t="s">
        <v>13</v>
      </c>
      <c r="B15" s="45" t="n">
        <f aca="false">SUM(B6:B14)</f>
        <v>100</v>
      </c>
      <c r="C15" s="45" t="n">
        <f aca="false">SUM(C6:C14)</f>
        <v>100</v>
      </c>
      <c r="D15" s="45" t="n">
        <f aca="false">SUM(D6:D14)</f>
        <v>100</v>
      </c>
      <c r="E15" s="45" t="n">
        <f aca="false">SUM(E6:E14)</f>
        <v>100</v>
      </c>
      <c r="F15" s="45" t="n">
        <f aca="false">SUM(F6:F14)</f>
        <v>100</v>
      </c>
      <c r="G15" s="45" t="n">
        <f aca="false">SUM(G6:G14)</f>
        <v>100</v>
      </c>
      <c r="H15" s="45" t="n">
        <f aca="false">SUM(H6:H14)</f>
        <v>0</v>
      </c>
      <c r="I15" s="45" t="n">
        <f aca="false">SUM(I6:I14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7" activeCellId="0" sqref="AQ7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1.28"/>
    <col collapsed="false" customWidth="true" hidden="false" outlineLevel="0" max="10" min="2" style="46" width="6.7"/>
    <col collapsed="false" customWidth="true" hidden="false" outlineLevel="0" max="11" min="11" style="46" width="8.41"/>
    <col collapsed="false" customWidth="true" hidden="false" outlineLevel="0" max="29" min="12" style="46" width="6.7"/>
    <col collapsed="false" customWidth="true" hidden="false" outlineLevel="0" max="30" min="30" style="46" width="7.7"/>
    <col collapsed="false" customWidth="true" hidden="false" outlineLevel="0" max="32" min="31" style="46" width="6.7"/>
    <col collapsed="false" customWidth="true" hidden="true" outlineLevel="0" max="34" min="33" style="47" width="13.99"/>
    <col collapsed="false" customWidth="true" hidden="true" outlineLevel="0" max="35" min="35" style="47" width="10.28"/>
    <col collapsed="false" customWidth="true" hidden="true" outlineLevel="0" max="36" min="36" style="46" width="10.71"/>
    <col collapsed="false" customWidth="true" hidden="true" outlineLevel="0" max="37" min="37" style="46" width="13.99"/>
    <col collapsed="false" customWidth="true" hidden="true" outlineLevel="0" max="39" min="38" style="46" width="10.56"/>
    <col collapsed="false" customWidth="true" hidden="true" outlineLevel="0" max="40" min="40" style="46" width="8.56"/>
    <col collapsed="false" customWidth="false" hidden="false" outlineLevel="0" max="257" min="41" style="46" width="9.14"/>
  </cols>
  <sheetData>
    <row r="1" customFormat="false" ht="23.25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8"/>
      <c r="AM1" s="48"/>
      <c r="AN1" s="48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49"/>
      <c r="AH2" s="49"/>
      <c r="AI2" s="49"/>
      <c r="AJ2" s="49"/>
      <c r="AK2" s="49"/>
      <c r="AL2" s="50"/>
      <c r="AM2" s="50"/>
    </row>
    <row r="3" s="54" customFormat="true" ht="59.25" hidden="false" customHeight="true" outlineLevel="0" collapsed="false">
      <c r="A3" s="51" t="s">
        <v>49</v>
      </c>
      <c r="B3" s="6" t="s">
        <v>50</v>
      </c>
      <c r="C3" s="6"/>
      <c r="D3" s="6"/>
      <c r="E3" s="52" t="s">
        <v>51</v>
      </c>
      <c r="F3" s="52"/>
      <c r="G3" s="52"/>
      <c r="H3" s="7" t="s">
        <v>52</v>
      </c>
      <c r="I3" s="7"/>
      <c r="J3" s="7"/>
      <c r="K3" s="7"/>
      <c r="L3" s="52" t="s">
        <v>35</v>
      </c>
      <c r="M3" s="52"/>
      <c r="N3" s="52"/>
      <c r="O3" s="52" t="s">
        <v>53</v>
      </c>
      <c r="P3" s="52"/>
      <c r="Q3" s="52"/>
      <c r="R3" s="52" t="s">
        <v>54</v>
      </c>
      <c r="S3" s="52"/>
      <c r="T3" s="52"/>
      <c r="U3" s="52" t="s">
        <v>55</v>
      </c>
      <c r="V3" s="52"/>
      <c r="W3" s="52"/>
      <c r="X3" s="7" t="s">
        <v>39</v>
      </c>
      <c r="Y3" s="7"/>
      <c r="Z3" s="7"/>
      <c r="AA3" s="53" t="s">
        <v>11</v>
      </c>
      <c r="AB3" s="53"/>
      <c r="AC3" s="53"/>
      <c r="AD3" s="6" t="s">
        <v>13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75" hidden="false" customHeight="false" outlineLevel="0" collapsed="false">
      <c r="A4" s="51"/>
      <c r="B4" s="55" t="s">
        <v>27</v>
      </c>
      <c r="C4" s="55" t="s">
        <v>28</v>
      </c>
      <c r="D4" s="55" t="s">
        <v>29</v>
      </c>
      <c r="E4" s="55" t="s">
        <v>27</v>
      </c>
      <c r="F4" s="55" t="s">
        <v>28</v>
      </c>
      <c r="G4" s="55" t="s">
        <v>29</v>
      </c>
      <c r="H4" s="55" t="s">
        <v>27</v>
      </c>
      <c r="I4" s="55" t="s">
        <v>28</v>
      </c>
      <c r="J4" s="55" t="s">
        <v>29</v>
      </c>
      <c r="K4" s="55" t="s">
        <v>30</v>
      </c>
      <c r="L4" s="55" t="s">
        <v>27</v>
      </c>
      <c r="M4" s="55" t="s">
        <v>28</v>
      </c>
      <c r="N4" s="55" t="s">
        <v>29</v>
      </c>
      <c r="O4" s="55" t="s">
        <v>27</v>
      </c>
      <c r="P4" s="55" t="s">
        <v>28</v>
      </c>
      <c r="Q4" s="55" t="s">
        <v>29</v>
      </c>
      <c r="R4" s="55" t="s">
        <v>27</v>
      </c>
      <c r="S4" s="55" t="s">
        <v>28</v>
      </c>
      <c r="T4" s="55" t="s">
        <v>29</v>
      </c>
      <c r="U4" s="55" t="s">
        <v>27</v>
      </c>
      <c r="V4" s="55" t="s">
        <v>28</v>
      </c>
      <c r="W4" s="55" t="s">
        <v>29</v>
      </c>
      <c r="X4" s="55" t="s">
        <v>27</v>
      </c>
      <c r="Y4" s="55" t="s">
        <v>28</v>
      </c>
      <c r="Z4" s="55" t="s">
        <v>29</v>
      </c>
      <c r="AA4" s="55" t="s">
        <v>27</v>
      </c>
      <c r="AB4" s="55" t="s">
        <v>28</v>
      </c>
      <c r="AC4" s="55" t="s">
        <v>29</v>
      </c>
      <c r="AD4" s="55" t="s">
        <v>27</v>
      </c>
      <c r="AE4" s="55" t="s">
        <v>28</v>
      </c>
      <c r="AF4" s="55" t="s">
        <v>29</v>
      </c>
      <c r="AG4" s="55" t="s">
        <v>29</v>
      </c>
      <c r="AH4" s="55" t="s">
        <v>29</v>
      </c>
      <c r="AI4" s="55" t="s">
        <v>29</v>
      </c>
      <c r="AJ4" s="55" t="s">
        <v>29</v>
      </c>
      <c r="AK4" s="55" t="s">
        <v>29</v>
      </c>
      <c r="AL4" s="55" t="s">
        <v>29</v>
      </c>
      <c r="AM4" s="55" t="s">
        <v>29</v>
      </c>
      <c r="AN4" s="55" t="s">
        <v>29</v>
      </c>
      <c r="AO4" s="55" t="s">
        <v>30</v>
      </c>
    </row>
    <row r="5" s="57" customFormat="true" ht="39.75" hidden="false" customHeight="true" outlineLevel="0" collapsed="false">
      <c r="A5" s="17" t="s">
        <v>56</v>
      </c>
      <c r="B5" s="56" t="n">
        <v>4720</v>
      </c>
      <c r="C5" s="56" t="n">
        <v>693</v>
      </c>
      <c r="D5" s="56" t="n">
        <v>212</v>
      </c>
      <c r="E5" s="56" t="n">
        <v>1571</v>
      </c>
      <c r="F5" s="56" t="n">
        <v>330</v>
      </c>
      <c r="G5" s="56" t="n">
        <v>70</v>
      </c>
      <c r="H5" s="56" t="n">
        <v>1163</v>
      </c>
      <c r="I5" s="56" t="n">
        <v>115</v>
      </c>
      <c r="J5" s="56" t="n">
        <v>316</v>
      </c>
      <c r="K5" s="56" t="n">
        <v>0</v>
      </c>
      <c r="L5" s="56" t="n">
        <v>2808</v>
      </c>
      <c r="M5" s="56" t="n">
        <v>383</v>
      </c>
      <c r="N5" s="56" t="n">
        <v>742</v>
      </c>
      <c r="O5" s="56" t="n">
        <v>1267</v>
      </c>
      <c r="P5" s="56" t="n">
        <v>124</v>
      </c>
      <c r="Q5" s="56" t="n">
        <v>255</v>
      </c>
      <c r="R5" s="56" t="n">
        <v>574</v>
      </c>
      <c r="S5" s="56" t="n">
        <v>74</v>
      </c>
      <c r="T5" s="56" t="n">
        <v>50</v>
      </c>
      <c r="U5" s="56" t="n">
        <v>549</v>
      </c>
      <c r="V5" s="56" t="n">
        <v>150</v>
      </c>
      <c r="W5" s="56" t="n">
        <v>124</v>
      </c>
      <c r="X5" s="56" t="n">
        <v>259</v>
      </c>
      <c r="Y5" s="56" t="n">
        <v>35</v>
      </c>
      <c r="Z5" s="56" t="n">
        <v>63</v>
      </c>
      <c r="AA5" s="56" t="n">
        <v>63</v>
      </c>
      <c r="AB5" s="56" t="n">
        <v>47</v>
      </c>
      <c r="AC5" s="56" t="n">
        <v>29</v>
      </c>
      <c r="AD5" s="43" t="n">
        <f aca="false">X5+U5+R5+O5+L5+H5+E5+B5+AA5</f>
        <v>12974</v>
      </c>
      <c r="AE5" s="43" t="n">
        <f aca="false">Y5+V5+S5+P5+M5+I5+F5+C5+AB5</f>
        <v>1951</v>
      </c>
      <c r="AF5" s="43" t="n">
        <f aca="false">Z5+W5+T5+Q5+N5+J5+G5+D5+AC5</f>
        <v>1861</v>
      </c>
      <c r="AG5" s="57" t="e">
        <f aca="false">#REF!+#REF!+#REF!+#REF!+#REF!+#REF!+#REF!+#REF!</f>
        <v>#VALUE!</v>
      </c>
      <c r="AH5" s="57" t="n">
        <v>12403</v>
      </c>
      <c r="AJ5" s="58" t="n">
        <v>12404</v>
      </c>
      <c r="AK5" s="59" t="e">
        <f aca="false">#REF!+#REF!+#REF!+#REF!+#REF!+#REF!+#REF!+#REF!</f>
        <v>#VALUE!</v>
      </c>
      <c r="AL5" s="57" t="n">
        <v>12405</v>
      </c>
      <c r="AN5" s="60" t="n">
        <v>12406</v>
      </c>
      <c r="AO5" s="43" t="n">
        <v>0</v>
      </c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  <c r="IP5" s="61"/>
      <c r="IQ5" s="61"/>
      <c r="IR5" s="61"/>
      <c r="IS5" s="61"/>
    </row>
    <row r="6" s="57" customFormat="true" ht="39.75" hidden="false" customHeight="true" outlineLevel="0" collapsed="false">
      <c r="A6" s="17" t="s">
        <v>57</v>
      </c>
      <c r="B6" s="56" t="n">
        <v>2383</v>
      </c>
      <c r="C6" s="56" t="n">
        <v>751</v>
      </c>
      <c r="D6" s="56" t="n">
        <v>0</v>
      </c>
      <c r="E6" s="56" t="n">
        <v>759</v>
      </c>
      <c r="F6" s="56" t="n">
        <v>360</v>
      </c>
      <c r="G6" s="56" t="n">
        <v>0</v>
      </c>
      <c r="H6" s="56" t="n">
        <v>523</v>
      </c>
      <c r="I6" s="56" t="n">
        <v>95</v>
      </c>
      <c r="J6" s="56" t="n">
        <v>-118</v>
      </c>
      <c r="K6" s="56" t="n">
        <v>0</v>
      </c>
      <c r="L6" s="56" t="n">
        <v>1399</v>
      </c>
      <c r="M6" s="56" t="n">
        <v>420</v>
      </c>
      <c r="N6" s="56" t="n">
        <v>0</v>
      </c>
      <c r="O6" s="56" t="n">
        <v>622</v>
      </c>
      <c r="P6" s="56" t="n">
        <v>104</v>
      </c>
      <c r="Q6" s="56" t="n">
        <v>0</v>
      </c>
      <c r="R6" s="56" t="n">
        <v>252</v>
      </c>
      <c r="S6" s="56" t="n">
        <v>52</v>
      </c>
      <c r="T6" s="56" t="n">
        <v>0</v>
      </c>
      <c r="U6" s="56" t="n">
        <v>261</v>
      </c>
      <c r="V6" s="56" t="n">
        <v>142</v>
      </c>
      <c r="W6" s="56" t="n">
        <v>0</v>
      </c>
      <c r="X6" s="56" t="n">
        <v>93</v>
      </c>
      <c r="Y6" s="56" t="n">
        <v>16</v>
      </c>
      <c r="Z6" s="56" t="n">
        <v>0</v>
      </c>
      <c r="AA6" s="56" t="n">
        <v>17</v>
      </c>
      <c r="AB6" s="56" t="n">
        <v>37</v>
      </c>
      <c r="AC6" s="56" t="n">
        <v>15</v>
      </c>
      <c r="AD6" s="43" t="n">
        <f aca="false">X6+U6+R6+O6+L6+H6+E6+B6+AA6</f>
        <v>6309</v>
      </c>
      <c r="AE6" s="43" t="n">
        <f aca="false">Y6+V6+S6+P6+M6+I6+F6+C6+AB6</f>
        <v>1977</v>
      </c>
      <c r="AF6" s="43" t="n">
        <f aca="false">Z6+W6+T6+Q6+N6+J6+G6+D6+AC6</f>
        <v>-103</v>
      </c>
      <c r="AG6" s="57" t="e">
        <f aca="false">#REF!+#REF!+#REF!+#REF!+#REF!+#REF!+#REF!+#REF!</f>
        <v>#VALUE!</v>
      </c>
      <c r="AH6" s="57" t="e">
        <f aca="false">#REF!+#REF!+#REF!+#REF!+#REF!+#REF!+#REF!+#REF!</f>
        <v>#VALUE!</v>
      </c>
      <c r="AJ6" s="58" t="e">
        <f aca="false">#REF!+#REF!+#REF!+#REF!+#REF!+#REF!+#REF!+#REF!</f>
        <v>#VALUE!</v>
      </c>
      <c r="AK6" s="59" t="e">
        <f aca="false">#REF!+#REF!+#REF!+#REF!+#REF!+#REF!+#REF!+#REF!</f>
        <v>#VALUE!</v>
      </c>
      <c r="AL6" s="57" t="e">
        <f aca="false">#REF!+#REF!+#REF!+#REF!+#REF!+#REF!+#REF!+#REF!</f>
        <v>#VALUE!</v>
      </c>
      <c r="AN6" s="60" t="e">
        <f aca="false">#REF!+#REF!+#REF!+#REF!+#REF!+#REF!+#REF!+#REF!</f>
        <v>#VALUE!</v>
      </c>
      <c r="AO6" s="43" t="n">
        <v>0</v>
      </c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  <c r="IJ6" s="61"/>
      <c r="IK6" s="61"/>
      <c r="IL6" s="61"/>
      <c r="IM6" s="61"/>
      <c r="IN6" s="61"/>
      <c r="IO6" s="61"/>
      <c r="IP6" s="61"/>
      <c r="IQ6" s="61"/>
      <c r="IR6" s="61"/>
      <c r="IS6" s="61"/>
    </row>
    <row r="7" customFormat="false" ht="37.5" hidden="false" customHeight="true" outlineLevel="0" collapsed="false">
      <c r="A7" s="17" t="s">
        <v>58</v>
      </c>
      <c r="B7" s="56"/>
      <c r="C7" s="56"/>
      <c r="D7" s="56" t="n">
        <v>29</v>
      </c>
      <c r="E7" s="56"/>
      <c r="F7" s="56"/>
      <c r="G7" s="56" t="n">
        <v>8</v>
      </c>
      <c r="H7" s="56"/>
      <c r="I7" s="56"/>
      <c r="J7" s="56" t="n">
        <v>61</v>
      </c>
      <c r="K7" s="56" t="n">
        <v>5</v>
      </c>
      <c r="L7" s="56"/>
      <c r="M7" s="56"/>
      <c r="N7" s="56" t="n">
        <v>19</v>
      </c>
      <c r="O7" s="56"/>
      <c r="P7" s="56"/>
      <c r="Q7" s="56" t="n">
        <v>46</v>
      </c>
      <c r="R7" s="56"/>
      <c r="S7" s="56"/>
      <c r="T7" s="56" t="n">
        <v>6</v>
      </c>
      <c r="U7" s="56"/>
      <c r="V7" s="56"/>
      <c r="W7" s="56" t="n">
        <v>4</v>
      </c>
      <c r="X7" s="56"/>
      <c r="Y7" s="56"/>
      <c r="Z7" s="56" t="n">
        <v>2</v>
      </c>
      <c r="AA7" s="56"/>
      <c r="AB7" s="56"/>
      <c r="AC7" s="56" t="n">
        <v>0</v>
      </c>
      <c r="AD7" s="43" t="n">
        <f aca="false">X7+U7+R7+O7+L7+H7+E7+B7+AA7</f>
        <v>0</v>
      </c>
      <c r="AE7" s="43" t="n">
        <f aca="false">Y7+V7+S7+P7+M7+I7+F7+C7+AB7</f>
        <v>0</v>
      </c>
      <c r="AF7" s="43" t="n">
        <f aca="false">Z7+W7+T7+Q7+N7+J7+G7+D7+AC7</f>
        <v>175</v>
      </c>
      <c r="AG7" s="57"/>
      <c r="AH7" s="57"/>
      <c r="AI7" s="57"/>
      <c r="AJ7" s="58" t="e">
        <f aca="false">#REF!+#REF!+#REF!+#REF!+#REF!+#REF!+#REF!+#REF!</f>
        <v>#VALUE!</v>
      </c>
      <c r="AK7" s="62"/>
      <c r="AL7" s="63"/>
      <c r="AM7" s="63"/>
      <c r="AN7" s="64"/>
      <c r="AO7" s="43" t="n">
        <v>5</v>
      </c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</row>
    <row r="8" customFormat="false" ht="56.25" hidden="false" customHeight="false" outlineLevel="0" collapsed="false">
      <c r="A8" s="17" t="s">
        <v>59</v>
      </c>
      <c r="B8" s="56" t="n">
        <v>300</v>
      </c>
      <c r="C8" s="56" t="n">
        <v>32</v>
      </c>
      <c r="D8" s="56" t="n">
        <v>41</v>
      </c>
      <c r="E8" s="56" t="n">
        <v>91</v>
      </c>
      <c r="F8" s="56" t="n">
        <v>12</v>
      </c>
      <c r="G8" s="56" t="n">
        <v>22</v>
      </c>
      <c r="H8" s="56" t="n">
        <v>69</v>
      </c>
      <c r="I8" s="56" t="n">
        <v>7</v>
      </c>
      <c r="J8" s="56" t="n">
        <v>20</v>
      </c>
      <c r="K8" s="56" t="n">
        <v>0</v>
      </c>
      <c r="L8" s="56" t="n">
        <v>135</v>
      </c>
      <c r="M8" s="56" t="n">
        <v>17</v>
      </c>
      <c r="N8" s="56" t="n">
        <v>81</v>
      </c>
      <c r="O8" s="56" t="n">
        <v>69</v>
      </c>
      <c r="P8" s="56" t="n">
        <v>6</v>
      </c>
      <c r="Q8" s="56" t="n">
        <v>12</v>
      </c>
      <c r="R8" s="56" t="n">
        <v>33</v>
      </c>
      <c r="S8" s="56" t="n">
        <v>3</v>
      </c>
      <c r="T8" s="56" t="n">
        <v>1</v>
      </c>
      <c r="U8" s="56" t="n">
        <v>26</v>
      </c>
      <c r="V8" s="56" t="n">
        <v>4</v>
      </c>
      <c r="W8" s="56" t="n">
        <v>11</v>
      </c>
      <c r="X8" s="56" t="n">
        <v>19</v>
      </c>
      <c r="Y8" s="56" t="n">
        <v>1</v>
      </c>
      <c r="Z8" s="56" t="n">
        <v>5</v>
      </c>
      <c r="AA8" s="56" t="n">
        <v>0</v>
      </c>
      <c r="AB8" s="56" t="n">
        <v>0</v>
      </c>
      <c r="AC8" s="56" t="n">
        <v>1</v>
      </c>
      <c r="AD8" s="43" t="n">
        <f aca="false">X8+U8+R8+O8+L8+H8+E8+B8+AA8</f>
        <v>742</v>
      </c>
      <c r="AE8" s="43" t="n">
        <f aca="false">Y8+V8+S8+P8+M8+I8+F8+C8+AB8</f>
        <v>82</v>
      </c>
      <c r="AF8" s="43" t="n">
        <f aca="false">Z8+W8+T8+Q8+N8+J8+G8+D8+AC8</f>
        <v>194</v>
      </c>
      <c r="AG8" s="57"/>
      <c r="AH8" s="57"/>
      <c r="AI8" s="57"/>
      <c r="AJ8" s="58"/>
      <c r="AK8" s="62"/>
      <c r="AL8" s="63"/>
      <c r="AM8" s="63"/>
      <c r="AN8" s="64"/>
      <c r="AO8" s="43" t="n">
        <v>0</v>
      </c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</row>
    <row r="9" s="57" customFormat="true" ht="18.75" hidden="false" customHeight="false" outlineLevel="0" collapsed="false">
      <c r="A9" s="17" t="s">
        <v>13</v>
      </c>
      <c r="B9" s="56" t="n">
        <f aca="false">SUM(B5:B8)</f>
        <v>7403</v>
      </c>
      <c r="C9" s="43" t="n">
        <f aca="false">SUM(C5:C8)</f>
        <v>1476</v>
      </c>
      <c r="D9" s="43" t="n">
        <f aca="false">SUM(D5:D8)</f>
        <v>282</v>
      </c>
      <c r="E9" s="43" t="n">
        <f aca="false">SUM(E5:E8)</f>
        <v>2421</v>
      </c>
      <c r="F9" s="43" t="n">
        <f aca="false">SUM(F5:F8)</f>
        <v>702</v>
      </c>
      <c r="G9" s="43" t="n">
        <f aca="false">SUM(G5:G8)</f>
        <v>100</v>
      </c>
      <c r="H9" s="43" t="n">
        <f aca="false">SUM(H5:H8)</f>
        <v>1755</v>
      </c>
      <c r="I9" s="43" t="n">
        <f aca="false">SUM(I5:I8)</f>
        <v>217</v>
      </c>
      <c r="J9" s="43" t="n">
        <f aca="false">SUM(J5:J8)</f>
        <v>279</v>
      </c>
      <c r="K9" s="43" t="n">
        <f aca="false">SUM(K5:K8)</f>
        <v>5</v>
      </c>
      <c r="L9" s="43" t="n">
        <f aca="false">SUM(L5:L8)</f>
        <v>4342</v>
      </c>
      <c r="M9" s="43" t="n">
        <f aca="false">SUM(M5:M8)</f>
        <v>820</v>
      </c>
      <c r="N9" s="43" t="n">
        <f aca="false">SUM(N5:N8)</f>
        <v>842</v>
      </c>
      <c r="O9" s="43" t="n">
        <f aca="false">SUM(O5:O8)</f>
        <v>1958</v>
      </c>
      <c r="P9" s="43" t="n">
        <f aca="false">SUM(P5:P8)</f>
        <v>234</v>
      </c>
      <c r="Q9" s="43" t="n">
        <f aca="false">SUM(Q5:Q8)</f>
        <v>313</v>
      </c>
      <c r="R9" s="43" t="n">
        <f aca="false">SUM(R5:R8)</f>
        <v>859</v>
      </c>
      <c r="S9" s="43" t="n">
        <f aca="false">SUM(S5:S8)</f>
        <v>129</v>
      </c>
      <c r="T9" s="43" t="n">
        <f aca="false">SUM(T5:T8)</f>
        <v>57</v>
      </c>
      <c r="U9" s="43" t="n">
        <f aca="false">SUM(U5:U8)</f>
        <v>836</v>
      </c>
      <c r="V9" s="43" t="n">
        <f aca="false">SUM(V5:V8)</f>
        <v>296</v>
      </c>
      <c r="W9" s="43" t="n">
        <f aca="false">SUM(W5:W8)</f>
        <v>139</v>
      </c>
      <c r="X9" s="43" t="n">
        <f aca="false">SUM(X5:X8)</f>
        <v>371</v>
      </c>
      <c r="Y9" s="43" t="n">
        <f aca="false">SUM(Y5:Y8)</f>
        <v>52</v>
      </c>
      <c r="Z9" s="43" t="n">
        <f aca="false">SUM(Z5:Z8)</f>
        <v>70</v>
      </c>
      <c r="AA9" s="43" t="n">
        <f aca="false">SUM(AA5:AA8)</f>
        <v>80</v>
      </c>
      <c r="AB9" s="43" t="n">
        <f aca="false">SUM(AB5:AB8)</f>
        <v>84</v>
      </c>
      <c r="AC9" s="43" t="n">
        <f aca="false">SUM(AC5:AC8)</f>
        <v>45</v>
      </c>
      <c r="AD9" s="43" t="n">
        <f aca="false">SUM(AD5:AD8)</f>
        <v>20025</v>
      </c>
      <c r="AE9" s="43" t="n">
        <f aca="false">SUM(AE5:AE8)</f>
        <v>4010</v>
      </c>
      <c r="AF9" s="43" t="n">
        <f aca="false">SUM(AF5:AF8)</f>
        <v>2127</v>
      </c>
      <c r="AG9" s="43" t="e">
        <f aca="false">SUM(AG5:AG8)</f>
        <v>#VALUE!</v>
      </c>
      <c r="AH9" s="43" t="e">
        <f aca="false">SUM(AH5:AH8)</f>
        <v>#VALUE!</v>
      </c>
      <c r="AI9" s="43" t="n">
        <f aca="false">SUM(AI5:AI8)</f>
        <v>0</v>
      </c>
      <c r="AJ9" s="43" t="e">
        <f aca="false">SUM(AJ5:AJ8)</f>
        <v>#VALUE!</v>
      </c>
      <c r="AK9" s="43" t="e">
        <f aca="false">SUM(AK5:AK8)</f>
        <v>#VALUE!</v>
      </c>
      <c r="AL9" s="43" t="e">
        <f aca="false">SUM(AL5:AL8)</f>
        <v>#VALUE!</v>
      </c>
      <c r="AM9" s="43" t="n">
        <f aca="false">SUM(AM5:AM8)</f>
        <v>0</v>
      </c>
      <c r="AN9" s="43" t="e">
        <f aca="false">SUM(AN5:AN8)</f>
        <v>#VALUE!</v>
      </c>
      <c r="AO9" s="43" t="n">
        <f aca="false">SUM(AO5:AO8)</f>
        <v>5</v>
      </c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</row>
    <row r="10" customFormat="false" ht="15" hidden="false" customHeight="false" outlineLevel="0" collapsed="false">
      <c r="D10" s="66"/>
    </row>
  </sheetData>
  <mergeCells count="13">
    <mergeCell ref="A1:AK1"/>
    <mergeCell ref="A2:AF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O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O5" activeCellId="0" sqref="AO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9.99"/>
    <col collapsed="false" customWidth="true" hidden="false" outlineLevel="0" max="18" min="2" style="46" width="9.41"/>
    <col collapsed="false" customWidth="true" hidden="false" outlineLevel="0" max="29" min="19" style="46" width="8.85"/>
    <col collapsed="false" customWidth="true" hidden="false" outlineLevel="0" max="32" min="30" style="46" width="9.41"/>
    <col collapsed="false" customWidth="true" hidden="true" outlineLevel="0" max="34" min="33" style="47" width="13.99"/>
    <col collapsed="false" customWidth="true" hidden="true" outlineLevel="0" max="35" min="35" style="47" width="10.28"/>
    <col collapsed="false" customWidth="true" hidden="true" outlineLevel="0" max="36" min="36" style="46" width="10.71"/>
    <col collapsed="false" customWidth="true" hidden="true" outlineLevel="0" max="37" min="37" style="46" width="13.99"/>
    <col collapsed="false" customWidth="true" hidden="true" outlineLevel="0" max="39" min="38" style="46" width="10.56"/>
    <col collapsed="false" customWidth="true" hidden="true" outlineLevel="0" max="40" min="40" style="46" width="8.56"/>
    <col collapsed="false" customWidth="false" hidden="false" outlineLevel="0" max="257" min="41" style="46" width="9.14"/>
  </cols>
  <sheetData>
    <row r="1" customFormat="false" ht="23.2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8"/>
      <c r="AM1" s="48"/>
      <c r="AN1" s="48"/>
    </row>
    <row r="2" customFormat="false" ht="1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54" customFormat="true" ht="77.25" hidden="false" customHeight="true" outlineLevel="0" collapsed="false">
      <c r="A3" s="51" t="s">
        <v>49</v>
      </c>
      <c r="B3" s="6" t="s">
        <v>50</v>
      </c>
      <c r="C3" s="6"/>
      <c r="D3" s="6"/>
      <c r="E3" s="52" t="s">
        <v>51</v>
      </c>
      <c r="F3" s="52"/>
      <c r="G3" s="52"/>
      <c r="H3" s="7" t="s">
        <v>52</v>
      </c>
      <c r="I3" s="7"/>
      <c r="J3" s="7"/>
      <c r="K3" s="7"/>
      <c r="L3" s="52" t="s">
        <v>35</v>
      </c>
      <c r="M3" s="52"/>
      <c r="N3" s="52"/>
      <c r="O3" s="52" t="s">
        <v>53</v>
      </c>
      <c r="P3" s="52"/>
      <c r="Q3" s="52"/>
      <c r="R3" s="52" t="s">
        <v>54</v>
      </c>
      <c r="S3" s="52"/>
      <c r="T3" s="52"/>
      <c r="U3" s="52" t="s">
        <v>55</v>
      </c>
      <c r="V3" s="52"/>
      <c r="W3" s="52"/>
      <c r="X3" s="7" t="s">
        <v>39</v>
      </c>
      <c r="Y3" s="7"/>
      <c r="Z3" s="7"/>
      <c r="AA3" s="53" t="s">
        <v>11</v>
      </c>
      <c r="AB3" s="53"/>
      <c r="AC3" s="53"/>
      <c r="AD3" s="6" t="s">
        <v>13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30.95" hidden="false" customHeight="true" outlineLevel="0" collapsed="false">
      <c r="A4" s="51"/>
      <c r="B4" s="55" t="s">
        <v>27</v>
      </c>
      <c r="C4" s="55" t="s">
        <v>28</v>
      </c>
      <c r="D4" s="55" t="s">
        <v>29</v>
      </c>
      <c r="E4" s="55" t="s">
        <v>27</v>
      </c>
      <c r="F4" s="55" t="s">
        <v>28</v>
      </c>
      <c r="G4" s="55" t="s">
        <v>29</v>
      </c>
      <c r="H4" s="55" t="s">
        <v>27</v>
      </c>
      <c r="I4" s="55" t="s">
        <v>28</v>
      </c>
      <c r="J4" s="55" t="s">
        <v>29</v>
      </c>
      <c r="K4" s="55" t="s">
        <v>30</v>
      </c>
      <c r="L4" s="55" t="s">
        <v>27</v>
      </c>
      <c r="M4" s="55" t="s">
        <v>28</v>
      </c>
      <c r="N4" s="55" t="s">
        <v>29</v>
      </c>
      <c r="O4" s="55" t="s">
        <v>27</v>
      </c>
      <c r="P4" s="55" t="s">
        <v>28</v>
      </c>
      <c r="Q4" s="55" t="s">
        <v>29</v>
      </c>
      <c r="R4" s="55" t="s">
        <v>27</v>
      </c>
      <c r="S4" s="55" t="s">
        <v>28</v>
      </c>
      <c r="T4" s="55" t="s">
        <v>29</v>
      </c>
      <c r="U4" s="55" t="s">
        <v>27</v>
      </c>
      <c r="V4" s="55" t="s">
        <v>28</v>
      </c>
      <c r="W4" s="55" t="s">
        <v>29</v>
      </c>
      <c r="X4" s="55" t="s">
        <v>27</v>
      </c>
      <c r="Y4" s="55" t="s">
        <v>28</v>
      </c>
      <c r="Z4" s="55" t="s">
        <v>29</v>
      </c>
      <c r="AA4" s="55" t="s">
        <v>27</v>
      </c>
      <c r="AB4" s="55" t="s">
        <v>28</v>
      </c>
      <c r="AC4" s="55" t="s">
        <v>29</v>
      </c>
      <c r="AD4" s="55" t="s">
        <v>27</v>
      </c>
      <c r="AE4" s="55" t="s">
        <v>28</v>
      </c>
      <c r="AF4" s="55" t="s">
        <v>29</v>
      </c>
      <c r="AG4" s="55" t="s">
        <v>29</v>
      </c>
      <c r="AH4" s="55" t="s">
        <v>29</v>
      </c>
      <c r="AI4" s="55" t="s">
        <v>29</v>
      </c>
      <c r="AJ4" s="55" t="s">
        <v>29</v>
      </c>
      <c r="AK4" s="55" t="s">
        <v>29</v>
      </c>
      <c r="AL4" s="55" t="s">
        <v>29</v>
      </c>
      <c r="AM4" s="55" t="s">
        <v>29</v>
      </c>
      <c r="AN4" s="55" t="s">
        <v>29</v>
      </c>
      <c r="AO4" s="55" t="s">
        <v>30</v>
      </c>
    </row>
    <row r="5" s="61" customFormat="true" ht="39.95" hidden="false" customHeight="true" outlineLevel="0" collapsed="false">
      <c r="A5" s="17" t="s">
        <v>56</v>
      </c>
      <c r="B5" s="67" t="n">
        <f aca="false">'Table №2.2.2-PIC'!B5/'Table №2.2.2-PIC'!B9*100</f>
        <v>63.7579359719033</v>
      </c>
      <c r="C5" s="67" t="n">
        <f aca="false">'Table №2.2.2-PIC'!C5/'Table №2.2.2-PIC'!C9*100</f>
        <v>46.9512195121951</v>
      </c>
      <c r="D5" s="67" t="n">
        <f aca="false">'Table №2.2.2-PIC'!D5/'Table №2.2.2-PIC'!D9*100</f>
        <v>75.177304964539</v>
      </c>
      <c r="E5" s="67" t="n">
        <f aca="false">'Table №2.2.2-PIC'!E5/'Table №2.2.2-PIC'!E9*100</f>
        <v>64.8905410987195</v>
      </c>
      <c r="F5" s="67" t="n">
        <f aca="false">'Table №2.2.2-PIC'!F5/'Table №2.2.2-PIC'!F9*100</f>
        <v>47.008547008547</v>
      </c>
      <c r="G5" s="67" t="n">
        <f aca="false">'Table №2.2.2-PIC'!G5/'Table №2.2.2-PIC'!G9*100</f>
        <v>70</v>
      </c>
      <c r="H5" s="67" t="n">
        <f aca="false">'Table №2.2.2-PIC'!H5/'Table №2.2.2-PIC'!H9*100</f>
        <v>66.2678062678063</v>
      </c>
      <c r="I5" s="67" t="n">
        <f aca="false">'Table №2.2.2-PIC'!I5/'Table №2.2.2-PIC'!I9*100</f>
        <v>52.9953917050691</v>
      </c>
      <c r="J5" s="67" t="n">
        <f aca="false">'Table №2.2.2-PIC'!J5/'Table №2.2.2-PIC'!J9*100</f>
        <v>113.26164874552</v>
      </c>
      <c r="K5" s="67" t="n">
        <f aca="false">'Table №2.2.2-PIC'!K5/'Table №2.2.2-PIC'!$K$9*100</f>
        <v>0</v>
      </c>
      <c r="L5" s="67" t="n">
        <f aca="false">'Table №2.2.2-PIC'!L5/'Table №2.2.2-PIC'!L9*100</f>
        <v>64.6706586826347</v>
      </c>
      <c r="M5" s="67" t="n">
        <f aca="false">'Table №2.2.2-PIC'!M5/'Table №2.2.2-PIC'!M9*100</f>
        <v>46.7073170731707</v>
      </c>
      <c r="N5" s="67" t="n">
        <f aca="false">'Table №2.2.2-PIC'!N5/'Table №2.2.2-PIC'!N9*100</f>
        <v>88.1235154394299</v>
      </c>
      <c r="O5" s="67" t="n">
        <f aca="false">'Table №2.2.2-PIC'!O5/'Table №2.2.2-PIC'!O9*100</f>
        <v>64.708886618999</v>
      </c>
      <c r="P5" s="67" t="n">
        <f aca="false">'Table №2.2.2-PIC'!P5/'Table №2.2.2-PIC'!P9*100</f>
        <v>52.991452991453</v>
      </c>
      <c r="Q5" s="67" t="n">
        <f aca="false">'Table №2.2.2-PIC'!Q5/'Table №2.2.2-PIC'!Q9*100</f>
        <v>81.4696485623003</v>
      </c>
      <c r="R5" s="67" t="n">
        <f aca="false">'Table №2.2.2-PIC'!R5/'Table №2.2.2-PIC'!R9*100</f>
        <v>66.8218859138533</v>
      </c>
      <c r="S5" s="67" t="n">
        <f aca="false">'Table №2.2.2-PIC'!S5/'Table №2.2.2-PIC'!S9*100</f>
        <v>57.3643410852713</v>
      </c>
      <c r="T5" s="67" t="n">
        <f aca="false">'Table №2.2.2-PIC'!T5/'Table №2.2.2-PIC'!T9*100</f>
        <v>87.719298245614</v>
      </c>
      <c r="U5" s="67" t="n">
        <f aca="false">'Table №2.2.2-PIC'!U5/'Table №2.2.2-PIC'!U9*100</f>
        <v>65.6698564593302</v>
      </c>
      <c r="V5" s="67" t="n">
        <f aca="false">'Table №2.2.2-PIC'!V5/'Table №2.2.2-PIC'!V9*100</f>
        <v>50.6756756756757</v>
      </c>
      <c r="W5" s="67" t="n">
        <f aca="false">'Table №2.2.2-PIC'!W5/'Table №2.2.2-PIC'!W9*100</f>
        <v>89.2086330935252</v>
      </c>
      <c r="X5" s="67" t="n">
        <f aca="false">'Table №2.2.2-PIC'!X5/'Table №2.2.2-PIC'!X9*100</f>
        <v>69.811320754717</v>
      </c>
      <c r="Y5" s="67" t="n">
        <f aca="false">'Table №2.2.2-PIC'!Y5/'Table №2.2.2-PIC'!Y9*100</f>
        <v>67.3076923076923</v>
      </c>
      <c r="Z5" s="67" t="n">
        <f aca="false">'Table №2.2.2-PIC'!Z5/'Table №2.2.2-PIC'!Z9*100</f>
        <v>90</v>
      </c>
      <c r="AA5" s="67" t="n">
        <f aca="false">'Table №2.2.2-PIC'!AA5/'Table №2.2.2-PIC'!AA9*100</f>
        <v>78.75</v>
      </c>
      <c r="AB5" s="67" t="n">
        <f aca="false">'Table №2.2.2-PIC'!AB5/'Table №2.2.2-PIC'!AB9*100</f>
        <v>55.952380952381</v>
      </c>
      <c r="AC5" s="67" t="n">
        <f aca="false">'Table №2.2.2-PIC'!AC5/'Table №2.2.2-PIC'!AC9*100</f>
        <v>64.4444444444444</v>
      </c>
      <c r="AD5" s="67" t="n">
        <f aca="false">'Table №2.2.2-PIC'!AD5/'Table №2.2.2-PIC'!AD9*100</f>
        <v>64.789013732834</v>
      </c>
      <c r="AE5" s="67" t="n">
        <f aca="false">'Table №2.2.2-PIC'!AE5/'Table №2.2.2-PIC'!AE9*100</f>
        <v>48.6533665835412</v>
      </c>
      <c r="AF5" s="67" t="n">
        <f aca="false">'Table №2.2.2-PIC'!AF5/'Table №2.2.2-PIC'!AF9*100</f>
        <v>87.4941231781852</v>
      </c>
      <c r="AG5" s="61" t="e">
        <f aca="false">#REF!+#REF!+#REF!+#REF!+#REF!+#REF!+#REF!+#REF!</f>
        <v>#VALUE!</v>
      </c>
      <c r="AH5" s="61" t="n">
        <v>12403</v>
      </c>
      <c r="AJ5" s="68" t="n">
        <v>12404</v>
      </c>
      <c r="AK5" s="69" t="e">
        <f aca="false">#REF!+#REF!+#REF!+#REF!+#REF!+#REF!+#REF!+#REF!</f>
        <v>#VALUE!</v>
      </c>
      <c r="AL5" s="61" t="n">
        <v>12405</v>
      </c>
      <c r="AN5" s="61" t="n">
        <v>12406</v>
      </c>
      <c r="AO5" s="67" t="n">
        <v>0</v>
      </c>
    </row>
    <row r="6" s="61" customFormat="true" ht="39" hidden="false" customHeight="true" outlineLevel="0" collapsed="false">
      <c r="A6" s="17" t="s">
        <v>57</v>
      </c>
      <c r="B6" s="67" t="n">
        <f aca="false">'Table №2.2.2-PIC'!B6/'Table №2.2.2-PIC'!B9*100</f>
        <v>32.1896528434419</v>
      </c>
      <c r="C6" s="67" t="n">
        <f aca="false">'Table №2.2.2-PIC'!C6/'Table №2.2.2-PIC'!C9*100</f>
        <v>50.8807588075881</v>
      </c>
      <c r="D6" s="67" t="n">
        <f aca="false">'Table №2.2.2-PIC'!D6/'Table №2.2.2-PIC'!D9*100</f>
        <v>0</v>
      </c>
      <c r="E6" s="67" t="n">
        <f aca="false">'Table №2.2.2-PIC'!E6/'Table №2.2.2-PIC'!E9*100</f>
        <v>31.3506815365551</v>
      </c>
      <c r="F6" s="67" t="n">
        <f aca="false">'Table №2.2.2-PIC'!F6/'Table №2.2.2-PIC'!F9*100</f>
        <v>51.2820512820513</v>
      </c>
      <c r="G6" s="67" t="n">
        <f aca="false">'Table №2.2.2-PIC'!G6/'Table №2.2.2-PIC'!G9*100</f>
        <v>0</v>
      </c>
      <c r="H6" s="67" t="n">
        <f aca="false">'Table №2.2.2-PIC'!H6/'Table №2.2.2-PIC'!H9*100</f>
        <v>29.8005698005698</v>
      </c>
      <c r="I6" s="67" t="n">
        <f aca="false">'Table №2.2.2-PIC'!I6/'Table №2.2.2-PIC'!I9*100</f>
        <v>43.778801843318</v>
      </c>
      <c r="J6" s="67" t="n">
        <f aca="false">'Table №2.2.2-PIC'!J6/'Table №2.2.2-PIC'!J9*100</f>
        <v>-42.2939068100358</v>
      </c>
      <c r="K6" s="67" t="n">
        <f aca="false">'Table №2.2.2-PIC'!K6/'Table №2.2.2-PIC'!$K$9*100</f>
        <v>0</v>
      </c>
      <c r="L6" s="67" t="n">
        <f aca="false">'Table №2.2.2-PIC'!L6/'Table №2.2.2-PIC'!L9*100</f>
        <v>32.2201750345463</v>
      </c>
      <c r="M6" s="67" t="n">
        <f aca="false">'Table №2.2.2-PIC'!M6/'Table №2.2.2-PIC'!M9*100</f>
        <v>51.219512195122</v>
      </c>
      <c r="N6" s="67" t="n">
        <f aca="false">'Table №2.2.2-PIC'!N6/'Table №2.2.2-PIC'!N9*100</f>
        <v>0</v>
      </c>
      <c r="O6" s="67" t="n">
        <f aca="false">'Table №2.2.2-PIC'!O6/'Table №2.2.2-PIC'!O9*100</f>
        <v>31.7671092951992</v>
      </c>
      <c r="P6" s="67" t="n">
        <f aca="false">'Table №2.2.2-PIC'!P6/'Table №2.2.2-PIC'!P9*100</f>
        <v>44.4444444444444</v>
      </c>
      <c r="Q6" s="67" t="n">
        <f aca="false">'Table №2.2.2-PIC'!Q6/'Table №2.2.2-PIC'!Q9*100</f>
        <v>0</v>
      </c>
      <c r="R6" s="67" t="n">
        <f aca="false">'Table №2.2.2-PIC'!R6/'Table №2.2.2-PIC'!R9*100</f>
        <v>29.3364377182771</v>
      </c>
      <c r="S6" s="67" t="n">
        <f aca="false">'Table №2.2.2-PIC'!S6/'Table №2.2.2-PIC'!S9*100</f>
        <v>40.3100775193798</v>
      </c>
      <c r="T6" s="67" t="n">
        <f aca="false">'Table №2.2.2-PIC'!T6/'Table №2.2.2-PIC'!T9*100</f>
        <v>0</v>
      </c>
      <c r="U6" s="67" t="n">
        <f aca="false">'Table №2.2.2-PIC'!U6/'Table №2.2.2-PIC'!U9*100</f>
        <v>31.2200956937799</v>
      </c>
      <c r="V6" s="67" t="n">
        <f aca="false">'Table №2.2.2-PIC'!V6/'Table №2.2.2-PIC'!V9*100</f>
        <v>47.972972972973</v>
      </c>
      <c r="W6" s="67" t="n">
        <f aca="false">'Table №2.2.2-PIC'!W6/'Table №2.2.2-PIC'!W9*100</f>
        <v>0</v>
      </c>
      <c r="X6" s="67" t="n">
        <f aca="false">'Table №2.2.2-PIC'!X6/'Table №2.2.2-PIC'!X9*100</f>
        <v>25.0673854447439</v>
      </c>
      <c r="Y6" s="67" t="n">
        <f aca="false">'Table №2.2.2-PIC'!Y6/'Table №2.2.2-PIC'!Y9*100</f>
        <v>30.7692307692308</v>
      </c>
      <c r="Z6" s="67" t="n">
        <f aca="false">'Table №2.2.2-PIC'!Z6/'Table №2.2.2-PIC'!Z9*100</f>
        <v>0</v>
      </c>
      <c r="AA6" s="67" t="n">
        <f aca="false">'Table №2.2.2-PIC'!AA6/'Table №2.2.2-PIC'!AA9*100</f>
        <v>21.25</v>
      </c>
      <c r="AB6" s="67" t="n">
        <f aca="false">'Table №2.2.2-PIC'!AB6/'Table №2.2.2-PIC'!AB9*100</f>
        <v>44.047619047619</v>
      </c>
      <c r="AC6" s="67" t="n">
        <f aca="false">'Table №2.2.2-PIC'!AC6/'Table №2.2.2-PIC'!AC9*100</f>
        <v>33.3333333333333</v>
      </c>
      <c r="AD6" s="67" t="n">
        <f aca="false">'Table №2.2.2-PIC'!AD6/'Table №2.2.2-PIC'!AD9*100</f>
        <v>31.5056179775281</v>
      </c>
      <c r="AE6" s="67" t="n">
        <f aca="false">'Table №2.2.2-PIC'!AE6/'Table №2.2.2-PIC'!AE9*100</f>
        <v>49.3017456359102</v>
      </c>
      <c r="AF6" s="67" t="n">
        <f aca="false">'Table №2.2.2-PIC'!AF6/'Table №2.2.2-PIC'!AF9*100</f>
        <v>-4.84250117536436</v>
      </c>
      <c r="AG6" s="61" t="e">
        <f aca="false">#REF!+#REF!+#REF!+#REF!+#REF!+#REF!+#REF!+#REF!</f>
        <v>#VALUE!</v>
      </c>
      <c r="AH6" s="61" t="e">
        <f aca="false">#REF!+#REF!+#REF!+#REF!+#REF!+#REF!+#REF!+#REF!</f>
        <v>#VALUE!</v>
      </c>
      <c r="AJ6" s="68" t="e">
        <f aca="false">#REF!+#REF!+#REF!+#REF!+#REF!+#REF!+#REF!+#REF!</f>
        <v>#VALUE!</v>
      </c>
      <c r="AK6" s="69" t="e">
        <f aca="false">#REF!+#REF!+#REF!+#REF!+#REF!+#REF!+#REF!+#REF!</f>
        <v>#VALUE!</v>
      </c>
      <c r="AL6" s="61" t="e">
        <f aca="false">#REF!+#REF!+#REF!+#REF!+#REF!+#REF!+#REF!+#REF!</f>
        <v>#VALUE!</v>
      </c>
      <c r="AN6" s="61" t="e">
        <f aca="false">#REF!+#REF!+#REF!+#REF!+#REF!+#REF!+#REF!+#REF!</f>
        <v>#VALUE!</v>
      </c>
      <c r="AO6" s="67" t="n">
        <v>0</v>
      </c>
    </row>
    <row r="7" customFormat="false" ht="39.95" hidden="false" customHeight="true" outlineLevel="0" collapsed="false">
      <c r="A7" s="17" t="s">
        <v>58</v>
      </c>
      <c r="B7" s="43" t="s">
        <v>18</v>
      </c>
      <c r="C7" s="43" t="s">
        <v>18</v>
      </c>
      <c r="D7" s="67" t="n">
        <f aca="false">'Table №2.2.2-PIC'!D7/'Table №2.2.2-PIC'!D9*100</f>
        <v>10.2836879432624</v>
      </c>
      <c r="E7" s="43" t="s">
        <v>18</v>
      </c>
      <c r="F7" s="43" t="s">
        <v>18</v>
      </c>
      <c r="G7" s="67" t="n">
        <f aca="false">'Table №2.2.2-PIC'!G7/'Table №2.2.2-PIC'!G9*100</f>
        <v>8</v>
      </c>
      <c r="H7" s="43" t="s">
        <v>18</v>
      </c>
      <c r="I7" s="43" t="s">
        <v>18</v>
      </c>
      <c r="J7" s="67" t="n">
        <f aca="false">'Table №2.2.2-PIC'!J7/'Table №2.2.2-PIC'!J9*100</f>
        <v>21.8637992831541</v>
      </c>
      <c r="K7" s="67" t="n">
        <f aca="false">'Table №2.2.2-PIC'!K7/'Table №2.2.2-PIC'!$K$9*100</f>
        <v>100</v>
      </c>
      <c r="L7" s="43" t="s">
        <v>18</v>
      </c>
      <c r="M7" s="43" t="s">
        <v>18</v>
      </c>
      <c r="N7" s="67" t="n">
        <f aca="false">'Table №2.2.2-PIC'!N7/'Table №2.2.2-PIC'!N9*100</f>
        <v>2.25653206650831</v>
      </c>
      <c r="O7" s="43" t="s">
        <v>18</v>
      </c>
      <c r="P7" s="43" t="s">
        <v>18</v>
      </c>
      <c r="Q7" s="67" t="n">
        <f aca="false">'Table №2.2.2-PIC'!Q7/'Table №2.2.2-PIC'!Q9*100</f>
        <v>14.6964856230032</v>
      </c>
      <c r="R7" s="43" t="s">
        <v>18</v>
      </c>
      <c r="S7" s="43" t="s">
        <v>18</v>
      </c>
      <c r="T7" s="67" t="n">
        <f aca="false">'Table №2.2.2-PIC'!T7/'Table №2.2.2-PIC'!T9*100</f>
        <v>10.5263157894737</v>
      </c>
      <c r="U7" s="43" t="s">
        <v>18</v>
      </c>
      <c r="V7" s="43" t="s">
        <v>18</v>
      </c>
      <c r="W7" s="67" t="n">
        <f aca="false">'Table №2.2.2-PIC'!W7/'Table №2.2.2-PIC'!W9*100</f>
        <v>2.87769784172662</v>
      </c>
      <c r="X7" s="43" t="s">
        <v>18</v>
      </c>
      <c r="Y7" s="43" t="s">
        <v>18</v>
      </c>
      <c r="Z7" s="67" t="n">
        <f aca="false">'Table №2.2.2-PIC'!Z7/'Table №2.2.2-PIC'!Z9*100</f>
        <v>2.85714285714286</v>
      </c>
      <c r="AA7" s="43" t="s">
        <v>18</v>
      </c>
      <c r="AB7" s="43" t="s">
        <v>18</v>
      </c>
      <c r="AC7" s="67" t="n">
        <f aca="false">'Table №2.2.2-PIC'!AC7/'Table №2.2.2-PIC'!AC9*100</f>
        <v>0</v>
      </c>
      <c r="AD7" s="43" t="s">
        <v>18</v>
      </c>
      <c r="AE7" s="43" t="s">
        <v>18</v>
      </c>
      <c r="AF7" s="67" t="n">
        <f aca="false">'Table №2.2.2-PIC'!AF7/'Table №2.2.2-PIC'!AF9*100</f>
        <v>8.22755054066761</v>
      </c>
      <c r="AG7" s="67" t="e">
        <f aca="false">'Table №2.2.2-PIC'!AG7/'Table №2.2.2-PIC'!AG9*100</f>
        <v>#VALUE!</v>
      </c>
      <c r="AH7" s="67" t="e">
        <f aca="false">'Table №2.2.2-PIC'!AH7/'Table №2.2.2-PIC'!AH9*100</f>
        <v>#VALUE!</v>
      </c>
      <c r="AI7" s="67" t="e">
        <f aca="false">'Table №2.2.2-PIC'!AI7/'Table №2.2.2-PIC'!AI9*100</f>
        <v>#DIV/0!</v>
      </c>
      <c r="AJ7" s="67" t="e">
        <f aca="false">'Table №2.2.2-PIC'!AJ7/'Table №2.2.2-PIC'!AJ9*100</f>
        <v>#VALUE!</v>
      </c>
      <c r="AK7" s="67" t="e">
        <f aca="false">'Table №2.2.2-PIC'!AK7/'Table №2.2.2-PIC'!AK9*100</f>
        <v>#VALUE!</v>
      </c>
      <c r="AL7" s="67" t="e">
        <f aca="false">'Table №2.2.2-PIC'!AL7/'Table №2.2.2-PIC'!AL9*100</f>
        <v>#VALUE!</v>
      </c>
      <c r="AM7" s="67" t="e">
        <f aca="false">'Table №2.2.2-PIC'!AM7/'Table №2.2.2-PIC'!AM9*100</f>
        <v>#DIV/0!</v>
      </c>
      <c r="AN7" s="67" t="e">
        <f aca="false">'Table №2.2.2-PIC'!AN7/'Table №2.2.2-PIC'!AN9*100</f>
        <v>#VALUE!</v>
      </c>
      <c r="AO7" s="67" t="n">
        <f aca="false">K7</f>
        <v>100</v>
      </c>
    </row>
    <row r="8" customFormat="false" ht="57" hidden="false" customHeight="true" outlineLevel="0" collapsed="false">
      <c r="A8" s="17" t="s">
        <v>59</v>
      </c>
      <c r="B8" s="67" t="n">
        <f aca="false">'Table №2.2.2-PIC'!B8/'Table №2.2.2-PIC'!B9*100</f>
        <v>4.05241118465487</v>
      </c>
      <c r="C8" s="67" t="n">
        <f aca="false">'Table №2.2.2-PIC'!C8/'Table №2.2.2-PIC'!C9*100</f>
        <v>2.1680216802168</v>
      </c>
      <c r="D8" s="67" t="n">
        <f aca="false">'Table №2.2.2-PIC'!D8/'Table №2.2.2-PIC'!D9*100</f>
        <v>14.5390070921986</v>
      </c>
      <c r="E8" s="67" t="n">
        <f aca="false">'Table №2.2.2-PIC'!E8/'Table №2.2.2-PIC'!E9*100</f>
        <v>3.75877736472532</v>
      </c>
      <c r="F8" s="67" t="n">
        <f aca="false">'Table №2.2.2-PIC'!F8/'Table №2.2.2-PIC'!F9*100</f>
        <v>1.70940170940171</v>
      </c>
      <c r="G8" s="67" t="n">
        <f aca="false">'Table №2.2.2-PIC'!G8/'Table №2.2.2-PIC'!G9*100</f>
        <v>22</v>
      </c>
      <c r="H8" s="67" t="n">
        <f aca="false">'Table №2.2.2-PIC'!H8/'Table №2.2.2-PIC'!H9*100</f>
        <v>3.93162393162393</v>
      </c>
      <c r="I8" s="67" t="n">
        <f aca="false">'Table №2.2.2-PIC'!I8/'Table №2.2.2-PIC'!I9*100</f>
        <v>3.2258064516129</v>
      </c>
      <c r="J8" s="67" t="n">
        <f aca="false">'Table №2.2.2-PIC'!J8/'Table №2.2.2-PIC'!J9*100</f>
        <v>7.16845878136201</v>
      </c>
      <c r="K8" s="67" t="n">
        <f aca="false">'Table №2.2.2-PIC'!K8/'Table №2.2.2-PIC'!$K$9*100</f>
        <v>0</v>
      </c>
      <c r="L8" s="67" t="n">
        <f aca="false">'Table №2.2.2-PIC'!L8/'Table №2.2.2-PIC'!L9*100</f>
        <v>3.10916628281898</v>
      </c>
      <c r="M8" s="67" t="n">
        <f aca="false">'Table №2.2.2-PIC'!M8/'Table №2.2.2-PIC'!M9*100</f>
        <v>2.07317073170732</v>
      </c>
      <c r="N8" s="67" t="n">
        <f aca="false">'Table №2.2.2-PIC'!N8/'Table №2.2.2-PIC'!N9*100</f>
        <v>9.61995249406176</v>
      </c>
      <c r="O8" s="67" t="n">
        <f aca="false">'Table №2.2.2-PIC'!O8/'Table №2.2.2-PIC'!O9*100</f>
        <v>3.52400408580184</v>
      </c>
      <c r="P8" s="67" t="n">
        <f aca="false">'Table №2.2.2-PIC'!P8/'Table №2.2.2-PIC'!P9*100</f>
        <v>2.56410256410256</v>
      </c>
      <c r="Q8" s="67" t="n">
        <f aca="false">'Table №2.2.2-PIC'!Q8/'Table №2.2.2-PIC'!Q9*100</f>
        <v>3.83386581469649</v>
      </c>
      <c r="R8" s="67" t="n">
        <f aca="false">'Table №2.2.2-PIC'!R8/'Table №2.2.2-PIC'!R9*100</f>
        <v>3.84167636786962</v>
      </c>
      <c r="S8" s="67" t="n">
        <f aca="false">'Table №2.2.2-PIC'!S8/'Table №2.2.2-PIC'!S9*100</f>
        <v>2.32558139534884</v>
      </c>
      <c r="T8" s="67" t="n">
        <f aca="false">'Table №2.2.2-PIC'!T8/'Table №2.2.2-PIC'!T9*100</f>
        <v>1.75438596491228</v>
      </c>
      <c r="U8" s="67" t="n">
        <f aca="false">'Table №2.2.2-PIC'!U8/'Table №2.2.2-PIC'!U9*100</f>
        <v>3.11004784688995</v>
      </c>
      <c r="V8" s="67" t="n">
        <f aca="false">'Table №2.2.2-PIC'!V8/'Table №2.2.2-PIC'!V9*100</f>
        <v>1.35135135135135</v>
      </c>
      <c r="W8" s="67" t="n">
        <f aca="false">'Table №2.2.2-PIC'!W8/'Table №2.2.2-PIC'!W9*100</f>
        <v>7.9136690647482</v>
      </c>
      <c r="X8" s="67" t="n">
        <f aca="false">'Table №2.2.2-PIC'!X8/'Table №2.2.2-PIC'!X9*100</f>
        <v>5.12129380053908</v>
      </c>
      <c r="Y8" s="67" t="n">
        <f aca="false">'Table №2.2.2-PIC'!Y8/'Table №2.2.2-PIC'!Y9*100</f>
        <v>1.92307692307692</v>
      </c>
      <c r="Z8" s="67" t="n">
        <f aca="false">'Table №2.2.2-PIC'!Z8/'Table №2.2.2-PIC'!Z9*100</f>
        <v>7.14285714285714</v>
      </c>
      <c r="AA8" s="67" t="n">
        <f aca="false">'Table №2.2.2-PIC'!AA8/'Table №2.2.2-PIC'!AA9*100</f>
        <v>0</v>
      </c>
      <c r="AB8" s="67" t="n">
        <f aca="false">'Table №2.2.2-PIC'!AB8/'Table №2.2.2-PIC'!AB9*100</f>
        <v>0</v>
      </c>
      <c r="AC8" s="67" t="n">
        <f aca="false">'Table №2.2.2-PIC'!AC8/'Table №2.2.2-PIC'!AC9*100</f>
        <v>2.22222222222222</v>
      </c>
      <c r="AD8" s="67" t="n">
        <f aca="false">'Table №2.2.2-PIC'!AD8/'Table №2.2.2-PIC'!AD9*100</f>
        <v>3.70536828963795</v>
      </c>
      <c r="AE8" s="67" t="n">
        <f aca="false">'Table №2.2.2-PIC'!AE8/'Table №2.2.2-PIC'!AE9*100</f>
        <v>2.04488778054863</v>
      </c>
      <c r="AF8" s="67" t="n">
        <f aca="false">'Table №2.2.2-PIC'!AF8/'Table №2.2.2-PIC'!AF9*100</f>
        <v>9.12082745651152</v>
      </c>
      <c r="AG8" s="70"/>
      <c r="AH8" s="71"/>
      <c r="AI8" s="71"/>
      <c r="AJ8" s="72"/>
      <c r="AK8" s="73"/>
      <c r="AL8" s="74"/>
      <c r="AM8" s="74"/>
      <c r="AN8" s="75"/>
      <c r="AO8" s="67" t="n">
        <v>0</v>
      </c>
    </row>
    <row r="9" s="61" customFormat="true" ht="39.95" hidden="false" customHeight="true" outlineLevel="0" collapsed="false">
      <c r="A9" s="17" t="s">
        <v>13</v>
      </c>
      <c r="B9" s="67" t="n">
        <f aca="false">SUM(B5:B8)</f>
        <v>100</v>
      </c>
      <c r="C9" s="67" t="n">
        <f aca="false">SUM(C5:C8)</f>
        <v>100</v>
      </c>
      <c r="D9" s="67" t="n">
        <f aca="false">SUM(D5:D8)</f>
        <v>100</v>
      </c>
      <c r="E9" s="67" t="n">
        <f aca="false">SUM(E5:E8)</f>
        <v>100</v>
      </c>
      <c r="F9" s="67" t="n">
        <f aca="false">SUM(F5:F8)</f>
        <v>100</v>
      </c>
      <c r="G9" s="67" t="n">
        <f aca="false">SUM(G5:G8)</f>
        <v>100</v>
      </c>
      <c r="H9" s="67" t="n">
        <f aca="false">SUM(H5:H8)</f>
        <v>100</v>
      </c>
      <c r="I9" s="67" t="n">
        <f aca="false">SUM(I5:I8)</f>
        <v>100</v>
      </c>
      <c r="J9" s="67" t="n">
        <f aca="false">SUM(J5:J8)</f>
        <v>100</v>
      </c>
      <c r="K9" s="67" t="n">
        <f aca="false">SUM(K5:K8)</f>
        <v>100</v>
      </c>
      <c r="L9" s="67" t="n">
        <f aca="false">SUM(L5:L8)</f>
        <v>100</v>
      </c>
      <c r="M9" s="67" t="n">
        <f aca="false">SUM(M5:M8)</f>
        <v>100</v>
      </c>
      <c r="N9" s="67" t="n">
        <f aca="false">SUM(N5:N8)</f>
        <v>100</v>
      </c>
      <c r="O9" s="67" t="n">
        <f aca="false">SUM(O5:O8)</f>
        <v>100</v>
      </c>
      <c r="P9" s="67" t="n">
        <f aca="false">SUM(P5:P8)</f>
        <v>100</v>
      </c>
      <c r="Q9" s="67" t="n">
        <f aca="false">SUM(Q5:Q8)</f>
        <v>100</v>
      </c>
      <c r="R9" s="67" t="n">
        <f aca="false">SUM(R5:R8)</f>
        <v>100</v>
      </c>
      <c r="S9" s="67" t="n">
        <f aca="false">SUM(S5:S8)</f>
        <v>100</v>
      </c>
      <c r="T9" s="67" t="n">
        <f aca="false">SUM(T5:T8)</f>
        <v>100</v>
      </c>
      <c r="U9" s="67" t="n">
        <f aca="false">SUM(U5:U8)</f>
        <v>100</v>
      </c>
      <c r="V9" s="67" t="n">
        <f aca="false">SUM(V5:V8)</f>
        <v>100</v>
      </c>
      <c r="W9" s="67" t="n">
        <f aca="false">SUM(W5:W8)</f>
        <v>100</v>
      </c>
      <c r="X9" s="67" t="n">
        <f aca="false">SUM(X5:X8)</f>
        <v>100</v>
      </c>
      <c r="Y9" s="67" t="n">
        <f aca="false">SUM(Y5:Y8)</f>
        <v>100</v>
      </c>
      <c r="Z9" s="67" t="n">
        <f aca="false">SUM(Z5:Z8)</f>
        <v>100</v>
      </c>
      <c r="AA9" s="67" t="n">
        <f aca="false">SUM(AA5:AA8)</f>
        <v>100</v>
      </c>
      <c r="AB9" s="67" t="n">
        <f aca="false">SUM(AB5:AB8)</f>
        <v>100</v>
      </c>
      <c r="AC9" s="67" t="n">
        <f aca="false">SUM(AC5:AC8)</f>
        <v>100</v>
      </c>
      <c r="AD9" s="67" t="n">
        <f aca="false">SUM(AD5:AD8)</f>
        <v>100</v>
      </c>
      <c r="AE9" s="67" t="n">
        <f aca="false">SUM(AE5:AE8)</f>
        <v>100</v>
      </c>
      <c r="AF9" s="67" t="n">
        <f aca="false">SUM(AF5:AF8)</f>
        <v>100</v>
      </c>
      <c r="AG9" s="67" t="e">
        <f aca="false">SUM(AG5:AG8)</f>
        <v>#VALUE!</v>
      </c>
      <c r="AH9" s="67" t="e">
        <f aca="false">SUM(AH5:AH8)</f>
        <v>#VALUE!</v>
      </c>
      <c r="AI9" s="67" t="e">
        <f aca="false">SUM(AI5:AI8)</f>
        <v>#DIV/0!</v>
      </c>
      <c r="AJ9" s="67" t="e">
        <f aca="false">SUM(AJ5:AJ8)</f>
        <v>#VALUE!</v>
      </c>
      <c r="AK9" s="67" t="e">
        <f aca="false">SUM(AK5:AK8)</f>
        <v>#VALUE!</v>
      </c>
      <c r="AL9" s="67" t="e">
        <f aca="false">SUM(AL5:AL8)</f>
        <v>#VALUE!</v>
      </c>
      <c r="AM9" s="67" t="e">
        <f aca="false">SUM(AM5:AM8)</f>
        <v>#DIV/0!</v>
      </c>
      <c r="AN9" s="67" t="e">
        <f aca="false">SUM(AN5:AN8)</f>
        <v>#VALUE!</v>
      </c>
      <c r="AO9" s="67" t="n">
        <f aca="false">SUM(AO5:AO8)</f>
        <v>100</v>
      </c>
    </row>
    <row r="12" customFormat="false" ht="15" hidden="false" customHeight="false" outlineLevel="0" collapsed="false"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 t="e">
        <f aca="false">SUM(AG5:AG8)</f>
        <v>#VALUE!</v>
      </c>
      <c r="AH12" s="76" t="e">
        <f aca="false">SUM(AH5:AH8)</f>
        <v>#VALUE!</v>
      </c>
      <c r="AI12" s="76" t="e">
        <f aca="false">SUM(AI5:AI8)</f>
        <v>#DIV/0!</v>
      </c>
      <c r="AJ12" s="76" t="e">
        <f aca="false">SUM(AJ5:AJ8)</f>
        <v>#VALUE!</v>
      </c>
      <c r="AK12" s="76" t="e">
        <f aca="false">SUM(AK5:AK8)</f>
        <v>#VALUE!</v>
      </c>
      <c r="AL12" s="76" t="e">
        <f aca="false">SUM(AL5:AL8)</f>
        <v>#VALUE!</v>
      </c>
      <c r="AM12" s="76" t="e">
        <f aca="false">SUM(AM5:AM8)</f>
        <v>#DIV/0!</v>
      </c>
      <c r="AN12" s="76" t="e">
        <f aca="false">SUM(AN5:AN8)</f>
        <v>#VALUE!</v>
      </c>
    </row>
  </sheetData>
  <mergeCells count="13">
    <mergeCell ref="A1:AK1"/>
    <mergeCell ref="A2:AO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O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7" activeCellId="0" sqref="A17:Z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77" width="53.99"/>
    <col collapsed="false" customWidth="true" hidden="false" outlineLevel="0" max="8" min="2" style="78" width="12.99"/>
    <col collapsed="false" customWidth="true" hidden="false" outlineLevel="0" max="14" min="9" style="78" width="12.14"/>
    <col collapsed="false" customWidth="true" hidden="false" outlineLevel="0" max="17" min="15" style="78" width="12.7"/>
    <col collapsed="false" customWidth="false" hidden="false" outlineLevel="0" max="257" min="18" style="78" width="9.14"/>
  </cols>
  <sheetData>
    <row r="1" customFormat="false" ht="69" hidden="false" customHeight="true" outlineLevel="0" collapsed="false">
      <c r="A1" s="79" t="s">
        <v>6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80"/>
      <c r="P1" s="80"/>
      <c r="Q1" s="80"/>
    </row>
    <row r="2" customFormat="false" ht="13.5" hidden="false" customHeight="true" outlineLevel="0" collapsed="false">
      <c r="A2" s="81"/>
      <c r="B2" s="82"/>
      <c r="C2" s="82"/>
      <c r="D2" s="82"/>
      <c r="E2" s="82"/>
      <c r="F2" s="82"/>
      <c r="G2" s="82"/>
      <c r="H2" s="82"/>
    </row>
    <row r="3" customFormat="false" ht="21" hidden="false" customHeight="true" outlineLevel="0" collapsed="false">
      <c r="A3" s="33" t="s">
        <v>47</v>
      </c>
      <c r="B3" s="83" t="n">
        <v>2007</v>
      </c>
      <c r="C3" s="84" t="n">
        <v>2008</v>
      </c>
      <c r="D3" s="84"/>
      <c r="E3" s="84"/>
      <c r="F3" s="84"/>
      <c r="G3" s="84"/>
      <c r="H3" s="84"/>
      <c r="I3" s="85"/>
      <c r="J3" s="85"/>
      <c r="K3" s="85"/>
      <c r="L3" s="86"/>
      <c r="M3" s="86"/>
      <c r="N3" s="86"/>
      <c r="O3" s="86"/>
      <c r="P3" s="86"/>
      <c r="Q3" s="86"/>
    </row>
    <row r="4" customFormat="false" ht="21" hidden="false" customHeight="true" outlineLevel="0" collapsed="false">
      <c r="A4" s="33"/>
      <c r="B4" s="87" t="n">
        <v>12</v>
      </c>
      <c r="C4" s="88" t="n">
        <v>1</v>
      </c>
      <c r="D4" s="88" t="n">
        <v>2</v>
      </c>
      <c r="E4" s="87" t="n">
        <v>3</v>
      </c>
      <c r="F4" s="87" t="n">
        <v>4</v>
      </c>
      <c r="G4" s="87" t="n">
        <v>5</v>
      </c>
      <c r="H4" s="87" t="n">
        <v>6</v>
      </c>
      <c r="I4" s="89"/>
      <c r="J4" s="89"/>
      <c r="K4" s="89"/>
      <c r="M4" s="90"/>
      <c r="N4" s="90"/>
      <c r="O4" s="90"/>
      <c r="P4" s="90"/>
    </row>
    <row r="5" customFormat="false" ht="35.1" hidden="false" customHeight="true" outlineLevel="0" collapsed="false">
      <c r="A5" s="28" t="s">
        <v>3</v>
      </c>
      <c r="B5" s="91" t="n">
        <v>1236578</v>
      </c>
      <c r="C5" s="92" t="n">
        <v>1237983</v>
      </c>
      <c r="D5" s="91" t="n">
        <v>1238776</v>
      </c>
      <c r="E5" s="91" t="n">
        <v>1240912</v>
      </c>
      <c r="F5" s="91" t="n">
        <v>1241949</v>
      </c>
      <c r="G5" s="91" t="n">
        <v>1244295</v>
      </c>
      <c r="H5" s="91" t="n">
        <v>1245626</v>
      </c>
      <c r="I5" s="93"/>
      <c r="J5" s="94"/>
      <c r="K5" s="93"/>
      <c r="L5" s="93"/>
      <c r="M5" s="93"/>
      <c r="N5" s="95"/>
      <c r="O5" s="93"/>
      <c r="P5" s="93"/>
      <c r="Q5" s="96"/>
    </row>
    <row r="6" customFormat="false" ht="35.1" hidden="false" customHeight="true" outlineLevel="0" collapsed="false">
      <c r="A6" s="28" t="s">
        <v>4</v>
      </c>
      <c r="B6" s="91" t="n">
        <v>404851</v>
      </c>
      <c r="C6" s="92" t="n">
        <v>406572</v>
      </c>
      <c r="D6" s="91" t="n">
        <v>411445</v>
      </c>
      <c r="E6" s="91" t="n">
        <v>412372</v>
      </c>
      <c r="F6" s="91" t="n">
        <v>413008</v>
      </c>
      <c r="G6" s="91" t="n">
        <v>418802</v>
      </c>
      <c r="H6" s="91" t="n">
        <v>419291</v>
      </c>
      <c r="I6" s="93"/>
      <c r="J6" s="94"/>
      <c r="K6" s="93"/>
      <c r="L6" s="93"/>
      <c r="M6" s="93"/>
      <c r="N6" s="95"/>
      <c r="O6" s="93"/>
      <c r="P6" s="93"/>
      <c r="Q6" s="95"/>
    </row>
    <row r="7" customFormat="false" ht="35.1" hidden="false" customHeight="true" outlineLevel="0" collapsed="false">
      <c r="A7" s="28" t="s">
        <v>34</v>
      </c>
      <c r="B7" s="91" t="n">
        <v>293376</v>
      </c>
      <c r="C7" s="30" t="n">
        <v>295931</v>
      </c>
      <c r="D7" s="91" t="n">
        <v>306998</v>
      </c>
      <c r="E7" s="91" t="n">
        <v>309652</v>
      </c>
      <c r="F7" s="91" t="n">
        <v>312042</v>
      </c>
      <c r="G7" s="91" t="n">
        <v>320252</v>
      </c>
      <c r="H7" s="91" t="n">
        <v>323253</v>
      </c>
      <c r="I7" s="93"/>
      <c r="J7" s="94"/>
      <c r="K7" s="95"/>
      <c r="L7" s="95"/>
      <c r="M7" s="95"/>
      <c r="N7" s="95"/>
      <c r="O7" s="95"/>
      <c r="P7" s="95"/>
      <c r="Q7" s="95"/>
    </row>
    <row r="8" customFormat="false" ht="35.1" hidden="false" customHeight="true" outlineLevel="0" collapsed="false">
      <c r="A8" s="28" t="s">
        <v>35</v>
      </c>
      <c r="B8" s="91" t="n">
        <v>820016</v>
      </c>
      <c r="C8" s="30" t="n">
        <v>821289</v>
      </c>
      <c r="D8" s="91" t="n">
        <v>824898</v>
      </c>
      <c r="E8" s="91" t="n">
        <v>825164</v>
      </c>
      <c r="F8" s="91" t="n">
        <v>825346</v>
      </c>
      <c r="G8" s="91" t="n">
        <v>828731</v>
      </c>
      <c r="H8" s="91" t="n">
        <v>829001</v>
      </c>
      <c r="I8" s="93"/>
      <c r="J8" s="94"/>
      <c r="K8" s="95"/>
      <c r="L8" s="95"/>
      <c r="M8" s="95"/>
      <c r="N8" s="95"/>
      <c r="O8" s="95"/>
      <c r="P8" s="95"/>
      <c r="Q8" s="95"/>
    </row>
    <row r="9" customFormat="false" ht="35.1" hidden="false" customHeight="true" outlineLevel="0" collapsed="false">
      <c r="A9" s="28" t="s">
        <v>36</v>
      </c>
      <c r="B9" s="91" t="n">
        <v>284564</v>
      </c>
      <c r="C9" s="30" t="n">
        <v>284946</v>
      </c>
      <c r="D9" s="91" t="n">
        <v>286752</v>
      </c>
      <c r="E9" s="91" t="n">
        <v>287302</v>
      </c>
      <c r="F9" s="91" t="n">
        <v>287632</v>
      </c>
      <c r="G9" s="91" t="n">
        <v>290383</v>
      </c>
      <c r="H9" s="91" t="n">
        <v>295355</v>
      </c>
      <c r="I9" s="93"/>
      <c r="J9" s="94"/>
      <c r="K9" s="95"/>
      <c r="L9" s="95"/>
      <c r="M9" s="95"/>
      <c r="N9" s="95"/>
      <c r="O9" s="95"/>
      <c r="P9" s="95"/>
      <c r="Q9" s="95"/>
    </row>
    <row r="10" customFormat="false" ht="35.1" hidden="false" customHeight="true" outlineLevel="0" collapsed="false">
      <c r="A10" s="28" t="s">
        <v>37</v>
      </c>
      <c r="B10" s="91" t="n">
        <v>161651</v>
      </c>
      <c r="C10" s="30" t="n">
        <v>151483</v>
      </c>
      <c r="D10" s="91" t="n">
        <v>166376</v>
      </c>
      <c r="E10" s="91" t="n">
        <v>166876</v>
      </c>
      <c r="F10" s="91" t="n">
        <v>167165</v>
      </c>
      <c r="G10" s="91" t="n">
        <v>171635</v>
      </c>
      <c r="H10" s="91" t="n">
        <v>172097</v>
      </c>
      <c r="I10" s="93"/>
      <c r="J10" s="94"/>
      <c r="K10" s="93"/>
      <c r="L10" s="95"/>
      <c r="M10" s="95"/>
      <c r="N10" s="95"/>
      <c r="O10" s="95"/>
      <c r="P10" s="95"/>
      <c r="Q10" s="95"/>
    </row>
    <row r="11" customFormat="false" ht="35.1" hidden="false" customHeight="true" outlineLevel="0" collapsed="false">
      <c r="A11" s="28" t="s">
        <v>38</v>
      </c>
      <c r="B11" s="91" t="n">
        <v>150702</v>
      </c>
      <c r="C11" s="92" t="n">
        <v>150804</v>
      </c>
      <c r="D11" s="91" t="n">
        <v>153107</v>
      </c>
      <c r="E11" s="91" t="n">
        <v>153383</v>
      </c>
      <c r="F11" s="91" t="n">
        <v>153458</v>
      </c>
      <c r="G11" s="91" t="n">
        <v>155961</v>
      </c>
      <c r="H11" s="91" t="n">
        <v>156939</v>
      </c>
      <c r="I11" s="93"/>
      <c r="J11" s="94"/>
      <c r="K11" s="93"/>
      <c r="L11" s="95"/>
      <c r="M11" s="93"/>
      <c r="N11" s="93"/>
      <c r="O11" s="93"/>
      <c r="P11" s="93"/>
      <c r="Q11" s="95"/>
    </row>
    <row r="12" customFormat="false" ht="35.1" hidden="false" customHeight="true" outlineLevel="0" collapsed="false">
      <c r="A12" s="28" t="s">
        <v>39</v>
      </c>
      <c r="B12" s="91" t="n">
        <v>71164</v>
      </c>
      <c r="C12" s="92" t="n">
        <v>71341</v>
      </c>
      <c r="D12" s="91" t="n">
        <v>73611</v>
      </c>
      <c r="E12" s="91" t="n">
        <v>73959</v>
      </c>
      <c r="F12" s="91" t="n">
        <v>74185</v>
      </c>
      <c r="G12" s="91" t="n">
        <v>76766</v>
      </c>
      <c r="H12" s="91" t="n">
        <v>77077</v>
      </c>
      <c r="I12" s="93"/>
      <c r="J12" s="94"/>
      <c r="K12" s="95"/>
      <c r="L12" s="95"/>
      <c r="M12" s="93"/>
      <c r="N12" s="93"/>
      <c r="O12" s="93"/>
      <c r="P12" s="93"/>
      <c r="Q12" s="95"/>
    </row>
    <row r="13" customFormat="false" ht="35.1" hidden="false" customHeight="true" outlineLevel="0" collapsed="false">
      <c r="A13" s="28" t="s">
        <v>11</v>
      </c>
      <c r="B13" s="91" t="n">
        <v>17912</v>
      </c>
      <c r="C13" s="92" t="n">
        <v>18471</v>
      </c>
      <c r="D13" s="91" t="n">
        <v>16611</v>
      </c>
      <c r="E13" s="91" t="n">
        <v>21963</v>
      </c>
      <c r="F13" s="91" t="n">
        <v>22052</v>
      </c>
      <c r="G13" s="91" t="n">
        <v>25334</v>
      </c>
      <c r="H13" s="91" t="n">
        <v>25546</v>
      </c>
      <c r="I13" s="93"/>
      <c r="J13" s="94"/>
      <c r="K13" s="95"/>
      <c r="L13" s="95"/>
      <c r="M13" s="93"/>
      <c r="N13" s="93"/>
      <c r="O13" s="93"/>
      <c r="P13" s="93"/>
      <c r="Q13" s="95"/>
    </row>
    <row r="14" customFormat="false" ht="35.1" hidden="false" customHeight="true" outlineLevel="0" collapsed="false">
      <c r="A14" s="97" t="s">
        <v>13</v>
      </c>
      <c r="B14" s="43" t="n">
        <f aca="false">SUM(B5:B13)</f>
        <v>3440814</v>
      </c>
      <c r="C14" s="43" t="n">
        <f aca="false">SUM(C5:C13)</f>
        <v>3438820</v>
      </c>
      <c r="D14" s="43" t="n">
        <f aca="false">SUM(D5:D13)</f>
        <v>3478574</v>
      </c>
      <c r="E14" s="43" t="n">
        <f aca="false">SUM(E5:E13)</f>
        <v>3491583</v>
      </c>
      <c r="F14" s="43" t="n">
        <f aca="false">SUM(F5:F13)</f>
        <v>3496837</v>
      </c>
      <c r="G14" s="43" t="n">
        <f aca="false">SUM(G5:G13)</f>
        <v>3532159</v>
      </c>
      <c r="H14" s="43" t="n">
        <f aca="false">SUM(H5:H13)</f>
        <v>3544185</v>
      </c>
      <c r="I14" s="95"/>
      <c r="J14" s="95"/>
      <c r="K14" s="95"/>
      <c r="L14" s="95"/>
      <c r="M14" s="95"/>
      <c r="N14" s="95"/>
      <c r="O14" s="95"/>
      <c r="P14" s="95"/>
      <c r="Q14" s="95"/>
    </row>
    <row r="15" customFormat="false" ht="35.1" hidden="false" customHeight="true" outlineLevel="0" collapsed="false">
      <c r="A15" s="98"/>
      <c r="B15" s="99"/>
      <c r="C15" s="99"/>
      <c r="D15" s="99"/>
      <c r="E15" s="99"/>
      <c r="F15" s="99"/>
      <c r="G15" s="99"/>
      <c r="H15" s="99"/>
      <c r="I15" s="95"/>
      <c r="J15" s="95"/>
      <c r="K15" s="95"/>
      <c r="L15" s="95"/>
      <c r="M15" s="95"/>
      <c r="N15" s="95"/>
      <c r="O15" s="95"/>
      <c r="P15" s="95"/>
      <c r="Q15" s="95"/>
    </row>
    <row r="16" customFormat="false" ht="35.1" hidden="false" customHeight="true" outlineLevel="0" collapsed="false">
      <c r="A16" s="100" t="s">
        <v>62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</row>
    <row r="17" customFormat="false" ht="23.25" hidden="false" customHeight="true" outlineLevel="0" collapsed="false">
      <c r="A17" s="100" t="s">
        <v>63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</row>
    <row r="18" customFormat="false" ht="27.7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</row>
    <row r="19" customFormat="false" ht="35.1" hidden="false" customHeight="true" outlineLevel="0" collapsed="false">
      <c r="A19" s="101"/>
      <c r="B19" s="95"/>
      <c r="C19" s="95"/>
      <c r="D19" s="95"/>
      <c r="E19" s="95"/>
      <c r="F19" s="95"/>
      <c r="G19" s="95"/>
      <c r="H19" s="95"/>
      <c r="I19" s="95"/>
      <c r="J19" s="95"/>
      <c r="K19" s="95"/>
      <c r="M19" s="102"/>
      <c r="N19" s="102"/>
      <c r="O19" s="102"/>
      <c r="P19" s="102"/>
    </row>
    <row r="20" customFormat="false" ht="35.1" hidden="false" customHeight="true" outlineLevel="0" collapsed="false">
      <c r="A20" s="101"/>
      <c r="B20" s="95"/>
      <c r="C20" s="95"/>
      <c r="D20" s="95"/>
      <c r="E20" s="95"/>
      <c r="F20" s="95"/>
      <c r="G20" s="95"/>
      <c r="H20" s="95"/>
      <c r="I20" s="95"/>
      <c r="J20" s="95"/>
      <c r="K20" s="95"/>
      <c r="M20" s="102"/>
      <c r="N20" s="102"/>
      <c r="O20" s="102"/>
      <c r="P20" s="102"/>
    </row>
    <row r="21" customFormat="false" ht="35.1" hidden="false" customHeight="true" outlineLevel="0" collapsed="false">
      <c r="A21" s="103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M21" s="102"/>
      <c r="N21" s="102"/>
      <c r="O21" s="102"/>
      <c r="P21" s="102"/>
    </row>
    <row r="22" customFormat="false" ht="35.1" hidden="false" customHeight="true" outlineLevel="0" collapsed="false">
      <c r="A22" s="103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M22" s="102"/>
      <c r="N22" s="102"/>
      <c r="O22" s="102"/>
      <c r="P22" s="102"/>
    </row>
    <row r="23" customFormat="false" ht="35.1" hidden="false" customHeight="true" outlineLevel="0" collapsed="false">
      <c r="A23" s="103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M23" s="102"/>
      <c r="N23" s="102"/>
      <c r="O23" s="102"/>
      <c r="P23" s="102"/>
    </row>
    <row r="24" customFormat="false" ht="35.1" hidden="false" customHeight="true" outlineLevel="0" collapsed="false">
      <c r="A24" s="103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M24" s="102"/>
      <c r="N24" s="102"/>
      <c r="O24" s="102"/>
      <c r="P24" s="102"/>
    </row>
    <row r="25" customFormat="false" ht="35.1" hidden="false" customHeight="true" outlineLevel="0" collapsed="false">
      <c r="A25" s="103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M25" s="102"/>
      <c r="N25" s="102"/>
      <c r="O25" s="102"/>
      <c r="P25" s="102"/>
    </row>
  </sheetData>
  <mergeCells count="6">
    <mergeCell ref="A1:H1"/>
    <mergeCell ref="A3:A4"/>
    <mergeCell ref="C3:H3"/>
    <mergeCell ref="A16:Z16"/>
    <mergeCell ref="A17:Z17"/>
    <mergeCell ref="A18:Q18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5" activeCellId="0" sqref="H5:H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4" width="58.28"/>
    <col collapsed="false" customWidth="true" hidden="false" outlineLevel="0" max="2" min="2" style="82" width="9.7"/>
    <col collapsed="false" customWidth="false" hidden="false" outlineLevel="0" max="12" min="3" style="82" width="9.14"/>
    <col collapsed="false" customWidth="true" hidden="false" outlineLevel="0" max="13" min="13" style="82" width="10.56"/>
    <col collapsed="false" customWidth="false" hidden="false" outlineLevel="0" max="257" min="14" style="82" width="9.14"/>
  </cols>
  <sheetData>
    <row r="1" customFormat="false" ht="57" hidden="false" customHeight="true" outlineLevel="0" collapsed="false">
      <c r="A1" s="105" t="s">
        <v>6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80"/>
      <c r="M1" s="80"/>
      <c r="N1" s="80"/>
    </row>
    <row r="2" customFormat="false" ht="26.25" hidden="false" customHeight="true" outlineLevel="0" collapsed="false">
      <c r="A2" s="106" t="s">
        <v>41</v>
      </c>
      <c r="B2" s="106"/>
      <c r="C2" s="106"/>
      <c r="D2" s="106"/>
      <c r="E2" s="106"/>
      <c r="F2" s="106"/>
      <c r="G2" s="106"/>
      <c r="H2" s="106"/>
      <c r="I2" s="107"/>
      <c r="J2" s="107"/>
      <c r="K2" s="107"/>
      <c r="L2" s="108"/>
      <c r="M2" s="108"/>
      <c r="N2" s="108"/>
    </row>
    <row r="3" customFormat="false" ht="21" hidden="false" customHeight="true" outlineLevel="0" collapsed="false">
      <c r="A3" s="33" t="s">
        <v>47</v>
      </c>
      <c r="B3" s="109" t="n">
        <v>2007</v>
      </c>
      <c r="C3" s="109" t="n">
        <v>2008</v>
      </c>
      <c r="D3" s="109"/>
      <c r="E3" s="109"/>
      <c r="F3" s="109"/>
      <c r="G3" s="109"/>
      <c r="H3" s="109"/>
      <c r="I3" s="86"/>
      <c r="J3" s="86"/>
      <c r="K3" s="86"/>
      <c r="L3" s="86"/>
      <c r="M3" s="86"/>
      <c r="N3" s="86"/>
    </row>
    <row r="4" customFormat="false" ht="48" hidden="false" customHeight="true" outlineLevel="0" collapsed="false">
      <c r="A4" s="33"/>
      <c r="B4" s="109" t="n">
        <v>12</v>
      </c>
      <c r="C4" s="109" t="n">
        <v>1</v>
      </c>
      <c r="D4" s="109" t="n">
        <v>2</v>
      </c>
      <c r="E4" s="109" t="n">
        <v>3</v>
      </c>
      <c r="F4" s="109" t="n">
        <v>4</v>
      </c>
      <c r="G4" s="109" t="n">
        <v>5</v>
      </c>
      <c r="H4" s="109" t="n">
        <v>6</v>
      </c>
      <c r="I4" s="110"/>
      <c r="J4" s="110"/>
      <c r="K4" s="110"/>
      <c r="L4" s="110"/>
      <c r="M4" s="110"/>
      <c r="N4" s="110"/>
    </row>
    <row r="5" customFormat="false" ht="35.1" hidden="false" customHeight="true" outlineLevel="0" collapsed="false">
      <c r="A5" s="28" t="s">
        <v>3</v>
      </c>
      <c r="B5" s="35" t="n">
        <f aca="false">'Table №1-PF'!B5/'Table №1-PF'!$B$14*100</f>
        <v>35.9385308243921</v>
      </c>
      <c r="C5" s="35" t="n">
        <f aca="false">'Table №1-PF'!C5/'Table №1-PF'!$C$14*100</f>
        <v>36.0002268219913</v>
      </c>
      <c r="D5" s="35" t="n">
        <f aca="false">'Table №1-PF'!D5/'Table №1-PF'!$D$14*100</f>
        <v>35.611604065344</v>
      </c>
      <c r="E5" s="35" t="n">
        <f aca="false">'Table №1-PF'!E5/'Table №1-PF'!$E$14*100</f>
        <v>35.5400974285875</v>
      </c>
      <c r="F5" s="35" t="n">
        <f aca="false">'Table №1-PF'!F5/'Table №1-PF'!$F$14*100</f>
        <v>35.5163537791438</v>
      </c>
      <c r="G5" s="35" t="n">
        <f aca="false">'Table №1-PF'!G5/'Table №1-PF'!$G$14*100</f>
        <v>35.2276044198463</v>
      </c>
      <c r="H5" s="35" t="n">
        <f aca="false">'Table №1-PF'!H5/'Table №1-PF'!$H$14*100</f>
        <v>35.1456258632097</v>
      </c>
      <c r="I5" s="111"/>
      <c r="J5" s="111"/>
      <c r="K5" s="111"/>
      <c r="L5" s="111"/>
      <c r="M5" s="112"/>
      <c r="N5" s="111"/>
    </row>
    <row r="6" customFormat="false" ht="35.1" hidden="false" customHeight="true" outlineLevel="0" collapsed="false">
      <c r="A6" s="28" t="s">
        <v>4</v>
      </c>
      <c r="B6" s="35" t="n">
        <f aca="false">'Table №1-PF'!B6/'Table №1-PF'!$B$14*100</f>
        <v>11.7661402214709</v>
      </c>
      <c r="C6" s="35" t="n">
        <f aca="false">'Table №1-PF'!C6/'Table №1-PF'!$C$14*100</f>
        <v>11.8230090554318</v>
      </c>
      <c r="D6" s="35" t="n">
        <f aca="false">'Table №1-PF'!D6/'Table №1-PF'!$D$14*100</f>
        <v>11.8279789361963</v>
      </c>
      <c r="E6" s="35" t="n">
        <f aca="false">'Table №1-PF'!E6/'Table №1-PF'!$E$14*100</f>
        <v>11.8104596110131</v>
      </c>
      <c r="F6" s="35" t="n">
        <f aca="false">'Table №1-PF'!F6/'Table №1-PF'!$F$14*100</f>
        <v>11.8109022525214</v>
      </c>
      <c r="G6" s="35" t="n">
        <f aca="false">'Table №1-PF'!G6/'Table №1-PF'!$G$14*100</f>
        <v>11.8568275097469</v>
      </c>
      <c r="H6" s="35" t="n">
        <f aca="false">'Table №1-PF'!H6/'Table №1-PF'!$H$14*100</f>
        <v>11.8303926008377</v>
      </c>
      <c r="I6" s="111"/>
      <c r="J6" s="111"/>
      <c r="K6" s="111"/>
      <c r="L6" s="111"/>
      <c r="M6" s="112"/>
      <c r="N6" s="111"/>
    </row>
    <row r="7" customFormat="false" ht="35.1" hidden="false" customHeight="true" outlineLevel="0" collapsed="false">
      <c r="A7" s="28" t="s">
        <v>34</v>
      </c>
      <c r="B7" s="35" t="n">
        <f aca="false">'Table №1-PF'!B7/'Table №1-PF'!$B$14*100</f>
        <v>8.52635451959914</v>
      </c>
      <c r="C7" s="35" t="n">
        <f aca="false">'Table №1-PF'!C7/'Table №1-PF'!$C$14*100</f>
        <v>8.60559726883059</v>
      </c>
      <c r="D7" s="35" t="n">
        <f aca="false">'Table №1-PF'!D7/'Table №1-PF'!$D$14*100</f>
        <v>8.82539799354563</v>
      </c>
      <c r="E7" s="35" t="n">
        <f aca="false">'Table №1-PF'!E7/'Table №1-PF'!$E$14*100</f>
        <v>8.86852754180554</v>
      </c>
      <c r="F7" s="35" t="n">
        <f aca="false">'Table №1-PF'!F7/'Table №1-PF'!$F$14*100</f>
        <v>8.92355005394876</v>
      </c>
      <c r="G7" s="35" t="n">
        <f aca="false">'Table №1-PF'!G7/'Table №1-PF'!$G$14*100</f>
        <v>9.06674926015505</v>
      </c>
      <c r="H7" s="35" t="n">
        <f aca="false">'Table №1-PF'!H7/'Table №1-PF'!$H$14*100</f>
        <v>9.12065820491876</v>
      </c>
      <c r="I7" s="111"/>
      <c r="J7" s="111"/>
      <c r="K7" s="111"/>
      <c r="L7" s="111"/>
      <c r="M7" s="112"/>
      <c r="N7" s="111"/>
    </row>
    <row r="8" customFormat="false" ht="35.1" hidden="false" customHeight="true" outlineLevel="0" collapsed="false">
      <c r="A8" s="28" t="s">
        <v>35</v>
      </c>
      <c r="B8" s="35" t="n">
        <f aca="false">'Table №1-PF'!B8/'Table №1-PF'!$B$14*100</f>
        <v>23.8320350940214</v>
      </c>
      <c r="C8" s="35" t="n">
        <f aca="false">'Table №1-PF'!C8/'Table №1-PF'!$C$14*100</f>
        <v>23.8828726132801</v>
      </c>
      <c r="D8" s="35" t="n">
        <f aca="false">'Table №1-PF'!D8/'Table №1-PF'!$D$14*100</f>
        <v>23.7136826757171</v>
      </c>
      <c r="E8" s="35" t="n">
        <f aca="false">'Table №1-PF'!E8/'Table №1-PF'!$E$14*100</f>
        <v>23.6329481498793</v>
      </c>
      <c r="F8" s="35" t="n">
        <f aca="false">'Table №1-PF'!F8/'Table №1-PF'!$F$14*100</f>
        <v>23.6026443325783</v>
      </c>
      <c r="G8" s="35" t="n">
        <f aca="false">'Table №1-PF'!G8/'Table №1-PF'!$G$14*100</f>
        <v>23.4624488874935</v>
      </c>
      <c r="H8" s="35" t="n">
        <f aca="false">'Table №1-PF'!H8/'Table №1-PF'!$H$14*100</f>
        <v>23.3904550693601</v>
      </c>
      <c r="I8" s="111"/>
      <c r="J8" s="111"/>
      <c r="K8" s="111"/>
      <c r="L8" s="111"/>
      <c r="M8" s="112"/>
      <c r="N8" s="111"/>
    </row>
    <row r="9" customFormat="false" ht="35.1" hidden="false" customHeight="true" outlineLevel="0" collapsed="false">
      <c r="A9" s="28" t="s">
        <v>36</v>
      </c>
      <c r="B9" s="35" t="n">
        <f aca="false">'Table №1-PF'!B9/'Table №1-PF'!$B$14*100</f>
        <v>8.2702523298266</v>
      </c>
      <c r="C9" s="35" t="n">
        <f aca="false">'Table №1-PF'!C9/'Table №1-PF'!$C$14*100</f>
        <v>8.28615629779983</v>
      </c>
      <c r="D9" s="35" t="n">
        <f aca="false">'Table №1-PF'!D9/'Table №1-PF'!$D$14*100</f>
        <v>8.24337788990546</v>
      </c>
      <c r="E9" s="35" t="n">
        <f aca="false">'Table №1-PF'!E9/'Table №1-PF'!$E$14*100</f>
        <v>8.22841673819583</v>
      </c>
      <c r="F9" s="35" t="n">
        <f aca="false">'Table №1-PF'!F9/'Table №1-PF'!$F$14*100</f>
        <v>8.22549063625213</v>
      </c>
      <c r="G9" s="35" t="n">
        <f aca="false">'Table №1-PF'!G9/'Table №1-PF'!$G$14*100</f>
        <v>8.22111915120469</v>
      </c>
      <c r="H9" s="35" t="n">
        <f aca="false">'Table №1-PF'!H9/'Table №1-PF'!$H$14*100</f>
        <v>8.33350967852976</v>
      </c>
      <c r="I9" s="111"/>
      <c r="J9" s="111"/>
      <c r="K9" s="111"/>
      <c r="L9" s="111"/>
      <c r="M9" s="112"/>
      <c r="N9" s="111"/>
    </row>
    <row r="10" customFormat="false" ht="35.1" hidden="false" customHeight="true" outlineLevel="0" collapsed="false">
      <c r="A10" s="28" t="s">
        <v>37</v>
      </c>
      <c r="B10" s="35" t="n">
        <f aca="false">'Table №1-PF'!B10/'Table №1-PF'!$B$14*100</f>
        <v>4.69804528812078</v>
      </c>
      <c r="C10" s="35" t="n">
        <f aca="false">'Table №1-PF'!C10/'Table №1-PF'!$C$14*100</f>
        <v>4.40508662855282</v>
      </c>
      <c r="D10" s="35" t="n">
        <f aca="false">'Table №1-PF'!D10/'Table №1-PF'!$D$14*100</f>
        <v>4.7828794212801</v>
      </c>
      <c r="E10" s="35" t="n">
        <f aca="false">'Table №1-PF'!E10/'Table №1-PF'!$E$14*100</f>
        <v>4.77937943906818</v>
      </c>
      <c r="F10" s="35" t="n">
        <f aca="false">'Table №1-PF'!F10/'Table №1-PF'!$F$14*100</f>
        <v>4.78046302987529</v>
      </c>
      <c r="G10" s="35" t="n">
        <f aca="false">'Table №1-PF'!G10/'Table №1-PF'!$G$14*100</f>
        <v>4.85920933910393</v>
      </c>
      <c r="H10" s="35" t="n">
        <f aca="false">'Table №1-PF'!H10/'Table №1-PF'!$H$14*100</f>
        <v>4.85575668313025</v>
      </c>
      <c r="I10" s="111"/>
      <c r="J10" s="111"/>
      <c r="K10" s="111"/>
      <c r="L10" s="111"/>
      <c r="M10" s="112"/>
      <c r="N10" s="111"/>
    </row>
    <row r="11" customFormat="false" ht="35.1" hidden="false" customHeight="true" outlineLevel="0" collapsed="false">
      <c r="A11" s="28" t="s">
        <v>38</v>
      </c>
      <c r="B11" s="35" t="n">
        <f aca="false">'Table №1-PF'!B11/'Table №1-PF'!$B$14*100</f>
        <v>4.37983570166827</v>
      </c>
      <c r="C11" s="35" t="n">
        <f aca="false">'Table №1-PF'!C11/'Table №1-PF'!$C$14*100</f>
        <v>4.38534148341582</v>
      </c>
      <c r="D11" s="35" t="n">
        <f aca="false">'Table №1-PF'!D11/'Table №1-PF'!$D$14*100</f>
        <v>4.40143001126324</v>
      </c>
      <c r="E11" s="35" t="n">
        <f aca="false">'Table №1-PF'!E11/'Table №1-PF'!$E$14*100</f>
        <v>4.39293581163615</v>
      </c>
      <c r="F11" s="35" t="n">
        <f aca="false">'Table №1-PF'!F11/'Table №1-PF'!$F$14*100</f>
        <v>4.38848021797985</v>
      </c>
      <c r="G11" s="35" t="n">
        <f aca="false">'Table №1-PF'!G11/'Table №1-PF'!$G$14*100</f>
        <v>4.4154580810207</v>
      </c>
      <c r="H11" s="35" t="n">
        <f aca="false">'Table №1-PF'!H11/'Table №1-PF'!$H$14*100</f>
        <v>4.42807020513884</v>
      </c>
      <c r="I11" s="111"/>
      <c r="J11" s="111"/>
      <c r="K11" s="111"/>
      <c r="L11" s="111"/>
      <c r="M11" s="112"/>
      <c r="N11" s="111"/>
    </row>
    <row r="12" customFormat="false" ht="35.1" hidden="false" customHeight="true" outlineLevel="0" collapsed="false">
      <c r="A12" s="28" t="s">
        <v>39</v>
      </c>
      <c r="B12" s="35" t="n">
        <f aca="false">'Table №1-PF'!B12/'Table №1-PF'!$B$14*100</f>
        <v>2.06823152893472</v>
      </c>
      <c r="C12" s="35" t="n">
        <f aca="false">'Table №1-PF'!C12/'Table №1-PF'!$C$14*100</f>
        <v>2.07457790753805</v>
      </c>
      <c r="D12" s="35" t="n">
        <f aca="false">'Table №1-PF'!D12/'Table №1-PF'!$D$14*100</f>
        <v>2.11612574577974</v>
      </c>
      <c r="E12" s="35" t="n">
        <f aca="false">'Table №1-PF'!E12/'Table №1-PF'!$E$14*100</f>
        <v>2.1182082740121</v>
      </c>
      <c r="F12" s="35" t="n">
        <f aca="false">'Table №1-PF'!F12/'Table №1-PF'!$F$14*100</f>
        <v>2.12148864816976</v>
      </c>
      <c r="G12" s="35" t="n">
        <f aca="false">'Table №1-PF'!G12/'Table №1-PF'!$G$14*100</f>
        <v>2.17334497116353</v>
      </c>
      <c r="H12" s="35" t="n">
        <f aca="false">'Table №1-PF'!H12/'Table №1-PF'!$H$14*100</f>
        <v>2.1747453928054</v>
      </c>
      <c r="I12" s="111"/>
      <c r="J12" s="111"/>
      <c r="K12" s="111"/>
      <c r="L12" s="111"/>
      <c r="M12" s="112"/>
      <c r="N12" s="111"/>
    </row>
    <row r="13" customFormat="false" ht="35.1" hidden="false" customHeight="true" outlineLevel="0" collapsed="false">
      <c r="A13" s="28" t="s">
        <v>11</v>
      </c>
      <c r="B13" s="35" t="n">
        <f aca="false">'Table №1-PF'!B13/'Table №1-PF'!$B$14*100</f>
        <v>0.520574491966145</v>
      </c>
      <c r="C13" s="35" t="n">
        <f aca="false">'Table №1-PF'!C13/'Table №1-PF'!$C$14*100</f>
        <v>0.537131923159689</v>
      </c>
      <c r="D13" s="35" t="n">
        <f aca="false">'Table №1-PF'!D13/'Table №1-PF'!$D$14*100</f>
        <v>0.477523260968431</v>
      </c>
      <c r="E13" s="35" t="n">
        <f aca="false">'Table №1-PF'!E13/'Table №1-PF'!$E$14*100</f>
        <v>0.629027005802239</v>
      </c>
      <c r="F13" s="35" t="n">
        <f aca="false">'Table №1-PF'!F13/'Table №1-PF'!$F$14*100</f>
        <v>0.630627049530762</v>
      </c>
      <c r="G13" s="35" t="n">
        <f aca="false">'Table №1-PF'!G13/'Table №1-PF'!$G$14*100</f>
        <v>0.717238380265441</v>
      </c>
      <c r="H13" s="35" t="n">
        <f aca="false">'Table №1-PF'!H13/'Table №1-PF'!$H$14*100</f>
        <v>0.720786302069446</v>
      </c>
      <c r="I13" s="111"/>
      <c r="J13" s="111"/>
      <c r="K13" s="111"/>
      <c r="L13" s="111"/>
      <c r="M13" s="112"/>
      <c r="N13" s="111"/>
    </row>
    <row r="14" customFormat="false" ht="35.1" hidden="false" customHeight="true" outlineLevel="0" collapsed="false">
      <c r="A14" s="113" t="s">
        <v>13</v>
      </c>
      <c r="B14" s="35" t="n">
        <f aca="false">SUM(B5:B13)</f>
        <v>100</v>
      </c>
      <c r="C14" s="35" t="n">
        <f aca="false">SUM(C5:C13)</f>
        <v>100</v>
      </c>
      <c r="D14" s="35" t="n">
        <f aca="false">SUM(D5:D13)</f>
        <v>100</v>
      </c>
      <c r="E14" s="35" t="n">
        <f aca="false">SUM(E5:E13)</f>
        <v>100</v>
      </c>
      <c r="F14" s="35" t="n">
        <f aca="false">SUM(F5:F13)</f>
        <v>100</v>
      </c>
      <c r="G14" s="35" t="n">
        <f aca="false">SUM(G5:G13)</f>
        <v>100</v>
      </c>
      <c r="H14" s="35" t="n">
        <f aca="false">SUM(H5:H13)</f>
        <v>100</v>
      </c>
      <c r="I14" s="111"/>
      <c r="J14" s="111"/>
      <c r="K14" s="111"/>
      <c r="L14" s="111"/>
      <c r="M14" s="112"/>
      <c r="N14" s="111"/>
    </row>
    <row r="16" customFormat="false" ht="17.1" hidden="false" customHeight="true" outlineLevel="0" collapsed="false">
      <c r="A16" s="82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08-07-21T08:29:23Z</cp:lastPrinted>
  <dcterms:modified xsi:type="dcterms:W3CDTF">2008-08-06T12:41:39Z</dcterms:modified>
  <cp:revision>0</cp:revision>
  <dc:subject/>
  <dc:title/>
</cp:coreProperties>
</file>