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№ 1 - PIC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" sheetId="16" state="visible" r:id="rId17"/>
    <sheet name="Chart №1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0" name="_xlnm.Print_Area" vbProcedure="false">'Table № 1 - PIC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8">
  <si>
    <t xml:space="preserve">Financial Results of the Pension Insurance Companies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JSC  </t>
  </si>
  <si>
    <t xml:space="preserve">PIC "TOPLINA" PLC</t>
  </si>
  <si>
    <t xml:space="preserve">TOTAL</t>
  </si>
  <si>
    <t xml:space="preserve">Period</t>
  </si>
  <si>
    <t xml:space="preserve">Financial Results</t>
  </si>
  <si>
    <t xml:space="preserve">Total Income</t>
  </si>
  <si>
    <t xml:space="preserve">-</t>
  </si>
  <si>
    <t xml:space="preserve">Income from Fees and Charges</t>
  </si>
  <si>
    <t xml:space="preserve">Income from PIC's Own Funds</t>
  </si>
  <si>
    <t xml:space="preserve">Total Costs</t>
  </si>
  <si>
    <t xml:space="preserve">Financial Result</t>
  </si>
  <si>
    <t xml:space="preserve">Balance Sheet Assets of the Pension Insurance Companies and of the Pension Funds under Management </t>
  </si>
  <si>
    <t xml:space="preserve">Year</t>
  </si>
  <si>
    <t xml:space="preserve">PIC</t>
  </si>
  <si>
    <t xml:space="preserve">UPF</t>
  </si>
  <si>
    <t xml:space="preserve">PPF</t>
  </si>
  <si>
    <t xml:space="preserve">VPF</t>
  </si>
  <si>
    <t xml:space="preserve">Total for Pension Funds</t>
  </si>
  <si>
    <t xml:space="preserve">31.12.2006</t>
  </si>
  <si>
    <t xml:space="preserve">31.12.2007</t>
  </si>
  <si>
    <t xml:space="preserve">PIC "DSK-RODINA" PLC</t>
  </si>
  <si>
    <t xml:space="preserve">PIC "ALLIANZ BULGARIA" PLC </t>
  </si>
  <si>
    <t xml:space="preserve">"ING PIC" PLC </t>
  </si>
  <si>
    <t xml:space="preserve">PI"CKB-SILA" PLC</t>
  </si>
  <si>
    <t xml:space="preserve">PIC "LUKOIL-GARANT-BULGARIA" PLC</t>
  </si>
  <si>
    <t xml:space="preserve">"PIC-FUTURE" JSC </t>
  </si>
  <si>
    <t xml:space="preserve">Pension Insurance Companies' Market Share in Balance Sheet Assets of Pension Funds as of 31.12.2007</t>
  </si>
  <si>
    <t xml:space="preserve">(%)</t>
  </si>
  <si>
    <t xml:space="preserve">SPIF</t>
  </si>
  <si>
    <t xml:space="preserve">Market Share by Type of Pension Funds</t>
  </si>
  <si>
    <t xml:space="preserve">Pension Insurance Companies Income from Fees and Charges</t>
  </si>
  <si>
    <t xml:space="preserve">SPIF, Year                                                   </t>
  </si>
  <si>
    <t xml:space="preserve">Relative Share of Income from Fees and Charges in Total Income of Pension Insurance Companies </t>
  </si>
  <si>
    <t xml:space="preserve">Pension Insurance Companies Income from Fees and charges (by Type) for 2007</t>
  </si>
  <si>
    <t xml:space="preserve">PIC, SPIF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ОБЩО     Total</t>
  </si>
  <si>
    <t xml:space="preserve">ОБЩО / Total</t>
  </si>
  <si>
    <t xml:space="preserve">Type of Fees and Charges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2007</t>
  </si>
  <si>
    <t xml:space="preserve">Members' Dynamics* of the Supplementary Pension Funds Managed by the Pension Insurance Companies                             </t>
  </si>
  <si>
    <t xml:space="preserve">Year, Month                                        </t>
  </si>
  <si>
    <t xml:space="preserve">*Note: </t>
  </si>
  <si>
    <t xml:space="preserve"> One person can be insured in more than one type of pension fund</t>
  </si>
  <si>
    <t xml:space="preserve">"Осигурено лице" е лице, на чието име и в чиято сметка са внасяни или се внасят осигурителни вноски</t>
  </si>
  <si>
    <t xml:space="preserve">Market Share of Pension Insurance Companies by Number of Members in the Supplementary Pension Funds under Management</t>
  </si>
  <si>
    <t xml:space="preserve">Number of Members in the Supplementary Pension Insurance Funds by Pension Insurance Company as of 31.12.2007</t>
  </si>
  <si>
    <t xml:space="preserve">SPIF                                               </t>
  </si>
  <si>
    <t xml:space="preserve">DPF</t>
  </si>
  <si>
    <t xml:space="preserve">Total</t>
  </si>
  <si>
    <t xml:space="preserve">Market Share of Pension Insurance Companies by Number of Members in the Supplementary Pension Insurance Funds under Management as of 31.12.2007</t>
  </si>
  <si>
    <t xml:space="preserve">Market Share by Type of Pension Fund</t>
  </si>
  <si>
    <t xml:space="preserve">Number of newly insured person in Supplementary Pension Insurance Funds for 2007</t>
  </si>
  <si>
    <t xml:space="preserve">SPIF                                             </t>
  </si>
  <si>
    <t xml:space="preserve">Net Assets' Dynamics of the Supplementary Pension Funds Managed by the Pension Insurance Companies                                                                                      </t>
  </si>
  <si>
    <t xml:space="preserve">Market Share of the Pension Insurance Companies by Net Assets of the Supplementary Pension Insurance Funds under Management</t>
  </si>
  <si>
    <t xml:space="preserve">Net assets of the Supplementary Pension Insurance Funds managed by the Pension Insurance Companies as of 31.12.2007                     </t>
  </si>
  <si>
    <t xml:space="preserve">Market Share of Pension Insurance Companies by Net Assets of the Supplementary Pension Insurance Funds under Management as of 31.12.2007     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0"/>
    <numFmt numFmtId="169" formatCode="0.00"/>
    <numFmt numFmtId="170" formatCode="General"/>
    <numFmt numFmtId="171" formatCode="0"/>
    <numFmt numFmtId="172" formatCode="_-* #,##0\ _л_в_-;\-* #,##0\ _л_в_-;_-* \-??\ _л_в_-;_-@_-"/>
    <numFmt numFmtId="173" formatCode="0.00%"/>
    <numFmt numFmtId="174" formatCode="0.00000"/>
    <numFmt numFmtId="175" formatCode="0%"/>
    <numFmt numFmtId="176" formatCode="#,##0.000"/>
    <numFmt numFmtId="177" formatCode="0.0000%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name val="Times New Roman"/>
      <family val="2"/>
    </font>
    <font>
      <sz val="11.5"/>
      <name val="Times New Roman"/>
      <family val="2"/>
    </font>
    <font>
      <sz val="10.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arket Share of Pension Insurance Companies by Number of Members in the Supplementary Pension Insurance Funds under Management 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 PLC </c:v>
                </c:pt>
                <c:pt idx="6">
                  <c:v> PIC "LUKOIL-GARANT-BULGARIA" PLC </c:v>
                </c:pt>
                <c:pt idx="7">
                  <c:v> "PIC-FUTURE" JSC  </c:v>
                </c:pt>
                <c:pt idx="8">
                  <c:v> PIC "TOPLINA" PLC </c:v>
                </c:pt>
              </c:strCache>
            </c:strRef>
          </c:cat>
          <c:val>
            <c:numRef>
              <c:f>'Table №1.1-PF'!$N$5:$N$13</c:f>
              <c:numCache>
                <c:formatCode>General</c:formatCode>
                <c:ptCount val="9"/>
                <c:pt idx="0">
                  <c:v>35.9385308243921</c:v>
                </c:pt>
                <c:pt idx="1">
                  <c:v>11.7661402214709</c:v>
                </c:pt>
                <c:pt idx="2">
                  <c:v>8.52635451959914</c:v>
                </c:pt>
                <c:pt idx="3">
                  <c:v>23.8320350940214</c:v>
                </c:pt>
                <c:pt idx="4">
                  <c:v>8.2702523298266</c:v>
                </c:pt>
                <c:pt idx="5">
                  <c:v>4.69804528812078</c:v>
                </c:pt>
                <c:pt idx="6">
                  <c:v>4.37983570166827</c:v>
                </c:pt>
                <c:pt idx="7">
                  <c:v>2.06823152893472</c:v>
                </c:pt>
                <c:pt idx="8">
                  <c:v>0.5205744919661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arket Share of Pension Insurance Companies by Net Assets of the Supplementary Pension Insurance Funds under Management as of  31.12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 PLC </c:v>
                </c:pt>
                <c:pt idx="6">
                  <c:v> PIC "LUKOIL-GARANT-BULGARIA" PLC </c:v>
                </c:pt>
                <c:pt idx="7">
                  <c:v> "PIC-FUTURE" JSC  </c:v>
                </c:pt>
                <c:pt idx="8">
                  <c:v> PIC "TOPLINA" PLC </c:v>
                </c:pt>
              </c:strCache>
            </c:strRef>
          </c:cat>
          <c:val>
            <c:numRef>
              <c:f>'Table №2.1-PF'!$N$5:$N$13</c:f>
              <c:numCache>
                <c:formatCode>General</c:formatCode>
                <c:ptCount val="9"/>
                <c:pt idx="0">
                  <c:v>31.7399786661284</c:v>
                </c:pt>
                <c:pt idx="1">
                  <c:v>10.9127972604997</c:v>
                </c:pt>
                <c:pt idx="2">
                  <c:v>7.68476595069227</c:v>
                </c:pt>
                <c:pt idx="3">
                  <c:v>30.4212124074623</c:v>
                </c:pt>
                <c:pt idx="4">
                  <c:v>9.06245268784785</c:v>
                </c:pt>
                <c:pt idx="5">
                  <c:v>3.05049346979075</c:v>
                </c:pt>
                <c:pt idx="6">
                  <c:v>5.41809600587307</c:v>
                </c:pt>
                <c:pt idx="7">
                  <c:v>1.29711319848912</c:v>
                </c:pt>
                <c:pt idx="8">
                  <c:v>0.4130903532166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Times New Roman"/>
              </a:defRPr>
            </a:pPr>
            <a:r>
              <a:rPr b="1" sz="1150" spc="-1" strike="noStrike">
                <a:latin typeface="Times New Roman"/>
              </a:rPr>
              <a:t>Relative Share of the Number of Insured Person by Type of Pension Insurance Fund as of 31.12.2007
</a:t>
            </a:r>
          </a:p>
        </c:rich>
      </c:tx>
      <c:layout>
        <c:manualLayout>
          <c:xMode val="edge"/>
          <c:yMode val="edge"/>
          <c:x val="0.15473955377024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487971008165"/>
          <c:y val="0.37830943188086"/>
          <c:w val="0.578745142557744"/>
          <c:h val="0.40154440154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DPF</c:v>
                </c:pt>
              </c:strCache>
            </c:strRef>
          </c:cat>
          <c:val>
            <c:numRef>
              <c:f>'Table №1.2.1-PF'!$B$15:$D$15</c:f>
              <c:numCache>
                <c:formatCode>General</c:formatCode>
                <c:ptCount val="3"/>
                <c:pt idx="0">
                  <c:v>76.7449795310063</c:v>
                </c:pt>
                <c:pt idx="1">
                  <c:v>6.02639375450112</c:v>
                </c:pt>
                <c:pt idx="2">
                  <c:v>17.22862671449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lative Share of the Net Assets by Type of Pension Insurance Fund as of 31.12.2007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93913461119"/>
          <c:y val="0.320394373965803"/>
          <c:w val="0.543771558311138"/>
          <c:h val="0.444980694980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6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DPF</c:v>
                </c:pt>
              </c:strCache>
            </c:strRef>
          </c:cat>
          <c:val>
            <c:numRef>
              <c:f>'Table №2.2.1-PF'!$B$15:$D$15</c:f>
              <c:numCache>
                <c:formatCode>General</c:formatCode>
                <c:ptCount val="3"/>
                <c:pt idx="0">
                  <c:v>52.9836579782684</c:v>
                </c:pt>
                <c:pt idx="1">
                  <c:v>17.7499847501207</c:v>
                </c:pt>
                <c:pt idx="2">
                  <c:v>29.26635727161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720</xdr:colOff>
      <xdr:row>4</xdr:row>
      <xdr:rowOff>381240</xdr:rowOff>
    </xdr:to>
    <xdr:sp>
      <xdr:nvSpPr>
        <xdr:cNvPr id="0" name="Line 2"/>
        <xdr:cNvSpPr/>
      </xdr:nvSpPr>
      <xdr:spPr>
        <a:xfrm>
          <a:off x="0" y="1352520"/>
          <a:ext cx="2325960" cy="638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43080</xdr:rowOff>
    </xdr:to>
    <xdr:sp>
      <xdr:nvSpPr>
        <xdr:cNvPr id="12" name="Line 2"/>
        <xdr:cNvSpPr/>
      </xdr:nvSpPr>
      <xdr:spPr>
        <a:xfrm flipH="1" flipV="1">
          <a:off x="-360" y="771480"/>
          <a:ext cx="35744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1</xdr:col>
      <xdr:colOff>360</xdr:colOff>
      <xdr:row>3</xdr:row>
      <xdr:rowOff>399960</xdr:rowOff>
    </xdr:to>
    <xdr:sp>
      <xdr:nvSpPr>
        <xdr:cNvPr id="13" name="Line 1"/>
        <xdr:cNvSpPr/>
      </xdr:nvSpPr>
      <xdr:spPr>
        <a:xfrm flipH="1" flipV="1">
          <a:off x="-360" y="866880"/>
          <a:ext cx="4188600" cy="799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520</xdr:rowOff>
    </xdr:to>
    <xdr:sp>
      <xdr:nvSpPr>
        <xdr:cNvPr id="14" name="Line 1"/>
        <xdr:cNvSpPr/>
      </xdr:nvSpPr>
      <xdr:spPr>
        <a:xfrm flipH="1" flipV="1">
          <a:off x="-360" y="762120"/>
          <a:ext cx="3574440" cy="752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880</xdr:rowOff>
    </xdr:to>
    <xdr:sp>
      <xdr:nvSpPr>
        <xdr:cNvPr id="15" name="Line 2"/>
        <xdr:cNvSpPr/>
      </xdr:nvSpPr>
      <xdr:spPr>
        <a:xfrm flipH="1" flipV="1">
          <a:off x="-360" y="628560"/>
          <a:ext cx="357444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880</xdr:rowOff>
    </xdr:to>
    <xdr:sp>
      <xdr:nvSpPr>
        <xdr:cNvPr id="16" name="Line 3"/>
        <xdr:cNvSpPr/>
      </xdr:nvSpPr>
      <xdr:spPr>
        <a:xfrm flipH="1" flipV="1">
          <a:off x="-360" y="628560"/>
          <a:ext cx="357444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880</xdr:rowOff>
    </xdr:to>
    <xdr:sp>
      <xdr:nvSpPr>
        <xdr:cNvPr id="17" name="Line 1"/>
        <xdr:cNvSpPr/>
      </xdr:nvSpPr>
      <xdr:spPr>
        <a:xfrm flipH="1" flipV="1">
          <a:off x="-360" y="819000"/>
          <a:ext cx="357444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371880</xdr:rowOff>
    </xdr:to>
    <xdr:sp>
      <xdr:nvSpPr>
        <xdr:cNvPr id="18" name="Line 2"/>
        <xdr:cNvSpPr/>
      </xdr:nvSpPr>
      <xdr:spPr>
        <a:xfrm flipH="1" flipV="1">
          <a:off x="-360" y="819000"/>
          <a:ext cx="357444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0</xdr:col>
      <xdr:colOff>3574080</xdr:colOff>
      <xdr:row>3</xdr:row>
      <xdr:rowOff>485640</xdr:rowOff>
    </xdr:to>
    <xdr:sp>
      <xdr:nvSpPr>
        <xdr:cNvPr id="19" name="Line 2"/>
        <xdr:cNvSpPr/>
      </xdr:nvSpPr>
      <xdr:spPr>
        <a:xfrm flipH="1" flipV="1">
          <a:off x="-360" y="781200"/>
          <a:ext cx="3574440" cy="980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371520</xdr:rowOff>
    </xdr:to>
    <xdr:sp>
      <xdr:nvSpPr>
        <xdr:cNvPr id="20" name="Line 1"/>
        <xdr:cNvSpPr/>
      </xdr:nvSpPr>
      <xdr:spPr>
        <a:xfrm flipH="1" flipV="1">
          <a:off x="0" y="657360"/>
          <a:ext cx="4007520" cy="761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371520</xdr:rowOff>
    </xdr:to>
    <xdr:sp>
      <xdr:nvSpPr>
        <xdr:cNvPr id="21" name="Line 2"/>
        <xdr:cNvSpPr/>
      </xdr:nvSpPr>
      <xdr:spPr>
        <a:xfrm flipH="1" flipV="1">
          <a:off x="0" y="657360"/>
          <a:ext cx="4007520" cy="761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9720</xdr:rowOff>
    </xdr:from>
    <xdr:to>
      <xdr:col>1</xdr:col>
      <xdr:colOff>11160</xdr:colOff>
      <xdr:row>3</xdr:row>
      <xdr:rowOff>485640</xdr:rowOff>
    </xdr:to>
    <xdr:sp>
      <xdr:nvSpPr>
        <xdr:cNvPr id="1" name="Line 1"/>
        <xdr:cNvSpPr/>
      </xdr:nvSpPr>
      <xdr:spPr>
        <a:xfrm>
          <a:off x="31320" y="628920"/>
          <a:ext cx="3553560" cy="894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-360</xdr:rowOff>
    </xdr:from>
    <xdr:to>
      <xdr:col>1</xdr:col>
      <xdr:colOff>1080</xdr:colOff>
      <xdr:row>4</xdr:row>
      <xdr:rowOff>371520</xdr:rowOff>
    </xdr:to>
    <xdr:sp>
      <xdr:nvSpPr>
        <xdr:cNvPr id="2" name="Line 1"/>
        <xdr:cNvSpPr/>
      </xdr:nvSpPr>
      <xdr:spPr>
        <a:xfrm flipH="1" flipV="1">
          <a:off x="0" y="713880"/>
          <a:ext cx="3574800" cy="857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1080</xdr:colOff>
      <xdr:row>3</xdr:row>
      <xdr:rowOff>380880</xdr:rowOff>
    </xdr:to>
    <xdr:sp>
      <xdr:nvSpPr>
        <xdr:cNvPr id="3" name="Line 1"/>
        <xdr:cNvSpPr/>
      </xdr:nvSpPr>
      <xdr:spPr>
        <a:xfrm>
          <a:off x="10080" y="866880"/>
          <a:ext cx="3484080" cy="761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72240</xdr:rowOff>
    </xdr:to>
    <xdr:sp>
      <xdr:nvSpPr>
        <xdr:cNvPr id="4" name="Line 2"/>
        <xdr:cNvSpPr/>
      </xdr:nvSpPr>
      <xdr:spPr>
        <a:xfrm flipH="1" flipV="1">
          <a:off x="0" y="866880"/>
          <a:ext cx="349416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72240</xdr:rowOff>
    </xdr:to>
    <xdr:sp>
      <xdr:nvSpPr>
        <xdr:cNvPr id="5" name="Line 2"/>
        <xdr:cNvSpPr/>
      </xdr:nvSpPr>
      <xdr:spPr>
        <a:xfrm flipH="1" flipV="1">
          <a:off x="0" y="771480"/>
          <a:ext cx="357480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381240</xdr:rowOff>
    </xdr:to>
    <xdr:sp>
      <xdr:nvSpPr>
        <xdr:cNvPr id="6" name="Line 3"/>
        <xdr:cNvSpPr/>
      </xdr:nvSpPr>
      <xdr:spPr>
        <a:xfrm>
          <a:off x="10440" y="771480"/>
          <a:ext cx="3564360" cy="762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372240</xdr:rowOff>
    </xdr:to>
    <xdr:sp>
      <xdr:nvSpPr>
        <xdr:cNvPr id="7" name="Line 4"/>
        <xdr:cNvSpPr/>
      </xdr:nvSpPr>
      <xdr:spPr>
        <a:xfrm flipH="1" flipV="1">
          <a:off x="0" y="771480"/>
          <a:ext cx="3574800" cy="753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8" name="Line 1"/>
        <xdr:cNvSpPr/>
      </xdr:nvSpPr>
      <xdr:spPr>
        <a:xfrm flipH="1" flipV="1">
          <a:off x="0" y="476280"/>
          <a:ext cx="2517120" cy="952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-360</xdr:rowOff>
    </xdr:from>
    <xdr:to>
      <xdr:col>0</xdr:col>
      <xdr:colOff>2164320</xdr:colOff>
      <xdr:row>3</xdr:row>
      <xdr:rowOff>437760</xdr:rowOff>
    </xdr:to>
    <xdr:sp>
      <xdr:nvSpPr>
        <xdr:cNvPr id="9" name="Line 1"/>
        <xdr:cNvSpPr/>
      </xdr:nvSpPr>
      <xdr:spPr>
        <a:xfrm flipH="1" flipV="1">
          <a:off x="-360" y="485280"/>
          <a:ext cx="2164680" cy="92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80</xdr:colOff>
      <xdr:row>3</xdr:row>
      <xdr:rowOff>266760</xdr:rowOff>
    </xdr:to>
    <xdr:sp>
      <xdr:nvSpPr>
        <xdr:cNvPr id="10" name="Line 2"/>
        <xdr:cNvSpPr/>
      </xdr:nvSpPr>
      <xdr:spPr>
        <a:xfrm flipH="1" flipV="1">
          <a:off x="0" y="771480"/>
          <a:ext cx="3574800" cy="695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-360</xdr:rowOff>
    </xdr:from>
    <xdr:to>
      <xdr:col>0</xdr:col>
      <xdr:colOff>3574080</xdr:colOff>
      <xdr:row>3</xdr:row>
      <xdr:rowOff>371160</xdr:rowOff>
    </xdr:to>
    <xdr:sp>
      <xdr:nvSpPr>
        <xdr:cNvPr id="11" name="Line 1"/>
        <xdr:cNvSpPr/>
      </xdr:nvSpPr>
      <xdr:spPr>
        <a:xfrm flipH="1" flipV="1">
          <a:off x="-360" y="1056960"/>
          <a:ext cx="3574440" cy="77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B6" activeCellId="0" sqref="B6:U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9.28"/>
    <col collapsed="false" customWidth="true" hidden="false" outlineLevel="0" max="3" min="3" style="1" width="9.28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9.28"/>
    <col collapsed="false" customWidth="true" hidden="false" outlineLevel="0" max="9" min="9" style="1" width="9.28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9.28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1" min="20" style="1" width="9.28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</row>
    <row r="3" s="12" customFormat="true" ht="66.75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9"/>
      <c r="F3" s="9" t="s">
        <v>5</v>
      </c>
      <c r="G3" s="9"/>
      <c r="H3" s="9" t="s">
        <v>6</v>
      </c>
      <c r="I3" s="9"/>
      <c r="J3" s="9" t="s">
        <v>7</v>
      </c>
      <c r="K3" s="9"/>
      <c r="L3" s="9" t="s">
        <v>8</v>
      </c>
      <c r="M3" s="9"/>
      <c r="N3" s="9" t="s">
        <v>9</v>
      </c>
      <c r="O3" s="9"/>
      <c r="P3" s="9" t="s">
        <v>10</v>
      </c>
      <c r="Q3" s="9"/>
      <c r="R3" s="8" t="s">
        <v>11</v>
      </c>
      <c r="S3" s="8"/>
      <c r="T3" s="9" t="s">
        <v>12</v>
      </c>
      <c r="U3" s="9"/>
      <c r="V3" s="10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4" s="15" customFormat="true" ht="21" hidden="false" customHeight="true" outlineLevel="0" collapsed="false">
      <c r="A4" s="13" t="s">
        <v>13</v>
      </c>
      <c r="B4" s="8" t="n">
        <v>2006</v>
      </c>
      <c r="C4" s="8" t="n">
        <v>2007</v>
      </c>
      <c r="D4" s="8" t="n">
        <v>2006</v>
      </c>
      <c r="E4" s="8" t="n">
        <v>2007</v>
      </c>
      <c r="F4" s="8" t="n">
        <v>2006</v>
      </c>
      <c r="G4" s="8" t="n">
        <v>2007</v>
      </c>
      <c r="H4" s="8" t="n">
        <v>2006</v>
      </c>
      <c r="I4" s="8" t="n">
        <v>2007</v>
      </c>
      <c r="J4" s="8" t="n">
        <v>2006</v>
      </c>
      <c r="K4" s="8" t="n">
        <v>2007</v>
      </c>
      <c r="L4" s="8" t="n">
        <v>2006</v>
      </c>
      <c r="M4" s="8" t="n">
        <v>2007</v>
      </c>
      <c r="N4" s="8" t="n">
        <v>2006</v>
      </c>
      <c r="O4" s="8" t="n">
        <v>2007</v>
      </c>
      <c r="P4" s="8" t="n">
        <v>2006</v>
      </c>
      <c r="Q4" s="8" t="n">
        <v>2007</v>
      </c>
      <c r="R4" s="8" t="n">
        <v>2006</v>
      </c>
      <c r="S4" s="8" t="n">
        <v>2007</v>
      </c>
      <c r="T4" s="8" t="n">
        <v>2006</v>
      </c>
      <c r="U4" s="8" t="n">
        <v>2007</v>
      </c>
      <c r="V4" s="14"/>
      <c r="W4" s="14"/>
      <c r="X4" s="14"/>
      <c r="Y4" s="14"/>
      <c r="Z4" s="14"/>
      <c r="AA4" s="14"/>
      <c r="AB4" s="14"/>
      <c r="AC4" s="14"/>
      <c r="AD4" s="14"/>
    </row>
    <row r="5" s="12" customFormat="true" ht="30" hidden="false" customHeight="true" outlineLevel="0" collapsed="false">
      <c r="A5" s="16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</row>
    <row r="6" s="19" customFormat="true" ht="34.5" hidden="false" customHeight="true" outlineLevel="0" collapsed="false">
      <c r="A6" s="17" t="s">
        <v>15</v>
      </c>
      <c r="B6" s="18" t="n">
        <v>13626</v>
      </c>
      <c r="C6" s="18" t="n">
        <v>17996</v>
      </c>
      <c r="D6" s="18" t="n">
        <v>3935</v>
      </c>
      <c r="E6" s="18" t="n">
        <v>6787</v>
      </c>
      <c r="F6" s="18" t="n">
        <v>3404</v>
      </c>
      <c r="G6" s="18" t="n">
        <v>6371</v>
      </c>
      <c r="H6" s="18" t="n">
        <v>10437</v>
      </c>
      <c r="I6" s="18" t="n">
        <v>17429</v>
      </c>
      <c r="J6" s="18" t="n">
        <v>3378</v>
      </c>
      <c r="K6" s="18" t="n">
        <v>5664</v>
      </c>
      <c r="L6" s="18" t="n">
        <v>6771</v>
      </c>
      <c r="M6" s="18" t="n">
        <v>24447</v>
      </c>
      <c r="N6" s="18" t="n">
        <v>1965</v>
      </c>
      <c r="O6" s="18" t="n">
        <v>3648</v>
      </c>
      <c r="P6" s="18" t="n">
        <v>860</v>
      </c>
      <c r="Q6" s="18" t="n">
        <v>1365</v>
      </c>
      <c r="R6" s="18" t="s">
        <v>16</v>
      </c>
      <c r="S6" s="18" t="n">
        <v>330</v>
      </c>
      <c r="T6" s="18" t="n">
        <f aca="false">P6+N6+L6+J6+H6+F6+D6+B6</f>
        <v>44376</v>
      </c>
      <c r="U6" s="18" t="n">
        <f aca="false">Q6+O6+M6+K6+I6+G6+E6+C6+S6</f>
        <v>84037</v>
      </c>
    </row>
    <row r="7" s="19" customFormat="true" ht="34.5" hidden="false" customHeight="true" outlineLevel="0" collapsed="false">
      <c r="A7" s="20" t="s">
        <v>17</v>
      </c>
      <c r="B7" s="18" t="n">
        <v>10774</v>
      </c>
      <c r="C7" s="18" t="n">
        <v>16956</v>
      </c>
      <c r="D7" s="18" t="n">
        <v>3626</v>
      </c>
      <c r="E7" s="18" t="n">
        <v>5711</v>
      </c>
      <c r="F7" s="18" t="n">
        <v>2375</v>
      </c>
      <c r="G7" s="18" t="n">
        <v>4624</v>
      </c>
      <c r="H7" s="18" t="n">
        <v>9026</v>
      </c>
      <c r="I7" s="18" t="n">
        <v>15642</v>
      </c>
      <c r="J7" s="18" t="n">
        <v>3127</v>
      </c>
      <c r="K7" s="18" t="n">
        <v>5183</v>
      </c>
      <c r="L7" s="18" t="n">
        <v>1084</v>
      </c>
      <c r="M7" s="18" t="n">
        <v>1843</v>
      </c>
      <c r="N7" s="18" t="n">
        <v>1594</v>
      </c>
      <c r="O7" s="18" t="n">
        <v>2971</v>
      </c>
      <c r="P7" s="18" t="n">
        <v>468</v>
      </c>
      <c r="Q7" s="18" t="n">
        <v>945</v>
      </c>
      <c r="R7" s="18" t="s">
        <v>16</v>
      </c>
      <c r="S7" s="18" t="n">
        <v>204</v>
      </c>
      <c r="T7" s="18" t="n">
        <f aca="false">P7+N7+L7+J7+H7+F7+D7+B7</f>
        <v>32074</v>
      </c>
      <c r="U7" s="18" t="n">
        <f aca="false">Q7+O7+M7+K7+I7+G7+E7+C7+S7</f>
        <v>54079</v>
      </c>
    </row>
    <row r="8" s="19" customFormat="true" ht="18.75" hidden="false" customHeight="false" outlineLevel="0" collapsed="false">
      <c r="A8" s="20" t="s">
        <v>18</v>
      </c>
      <c r="B8" s="18" t="n">
        <v>2729</v>
      </c>
      <c r="C8" s="18" t="n">
        <v>619</v>
      </c>
      <c r="D8" s="18" t="n">
        <v>242</v>
      </c>
      <c r="E8" s="18" t="n">
        <v>559</v>
      </c>
      <c r="F8" s="18" t="n">
        <v>1001</v>
      </c>
      <c r="G8" s="18" t="n">
        <v>1685</v>
      </c>
      <c r="H8" s="18" t="n">
        <v>1305</v>
      </c>
      <c r="I8" s="18" t="n">
        <v>1619</v>
      </c>
      <c r="J8" s="18" t="n">
        <v>215</v>
      </c>
      <c r="K8" s="18" t="n">
        <v>408</v>
      </c>
      <c r="L8" s="18" t="n">
        <v>5667</v>
      </c>
      <c r="M8" s="18" t="n">
        <v>22526</v>
      </c>
      <c r="N8" s="18" t="n">
        <v>350</v>
      </c>
      <c r="O8" s="18" t="n">
        <v>603</v>
      </c>
      <c r="P8" s="18" t="n">
        <v>388</v>
      </c>
      <c r="Q8" s="18" t="n">
        <v>407</v>
      </c>
      <c r="R8" s="18" t="s">
        <v>16</v>
      </c>
      <c r="S8" s="18" t="n">
        <v>126</v>
      </c>
      <c r="T8" s="18" t="n">
        <f aca="false">P8+N8+L8+J8+H8+F8+D8+B8</f>
        <v>11897</v>
      </c>
      <c r="U8" s="18" t="n">
        <f aca="false">Q8+O8+M8+K8+I8+G8+E8+C8+S8</f>
        <v>28552</v>
      </c>
    </row>
    <row r="9" s="19" customFormat="true" ht="34.5" hidden="false" customHeight="true" outlineLevel="0" collapsed="false">
      <c r="A9" s="17" t="s">
        <v>19</v>
      </c>
      <c r="B9" s="18" t="n">
        <v>10114</v>
      </c>
      <c r="C9" s="18" t="n">
        <v>12908</v>
      </c>
      <c r="D9" s="18" t="n">
        <v>3694</v>
      </c>
      <c r="E9" s="18" t="n">
        <v>6336</v>
      </c>
      <c r="F9" s="18" t="n">
        <v>2265</v>
      </c>
      <c r="G9" s="18" t="n">
        <v>4413</v>
      </c>
      <c r="H9" s="18" t="n">
        <v>6341</v>
      </c>
      <c r="I9" s="18" t="n">
        <v>8663</v>
      </c>
      <c r="J9" s="18" t="n">
        <v>4145</v>
      </c>
      <c r="K9" s="18" t="n">
        <v>5374</v>
      </c>
      <c r="L9" s="18" t="n">
        <v>3142</v>
      </c>
      <c r="M9" s="18" t="n">
        <v>7095</v>
      </c>
      <c r="N9" s="18" t="n">
        <v>1907</v>
      </c>
      <c r="O9" s="18" t="n">
        <v>2694</v>
      </c>
      <c r="P9" s="18" t="n">
        <v>680</v>
      </c>
      <c r="Q9" s="18" t="n">
        <v>984</v>
      </c>
      <c r="R9" s="18" t="s">
        <v>16</v>
      </c>
      <c r="S9" s="18" t="n">
        <v>817</v>
      </c>
      <c r="T9" s="18" t="n">
        <f aca="false">P9+N9+L9+J9+H9+F9+D9+B9</f>
        <v>32288</v>
      </c>
      <c r="U9" s="18" t="n">
        <f aca="false">Q9+O9+M9+K9+I9+G9+E9+C9+S9</f>
        <v>49284</v>
      </c>
    </row>
    <row r="10" s="23" customFormat="true" ht="33.75" hidden="false" customHeight="true" outlineLevel="0" collapsed="false">
      <c r="A10" s="21" t="s">
        <v>20</v>
      </c>
      <c r="B10" s="18" t="n">
        <f aca="false">B6-B9</f>
        <v>3512</v>
      </c>
      <c r="C10" s="18" t="n">
        <f aca="false">C6-C9</f>
        <v>5088</v>
      </c>
      <c r="D10" s="18" t="n">
        <f aca="false">D6-D9</f>
        <v>241</v>
      </c>
      <c r="E10" s="18" t="n">
        <f aca="false">E6-E9</f>
        <v>451</v>
      </c>
      <c r="F10" s="18" t="n">
        <f aca="false">F6-F9</f>
        <v>1139</v>
      </c>
      <c r="G10" s="18" t="n">
        <f aca="false">G6-G9</f>
        <v>1958</v>
      </c>
      <c r="H10" s="18" t="n">
        <f aca="false">H6-H9</f>
        <v>4096</v>
      </c>
      <c r="I10" s="18" t="n">
        <f aca="false">I6-I9</f>
        <v>8766</v>
      </c>
      <c r="J10" s="18" t="n">
        <f aca="false">J6-J9</f>
        <v>-767</v>
      </c>
      <c r="K10" s="18" t="n">
        <f aca="false">K6-K9</f>
        <v>290</v>
      </c>
      <c r="L10" s="18" t="n">
        <f aca="false">L6-L9</f>
        <v>3629</v>
      </c>
      <c r="M10" s="18" t="n">
        <f aca="false">M6-M9</f>
        <v>17352</v>
      </c>
      <c r="N10" s="18" t="n">
        <f aca="false">N6-N9</f>
        <v>58</v>
      </c>
      <c r="O10" s="18" t="n">
        <f aca="false">O6-O9</f>
        <v>954</v>
      </c>
      <c r="P10" s="18" t="n">
        <f aca="false">P6-P9</f>
        <v>180</v>
      </c>
      <c r="Q10" s="18" t="n">
        <f aca="false">Q6-Q9</f>
        <v>381</v>
      </c>
      <c r="R10" s="18" t="s">
        <v>16</v>
      </c>
      <c r="S10" s="18" t="n">
        <f aca="false">S6-S9</f>
        <v>-487</v>
      </c>
      <c r="T10" s="18" t="n">
        <f aca="false">T6-T9</f>
        <v>12088</v>
      </c>
      <c r="U10" s="18" t="n">
        <f aca="false">Q10+O10+M10+K10+I10+G10+E10+C10+S10</f>
        <v>34753</v>
      </c>
      <c r="V10" s="22"/>
    </row>
    <row r="11" customFormat="false" ht="15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2">
    <mergeCell ref="A1:U1"/>
    <mergeCell ref="T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27" t="s">
        <v>65</v>
      </c>
      <c r="B1" s="27"/>
      <c r="C1" s="27"/>
      <c r="D1" s="27"/>
      <c r="E1" s="27"/>
    </row>
    <row r="2" customFormat="false" ht="20.25" hidden="false" customHeight="true" outlineLevel="0" collapsed="false">
      <c r="A2" s="27"/>
      <c r="B2" s="129"/>
      <c r="C2" s="129"/>
      <c r="D2" s="129"/>
      <c r="E2" s="130"/>
    </row>
    <row r="3" customFormat="false" ht="37.5" hidden="false" customHeight="true" outlineLevel="0" collapsed="false">
      <c r="A3" s="29" t="s">
        <v>66</v>
      </c>
      <c r="B3" s="8" t="s">
        <v>24</v>
      </c>
      <c r="C3" s="8" t="s">
        <v>25</v>
      </c>
      <c r="D3" s="8" t="s">
        <v>67</v>
      </c>
      <c r="E3" s="131" t="s">
        <v>68</v>
      </c>
    </row>
    <row r="4" customFormat="false" ht="27" hidden="false" customHeight="true" outlineLevel="0" collapsed="false">
      <c r="A4" s="36" t="s">
        <v>23</v>
      </c>
      <c r="B4" s="8"/>
      <c r="C4" s="8"/>
      <c r="D4" s="8"/>
      <c r="E4" s="131"/>
    </row>
    <row r="5" customFormat="false" ht="35.1" hidden="false" customHeight="true" outlineLevel="0" collapsed="false">
      <c r="A5" s="32" t="str">
        <f aca="false">'Table №1-PF'!A5</f>
        <v>PIC "DOVERIE" PLC </v>
      </c>
      <c r="B5" s="132" t="n">
        <v>1000002</v>
      </c>
      <c r="C5" s="132" t="n">
        <v>74531</v>
      </c>
      <c r="D5" s="132" t="n">
        <v>162045</v>
      </c>
      <c r="E5" s="132" t="n">
        <f aca="false">B5+C5+D5</f>
        <v>1236578</v>
      </c>
    </row>
    <row r="6" customFormat="false" ht="35.1" hidden="false" customHeight="true" outlineLevel="0" collapsed="false">
      <c r="A6" s="32" t="str">
        <f aca="false">'Table №1-PF'!A6</f>
        <v>PIC "SAGLASIE" PLC</v>
      </c>
      <c r="B6" s="132" t="n">
        <v>334145</v>
      </c>
      <c r="C6" s="132" t="n">
        <v>35490</v>
      </c>
      <c r="D6" s="132" t="n">
        <v>35216</v>
      </c>
      <c r="E6" s="132" t="n">
        <f aca="false">B6+C6+D6</f>
        <v>404851</v>
      </c>
    </row>
    <row r="7" customFormat="false" ht="35.1" hidden="false" customHeight="true" outlineLevel="0" collapsed="false">
      <c r="A7" s="32" t="str">
        <f aca="false">'Table №1-PF'!A7</f>
        <v>PIC "DSK-RODINA" PLC</v>
      </c>
      <c r="B7" s="132" t="n">
        <v>244479</v>
      </c>
      <c r="C7" s="132" t="n">
        <v>15001</v>
      </c>
      <c r="D7" s="132" t="n">
        <v>33896</v>
      </c>
      <c r="E7" s="132" t="n">
        <f aca="false">B7+C7+D7</f>
        <v>293376</v>
      </c>
    </row>
    <row r="8" customFormat="false" ht="35.1" hidden="false" customHeight="true" outlineLevel="0" collapsed="false">
      <c r="A8" s="32" t="str">
        <f aca="false">'Table №1-PF'!A8</f>
        <v>PIC "ALLIANZ BULGARIA" PLC </v>
      </c>
      <c r="B8" s="132" t="n">
        <v>516393</v>
      </c>
      <c r="C8" s="132" t="n">
        <v>36439</v>
      </c>
      <c r="D8" s="132" t="n">
        <v>267184</v>
      </c>
      <c r="E8" s="132" t="n">
        <f aca="false">B8+C8+D8</f>
        <v>820016</v>
      </c>
    </row>
    <row r="9" customFormat="false" ht="35.1" hidden="false" customHeight="true" outlineLevel="0" collapsed="false">
      <c r="A9" s="32" t="str">
        <f aca="false">'Table №1-PF'!A9</f>
        <v>"ING PIC" PLC </v>
      </c>
      <c r="B9" s="132" t="n">
        <v>240463</v>
      </c>
      <c r="C9" s="132" t="n">
        <v>13512</v>
      </c>
      <c r="D9" s="132" t="n">
        <v>30589</v>
      </c>
      <c r="E9" s="132" t="n">
        <f aca="false">B9+C9+D9</f>
        <v>284564</v>
      </c>
    </row>
    <row r="10" customFormat="false" ht="35.1" hidden="false" customHeight="true" outlineLevel="0" collapsed="false">
      <c r="A10" s="32" t="str">
        <f aca="false">'Table №1-PF'!A10</f>
        <v>PI"CKB-SILA" PLC</v>
      </c>
      <c r="B10" s="132" t="n">
        <v>130592</v>
      </c>
      <c r="C10" s="132" t="n">
        <v>10594</v>
      </c>
      <c r="D10" s="132" t="n">
        <v>20465</v>
      </c>
      <c r="E10" s="132" t="n">
        <f aca="false">B10+C10+D10</f>
        <v>161651</v>
      </c>
    </row>
    <row r="11" customFormat="false" ht="35.1" hidden="false" customHeight="true" outlineLevel="0" collapsed="false">
      <c r="A11" s="32" t="str">
        <f aca="false">'Table №1-PF'!A11</f>
        <v>PIC "LUKOIL-GARANT-BULGARIA" PLC</v>
      </c>
      <c r="B11" s="132" t="n">
        <v>104946</v>
      </c>
      <c r="C11" s="132" t="n">
        <v>13186</v>
      </c>
      <c r="D11" s="132" t="n">
        <v>32570</v>
      </c>
      <c r="E11" s="132" t="n">
        <f aca="false">B11+C11+D11</f>
        <v>150702</v>
      </c>
    </row>
    <row r="12" customFormat="false" ht="35.1" hidden="false" customHeight="true" outlineLevel="0" collapsed="false">
      <c r="A12" s="32" t="str">
        <f aca="false">'Table №1-PF'!A12</f>
        <v>"PIC-FUTURE" JSC </v>
      </c>
      <c r="B12" s="132" t="n">
        <v>61258</v>
      </c>
      <c r="C12" s="132" t="n">
        <v>4541</v>
      </c>
      <c r="D12" s="132" t="n">
        <v>5365</v>
      </c>
      <c r="E12" s="132" t="n">
        <f aca="false">B12+C12+D12</f>
        <v>71164</v>
      </c>
    </row>
    <row r="13" customFormat="false" ht="35.1" hidden="false" customHeight="true" outlineLevel="0" collapsed="false">
      <c r="A13" s="32" t="str">
        <f aca="false">'Table №1-PF'!A13</f>
        <v>PIC "TOPLINA" PLC</v>
      </c>
      <c r="B13" s="132" t="n">
        <v>8374</v>
      </c>
      <c r="C13" s="132" t="n">
        <v>4063</v>
      </c>
      <c r="D13" s="132" t="n">
        <v>5475</v>
      </c>
      <c r="E13" s="132" t="n">
        <f aca="false">B13+C13+D13</f>
        <v>17912</v>
      </c>
    </row>
    <row r="14" customFormat="false" ht="35.1" hidden="false" customHeight="true" outlineLevel="0" collapsed="false">
      <c r="A14" s="32" t="str">
        <f aca="false">'Table №1-PF'!A14</f>
        <v>TOTAL</v>
      </c>
      <c r="B14" s="110" t="n">
        <f aca="false">SUM(B5:B13)</f>
        <v>2640652</v>
      </c>
      <c r="C14" s="110" t="n">
        <f aca="false">SUM(C5:C13)</f>
        <v>207357</v>
      </c>
      <c r="D14" s="110" t="n">
        <f aca="false">SUM(D5:D13)</f>
        <v>592805</v>
      </c>
      <c r="E14" s="132" t="n">
        <f aca="false">B14+C14+D14</f>
        <v>3440814</v>
      </c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59.42"/>
    <col collapsed="false" customWidth="true" hidden="false" outlineLevel="0" max="4" min="2" style="133" width="12.7"/>
    <col collapsed="false" customWidth="true" hidden="false" outlineLevel="0" max="5" min="5" style="133" width="11.99"/>
    <col collapsed="false" customWidth="true" hidden="false" outlineLevel="0" max="7" min="6" style="133" width="9.41"/>
    <col collapsed="false" customWidth="false" hidden="false" outlineLevel="0" max="14" min="8" style="133" width="9.14"/>
    <col collapsed="false" customWidth="true" hidden="false" outlineLevel="0" max="18" min="15" style="133" width="9.41"/>
    <col collapsed="false" customWidth="false" hidden="false" outlineLevel="0" max="257" min="19" style="133" width="9.14"/>
  </cols>
  <sheetData>
    <row r="1" customFormat="false" ht="52.5" hidden="false" customHeight="true" outlineLevel="0" collapsed="false">
      <c r="A1" s="100" t="s">
        <v>69</v>
      </c>
      <c r="B1" s="100"/>
      <c r="C1" s="100"/>
      <c r="D1" s="100"/>
      <c r="E1" s="100"/>
    </row>
    <row r="2" customFormat="false" ht="15.75" hidden="false" customHeight="false" outlineLevel="0" collapsed="false">
      <c r="B2" s="51"/>
      <c r="C2" s="51"/>
      <c r="D2" s="51"/>
      <c r="E2" s="7" t="s">
        <v>37</v>
      </c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</row>
    <row r="3" customFormat="false" ht="31.5" hidden="false" customHeight="true" outlineLevel="0" collapsed="false">
      <c r="A3" s="135" t="s">
        <v>38</v>
      </c>
      <c r="B3" s="136" t="s">
        <v>24</v>
      </c>
      <c r="C3" s="8" t="s">
        <v>25</v>
      </c>
      <c r="D3" s="8" t="s">
        <v>67</v>
      </c>
      <c r="E3" s="137" t="s">
        <v>68</v>
      </c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</row>
    <row r="4" customFormat="false" ht="31.5" hidden="false" customHeight="true" outlineLevel="0" collapsed="false">
      <c r="A4" s="138" t="s">
        <v>23</v>
      </c>
      <c r="B4" s="136"/>
      <c r="C4" s="8"/>
      <c r="D4" s="8"/>
      <c r="E4" s="137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</row>
    <row r="5" customFormat="false" ht="30" hidden="false" customHeight="true" outlineLevel="0" collapsed="false">
      <c r="A5" s="139" t="str">
        <f aca="false">'Table№1.2-PF'!A5</f>
        <v>PIC "DOVERIE" PLC </v>
      </c>
      <c r="B5" s="140" t="n">
        <f aca="false">'Table№1.2-PF'!B5/'Table№1.2-PF'!B$14*100</f>
        <v>37.8695110147039</v>
      </c>
      <c r="C5" s="140" t="n">
        <f aca="false">'Table№1.2-PF'!C5/'Table№1.2-PF'!C$14*100</f>
        <v>35.9433247973302</v>
      </c>
      <c r="D5" s="140" t="n">
        <f aca="false">'Table№1.2-PF'!D5/'Table№1.2-PF'!D$14*100</f>
        <v>27.3352957549278</v>
      </c>
      <c r="E5" s="141" t="n">
        <f aca="false">'Table№1.2-PF'!E5/'Table№1.2-PF'!$E$14*100</f>
        <v>35.9385308243921</v>
      </c>
      <c r="F5" s="142"/>
      <c r="G5" s="143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</row>
    <row r="6" customFormat="false" ht="30" hidden="false" customHeight="true" outlineLevel="0" collapsed="false">
      <c r="A6" s="139" t="str">
        <f aca="false">'Table№1.2-PF'!A6</f>
        <v>PIC "SAGLASIE" PLC</v>
      </c>
      <c r="B6" s="140" t="n">
        <f aca="false">'Table№1.2-PF'!B6/'Table№1.2-PF'!B$14*100</f>
        <v>12.6538824502433</v>
      </c>
      <c r="C6" s="140" t="n">
        <f aca="false">'Table№1.2-PF'!C6/'Table№1.2-PF'!C$14*100</f>
        <v>17.115409655811</v>
      </c>
      <c r="D6" s="140" t="n">
        <f aca="false">'Table№1.2-PF'!D6/'Table№1.2-PF'!D$14*100</f>
        <v>5.94057067669807</v>
      </c>
      <c r="E6" s="141" t="n">
        <f aca="false">'Table№1.2-PF'!E6/'Table№1.2-PF'!$E$14*100</f>
        <v>11.7661402214709</v>
      </c>
      <c r="F6" s="142"/>
      <c r="G6" s="143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</row>
    <row r="7" customFormat="false" ht="30" hidden="false" customHeight="true" outlineLevel="0" collapsed="false">
      <c r="A7" s="139" t="str">
        <f aca="false">'Table№1.2-PF'!A7</f>
        <v>PIC "DSK-RODINA" PLC</v>
      </c>
      <c r="B7" s="140" t="n">
        <f aca="false">'Table№1.2-PF'!B7/'Table№1.2-PF'!B$14*100</f>
        <v>9.25828166680047</v>
      </c>
      <c r="C7" s="140" t="n">
        <f aca="false">'Table№1.2-PF'!C7/'Table№1.2-PF'!C$14*100</f>
        <v>7.23438321349171</v>
      </c>
      <c r="D7" s="140" t="n">
        <f aca="false">'Table№1.2-PF'!D7/'Table№1.2-PF'!D$14*100</f>
        <v>5.7179004900431</v>
      </c>
      <c r="E7" s="141" t="n">
        <f aca="false">'Table№1.2-PF'!E7/'Table№1.2-PF'!$E$14*100</f>
        <v>8.52635451959914</v>
      </c>
      <c r="F7" s="142"/>
      <c r="G7" s="14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</row>
    <row r="8" customFormat="false" ht="30" hidden="false" customHeight="true" outlineLevel="0" collapsed="false">
      <c r="A8" s="139" t="str">
        <f aca="false">'Table№1.2-PF'!A8</f>
        <v>PIC "ALLIANZ BULGARIA" PLC </v>
      </c>
      <c r="B8" s="140" t="n">
        <f aca="false">'Table№1.2-PF'!B8/'Table№1.2-PF'!B$14*100</f>
        <v>19.5555112903934</v>
      </c>
      <c r="C8" s="140" t="n">
        <f aca="false">'Table№1.2-PF'!C8/'Table№1.2-PF'!C$14*100</f>
        <v>17.5730744561312</v>
      </c>
      <c r="D8" s="140" t="n">
        <f aca="false">'Table№1.2-PF'!D8/'Table№1.2-PF'!D$14*100</f>
        <v>45.0711448115316</v>
      </c>
      <c r="E8" s="141" t="n">
        <f aca="false">'Table№1.2-PF'!E8/'Table№1.2-PF'!$E$14*100</f>
        <v>23.8320350940214</v>
      </c>
      <c r="F8" s="142"/>
      <c r="G8" s="143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</row>
    <row r="9" customFormat="false" ht="30" hidden="false" customHeight="true" outlineLevel="0" collapsed="false">
      <c r="A9" s="139" t="str">
        <f aca="false">'Table№1.2-PF'!A9</f>
        <v>"ING PIC" PLC </v>
      </c>
      <c r="B9" s="140" t="n">
        <f aca="false">'Table№1.2-PF'!B9/'Table№1.2-PF'!B$14*100</f>
        <v>9.10619801473272</v>
      </c>
      <c r="C9" s="140" t="n">
        <f aca="false">'Table№1.2-PF'!C9/'Table№1.2-PF'!C$14*100</f>
        <v>6.51629797884807</v>
      </c>
      <c r="D9" s="140" t="n">
        <f aca="false">'Table№1.2-PF'!D9/'Table№1.2-PF'!D$14*100</f>
        <v>5.16004419665826</v>
      </c>
      <c r="E9" s="141" t="n">
        <f aca="false">'Table№1.2-PF'!E9/'Table№1.2-PF'!$E$14*100</f>
        <v>8.2702523298266</v>
      </c>
      <c r="F9" s="142"/>
      <c r="G9" s="142"/>
    </row>
    <row r="10" customFormat="false" ht="30" hidden="false" customHeight="true" outlineLevel="0" collapsed="false">
      <c r="A10" s="139" t="str">
        <f aca="false">'Table№1.2-PF'!A10</f>
        <v>PI"CKB-SILA" PLC</v>
      </c>
      <c r="B10" s="140" t="n">
        <f aca="false">'Table№1.2-PF'!B10/'Table№1.2-PF'!B$14*100</f>
        <v>4.94544529154164</v>
      </c>
      <c r="C10" s="140" t="n">
        <f aca="false">'Table№1.2-PF'!C10/'Table№1.2-PF'!C$14*100</f>
        <v>5.10906311337452</v>
      </c>
      <c r="D10" s="140" t="n">
        <f aca="false">'Table№1.2-PF'!D10/'Table№1.2-PF'!D$14*100</f>
        <v>3.45223134082877</v>
      </c>
      <c r="E10" s="141" t="n">
        <f aca="false">'Table№1.2-PF'!E10/'Table№1.2-PF'!$E$14*100</f>
        <v>4.69804528812078</v>
      </c>
      <c r="F10" s="142"/>
      <c r="G10" s="142"/>
    </row>
    <row r="11" customFormat="false" ht="30" hidden="false" customHeight="true" outlineLevel="0" collapsed="false">
      <c r="A11" s="139" t="str">
        <f aca="false">'Table№1.2-PF'!A11</f>
        <v>PIC "LUKOIL-GARANT-BULGARIA" PLC</v>
      </c>
      <c r="B11" s="140" t="n">
        <f aca="false">'Table№1.2-PF'!B11/'Table№1.2-PF'!B$14*100</f>
        <v>3.97424575445761</v>
      </c>
      <c r="C11" s="140" t="n">
        <f aca="false">'Table№1.2-PF'!C11/'Table№1.2-PF'!C$14*100</f>
        <v>6.3590811981269</v>
      </c>
      <c r="D11" s="140" t="n">
        <f aca="false">'Table№1.2-PF'!D11/'Table№1.2-PF'!D$14*100</f>
        <v>5.49421816617606</v>
      </c>
      <c r="E11" s="141" t="n">
        <f aca="false">'Table№1.2-PF'!E11/'Table№1.2-PF'!$E$14*100</f>
        <v>4.37983570166827</v>
      </c>
      <c r="F11" s="142"/>
      <c r="G11" s="142"/>
    </row>
    <row r="12" customFormat="false" ht="30" hidden="false" customHeight="true" outlineLevel="0" collapsed="false">
      <c r="A12" s="139" t="str">
        <f aca="false">'Table№1.2-PF'!A12</f>
        <v>"PIC-FUTURE" JSC </v>
      </c>
      <c r="B12" s="140" t="n">
        <f aca="false">'Table№1.2-PF'!B12/'Table№1.2-PF'!B$14*100</f>
        <v>2.319805866127</v>
      </c>
      <c r="C12" s="140" t="n">
        <f aca="false">'Table№1.2-PF'!C12/'Table№1.2-PF'!C$14*100</f>
        <v>2.18994294863448</v>
      </c>
      <c r="D12" s="140" t="n">
        <f aca="false">'Table№1.2-PF'!D12/'Table№1.2-PF'!D$14*100</f>
        <v>0.905019357124181</v>
      </c>
      <c r="E12" s="141" t="n">
        <f aca="false">'Table№1.2-PF'!E12/'Table№1.2-PF'!$E$14*100</f>
        <v>2.06823152893472</v>
      </c>
      <c r="F12" s="142"/>
      <c r="G12" s="142"/>
    </row>
    <row r="13" customFormat="false" ht="30" hidden="false" customHeight="true" outlineLevel="0" collapsed="false">
      <c r="A13" s="139" t="str">
        <f aca="false">'Table№1.2-PF'!A13</f>
        <v>PIC "TOPLINA" PLC</v>
      </c>
      <c r="B13" s="140" t="n">
        <f aca="false">'Table№1.2-PF'!B13/'Table№1.2-PF'!B$14*100</f>
        <v>0.317118650999829</v>
      </c>
      <c r="C13" s="140" t="n">
        <f aca="false">'Table№1.2-PF'!C13/'Table№1.2-PF'!C$14*100</f>
        <v>1.9594226382519</v>
      </c>
      <c r="D13" s="140" t="n">
        <f aca="false">'Table№1.2-PF'!D13/'Table№1.2-PF'!D$14*100</f>
        <v>0.923575206012095</v>
      </c>
      <c r="E13" s="141" t="n">
        <f aca="false">'Table№1.2-PF'!E13/'Table№1.2-PF'!$E$14*100</f>
        <v>0.520574491966145</v>
      </c>
      <c r="F13" s="142"/>
      <c r="G13" s="142"/>
    </row>
    <row r="14" customFormat="false" ht="30" hidden="false" customHeight="true" outlineLevel="0" collapsed="false">
      <c r="A14" s="139" t="str">
        <f aca="false">'Table№1.2-PF'!A14</f>
        <v>TOTAL</v>
      </c>
      <c r="B14" s="140" t="n">
        <f aca="false">SUM(B5:B13)</f>
        <v>100</v>
      </c>
      <c r="C14" s="140" t="n">
        <f aca="false">SUM(C5:C13)</f>
        <v>100</v>
      </c>
      <c r="D14" s="140" t="n">
        <f aca="false">SUM(D5:D13)</f>
        <v>100</v>
      </c>
      <c r="E14" s="141" t="n">
        <f aca="false">'Table№1.2-PF'!E14/'Table№1.2-PF'!$E$14*100</f>
        <v>100</v>
      </c>
      <c r="F14" s="142"/>
      <c r="G14" s="142"/>
    </row>
    <row r="15" customFormat="false" ht="39" hidden="false" customHeight="true" outlineLevel="0" collapsed="false">
      <c r="A15" s="144" t="s">
        <v>70</v>
      </c>
      <c r="B15" s="145" t="n">
        <f aca="false">'Table№1.2-PF'!B14/'Table№1.2-PF'!$E$14*100</f>
        <v>76.7449795310063</v>
      </c>
      <c r="C15" s="145" t="n">
        <f aca="false">'Table№1.2-PF'!C14/'Table№1.2-PF'!$E$14*100</f>
        <v>6.02639375450112</v>
      </c>
      <c r="D15" s="145" t="n">
        <f aca="false">'Table№1.2-PF'!D14/'Table№1.2-PF'!$E$14*100</f>
        <v>17.2286267144926</v>
      </c>
      <c r="E15" s="146" t="n">
        <f aca="false">B15+C15+D15</f>
        <v>100</v>
      </c>
      <c r="F15" s="142"/>
      <c r="G15" s="142"/>
    </row>
    <row r="16" customFormat="false" ht="15.75" hidden="false" customHeight="false" outlineLevel="0" collapsed="false">
      <c r="A16" s="147"/>
      <c r="B16" s="148"/>
      <c r="C16" s="148"/>
      <c r="D16" s="148"/>
      <c r="E16" s="99"/>
      <c r="F16" s="142"/>
      <c r="G16" s="142"/>
      <c r="H16" s="142"/>
      <c r="I16" s="142"/>
    </row>
    <row r="17" customFormat="false" ht="15.75" hidden="false" customHeight="false" outlineLevel="0" collapsed="false">
      <c r="B17" s="149"/>
      <c r="C17" s="149"/>
      <c r="D17" s="149"/>
      <c r="E17" s="150"/>
      <c r="F17" s="99"/>
      <c r="G17" s="142"/>
      <c r="H17" s="142"/>
      <c r="I17" s="142"/>
    </row>
    <row r="18" s="99" customFormat="true" ht="17.1" hidden="false" customHeight="true" outlineLevel="0" collapsed="false">
      <c r="A18" s="151"/>
      <c r="B18" s="150"/>
      <c r="C18" s="150"/>
      <c r="D18" s="150"/>
      <c r="E18" s="150"/>
      <c r="F18" s="152"/>
      <c r="I18" s="120"/>
      <c r="L18" s="150"/>
      <c r="M18" s="150"/>
      <c r="N18" s="150"/>
      <c r="O18" s="150"/>
    </row>
    <row r="19" customFormat="false" ht="15.75" hidden="false" customHeight="false" outlineLevel="0" collapsed="false">
      <c r="A19" s="151"/>
      <c r="B19" s="153"/>
      <c r="C19" s="153"/>
      <c r="D19" s="153"/>
      <c r="E19" s="150"/>
      <c r="F19" s="152"/>
      <c r="G19" s="134"/>
      <c r="H19" s="134"/>
      <c r="I19" s="134"/>
      <c r="J19" s="134"/>
      <c r="K19" s="134"/>
      <c r="L19" s="150"/>
      <c r="M19" s="150"/>
      <c r="N19" s="150"/>
      <c r="O19" s="150"/>
    </row>
    <row r="20" customFormat="false" ht="15.75" hidden="false" customHeight="false" outlineLevel="0" collapsed="false">
      <c r="A20" s="151"/>
      <c r="B20" s="154"/>
      <c r="C20" s="154"/>
      <c r="D20" s="154"/>
      <c r="E20" s="153"/>
      <c r="F20" s="152"/>
      <c r="G20" s="134"/>
      <c r="H20" s="134"/>
      <c r="I20" s="134"/>
      <c r="J20" s="134"/>
      <c r="K20" s="134"/>
      <c r="L20" s="134"/>
      <c r="M20" s="134"/>
      <c r="N20" s="134"/>
      <c r="O20" s="134"/>
    </row>
    <row r="21" customFormat="false" ht="15.75" hidden="false" customHeight="false" outlineLevel="0" collapsed="false">
      <c r="A21" s="151"/>
      <c r="B21" s="116"/>
      <c r="C21" s="116"/>
      <c r="D21" s="116"/>
      <c r="E21" s="150"/>
      <c r="F21" s="152"/>
      <c r="G21" s="134"/>
      <c r="H21" s="134"/>
      <c r="I21" s="134"/>
      <c r="J21" s="134"/>
      <c r="K21" s="134"/>
      <c r="L21" s="150"/>
      <c r="M21" s="150"/>
      <c r="N21" s="150"/>
      <c r="O21" s="150"/>
    </row>
    <row r="22" customFormat="false" ht="15.75" hidden="false" customHeight="false" outlineLevel="0" collapsed="false">
      <c r="A22" s="151"/>
      <c r="B22" s="116"/>
      <c r="C22" s="116"/>
      <c r="D22" s="116"/>
      <c r="E22" s="150"/>
      <c r="F22" s="152"/>
      <c r="G22" s="134"/>
      <c r="H22" s="134"/>
      <c r="I22" s="134"/>
      <c r="J22" s="134"/>
      <c r="K22" s="134"/>
      <c r="L22" s="150"/>
      <c r="M22" s="150"/>
      <c r="N22" s="150"/>
      <c r="O22" s="150"/>
    </row>
    <row r="23" customFormat="false" ht="15.75" hidden="false" customHeight="false" outlineLevel="0" collapsed="false">
      <c r="A23" s="151"/>
      <c r="B23" s="116"/>
      <c r="C23" s="116"/>
      <c r="D23" s="116"/>
      <c r="E23" s="150"/>
      <c r="F23" s="152"/>
      <c r="G23" s="134"/>
      <c r="H23" s="134"/>
      <c r="I23" s="134"/>
      <c r="J23" s="134"/>
      <c r="K23" s="134"/>
      <c r="L23" s="150"/>
      <c r="M23" s="150"/>
      <c r="N23" s="150"/>
      <c r="O23" s="150"/>
    </row>
    <row r="24" customFormat="false" ht="15.75" hidden="false" customHeight="false" outlineLevel="0" collapsed="false">
      <c r="A24" s="151"/>
      <c r="B24" s="116"/>
      <c r="C24" s="116"/>
      <c r="D24" s="116"/>
      <c r="E24" s="150"/>
      <c r="F24" s="143"/>
      <c r="G24" s="134"/>
      <c r="H24" s="134"/>
      <c r="I24" s="134"/>
      <c r="J24" s="134"/>
      <c r="K24" s="134"/>
      <c r="L24" s="150"/>
      <c r="M24" s="150"/>
      <c r="N24" s="150"/>
      <c r="O24" s="150"/>
    </row>
    <row r="25" customFormat="false" ht="15.75" hidden="false" customHeight="false" outlineLevel="0" collapsed="false">
      <c r="A25" s="151"/>
      <c r="B25" s="116"/>
      <c r="C25" s="116"/>
      <c r="D25" s="116"/>
      <c r="E25" s="150"/>
      <c r="F25" s="150"/>
      <c r="G25" s="134"/>
      <c r="H25" s="134"/>
      <c r="I25" s="134"/>
      <c r="J25" s="134"/>
      <c r="K25" s="134"/>
      <c r="L25" s="150"/>
      <c r="M25" s="150"/>
      <c r="N25" s="150"/>
      <c r="O25" s="150"/>
    </row>
    <row r="26" customFormat="false" ht="15.75" hidden="false" customHeight="false" outlineLevel="0" collapsed="false">
      <c r="A26" s="155"/>
      <c r="B26" s="156"/>
      <c r="C26" s="156"/>
      <c r="D26" s="156"/>
      <c r="E26" s="134"/>
      <c r="F26" s="150"/>
      <c r="G26" s="150"/>
      <c r="H26" s="150"/>
      <c r="I26" s="143"/>
      <c r="J26" s="134"/>
      <c r="K26" s="134"/>
      <c r="L26" s="134"/>
      <c r="M26" s="134"/>
      <c r="N26" s="134"/>
      <c r="O26" s="150"/>
      <c r="P26" s="150"/>
      <c r="Q26" s="150"/>
      <c r="R26" s="150"/>
    </row>
    <row r="27" customFormat="false" ht="15.75" hidden="false" customHeight="false" outlineLevel="0" collapsed="false">
      <c r="A27" s="99"/>
      <c r="B27" s="134"/>
      <c r="C27" s="134"/>
      <c r="D27" s="134"/>
      <c r="E27" s="134"/>
      <c r="F27" s="134"/>
      <c r="G27" s="150"/>
      <c r="H27" s="150"/>
      <c r="I27" s="134"/>
      <c r="J27" s="134"/>
      <c r="K27" s="134"/>
      <c r="L27" s="134"/>
      <c r="M27" s="134"/>
      <c r="N27" s="134"/>
      <c r="O27" s="150"/>
      <c r="P27" s="150"/>
      <c r="Q27" s="150"/>
      <c r="R27" s="150"/>
    </row>
    <row r="28" customFormat="false" ht="15.75" hidden="false" customHeight="false" outlineLevel="0" collapsed="false">
      <c r="A28" s="99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5.75" hidden="false" customHeight="false" outlineLevel="0" collapsed="false">
      <c r="A29" s="134"/>
      <c r="B29" s="134"/>
      <c r="C29" s="134"/>
      <c r="D29" s="134"/>
      <c r="F29" s="134"/>
      <c r="G29" s="134"/>
      <c r="H29" s="134"/>
      <c r="I29" s="134"/>
      <c r="J29" s="134"/>
      <c r="K29" s="134"/>
      <c r="L29" s="134"/>
      <c r="M29" s="134"/>
      <c r="N29" s="134"/>
      <c r="O29" s="157"/>
      <c r="P29" s="157"/>
      <c r="Q29" s="157"/>
      <c r="R29" s="157"/>
    </row>
    <row r="30" customFormat="false" ht="15.75" hidden="false" customHeight="false" outlineLevel="0" collapsed="false">
      <c r="A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27" t="s">
        <v>71</v>
      </c>
      <c r="B1" s="27"/>
      <c r="C1" s="27"/>
      <c r="D1" s="27"/>
      <c r="E1" s="27"/>
    </row>
    <row r="2" customFormat="false" ht="19.5" hidden="false" customHeight="true" outlineLevel="0" collapsed="false">
      <c r="A2" s="27"/>
      <c r="B2" s="129"/>
      <c r="C2" s="129"/>
      <c r="D2" s="129"/>
      <c r="E2" s="130"/>
    </row>
    <row r="3" customFormat="false" ht="30" hidden="false" customHeight="true" outlineLevel="0" collapsed="false">
      <c r="A3" s="29" t="s">
        <v>72</v>
      </c>
      <c r="B3" s="8" t="s">
        <v>24</v>
      </c>
      <c r="C3" s="8" t="s">
        <v>25</v>
      </c>
      <c r="D3" s="8" t="s">
        <v>67</v>
      </c>
      <c r="E3" s="131" t="s">
        <v>68</v>
      </c>
    </row>
    <row r="4" customFormat="false" ht="29.25" hidden="false" customHeight="true" outlineLevel="0" collapsed="false">
      <c r="A4" s="36" t="s">
        <v>23</v>
      </c>
      <c r="B4" s="8"/>
      <c r="C4" s="8"/>
      <c r="D4" s="8"/>
      <c r="E4" s="131"/>
    </row>
    <row r="5" customFormat="false" ht="35.1" hidden="false" customHeight="true" outlineLevel="0" collapsed="false">
      <c r="A5" s="32" t="str">
        <f aca="false">'Table №1-PF'!A5</f>
        <v>PIC "DOVERIE" PLC </v>
      </c>
      <c r="B5" s="158" t="n">
        <v>46381</v>
      </c>
      <c r="C5" s="158" t="n">
        <v>4515</v>
      </c>
      <c r="D5" s="158" t="n">
        <v>8077</v>
      </c>
      <c r="E5" s="158" t="n">
        <f aca="false">SUM(B5:D5)</f>
        <v>58973</v>
      </c>
    </row>
    <row r="6" customFormat="false" ht="35.1" hidden="false" customHeight="true" outlineLevel="0" collapsed="false">
      <c r="A6" s="32" t="str">
        <f aca="false">'Table №1-PF'!A6</f>
        <v>PIC "SAGLASIE" PLC</v>
      </c>
      <c r="B6" s="158" t="n">
        <v>36355</v>
      </c>
      <c r="C6" s="158" t="n">
        <v>3424</v>
      </c>
      <c r="D6" s="158" t="n">
        <v>2237</v>
      </c>
      <c r="E6" s="158" t="n">
        <f aca="false">SUM(B6:D6)</f>
        <v>42016</v>
      </c>
    </row>
    <row r="7" customFormat="false" ht="35.1" hidden="false" customHeight="true" outlineLevel="0" collapsed="false">
      <c r="A7" s="32" t="str">
        <f aca="false">'Table №1-PF'!A7</f>
        <v>PIC "DSK-RODINA" PLC</v>
      </c>
      <c r="B7" s="158" t="n">
        <v>35130</v>
      </c>
      <c r="C7" s="158" t="n">
        <v>2891</v>
      </c>
      <c r="D7" s="158" t="n">
        <v>7978</v>
      </c>
      <c r="E7" s="158" t="n">
        <f aca="false">SUM(B7:D7)</f>
        <v>45999</v>
      </c>
    </row>
    <row r="8" customFormat="false" ht="35.1" hidden="false" customHeight="true" outlineLevel="0" collapsed="false">
      <c r="A8" s="32" t="str">
        <f aca="false">'Table №1-PF'!A8</f>
        <v>PIC "ALLIANZ BULGARIA" PLC </v>
      </c>
      <c r="B8" s="158" t="n">
        <v>28481</v>
      </c>
      <c r="C8" s="158" t="n">
        <v>1527</v>
      </c>
      <c r="D8" s="158" t="n">
        <v>12032</v>
      </c>
      <c r="E8" s="158" t="n">
        <f aca="false">SUM(B8:D8)</f>
        <v>42040</v>
      </c>
    </row>
    <row r="9" customFormat="false" ht="35.1" hidden="false" customHeight="true" outlineLevel="0" collapsed="false">
      <c r="A9" s="32" t="str">
        <f aca="false">'Table №1-PF'!A9</f>
        <v>"ING PIC" PLC </v>
      </c>
      <c r="B9" s="158" t="n">
        <v>15879</v>
      </c>
      <c r="C9" s="158" t="n">
        <v>2090</v>
      </c>
      <c r="D9" s="158" t="n">
        <v>3912</v>
      </c>
      <c r="E9" s="158" t="n">
        <f aca="false">SUM(B9:D9)</f>
        <v>21881</v>
      </c>
    </row>
    <row r="10" customFormat="false" ht="35.1" hidden="false" customHeight="true" outlineLevel="0" collapsed="false">
      <c r="A10" s="32" t="str">
        <f aca="false">'Table №1-PF'!A10</f>
        <v>PI"CKB-SILA" PLC</v>
      </c>
      <c r="B10" s="158" t="n">
        <v>12659</v>
      </c>
      <c r="C10" s="158" t="n">
        <v>1755</v>
      </c>
      <c r="D10" s="158" t="n">
        <v>2119</v>
      </c>
      <c r="E10" s="158" t="n">
        <f aca="false">SUM(B10:D10)</f>
        <v>16533</v>
      </c>
    </row>
    <row r="11" customFormat="false" ht="35.1" hidden="false" customHeight="true" outlineLevel="0" collapsed="false">
      <c r="A11" s="32" t="str">
        <f aca="false">'Table №1-PF'!A11</f>
        <v>PIC "LUKOIL-GARANT-BULGARIA" PLC</v>
      </c>
      <c r="B11" s="158" t="n">
        <v>8766</v>
      </c>
      <c r="C11" s="158" t="n">
        <v>1500</v>
      </c>
      <c r="D11" s="158" t="n">
        <v>2283</v>
      </c>
      <c r="E11" s="158" t="n">
        <f aca="false">SUM(B11:D11)</f>
        <v>12549</v>
      </c>
    </row>
    <row r="12" customFormat="false" ht="35.1" hidden="false" customHeight="true" outlineLevel="0" collapsed="false">
      <c r="A12" s="32" t="str">
        <f aca="false">'Table №1-PF'!A12</f>
        <v>"PIC-FUTURE" JSC </v>
      </c>
      <c r="B12" s="158" t="n">
        <v>10500</v>
      </c>
      <c r="C12" s="158" t="n">
        <v>1283</v>
      </c>
      <c r="D12" s="158" t="n">
        <v>928</v>
      </c>
      <c r="E12" s="158" t="n">
        <f aca="false">SUM(B12:D12)</f>
        <v>12711</v>
      </c>
    </row>
    <row r="13" customFormat="false" ht="35.1" hidden="false" customHeight="true" outlineLevel="0" collapsed="false">
      <c r="A13" s="32" t="str">
        <f aca="false">'Table №1-PF'!A13</f>
        <v>PIC "TOPLINA" PLC</v>
      </c>
      <c r="B13" s="158" t="n">
        <v>4955</v>
      </c>
      <c r="C13" s="158" t="n">
        <v>1412</v>
      </c>
      <c r="D13" s="158" t="n">
        <v>5473</v>
      </c>
      <c r="E13" s="158" t="n">
        <f aca="false">SUM(B13:D13)</f>
        <v>11840</v>
      </c>
    </row>
    <row r="14" customFormat="false" ht="35.1" hidden="false" customHeight="true" outlineLevel="0" collapsed="false">
      <c r="A14" s="32" t="str">
        <f aca="false">'Table №1-PF'!A14</f>
        <v>TOTAL</v>
      </c>
      <c r="B14" s="158" t="n">
        <f aca="false">SUM(B5:B13)</f>
        <v>199106</v>
      </c>
      <c r="C14" s="158" t="n">
        <f aca="false">SUM(C5:C13)</f>
        <v>20397</v>
      </c>
      <c r="D14" s="158" t="n">
        <v>45039</v>
      </c>
      <c r="E14" s="158" t="n">
        <f aca="false">SUM(B14:D14)</f>
        <v>264542</v>
      </c>
    </row>
    <row r="16" customFormat="false" ht="12.75" hidden="false" customHeight="false" outlineLevel="0" collapsed="false">
      <c r="B16" s="159"/>
      <c r="C16" s="159"/>
      <c r="D16" s="159"/>
      <c r="E16" s="159"/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60" t="s">
        <v>7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24"/>
      <c r="M1" s="124"/>
      <c r="N1" s="124"/>
    </row>
    <row r="2" customFormat="false" ht="15.75" hidden="false" customHeight="true" outlineLevel="0" collapsed="false">
      <c r="B2" s="161"/>
      <c r="C2" s="162"/>
      <c r="D2" s="162"/>
      <c r="E2" s="162"/>
      <c r="F2" s="162"/>
      <c r="G2" s="162"/>
      <c r="H2" s="162"/>
      <c r="I2" s="162"/>
      <c r="J2" s="162"/>
      <c r="K2" s="162"/>
      <c r="L2" s="130"/>
      <c r="M2" s="163" t="s">
        <v>1</v>
      </c>
      <c r="N2" s="163"/>
    </row>
    <row r="3" customFormat="false" ht="30" hidden="false" customHeight="true" outlineLevel="0" collapsed="false">
      <c r="A3" s="29" t="s">
        <v>60</v>
      </c>
      <c r="B3" s="136" t="n">
        <v>2006</v>
      </c>
      <c r="C3" s="8" t="n">
        <v>2007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A4" s="36" t="str">
        <f aca="false">'Table №2-PIC'!A4</f>
        <v>PIC</v>
      </c>
      <c r="B4" s="137" t="n">
        <v>12</v>
      </c>
      <c r="C4" s="164" t="n">
        <v>1</v>
      </c>
      <c r="D4" s="164" t="n">
        <v>2</v>
      </c>
      <c r="E4" s="137" t="n">
        <v>3</v>
      </c>
      <c r="F4" s="137" t="n">
        <v>4</v>
      </c>
      <c r="G4" s="137" t="n">
        <v>5</v>
      </c>
      <c r="H4" s="137" t="n">
        <v>6</v>
      </c>
      <c r="I4" s="137" t="n">
        <v>7</v>
      </c>
      <c r="J4" s="137" t="n">
        <v>8</v>
      </c>
      <c r="K4" s="137" t="n">
        <v>9</v>
      </c>
      <c r="L4" s="137" t="n">
        <v>10</v>
      </c>
      <c r="M4" s="137" t="n">
        <v>11</v>
      </c>
      <c r="N4" s="137" t="n">
        <v>12</v>
      </c>
    </row>
    <row r="5" customFormat="false" ht="30" hidden="false" customHeight="true" outlineLevel="0" collapsed="false">
      <c r="A5" s="32" t="str">
        <f aca="false">'Table №1-PF'!A5</f>
        <v>PIC "DOVERIE" PLC </v>
      </c>
      <c r="B5" s="107" t="n">
        <v>497351</v>
      </c>
      <c r="C5" s="107" t="n">
        <v>516346</v>
      </c>
      <c r="D5" s="107" t="n">
        <v>529742</v>
      </c>
      <c r="E5" s="107" t="n">
        <v>544344</v>
      </c>
      <c r="F5" s="165" t="n">
        <v>559062</v>
      </c>
      <c r="G5" s="165" t="n">
        <v>581752</v>
      </c>
      <c r="H5" s="165" t="n">
        <v>602162</v>
      </c>
      <c r="I5" s="165" t="n">
        <v>633739</v>
      </c>
      <c r="J5" s="165" t="n">
        <v>646233</v>
      </c>
      <c r="K5" s="165" t="n">
        <v>690000</v>
      </c>
      <c r="L5" s="165" t="n">
        <v>723615</v>
      </c>
      <c r="M5" s="165" t="n">
        <v>710661</v>
      </c>
      <c r="N5" s="165" t="n">
        <v>735853</v>
      </c>
    </row>
    <row r="6" customFormat="false" ht="30" hidden="false" customHeight="true" outlineLevel="0" collapsed="false">
      <c r="A6" s="32" t="str">
        <f aca="false">'Table №1-PF'!A6</f>
        <v>PIC "SAGLASIE" PLC</v>
      </c>
      <c r="B6" s="107" t="n">
        <v>162487</v>
      </c>
      <c r="C6" s="107" t="n">
        <v>172174</v>
      </c>
      <c r="D6" s="107" t="n">
        <v>175942</v>
      </c>
      <c r="E6" s="107" t="n">
        <v>179896</v>
      </c>
      <c r="F6" s="165" t="n">
        <v>182523</v>
      </c>
      <c r="G6" s="165" t="n">
        <v>190375</v>
      </c>
      <c r="H6" s="165" t="n">
        <v>199708</v>
      </c>
      <c r="I6" s="165" t="n">
        <v>217920</v>
      </c>
      <c r="J6" s="165" t="n">
        <v>222050</v>
      </c>
      <c r="K6" s="165" t="n">
        <v>234475</v>
      </c>
      <c r="L6" s="165" t="n">
        <v>245208</v>
      </c>
      <c r="M6" s="165" t="n">
        <v>241756</v>
      </c>
      <c r="N6" s="165" t="n">
        <v>253000</v>
      </c>
    </row>
    <row r="7" customFormat="false" ht="30" hidden="false" customHeight="true" outlineLevel="0" collapsed="false">
      <c r="A7" s="32" t="str">
        <f aca="false">'Table №1-PF'!A7</f>
        <v>PIC "DSK-RODINA" PLC</v>
      </c>
      <c r="B7" s="107" t="n">
        <v>95313</v>
      </c>
      <c r="C7" s="107" t="n">
        <v>100520</v>
      </c>
      <c r="D7" s="107" t="n">
        <v>105060</v>
      </c>
      <c r="E7" s="107" t="n">
        <v>108282</v>
      </c>
      <c r="F7" s="165" t="n">
        <v>111662</v>
      </c>
      <c r="G7" s="165" t="n">
        <v>118784</v>
      </c>
      <c r="H7" s="165" t="n">
        <v>125555</v>
      </c>
      <c r="I7" s="165" t="n">
        <v>134445</v>
      </c>
      <c r="J7" s="165" t="n">
        <v>142935</v>
      </c>
      <c r="K7" s="165" t="n">
        <v>155518</v>
      </c>
      <c r="L7" s="165" t="n">
        <v>163985</v>
      </c>
      <c r="M7" s="165" t="n">
        <v>167137</v>
      </c>
      <c r="N7" s="165" t="n">
        <v>178162</v>
      </c>
    </row>
    <row r="8" customFormat="false" ht="30" hidden="false" customHeight="true" outlineLevel="0" collapsed="false">
      <c r="A8" s="32" t="str">
        <f aca="false">'Table №1-PF'!A8</f>
        <v>PIC "ALLIANZ BULGARIA" PLC </v>
      </c>
      <c r="B8" s="107" t="n">
        <v>491969</v>
      </c>
      <c r="C8" s="107" t="n">
        <v>510058</v>
      </c>
      <c r="D8" s="107" t="n">
        <v>518096</v>
      </c>
      <c r="E8" s="107" t="n">
        <v>529216</v>
      </c>
      <c r="F8" s="165" t="n">
        <v>543476</v>
      </c>
      <c r="G8" s="165" t="n">
        <v>560383</v>
      </c>
      <c r="H8" s="165" t="n">
        <v>580382</v>
      </c>
      <c r="I8" s="165" t="n">
        <v>612371</v>
      </c>
      <c r="J8" s="165" t="n">
        <v>633078</v>
      </c>
      <c r="K8" s="165" t="n">
        <v>667160</v>
      </c>
      <c r="L8" s="165" t="n">
        <v>699722</v>
      </c>
      <c r="M8" s="165" t="n">
        <v>689148</v>
      </c>
      <c r="N8" s="165" t="n">
        <v>705279</v>
      </c>
    </row>
    <row r="9" customFormat="false" ht="30" hidden="false" customHeight="true" outlineLevel="0" collapsed="false">
      <c r="A9" s="32" t="str">
        <f aca="false">'Table №1-PF'!A9</f>
        <v>"ING PIC" PLC </v>
      </c>
      <c r="B9" s="107" t="n">
        <v>130091</v>
      </c>
      <c r="C9" s="107" t="n">
        <v>137004</v>
      </c>
      <c r="D9" s="107" t="n">
        <v>141863</v>
      </c>
      <c r="E9" s="107" t="n">
        <v>145656</v>
      </c>
      <c r="F9" s="165" t="n">
        <v>149482</v>
      </c>
      <c r="G9" s="165" t="n">
        <v>156224</v>
      </c>
      <c r="H9" s="165" t="n">
        <v>163188</v>
      </c>
      <c r="I9" s="165" t="n">
        <v>172456</v>
      </c>
      <c r="J9" s="165" t="n">
        <v>179982</v>
      </c>
      <c r="K9" s="165" t="n">
        <v>191496</v>
      </c>
      <c r="L9" s="165" t="n">
        <v>198903</v>
      </c>
      <c r="M9" s="165" t="n">
        <v>199518</v>
      </c>
      <c r="N9" s="165" t="n">
        <v>210102</v>
      </c>
    </row>
    <row r="10" customFormat="false" ht="30" hidden="false" customHeight="true" outlineLevel="0" collapsed="false">
      <c r="A10" s="32" t="str">
        <f aca="false">'Table №1-PF'!A10</f>
        <v>PI"CKB-SILA" PLC</v>
      </c>
      <c r="B10" s="107" t="n">
        <v>40360</v>
      </c>
      <c r="C10" s="107" t="n">
        <v>43102</v>
      </c>
      <c r="D10" s="107" t="n">
        <v>45018</v>
      </c>
      <c r="E10" s="107" t="n">
        <v>46895</v>
      </c>
      <c r="F10" s="165" t="n">
        <v>47576</v>
      </c>
      <c r="G10" s="165" t="n">
        <v>50783</v>
      </c>
      <c r="H10" s="165" t="n">
        <v>53436</v>
      </c>
      <c r="I10" s="165" t="n">
        <v>57949</v>
      </c>
      <c r="J10" s="165" t="n">
        <v>60702</v>
      </c>
      <c r="K10" s="165" t="n">
        <v>64567</v>
      </c>
      <c r="L10" s="165" t="n">
        <v>67791</v>
      </c>
      <c r="M10" s="165" t="n">
        <v>68556</v>
      </c>
      <c r="N10" s="165" t="n">
        <v>70722</v>
      </c>
    </row>
    <row r="11" customFormat="false" ht="30" hidden="false" customHeight="true" outlineLevel="0" collapsed="false">
      <c r="A11" s="32" t="str">
        <f aca="false">'Table №1-PF'!A11</f>
        <v>PIC "LUKOIL-GARANT-BULGARIA" PLC</v>
      </c>
      <c r="B11" s="107" t="n">
        <v>83921</v>
      </c>
      <c r="C11" s="107" t="n">
        <v>87533</v>
      </c>
      <c r="D11" s="107" t="n">
        <v>89974</v>
      </c>
      <c r="E11" s="107" t="n">
        <v>91443</v>
      </c>
      <c r="F11" s="165" t="n">
        <v>93870</v>
      </c>
      <c r="G11" s="165" t="n">
        <v>97701</v>
      </c>
      <c r="H11" s="165" t="n">
        <v>102288</v>
      </c>
      <c r="I11" s="165" t="n">
        <v>110727</v>
      </c>
      <c r="J11" s="165" t="n">
        <v>114546</v>
      </c>
      <c r="K11" s="165" t="n">
        <v>122293</v>
      </c>
      <c r="L11" s="165" t="n">
        <v>127357</v>
      </c>
      <c r="M11" s="165" t="n">
        <v>123895</v>
      </c>
      <c r="N11" s="165" t="n">
        <v>125612</v>
      </c>
    </row>
    <row r="12" customFormat="false" ht="30" hidden="false" customHeight="true" outlineLevel="0" collapsed="false">
      <c r="A12" s="32" t="str">
        <f aca="false">'Table №1-PF'!A12</f>
        <v>"PIC-FUTURE" JSC </v>
      </c>
      <c r="B12" s="107" t="n">
        <v>15920</v>
      </c>
      <c r="C12" s="107" t="n">
        <v>17068</v>
      </c>
      <c r="D12" s="107" t="n">
        <v>17861</v>
      </c>
      <c r="E12" s="107" t="n">
        <v>18378</v>
      </c>
      <c r="F12" s="165" t="n">
        <v>18753</v>
      </c>
      <c r="G12" s="165" t="n">
        <v>19814</v>
      </c>
      <c r="H12" s="165" t="n">
        <v>21229</v>
      </c>
      <c r="I12" s="165" t="n">
        <v>22973</v>
      </c>
      <c r="J12" s="165" t="n">
        <v>23815</v>
      </c>
      <c r="K12" s="165" t="n">
        <v>26181</v>
      </c>
      <c r="L12" s="165" t="n">
        <v>28123</v>
      </c>
      <c r="M12" s="165" t="n">
        <v>27804</v>
      </c>
      <c r="N12" s="165" t="n">
        <v>30072</v>
      </c>
    </row>
    <row r="13" customFormat="false" ht="30" hidden="false" customHeight="true" outlineLevel="0" collapsed="false">
      <c r="A13" s="32" t="str">
        <f aca="false">'Table №1-PF'!A13</f>
        <v>PIC "TOPLINA" PLC</v>
      </c>
      <c r="B13" s="107" t="n">
        <v>0</v>
      </c>
      <c r="C13" s="107" t="n">
        <v>0</v>
      </c>
      <c r="D13" s="107" t="n">
        <v>0</v>
      </c>
      <c r="E13" s="107" t="n">
        <v>0</v>
      </c>
      <c r="F13" s="165" t="n">
        <v>3</v>
      </c>
      <c r="G13" s="165" t="n">
        <v>4034</v>
      </c>
      <c r="H13" s="165" t="n">
        <v>4143</v>
      </c>
      <c r="I13" s="165" t="n">
        <v>4338</v>
      </c>
      <c r="J13" s="165" t="n">
        <v>7058</v>
      </c>
      <c r="K13" s="165" t="n">
        <v>7464</v>
      </c>
      <c r="L13" s="165" t="n">
        <v>7817</v>
      </c>
      <c r="M13" s="165" t="n">
        <v>8886</v>
      </c>
      <c r="N13" s="165" t="n">
        <v>9577</v>
      </c>
    </row>
    <row r="14" customFormat="false" ht="30" hidden="false" customHeight="true" outlineLevel="0" collapsed="false">
      <c r="A14" s="32" t="str">
        <f aca="false">'Table №1-PF'!A14</f>
        <v>TOTAL</v>
      </c>
      <c r="B14" s="165" t="n">
        <f aca="false">SUM(B5:B13)</f>
        <v>1517412</v>
      </c>
      <c r="C14" s="165" t="n">
        <f aca="false">SUM(C5:C13)</f>
        <v>1583805</v>
      </c>
      <c r="D14" s="165" t="n">
        <f aca="false">SUM(D5:D13)</f>
        <v>1623556</v>
      </c>
      <c r="E14" s="165" t="n">
        <f aca="false">SUM(E5:E13)</f>
        <v>1664110</v>
      </c>
      <c r="F14" s="165" t="n">
        <f aca="false">SUM(F5:F13)</f>
        <v>1706407</v>
      </c>
      <c r="G14" s="165" t="n">
        <f aca="false">SUM(G5:G13)</f>
        <v>1779850</v>
      </c>
      <c r="H14" s="165" t="n">
        <f aca="false">SUM(H5:H13)</f>
        <v>1852091</v>
      </c>
      <c r="I14" s="165" t="n">
        <f aca="false">SUM(I5:I13)</f>
        <v>1966918</v>
      </c>
      <c r="J14" s="165" t="n">
        <f aca="false">SUM(J5:J13)</f>
        <v>2030399</v>
      </c>
      <c r="K14" s="165" t="n">
        <f aca="false">SUM(K5:K13)</f>
        <v>2159154</v>
      </c>
      <c r="L14" s="165" t="n">
        <f aca="false">SUM(L5:L13)</f>
        <v>2262521</v>
      </c>
      <c r="M14" s="165" t="n">
        <f aca="false">SUM(M5:M13)</f>
        <v>2237361</v>
      </c>
      <c r="N14" s="165" t="n">
        <f aca="false">SUM(N5:N13)</f>
        <v>2318379</v>
      </c>
    </row>
    <row r="15" customFormat="false" ht="30" hidden="false" customHeight="true" outlineLevel="0" collapsed="false">
      <c r="A15" s="166"/>
      <c r="B15" s="167"/>
      <c r="C15" s="167"/>
      <c r="D15" s="167"/>
      <c r="E15" s="167"/>
      <c r="F15" s="167"/>
      <c r="G15" s="167"/>
      <c r="H15" s="167"/>
    </row>
    <row r="16" customFormat="false" ht="30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</row>
    <row r="17" customFormat="false" ht="30" hidden="false" customHeight="true" outlineLevel="0" collapsed="false">
      <c r="A17" s="166"/>
      <c r="B17" s="167"/>
      <c r="C17" s="167"/>
      <c r="D17" s="167"/>
      <c r="E17" s="167"/>
      <c r="F17" s="167"/>
      <c r="G17" s="167"/>
      <c r="H17" s="167"/>
    </row>
    <row r="18" customFormat="false" ht="30" hidden="false" customHeight="true" outlineLevel="0" collapsed="false">
      <c r="A18" s="166"/>
      <c r="B18" s="167"/>
      <c r="C18" s="167"/>
      <c r="D18" s="167"/>
      <c r="E18" s="167"/>
      <c r="F18" s="167"/>
      <c r="G18" s="167"/>
      <c r="H18" s="167"/>
    </row>
    <row r="19" customFormat="false" ht="30" hidden="false" customHeight="true" outlineLevel="0" collapsed="false">
      <c r="A19" s="166"/>
      <c r="B19" s="167"/>
      <c r="C19" s="167"/>
      <c r="D19" s="167"/>
      <c r="E19" s="167"/>
      <c r="F19" s="167"/>
      <c r="G19" s="167"/>
      <c r="H19" s="167"/>
    </row>
    <row r="20" customFormat="false" ht="30" hidden="false" customHeight="true" outlineLevel="0" collapsed="false">
      <c r="A20" s="166"/>
      <c r="B20" s="167"/>
      <c r="C20" s="167"/>
      <c r="D20" s="167"/>
      <c r="E20" s="167"/>
      <c r="F20" s="167"/>
      <c r="G20" s="167"/>
      <c r="H20" s="167"/>
    </row>
    <row r="21" customFormat="false" ht="30" hidden="false" customHeight="true" outlineLevel="0" collapsed="false">
      <c r="A21" s="166"/>
      <c r="B21" s="167"/>
      <c r="C21" s="167"/>
      <c r="D21" s="167"/>
      <c r="E21" s="167"/>
      <c r="F21" s="167"/>
      <c r="G21" s="167"/>
      <c r="H21" s="167"/>
    </row>
  </sheetData>
  <mergeCells count="3">
    <mergeCell ref="A1:K1"/>
    <mergeCell ref="M2:N2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45" hidden="false" customHeight="true" outlineLevel="0" collapsed="false">
      <c r="A1" s="100" t="s">
        <v>7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9.5" hidden="false" customHeight="true" outlineLevel="0" collapsed="false">
      <c r="B2" s="168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69" t="s">
        <v>37</v>
      </c>
    </row>
    <row r="3" customFormat="false" ht="30" hidden="false" customHeight="true" outlineLevel="0" collapsed="false">
      <c r="A3" s="29" t="s">
        <v>60</v>
      </c>
      <c r="B3" s="136" t="n">
        <v>2006</v>
      </c>
      <c r="C3" s="8" t="n">
        <v>2007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A4" s="36" t="str">
        <f aca="false">'Table №2-PIC'!A4</f>
        <v>PIC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30" hidden="false" customHeight="true" outlineLevel="0" collapsed="false">
      <c r="A5" s="170" t="str">
        <f aca="false">'Table № 2-PF'!A5</f>
        <v>PIC "DOVERIE" PLC </v>
      </c>
      <c r="B5" s="171" t="n">
        <f aca="false">'Table № 2-PF'!B5/'Table № 2-PF'!B$14*100</f>
        <v>32.7762664325839</v>
      </c>
      <c r="C5" s="171" t="n">
        <f aca="false">'Table № 2-PF'!C5/'Table № 2-PF'!C$14*100</f>
        <v>32.6016144664274</v>
      </c>
      <c r="D5" s="171" t="n">
        <f aca="false">'Table № 2-PF'!D5/'Table № 2-PF'!D$14*100</f>
        <v>32.6285018810562</v>
      </c>
      <c r="E5" s="171" t="n">
        <f aca="false">'Table № 2-PF'!E5/'Table № 2-PF'!E$14*100</f>
        <v>32.7108183954186</v>
      </c>
      <c r="F5" s="171" t="n">
        <f aca="false">'Table № 2-PF'!F5/'Table № 2-PF'!$F$14*100</f>
        <v>32.7625238293092</v>
      </c>
      <c r="G5" s="171" t="n">
        <f aca="false">'Table № 2-PF'!G5/'Table № 2-PF'!$G$14*100</f>
        <v>32.6854510211535</v>
      </c>
      <c r="H5" s="171" t="n">
        <f aca="false">'Table № 2-PF'!H5/'Table № 2-PF'!$H$14*100</f>
        <v>32.5125493293796</v>
      </c>
      <c r="I5" s="171" t="n">
        <f aca="false">'Table № 2-PF'!I5/'Table № 2-PF'!$I$14*100</f>
        <v>32.2198993552349</v>
      </c>
      <c r="J5" s="171" t="n">
        <f aca="false">'Table № 2-PF'!J5/'Table № 2-PF'!$J$14*100</f>
        <v>31.8278821059309</v>
      </c>
      <c r="K5" s="171" t="n">
        <f aca="false">'Table № 2-PF'!K5/'Table № 2-PF'!K$14*100</f>
        <v>31.9569609208051</v>
      </c>
      <c r="L5" s="171" t="n">
        <f aca="false">'Table № 2-PF'!L5/'Table № 2-PF'!L$14*100</f>
        <v>31.982686569539</v>
      </c>
      <c r="M5" s="171" t="n">
        <f aca="false">'Table № 2-PF'!M5/'Table № 2-PF'!M$14*100</f>
        <v>31.7633587069767</v>
      </c>
      <c r="N5" s="171" t="n">
        <f aca="false">'Table № 2-PF'!N5/'Table № 2-PF'!N$14*100</f>
        <v>31.7399786661284</v>
      </c>
    </row>
    <row r="6" customFormat="false" ht="30" hidden="false" customHeight="true" outlineLevel="0" collapsed="false">
      <c r="A6" s="170" t="str">
        <f aca="false">'Table № 2-PF'!A6</f>
        <v>PIC "SAGLASIE" PLC</v>
      </c>
      <c r="B6" s="171" t="n">
        <f aca="false">'Table № 2-PF'!B6/'Table № 2-PF'!B$14*100</f>
        <v>10.7081662725746</v>
      </c>
      <c r="C6" s="171" t="n">
        <f aca="false">'Table № 2-PF'!C6/'Table № 2-PF'!C$14*100</f>
        <v>10.8709089818507</v>
      </c>
      <c r="D6" s="171" t="n">
        <f aca="false">'Table № 2-PF'!D6/'Table № 2-PF'!D$14*100</f>
        <v>10.8368297736573</v>
      </c>
      <c r="E6" s="171" t="n">
        <f aca="false">'Table № 2-PF'!E6/'Table № 2-PF'!E$14*100</f>
        <v>10.8103430662636</v>
      </c>
      <c r="F6" s="171" t="n">
        <f aca="false">'Table № 2-PF'!F6/'Table № 2-PF'!$F$14*100</f>
        <v>10.6963344618253</v>
      </c>
      <c r="G6" s="171" t="n">
        <f aca="false">'Table № 2-PF'!G6/'Table № 2-PF'!$G$14*100</f>
        <v>10.6961260780403</v>
      </c>
      <c r="H6" s="171" t="n">
        <f aca="false">'Table № 2-PF'!H6/'Table № 2-PF'!$H$14*100</f>
        <v>10.7828395041064</v>
      </c>
      <c r="I6" s="171" t="n">
        <f aca="false">'Table № 2-PF'!I6/'Table № 2-PF'!$I$14*100</f>
        <v>11.0792620739655</v>
      </c>
      <c r="J6" s="171" t="n">
        <f aca="false">'Table № 2-PF'!J6/'Table № 2-PF'!$J$14*100</f>
        <v>10.9362741017898</v>
      </c>
      <c r="K6" s="171" t="n">
        <f aca="false">'Table № 2-PF'!K6/'Table № 2-PF'!K$14*100</f>
        <v>10.8595774085591</v>
      </c>
      <c r="L6" s="171" t="n">
        <f aca="false">'Table № 2-PF'!L6/'Table № 2-PF'!L$14*100</f>
        <v>10.8378220577842</v>
      </c>
      <c r="M6" s="171" t="n">
        <f aca="false">'Table № 2-PF'!M6/'Table № 2-PF'!M$14*100</f>
        <v>10.8054086935457</v>
      </c>
      <c r="N6" s="171" t="n">
        <f aca="false">'Table № 2-PF'!N6/'Table № 2-PF'!N$14*100</f>
        <v>10.9127972604997</v>
      </c>
    </row>
    <row r="7" customFormat="false" ht="30" hidden="false" customHeight="true" outlineLevel="0" collapsed="false">
      <c r="A7" s="170" t="str">
        <f aca="false">'Table № 2-PF'!A7</f>
        <v>PIC "DSK-RODINA" PLC</v>
      </c>
      <c r="B7" s="171" t="n">
        <f aca="false">'Table № 2-PF'!B7/'Table № 2-PF'!B$14*100</f>
        <v>6.28128682256368</v>
      </c>
      <c r="C7" s="171" t="n">
        <f aca="false">'Table № 2-PF'!C7/'Table № 2-PF'!C$14*100</f>
        <v>6.34674091823173</v>
      </c>
      <c r="D7" s="171" t="n">
        <f aca="false">'Table № 2-PF'!D7/'Table № 2-PF'!D$14*100</f>
        <v>6.47098098248536</v>
      </c>
      <c r="E7" s="171" t="n">
        <f aca="false">'Table № 2-PF'!E7/'Table № 2-PF'!E$14*100</f>
        <v>6.50690158703451</v>
      </c>
      <c r="F7" s="171" t="n">
        <f aca="false">'Table № 2-PF'!F7/'Table № 2-PF'!$F$14*100</f>
        <v>6.5436909248497</v>
      </c>
      <c r="G7" s="171" t="n">
        <f aca="false">'Table № 2-PF'!G7/'Table № 2-PF'!$G$14*100</f>
        <v>6.67382082759783</v>
      </c>
      <c r="H7" s="171" t="n">
        <f aca="false">'Table № 2-PF'!H7/'Table № 2-PF'!$H$14*100</f>
        <v>6.77909454773011</v>
      </c>
      <c r="I7" s="171" t="n">
        <f aca="false">'Table № 2-PF'!I7/'Table № 2-PF'!$I$14*100</f>
        <v>6.83531291085851</v>
      </c>
      <c r="J7" s="171" t="n">
        <f aca="false">'Table № 2-PF'!J7/'Table № 2-PF'!$J$14*100</f>
        <v>7.03974933005779</v>
      </c>
      <c r="K7" s="171" t="n">
        <f aca="false">'Table № 2-PF'!K7/'Table № 2-PF'!K$14*100</f>
        <v>7.20272847606053</v>
      </c>
      <c r="L7" s="171" t="n">
        <f aca="false">'Table № 2-PF'!L7/'Table № 2-PF'!L$14*100</f>
        <v>7.24788852788549</v>
      </c>
      <c r="M7" s="171" t="n">
        <f aca="false">'Table № 2-PF'!M7/'Table № 2-PF'!M$14*100</f>
        <v>7.4702741309963</v>
      </c>
      <c r="N7" s="171" t="n">
        <f aca="false">'Table № 2-PF'!N7/'Table № 2-PF'!N$14*100</f>
        <v>7.68476595069227</v>
      </c>
    </row>
    <row r="8" customFormat="false" ht="30" hidden="false" customHeight="true" outlineLevel="0" collapsed="false">
      <c r="A8" s="170" t="str">
        <f aca="false">'Table № 2-PF'!A8</f>
        <v>PIC "ALLIANZ BULGARIA" PLC </v>
      </c>
      <c r="B8" s="171" t="n">
        <f aca="false">'Table № 2-PF'!B8/'Table № 2-PF'!B$14*100</f>
        <v>32.4215835910089</v>
      </c>
      <c r="C8" s="171" t="n">
        <f aca="false">'Table № 2-PF'!C8/'Table № 2-PF'!C$14*100</f>
        <v>32.2045958940652</v>
      </c>
      <c r="D8" s="171" t="n">
        <f aca="false">'Table № 2-PF'!D8/'Table № 2-PF'!D$14*100</f>
        <v>31.9111875414214</v>
      </c>
      <c r="E8" s="171" t="n">
        <f aca="false">'Table № 2-PF'!E8/'Table № 2-PF'!E$14*100</f>
        <v>31.8017438751044</v>
      </c>
      <c r="F8" s="171" t="n">
        <f aca="false">'Table № 2-PF'!F8/'Table № 2-PF'!$F$14*100</f>
        <v>31.8491426722933</v>
      </c>
      <c r="G8" s="171" t="n">
        <f aca="false">'Table № 2-PF'!G8/'Table № 2-PF'!$G$14*100</f>
        <v>31.4848442284462</v>
      </c>
      <c r="H8" s="171" t="n">
        <f aca="false">'Table № 2-PF'!H8/'Table № 2-PF'!$H$14*100</f>
        <v>31.3365811939046</v>
      </c>
      <c r="I8" s="171" t="n">
        <f aca="false">'Table № 2-PF'!I8/'Table № 2-PF'!$I$14*100</f>
        <v>31.1335297150161</v>
      </c>
      <c r="J8" s="171" t="n">
        <f aca="false">'Table № 2-PF'!J8/'Table № 2-PF'!$J$14*100</f>
        <v>31.1799798955772</v>
      </c>
      <c r="K8" s="171" t="n">
        <f aca="false">'Table № 2-PF'!K8/'Table № 2-PF'!K$14*100</f>
        <v>30.8991391998903</v>
      </c>
      <c r="L8" s="171" t="n">
        <f aca="false">'Table № 2-PF'!L8/'Table № 2-PF'!L$14*100</f>
        <v>30.9266521725102</v>
      </c>
      <c r="M8" s="171" t="n">
        <f aca="false">'Table № 2-PF'!M8/'Table № 2-PF'!M$14*100</f>
        <v>30.8018241133192</v>
      </c>
      <c r="N8" s="171" t="n">
        <f aca="false">'Table № 2-PF'!N8/'Table № 2-PF'!N$14*100</f>
        <v>30.4212124074623</v>
      </c>
    </row>
    <row r="9" customFormat="false" ht="30" hidden="false" customHeight="true" outlineLevel="0" collapsed="false">
      <c r="A9" s="170" t="str">
        <f aca="false">'Table № 2-PF'!A9</f>
        <v>"ING PIC" PLC </v>
      </c>
      <c r="B9" s="171" t="n">
        <f aca="false">'Table № 2-PF'!B9/'Table № 2-PF'!B$14*100</f>
        <v>8.57321544840821</v>
      </c>
      <c r="C9" s="171" t="n">
        <f aca="false">'Table № 2-PF'!C9/'Table № 2-PF'!C$14*100</f>
        <v>8.65030732950079</v>
      </c>
      <c r="D9" s="171" t="n">
        <f aca="false">'Table № 2-PF'!D9/'Table № 2-PF'!D$14*100</f>
        <v>8.73779530856958</v>
      </c>
      <c r="E9" s="171" t="n">
        <f aca="false">'Table № 2-PF'!E9/'Table № 2-PF'!E$14*100</f>
        <v>8.75278677491272</v>
      </c>
      <c r="F9" s="171" t="n">
        <f aca="false">'Table № 2-PF'!F9/'Table № 2-PF'!$F$14*100</f>
        <v>8.7600437644712</v>
      </c>
      <c r="G9" s="171" t="n">
        <f aca="false">'Table № 2-PF'!G9/'Table № 2-PF'!$G$14*100</f>
        <v>8.77736887939995</v>
      </c>
      <c r="H9" s="171" t="n">
        <f aca="false">'Table № 2-PF'!H9/'Table № 2-PF'!$H$14*100</f>
        <v>8.81101414563323</v>
      </c>
      <c r="I9" s="171" t="n">
        <f aca="false">'Table № 2-PF'!I9/'Table № 2-PF'!$I$14*100</f>
        <v>8.76782865376188</v>
      </c>
      <c r="J9" s="171" t="n">
        <f aca="false">'Table № 2-PF'!J9/'Table № 2-PF'!$J$14*100</f>
        <v>8.86436606795019</v>
      </c>
      <c r="K9" s="171" t="n">
        <f aca="false">'Table № 2-PF'!K9/'Table № 2-PF'!K$14*100</f>
        <v>8.86902925868187</v>
      </c>
      <c r="L9" s="171" t="n">
        <f aca="false">'Table № 2-PF'!L9/'Table № 2-PF'!L$14*100</f>
        <v>8.79121121969697</v>
      </c>
      <c r="M9" s="171" t="n">
        <f aca="false">'Table № 2-PF'!M9/'Table № 2-PF'!M$14*100</f>
        <v>8.91755957129851</v>
      </c>
      <c r="N9" s="171" t="n">
        <f aca="false">'Table № 2-PF'!N9/'Table № 2-PF'!N$14*100</f>
        <v>9.06245268784785</v>
      </c>
    </row>
    <row r="10" customFormat="false" ht="30" hidden="false" customHeight="true" outlineLevel="0" collapsed="false">
      <c r="A10" s="170" t="str">
        <f aca="false">'Table № 2-PF'!A10</f>
        <v>PI"CKB-SILA" PLC</v>
      </c>
      <c r="B10" s="171" t="n">
        <f aca="false">'Table № 2-PF'!B10/'Table № 2-PF'!B$14*100</f>
        <v>2.65979180341265</v>
      </c>
      <c r="C10" s="171" t="n">
        <f aca="false">'Table № 2-PF'!C10/'Table № 2-PF'!C$14*100</f>
        <v>2.72142088198989</v>
      </c>
      <c r="D10" s="171" t="n">
        <f aca="false">'Table № 2-PF'!D10/'Table № 2-PF'!D$14*100</f>
        <v>2.77280241642419</v>
      </c>
      <c r="E10" s="171" t="n">
        <f aca="false">'Table № 2-PF'!E10/'Table № 2-PF'!E$14*100</f>
        <v>2.81802284704737</v>
      </c>
      <c r="F10" s="171" t="n">
        <f aca="false">'Table № 2-PF'!F10/'Table № 2-PF'!$F$14*100</f>
        <v>2.78808045208441</v>
      </c>
      <c r="G10" s="171" t="n">
        <f aca="false">'Table № 2-PF'!G10/'Table № 2-PF'!$G$14*100</f>
        <v>2.85321796780628</v>
      </c>
      <c r="H10" s="171" t="n">
        <f aca="false">'Table № 2-PF'!H10/'Table № 2-PF'!$H$14*100</f>
        <v>2.88517140896425</v>
      </c>
      <c r="I10" s="171" t="n">
        <f aca="false">'Table № 2-PF'!I10/'Table № 2-PF'!$I$14*100</f>
        <v>2.94618280985786</v>
      </c>
      <c r="J10" s="171" t="n">
        <f aca="false">'Table № 2-PF'!J10/'Table № 2-PF'!$J$14*100</f>
        <v>2.98965868285002</v>
      </c>
      <c r="K10" s="171" t="n">
        <f aca="false">'Table № 2-PF'!K10/'Table № 2-PF'!K$14*100</f>
        <v>2.99038419677337</v>
      </c>
      <c r="L10" s="171" t="n">
        <f aca="false">'Table № 2-PF'!L10/'Table № 2-PF'!L$14*100</f>
        <v>2.99625948223243</v>
      </c>
      <c r="M10" s="171" t="n">
        <f aca="false">'Table № 2-PF'!M10/'Table № 2-PF'!M$14*100</f>
        <v>3.06414566089245</v>
      </c>
      <c r="N10" s="171" t="n">
        <f aca="false">'Table № 2-PF'!N10/'Table № 2-PF'!N$14*100</f>
        <v>3.05049346979075</v>
      </c>
    </row>
    <row r="11" customFormat="false" ht="30" hidden="false" customHeight="true" outlineLevel="0" collapsed="false">
      <c r="A11" s="170" t="str">
        <f aca="false">'Table № 2-PF'!A11</f>
        <v>PIC "LUKOIL-GARANT-BULGARIA" PLC</v>
      </c>
      <c r="B11" s="171" t="n">
        <f aca="false">'Table № 2-PF'!B11/'Table № 2-PF'!B$14*100</f>
        <v>5.53053488439527</v>
      </c>
      <c r="C11" s="171" t="n">
        <f aca="false">'Table № 2-PF'!C11/'Table № 2-PF'!C$14*100</f>
        <v>5.526753609188</v>
      </c>
      <c r="D11" s="171" t="n">
        <f aca="false">'Table № 2-PF'!D11/'Table № 2-PF'!D$14*100</f>
        <v>5.54178605480809</v>
      </c>
      <c r="E11" s="171" t="n">
        <f aca="false">'Table № 2-PF'!E11/'Table № 2-PF'!E$14*100</f>
        <v>5.49500934433421</v>
      </c>
      <c r="F11" s="171" t="n">
        <f aca="false">'Table № 2-PF'!F11/'Table № 2-PF'!$F$14*100</f>
        <v>5.50103228596695</v>
      </c>
      <c r="G11" s="171" t="n">
        <f aca="false">'Table № 2-PF'!G11/'Table № 2-PF'!$G$14*100</f>
        <v>5.48928280473074</v>
      </c>
      <c r="H11" s="171" t="n">
        <f aca="false">'Table № 2-PF'!H11/'Table № 2-PF'!$H$14*100</f>
        <v>5.52283878059987</v>
      </c>
      <c r="I11" s="171" t="n">
        <f aca="false">'Table № 2-PF'!I11/'Table № 2-PF'!$I$14*100</f>
        <v>5.62946701387653</v>
      </c>
      <c r="J11" s="171" t="n">
        <f aca="false">'Table № 2-PF'!J11/'Table № 2-PF'!$J$14*100</f>
        <v>5.64155124189876</v>
      </c>
      <c r="K11" s="171" t="n">
        <f aca="false">'Table № 2-PF'!K11/'Table № 2-PF'!K$14*100</f>
        <v>5.66393133606959</v>
      </c>
      <c r="L11" s="171" t="n">
        <f aca="false">'Table № 2-PF'!L11/'Table № 2-PF'!L$14*100</f>
        <v>5.62898642708731</v>
      </c>
      <c r="M11" s="171" t="n">
        <f aca="false">'Table № 2-PF'!M11/'Table № 2-PF'!M$14*100</f>
        <v>5.53755071264762</v>
      </c>
      <c r="N11" s="171" t="n">
        <f aca="false">'Table № 2-PF'!N11/'Table № 2-PF'!N$14*100</f>
        <v>5.41809600587307</v>
      </c>
    </row>
    <row r="12" customFormat="false" ht="30" hidden="false" customHeight="true" outlineLevel="0" collapsed="false">
      <c r="A12" s="170" t="str">
        <f aca="false">'Table № 2-PF'!A12</f>
        <v>"PIC-FUTURE" JSC </v>
      </c>
      <c r="B12" s="171" t="n">
        <f aca="false">'Table № 2-PF'!B12/'Table № 2-PF'!B$14*100</f>
        <v>1.04915474505276</v>
      </c>
      <c r="C12" s="171" t="n">
        <f aca="false">'Table № 2-PF'!C12/'Table № 2-PF'!C$14*100</f>
        <v>1.07765791874631</v>
      </c>
      <c r="D12" s="171" t="n">
        <f aca="false">'Table № 2-PF'!D12/'Table № 2-PF'!D$14*100</f>
        <v>1.10011604157787</v>
      </c>
      <c r="E12" s="171" t="n">
        <f aca="false">'Table № 2-PF'!E12/'Table № 2-PF'!E$14*100</f>
        <v>1.10437410988456</v>
      </c>
      <c r="F12" s="171" t="n">
        <f aca="false">'Table № 2-PF'!F12/'Table № 2-PF'!$F$14*100</f>
        <v>1.098975801201</v>
      </c>
      <c r="G12" s="171" t="n">
        <f aca="false">'Table № 2-PF'!G12/'Table № 2-PF'!$G$14*100</f>
        <v>1.11323987976515</v>
      </c>
      <c r="H12" s="171" t="n">
        <f aca="false">'Table № 2-PF'!H12/'Table № 2-PF'!$H$14*100</f>
        <v>1.1462179774104</v>
      </c>
      <c r="I12" s="171" t="n">
        <f aca="false">'Table № 2-PF'!I12/'Table № 2-PF'!$I$14*100</f>
        <v>1.16796938154005</v>
      </c>
      <c r="J12" s="171" t="n">
        <f aca="false">'Table № 2-PF'!J12/'Table № 2-PF'!$J$14*100</f>
        <v>1.17292216948491</v>
      </c>
      <c r="K12" s="171" t="n">
        <f aca="false">'Table № 2-PF'!K12/'Table № 2-PF'!K$14*100</f>
        <v>1.21255825198203</v>
      </c>
      <c r="L12" s="171" t="n">
        <f aca="false">'Table № 2-PF'!L12/'Table № 2-PF'!L$14*100</f>
        <v>1.24299398768011</v>
      </c>
      <c r="M12" s="171" t="n">
        <f aca="false">'Table № 2-PF'!M12/'Table № 2-PF'!M$14*100</f>
        <v>1.24271407251668</v>
      </c>
      <c r="N12" s="171" t="n">
        <f aca="false">'Table № 2-PF'!N12/'Table № 2-PF'!N$14*100</f>
        <v>1.29711319848912</v>
      </c>
    </row>
    <row r="13" customFormat="false" ht="30" hidden="false" customHeight="true" outlineLevel="0" collapsed="false">
      <c r="A13" s="170" t="str">
        <f aca="false">'Table № 2-PF'!A13</f>
        <v>PIC "TOPLINA" PLC</v>
      </c>
      <c r="B13" s="171" t="n">
        <f aca="false">'Table № 2-PF'!B13/'Table № 2-PF'!B$14*100</f>
        <v>0</v>
      </c>
      <c r="C13" s="171" t="n">
        <f aca="false">'Table № 2-PF'!C13/'Table № 2-PF'!C$14*100</f>
        <v>0</v>
      </c>
      <c r="D13" s="171" t="n">
        <f aca="false">'Table № 2-PF'!D13/'Table № 2-PF'!D$14*100</f>
        <v>0</v>
      </c>
      <c r="E13" s="171" t="n">
        <f aca="false">'Table № 2-PF'!E13/'Table № 2-PF'!E$14*100</f>
        <v>0</v>
      </c>
      <c r="F13" s="171" t="n">
        <f aca="false">'Table № 2-PF'!F13/'Table № 2-PF'!$F$14*100</f>
        <v>0.000175807998912335</v>
      </c>
      <c r="G13" s="171" t="n">
        <f aca="false">'Table № 2-PF'!G13/'Table № 2-PF'!$G$14*100</f>
        <v>0.226648313060089</v>
      </c>
      <c r="H13" s="171" t="n">
        <f aca="false">'Table № 2-PF'!H13/'Table № 2-PF'!$H$14*100</f>
        <v>0.223693112271481</v>
      </c>
      <c r="I13" s="171" t="n">
        <f aca="false">'Table № 2-PF'!I13/'Table № 2-PF'!$I$14*100</f>
        <v>0.220548085888685</v>
      </c>
      <c r="J13" s="171" t="n">
        <f aca="false">'Table № 2-PF'!J13/'Table № 2-PF'!$J$14*100</f>
        <v>0.347616404460404</v>
      </c>
      <c r="K13" s="171" t="n">
        <f aca="false">'Table № 2-PF'!K13/'Table № 2-PF'!K$14*100</f>
        <v>0.3456909511781</v>
      </c>
      <c r="L13" s="171" t="n">
        <f aca="false">'Table № 2-PF'!L13/'Table № 2-PF'!L$14*100</f>
        <v>0.345499555584235</v>
      </c>
      <c r="M13" s="171" t="n">
        <f aca="false">'Table № 2-PF'!M13/'Table № 2-PF'!M$14*100</f>
        <v>0.397164337806907</v>
      </c>
      <c r="N13" s="171" t="n">
        <f aca="false">'Table № 2-PF'!N13/'Table № 2-PF'!N$14*100</f>
        <v>0.413090353216623</v>
      </c>
    </row>
    <row r="14" customFormat="false" ht="30" hidden="false" customHeight="true" outlineLevel="0" collapsed="false">
      <c r="A14" s="170" t="str">
        <f aca="false">'Table № 2-PF'!A14</f>
        <v>TOTAL</v>
      </c>
      <c r="B14" s="171" t="n">
        <f aca="false">SUM(B5:B13)</f>
        <v>100</v>
      </c>
      <c r="C14" s="171" t="n">
        <f aca="false">SUM(C5:C13)</f>
        <v>100</v>
      </c>
      <c r="D14" s="171" t="n">
        <f aca="false">SUM(D5:D13)</f>
        <v>100</v>
      </c>
      <c r="E14" s="171" t="n">
        <f aca="false">SUM(E5:E13)</f>
        <v>100</v>
      </c>
      <c r="F14" s="171" t="n">
        <f aca="false">SUM(F5:F13)</f>
        <v>100</v>
      </c>
      <c r="G14" s="171" t="n">
        <f aca="false">SUM(G5:G13)</f>
        <v>100</v>
      </c>
      <c r="H14" s="171" t="n">
        <f aca="false">SUM(H5:H13)</f>
        <v>100</v>
      </c>
      <c r="I14" s="172" t="n">
        <f aca="false">SUM(I5:I13)</f>
        <v>100</v>
      </c>
      <c r="J14" s="172" t="n">
        <f aca="false">SUM(J5:J13)</f>
        <v>100</v>
      </c>
      <c r="K14" s="172" t="n">
        <f aca="false">SUM(K5:K13)</f>
        <v>100</v>
      </c>
      <c r="L14" s="172" t="n">
        <f aca="false">SUM(L5:L13)</f>
        <v>100</v>
      </c>
      <c r="M14" s="172" t="n">
        <f aca="false">SUM(M5:M13)</f>
        <v>100</v>
      </c>
      <c r="N14" s="172" t="n">
        <f aca="false">SUM(N5:N13)</f>
        <v>100</v>
      </c>
    </row>
    <row r="15" customFormat="false" ht="15.75" hidden="false" customHeight="false" outlineLevel="0" collapsed="false">
      <c r="A15" s="98"/>
    </row>
    <row r="16" customFormat="false" ht="15.75" hidden="false" customHeight="false" outlineLevel="0" collapsed="false">
      <c r="A16" s="98"/>
      <c r="B16" s="173"/>
      <c r="C16" s="173"/>
      <c r="D16" s="173"/>
      <c r="E16" s="173"/>
    </row>
    <row r="17" customFormat="false" ht="15.75" hidden="false" customHeight="false" outlineLevel="0" collapsed="false">
      <c r="A17" s="98"/>
      <c r="B17" s="99"/>
      <c r="C17" s="99"/>
      <c r="D17" s="99"/>
      <c r="E17" s="99"/>
    </row>
    <row r="18" customFormat="false" ht="15.75" hidden="false" customHeight="false" outlineLevel="0" collapsed="false">
      <c r="A18" s="98"/>
      <c r="B18" s="99"/>
      <c r="C18" s="99"/>
      <c r="D18" s="99"/>
      <c r="E18" s="99"/>
    </row>
    <row r="19" customFormat="false" ht="15.75" hidden="false" customHeight="false" outlineLevel="0" collapsed="false">
      <c r="A19" s="98"/>
      <c r="B19" s="99"/>
      <c r="C19" s="99"/>
      <c r="D19" s="99"/>
      <c r="E19" s="99"/>
    </row>
    <row r="20" customFormat="false" ht="15.75" hidden="false" customHeight="false" outlineLevel="0" collapsed="false">
      <c r="A20" s="98"/>
      <c r="B20" s="99"/>
      <c r="C20" s="99"/>
      <c r="D20" s="99"/>
      <c r="E20" s="99"/>
    </row>
    <row r="21" customFormat="false" ht="15.75" hidden="false" customHeight="false" outlineLevel="0" collapsed="false">
      <c r="A21" s="98"/>
      <c r="B21" s="99"/>
      <c r="C21" s="99"/>
      <c r="D21" s="99"/>
      <c r="E21" s="99"/>
    </row>
    <row r="22" customFormat="false" ht="15.75" hidden="false" customHeight="false" outlineLevel="0" collapsed="false">
      <c r="A22" s="98"/>
      <c r="B22" s="99"/>
      <c r="C22" s="99"/>
      <c r="D22" s="99"/>
      <c r="E22" s="99"/>
    </row>
    <row r="23" customFormat="false" ht="15.75" hidden="false" customHeight="false" outlineLevel="0" collapsed="false">
      <c r="A23" s="98"/>
      <c r="B23" s="99"/>
      <c r="C23" s="99"/>
      <c r="D23" s="99"/>
      <c r="E23" s="99"/>
    </row>
    <row r="24" customFormat="false" ht="15.75" hidden="false" customHeight="false" outlineLevel="0" collapsed="false">
      <c r="A24" s="98"/>
      <c r="B24" s="99"/>
      <c r="C24" s="99"/>
      <c r="D24" s="99"/>
      <c r="E24" s="99"/>
    </row>
    <row r="25" customFormat="false" ht="15.75" hidden="false" customHeight="false" outlineLevel="0" collapsed="false">
      <c r="A25" s="98"/>
      <c r="B25" s="99"/>
      <c r="C25" s="99"/>
      <c r="D25" s="99"/>
      <c r="E25" s="99"/>
    </row>
    <row r="26" customFormat="false" ht="15.75" hidden="false" customHeight="false" outlineLevel="0" collapsed="false">
      <c r="A26" s="98"/>
      <c r="B26" s="99"/>
      <c r="C26" s="99"/>
      <c r="D26" s="99"/>
      <c r="E26" s="99"/>
    </row>
    <row r="27" customFormat="false" ht="15.75" hidden="false" customHeight="false" outlineLevel="0" collapsed="false">
      <c r="A27" s="98"/>
      <c r="B27" s="99"/>
      <c r="C27" s="99"/>
      <c r="D27" s="99"/>
      <c r="E27" s="99"/>
    </row>
    <row r="28" customFormat="false" ht="15.75" hidden="false" customHeight="false" outlineLevel="0" collapsed="false">
      <c r="A28" s="98"/>
      <c r="B28" s="99"/>
      <c r="C28" s="99"/>
      <c r="D28" s="99"/>
      <c r="E28" s="99"/>
    </row>
    <row r="29" customFormat="false" ht="15.75" hidden="false" customHeight="false" outlineLevel="0" collapsed="false">
      <c r="A29" s="98"/>
      <c r="B29" s="99"/>
      <c r="C29" s="99"/>
      <c r="D29" s="99"/>
      <c r="E29" s="99"/>
    </row>
    <row r="30" customFormat="false" ht="15.75" hidden="false" customHeight="false" outlineLevel="0" collapsed="false">
      <c r="A30" s="98"/>
      <c r="B30" s="99"/>
      <c r="C30" s="99"/>
      <c r="D30" s="99"/>
      <c r="E30" s="99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0.71"/>
    <col collapsed="false" customWidth="true" hidden="false" outlineLevel="0" max="5" min="4" style="0" width="12.7"/>
  </cols>
  <sheetData>
    <row r="1" customFormat="false" ht="48" hidden="false" customHeight="true" outlineLevel="0" collapsed="false">
      <c r="A1" s="100" t="s">
        <v>75</v>
      </c>
      <c r="B1" s="100"/>
      <c r="C1" s="100"/>
      <c r="D1" s="100"/>
      <c r="E1" s="100"/>
    </row>
    <row r="2" customFormat="false" ht="13.5" hidden="false" customHeight="true" outlineLevel="0" collapsed="false">
      <c r="B2" s="51"/>
      <c r="C2" s="51"/>
      <c r="D2" s="163" t="s">
        <v>1</v>
      </c>
      <c r="E2" s="163"/>
    </row>
    <row r="3" customFormat="false" ht="39" hidden="false" customHeight="true" outlineLevel="0" collapsed="false">
      <c r="A3" s="29" t="s">
        <v>72</v>
      </c>
      <c r="B3" s="8" t="s">
        <v>24</v>
      </c>
      <c r="C3" s="8" t="s">
        <v>25</v>
      </c>
      <c r="D3" s="8" t="s">
        <v>67</v>
      </c>
      <c r="E3" s="9" t="s">
        <v>68</v>
      </c>
    </row>
    <row r="4" customFormat="false" ht="39" hidden="false" customHeight="true" outlineLevel="0" collapsed="false">
      <c r="A4" s="36" t="s">
        <v>23</v>
      </c>
      <c r="B4" s="8"/>
      <c r="C4" s="8"/>
      <c r="D4" s="8"/>
      <c r="E4" s="9"/>
    </row>
    <row r="5" customFormat="false" ht="30" hidden="false" customHeight="true" outlineLevel="0" collapsed="false">
      <c r="A5" s="174" t="str">
        <f aca="false">'Table № 2-PF'!A5</f>
        <v>PIC "DOVERIE" PLC </v>
      </c>
      <c r="B5" s="132" t="n">
        <v>467975</v>
      </c>
      <c r="C5" s="132" t="n">
        <v>158390</v>
      </c>
      <c r="D5" s="132" t="n">
        <v>109488</v>
      </c>
      <c r="E5" s="132" t="n">
        <f aca="false">SUM(B5:D5)</f>
        <v>735853</v>
      </c>
    </row>
    <row r="6" customFormat="false" ht="30" hidden="false" customHeight="true" outlineLevel="0" collapsed="false">
      <c r="A6" s="174" t="str">
        <f aca="false">'Table № 2-PF'!A6</f>
        <v>PIC "SAGLASIE" PLC</v>
      </c>
      <c r="B6" s="132" t="n">
        <v>150035</v>
      </c>
      <c r="C6" s="132" t="n">
        <v>76828</v>
      </c>
      <c r="D6" s="132" t="n">
        <v>26137</v>
      </c>
      <c r="E6" s="132" t="n">
        <f aca="false">SUM(B6:D6)</f>
        <v>253000</v>
      </c>
    </row>
    <row r="7" customFormat="false" ht="30" hidden="false" customHeight="true" outlineLevel="0" collapsed="false">
      <c r="A7" s="174" t="str">
        <f aca="false">'Table № 2-PF'!A7</f>
        <v>PIC "DSK-RODINA" PLC</v>
      </c>
      <c r="B7" s="132" t="n">
        <v>100462</v>
      </c>
      <c r="C7" s="132" t="n">
        <v>19387</v>
      </c>
      <c r="D7" s="132" t="n">
        <v>58313</v>
      </c>
      <c r="E7" s="132" t="n">
        <f aca="false">SUM(B7:D7)</f>
        <v>178162</v>
      </c>
    </row>
    <row r="8" customFormat="false" ht="30" hidden="false" customHeight="true" outlineLevel="0" collapsed="false">
      <c r="A8" s="174" t="str">
        <f aca="false">'Table № 2-PF'!A8</f>
        <v>PIC "ALLIANZ BULGARIA" PLC </v>
      </c>
      <c r="B8" s="132" t="n">
        <v>269217</v>
      </c>
      <c r="C8" s="132" t="n">
        <v>86636</v>
      </c>
      <c r="D8" s="132" t="n">
        <v>349426</v>
      </c>
      <c r="E8" s="132" t="n">
        <f aca="false">SUM(B8:D8)</f>
        <v>705279</v>
      </c>
    </row>
    <row r="9" customFormat="false" ht="30" hidden="false" customHeight="true" outlineLevel="0" collapsed="false">
      <c r="A9" s="174" t="str">
        <f aca="false">'Table № 2-PF'!A9</f>
        <v>"ING PIC" PLC </v>
      </c>
      <c r="B9" s="132" t="n">
        <v>120767</v>
      </c>
      <c r="C9" s="132" t="n">
        <v>21213</v>
      </c>
      <c r="D9" s="132" t="n">
        <v>68122</v>
      </c>
      <c r="E9" s="132" t="n">
        <f aca="false">SUM(B9:D9)</f>
        <v>210102</v>
      </c>
    </row>
    <row r="10" customFormat="false" ht="30" hidden="false" customHeight="true" outlineLevel="0" collapsed="false">
      <c r="A10" s="174" t="str">
        <f aca="false">'Table № 2-PF'!A10</f>
        <v>PI"CKB-SILA" PLC</v>
      </c>
      <c r="B10" s="132" t="n">
        <v>47979</v>
      </c>
      <c r="C10" s="132" t="n">
        <v>10264</v>
      </c>
      <c r="D10" s="132" t="n">
        <v>12479</v>
      </c>
      <c r="E10" s="132" t="n">
        <f aca="false">SUM(B10:D10)</f>
        <v>70722</v>
      </c>
    </row>
    <row r="11" customFormat="false" ht="30" hidden="false" customHeight="true" outlineLevel="0" collapsed="false">
      <c r="A11" s="174" t="str">
        <f aca="false">'Table № 2-PF'!A11</f>
        <v>PIC "LUKOIL-GARANT-BULGARIA" PLC</v>
      </c>
      <c r="B11" s="132" t="n">
        <v>50808</v>
      </c>
      <c r="C11" s="132" t="n">
        <v>29305</v>
      </c>
      <c r="D11" s="132" t="n">
        <v>45499</v>
      </c>
      <c r="E11" s="132" t="n">
        <f aca="false">SUM(B11:D11)</f>
        <v>125612</v>
      </c>
    </row>
    <row r="12" customFormat="false" ht="30" hidden="false" customHeight="true" outlineLevel="0" collapsed="false">
      <c r="A12" s="174" t="str">
        <f aca="false">'Table № 2-PF'!A12</f>
        <v>"PIC-FUTURE" JSC </v>
      </c>
      <c r="B12" s="132" t="n">
        <v>18430</v>
      </c>
      <c r="C12" s="132" t="n">
        <v>3235</v>
      </c>
      <c r="D12" s="132" t="n">
        <v>8407</v>
      </c>
      <c r="E12" s="132" t="n">
        <f aca="false">SUM(B12:D12)</f>
        <v>30072</v>
      </c>
    </row>
    <row r="13" customFormat="false" ht="30" hidden="false" customHeight="true" outlineLevel="0" collapsed="false">
      <c r="A13" s="174" t="str">
        <f aca="false">'Table № 2-PF'!A13</f>
        <v>PIC "TOPLINA" PLC</v>
      </c>
      <c r="B13" s="132" t="n">
        <v>2689</v>
      </c>
      <c r="C13" s="132" t="n">
        <v>6138</v>
      </c>
      <c r="D13" s="132" t="n">
        <v>750</v>
      </c>
      <c r="E13" s="132" t="n">
        <f aca="false">SUM(B13:D13)</f>
        <v>9577</v>
      </c>
    </row>
    <row r="14" customFormat="false" ht="30" hidden="false" customHeight="true" outlineLevel="0" collapsed="false">
      <c r="A14" s="174" t="str">
        <f aca="false">'Table № 2-PF'!A14</f>
        <v>TOTAL</v>
      </c>
      <c r="B14" s="107" t="n">
        <f aca="false">SUM(B5:B13)</f>
        <v>1228362</v>
      </c>
      <c r="C14" s="110" t="n">
        <f aca="false">SUM(C5:C13)</f>
        <v>411396</v>
      </c>
      <c r="D14" s="110" t="n">
        <f aca="false">SUM(D5:D13)</f>
        <v>678621</v>
      </c>
      <c r="E14" s="132" t="n">
        <f aca="false">SUM(B14:D14)</f>
        <v>2318379</v>
      </c>
    </row>
  </sheetData>
  <mergeCells count="6">
    <mergeCell ref="A1:E1"/>
    <mergeCell ref="D2:E2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8" width="56.85"/>
    <col collapsed="false" customWidth="true" hidden="false" outlineLevel="0" max="5" min="2" style="99" width="10.71"/>
    <col collapsed="false" customWidth="false" hidden="false" outlineLevel="0" max="7" min="6" style="99" width="9.14"/>
    <col collapsed="false" customWidth="true" hidden="false" outlineLevel="0" max="9" min="8" style="99" width="11.13"/>
    <col collapsed="false" customWidth="true" hidden="false" outlineLevel="0" max="11" min="10" style="99" width="9.85"/>
    <col collapsed="false" customWidth="true" hidden="false" outlineLevel="0" max="12" min="12" style="99" width="11.7"/>
    <col collapsed="false" customWidth="true" hidden="false" outlineLevel="0" max="13" min="13" style="99" width="11.28"/>
    <col collapsed="false" customWidth="false" hidden="false" outlineLevel="0" max="257" min="14" style="99" width="9.14"/>
  </cols>
  <sheetData>
    <row r="1" customFormat="false" ht="37.5" hidden="false" customHeight="true" outlineLevel="0" collapsed="false">
      <c r="A1" s="100" t="s">
        <v>76</v>
      </c>
      <c r="B1" s="100"/>
      <c r="C1" s="100"/>
      <c r="D1" s="100"/>
      <c r="E1" s="100"/>
    </row>
    <row r="2" customFormat="false" ht="14.25" hidden="false" customHeight="true" outlineLevel="0" collapsed="false">
      <c r="B2" s="6"/>
      <c r="C2" s="6"/>
      <c r="D2" s="6"/>
      <c r="E2" s="7" t="s">
        <v>37</v>
      </c>
    </row>
    <row r="3" customFormat="false" ht="30.75" hidden="false" customHeight="true" outlineLevel="0" collapsed="false">
      <c r="A3" s="29" t="s">
        <v>72</v>
      </c>
      <c r="B3" s="8" t="s">
        <v>24</v>
      </c>
      <c r="C3" s="8" t="s">
        <v>25</v>
      </c>
      <c r="D3" s="8" t="s">
        <v>67</v>
      </c>
      <c r="E3" s="137" t="s">
        <v>68</v>
      </c>
    </row>
    <row r="4" customFormat="false" ht="29.25" hidden="false" customHeight="true" outlineLevel="0" collapsed="false">
      <c r="A4" s="36" t="s">
        <v>23</v>
      </c>
      <c r="B4" s="8"/>
      <c r="C4" s="8"/>
      <c r="D4" s="8"/>
      <c r="E4" s="137"/>
    </row>
    <row r="5" customFormat="false" ht="30" hidden="false" customHeight="true" outlineLevel="0" collapsed="false">
      <c r="A5" s="32" t="str">
        <f aca="false">'Table № 2-PF'!A5</f>
        <v>PIC "DOVERIE" PLC </v>
      </c>
      <c r="B5" s="83" t="n">
        <f aca="false">'Table №2.2-PF'!B5/'Table №2.2-PF'!B$14*100</f>
        <v>38.0974826639053</v>
      </c>
      <c r="C5" s="83" t="n">
        <f aca="false">'Table №2.2-PF'!C5/'Table №2.2-PF'!C$14*100</f>
        <v>38.5006174099894</v>
      </c>
      <c r="D5" s="83" t="n">
        <f aca="false">'Table №2.2-PF'!D5/'Table №2.2-PF'!D$14*100</f>
        <v>16.1338950607187</v>
      </c>
      <c r="E5" s="141" t="n">
        <f aca="false">'Table №2.2-PF'!E5/'Table №2.2-PF'!$E$14*100</f>
        <v>31.7399786661284</v>
      </c>
      <c r="F5" s="175"/>
      <c r="G5" s="176"/>
      <c r="H5" s="177"/>
      <c r="I5" s="178"/>
    </row>
    <row r="6" customFormat="false" ht="30" hidden="false" customHeight="true" outlineLevel="0" collapsed="false">
      <c r="A6" s="32" t="str">
        <f aca="false">'Table № 2-PF'!A6</f>
        <v>PIC "SAGLASIE" PLC</v>
      </c>
      <c r="B6" s="83" t="n">
        <f aca="false">'Table №2.2-PF'!B6/'Table №2.2-PF'!B$14*100</f>
        <v>12.2142332634842</v>
      </c>
      <c r="C6" s="83" t="n">
        <f aca="false">'Table №2.2-PF'!C6/'Table №2.2-PF'!C$14*100</f>
        <v>18.6749506558158</v>
      </c>
      <c r="D6" s="83" t="n">
        <f aca="false">'Table №2.2-PF'!D6/'Table №2.2-PF'!D$14*100</f>
        <v>3.85148705978742</v>
      </c>
      <c r="E6" s="141" t="n">
        <f aca="false">'Table №2.2-PF'!E6/'Table №2.2-PF'!$E$14*100</f>
        <v>10.9127972604997</v>
      </c>
      <c r="F6" s="175"/>
      <c r="G6" s="176"/>
      <c r="H6" s="177"/>
      <c r="I6" s="178"/>
    </row>
    <row r="7" customFormat="false" ht="30" hidden="false" customHeight="true" outlineLevel="0" collapsed="false">
      <c r="A7" s="32" t="str">
        <f aca="false">'Table № 2-PF'!A7</f>
        <v>PIC "DSK-RODINA" PLC</v>
      </c>
      <c r="B7" s="83" t="n">
        <f aca="false">'Table №2.2-PF'!B7/'Table №2.2-PF'!B$14*100</f>
        <v>8.17853368958011</v>
      </c>
      <c r="C7" s="83" t="n">
        <f aca="false">'Table №2.2-PF'!C7/'Table №2.2-PF'!C$14*100</f>
        <v>4.71249112776984</v>
      </c>
      <c r="D7" s="83" t="n">
        <f aca="false">'Table №2.2-PF'!D7/'Table №2.2-PF'!D$14*100</f>
        <v>8.59286700529456</v>
      </c>
      <c r="E7" s="141" t="n">
        <f aca="false">'Table №2.2-PF'!E7/'Table №2.2-PF'!$E$14*100</f>
        <v>7.68476595069227</v>
      </c>
      <c r="F7" s="175"/>
      <c r="G7" s="176"/>
      <c r="H7" s="177"/>
      <c r="I7" s="178"/>
    </row>
    <row r="8" customFormat="false" ht="30" hidden="false" customHeight="true" outlineLevel="0" collapsed="false">
      <c r="A8" s="32" t="str">
        <f aca="false">'Table № 2-PF'!A8</f>
        <v>PIC "ALLIANZ BULGARIA" PLC </v>
      </c>
      <c r="B8" s="83" t="n">
        <f aca="false">'Table №2.2-PF'!B8/'Table №2.2-PF'!B$14*100</f>
        <v>21.9167476688468</v>
      </c>
      <c r="C8" s="83" t="n">
        <f aca="false">'Table №2.2-PF'!C8/'Table №2.2-PF'!C$14*100</f>
        <v>21.0590282841836</v>
      </c>
      <c r="D8" s="83" t="n">
        <f aca="false">'Table №2.2-PF'!D8/'Table №2.2-PF'!D$14*100</f>
        <v>51.4905963711704</v>
      </c>
      <c r="E8" s="141" t="n">
        <f aca="false">'Table №2.2-PF'!E8/'Table №2.2-PF'!$E$14*100</f>
        <v>30.4212124074623</v>
      </c>
      <c r="F8" s="175"/>
      <c r="G8" s="176"/>
      <c r="H8" s="177"/>
      <c r="I8" s="178"/>
    </row>
    <row r="9" customFormat="false" ht="30" hidden="false" customHeight="true" outlineLevel="0" collapsed="false">
      <c r="A9" s="32" t="str">
        <f aca="false">'Table № 2-PF'!A9</f>
        <v>"ING PIC" PLC </v>
      </c>
      <c r="B9" s="83" t="n">
        <f aca="false">'Table №2.2-PF'!B9/'Table №2.2-PF'!B$14*100</f>
        <v>9.83154802900122</v>
      </c>
      <c r="C9" s="83" t="n">
        <f aca="false">'Table №2.2-PF'!C9/'Table №2.2-PF'!C$14*100</f>
        <v>5.1563457107021</v>
      </c>
      <c r="D9" s="83" t="n">
        <f aca="false">'Table №2.2-PF'!D9/'Table №2.2-PF'!D$14*100</f>
        <v>10.0382982548433</v>
      </c>
      <c r="E9" s="141" t="n">
        <f aca="false">'Table №2.2-PF'!E9/'Table №2.2-PF'!$E$14*100</f>
        <v>9.06245268784785</v>
      </c>
      <c r="F9" s="175"/>
      <c r="G9" s="176"/>
      <c r="H9" s="177"/>
      <c r="I9" s="178"/>
    </row>
    <row r="10" customFormat="false" ht="30" hidden="false" customHeight="true" outlineLevel="0" collapsed="false">
      <c r="A10" s="32" t="str">
        <f aca="false">'Table № 2-PF'!A10</f>
        <v>PI"CKB-SILA" PLC</v>
      </c>
      <c r="B10" s="83" t="n">
        <f aca="false">'Table №2.2-PF'!B10/'Table №2.2-PF'!B$14*100</f>
        <v>3.90593326722904</v>
      </c>
      <c r="C10" s="83" t="n">
        <f aca="false">'Table №2.2-PF'!C10/'Table №2.2-PF'!C$14*100</f>
        <v>2.49491973670138</v>
      </c>
      <c r="D10" s="83" t="n">
        <f aca="false">'Table №2.2-PF'!D10/'Table №2.2-PF'!D$14*100</f>
        <v>1.83887619157085</v>
      </c>
      <c r="E10" s="141" t="n">
        <f aca="false">'Table №2.2-PF'!E10/'Table №2.2-PF'!$E$14*100</f>
        <v>3.05049346979075</v>
      </c>
      <c r="F10" s="175"/>
      <c r="G10" s="176"/>
      <c r="H10" s="177"/>
      <c r="I10" s="178"/>
    </row>
    <row r="11" customFormat="false" ht="30" hidden="false" customHeight="true" outlineLevel="0" collapsed="false">
      <c r="A11" s="32" t="str">
        <f aca="false">'Table № 2-PF'!A11</f>
        <v>PIC "LUKOIL-GARANT-BULGARIA" PLC</v>
      </c>
      <c r="B11" s="83" t="n">
        <f aca="false">'Table №2.2-PF'!B11/'Table №2.2-PF'!B$14*100</f>
        <v>4.13623996834809</v>
      </c>
      <c r="C11" s="83" t="n">
        <f aca="false">'Table №2.2-PF'!C11/'Table №2.2-PF'!C$14*100</f>
        <v>7.12330698402512</v>
      </c>
      <c r="D11" s="83" t="n">
        <f aca="false">'Table №2.2-PF'!D11/'Table №2.2-PF'!D$14*100</f>
        <v>6.70462599890071</v>
      </c>
      <c r="E11" s="141" t="n">
        <f aca="false">'Table №2.2-PF'!E11/'Table №2.2-PF'!$E$14*100</f>
        <v>5.41809600587307</v>
      </c>
      <c r="F11" s="175"/>
      <c r="G11" s="176"/>
      <c r="H11" s="177"/>
      <c r="I11" s="178"/>
    </row>
    <row r="12" customFormat="false" ht="30" hidden="false" customHeight="true" outlineLevel="0" collapsed="false">
      <c r="A12" s="32" t="str">
        <f aca="false">'Table № 2-PF'!A12</f>
        <v>"PIC-FUTURE" JSC </v>
      </c>
      <c r="B12" s="83" t="n">
        <f aca="false">'Table №2.2-PF'!B12/'Table №2.2-PF'!B$14*100</f>
        <v>1.50037204016406</v>
      </c>
      <c r="C12" s="83" t="n">
        <f aca="false">'Table №2.2-PF'!C12/'Table №2.2-PF'!C$14*100</f>
        <v>0.786346974691052</v>
      </c>
      <c r="D12" s="83" t="n">
        <f aca="false">'Table №2.2-PF'!D12/'Table №2.2-PF'!D$14*100</f>
        <v>1.23883581557305</v>
      </c>
      <c r="E12" s="141" t="n">
        <f aca="false">'Table №2.2-PF'!E12/'Table №2.2-PF'!$E$14*100</f>
        <v>1.29711319848912</v>
      </c>
      <c r="F12" s="179"/>
      <c r="G12" s="176"/>
      <c r="H12" s="177"/>
      <c r="I12" s="180"/>
    </row>
    <row r="13" customFormat="false" ht="30" hidden="false" customHeight="true" outlineLevel="0" collapsed="false">
      <c r="A13" s="32" t="str">
        <f aca="false">'Table № 2-PF'!A13</f>
        <v>PIC "TOPLINA" PLC</v>
      </c>
      <c r="B13" s="83" t="n">
        <f aca="false">'Table №2.2-PF'!B13/'Table №2.2-PF'!B$14*100</f>
        <v>0.218909409441191</v>
      </c>
      <c r="C13" s="83" t="n">
        <f aca="false">'Table №2.2-PF'!C13/'Table №2.2-PF'!C$14*100</f>
        <v>1.49199311612169</v>
      </c>
      <c r="D13" s="83" t="n">
        <f aca="false">'Table №2.2-PF'!D13/'Table №2.2-PF'!D$14*100</f>
        <v>0.110518242141048</v>
      </c>
      <c r="E13" s="141" t="n">
        <f aca="false">'Table №2.2-PF'!E13/'Table №2.2-PF'!$E$14*100</f>
        <v>0.413090353216623</v>
      </c>
      <c r="F13" s="179"/>
      <c r="G13" s="176"/>
      <c r="H13" s="177"/>
      <c r="I13" s="180"/>
    </row>
    <row r="14" customFormat="false" ht="30" hidden="false" customHeight="true" outlineLevel="0" collapsed="false">
      <c r="A14" s="32" t="str">
        <f aca="false">'Table № 2-PF'!A14</f>
        <v>TOTAL</v>
      </c>
      <c r="B14" s="83" t="n">
        <f aca="false">SUM(B5:B13)</f>
        <v>100</v>
      </c>
      <c r="C14" s="83" t="n">
        <f aca="false">SUM(C5:C13)</f>
        <v>100</v>
      </c>
      <c r="D14" s="83" t="n">
        <f aca="false">SUM(D5:D13)</f>
        <v>100</v>
      </c>
      <c r="E14" s="141" t="n">
        <f aca="false">'Table №2.2-PF'!E14/'Table №2.2-PF'!$E$14*100</f>
        <v>100</v>
      </c>
      <c r="F14" s="175"/>
      <c r="G14" s="176"/>
      <c r="H14" s="177"/>
      <c r="I14" s="178"/>
    </row>
    <row r="15" customFormat="false" ht="36.75" hidden="false" customHeight="true" outlineLevel="0" collapsed="false">
      <c r="A15" s="144" t="s">
        <v>77</v>
      </c>
      <c r="B15" s="146" t="n">
        <f aca="false">'Table №2.2-PF'!B14/'Table №2.2-PF'!$E$14*100</f>
        <v>52.9836579782684</v>
      </c>
      <c r="C15" s="146" t="n">
        <f aca="false">'Table №2.2-PF'!C14/'Table №2.2-PF'!$E$14*100+0.005</f>
        <v>17.7499847501207</v>
      </c>
      <c r="D15" s="146" t="n">
        <f aca="false">'Table №2.2-PF'!D14/'Table №2.2-PF'!$E$14*100-0.005</f>
        <v>29.2663572716109</v>
      </c>
      <c r="E15" s="146" t="n">
        <f aca="false">B15+C15+D15</f>
        <v>100</v>
      </c>
      <c r="F15" s="175"/>
      <c r="G15" s="176"/>
      <c r="H15" s="177"/>
      <c r="I15" s="178"/>
    </row>
    <row r="16" customFormat="false" ht="21" hidden="false" customHeight="true" outlineLevel="0" collapsed="false">
      <c r="B16" s="150"/>
      <c r="C16" s="150"/>
      <c r="D16" s="150"/>
    </row>
    <row r="17" customFormat="false" ht="13.5" hidden="false" customHeight="true" outlineLevel="0" collapsed="false">
      <c r="A17" s="99"/>
      <c r="B17" s="181"/>
      <c r="C17" s="181"/>
      <c r="D17" s="181"/>
    </row>
    <row r="18" customFormat="false" ht="17.1" hidden="false" customHeight="true" outlineLevel="0" collapsed="false">
      <c r="A18" s="99"/>
      <c r="B18" s="182"/>
      <c r="C18" s="182"/>
      <c r="D18" s="182"/>
    </row>
    <row r="19" customFormat="false" ht="17.1" hidden="false" customHeight="true" outlineLevel="0" collapsed="false">
      <c r="A19" s="99"/>
      <c r="B19" s="150"/>
      <c r="C19" s="150"/>
      <c r="D19" s="150"/>
    </row>
    <row r="20" customFormat="false" ht="13.5" hidden="false" customHeight="true" outlineLevel="0" collapsed="false">
      <c r="A20" s="99"/>
      <c r="B20" s="150"/>
      <c r="C20" s="150"/>
      <c r="D20" s="150"/>
    </row>
    <row r="21" customFormat="false" ht="13.5" hidden="false" customHeight="true" outlineLevel="0" collapsed="false">
      <c r="A21" s="99"/>
      <c r="B21" s="150"/>
      <c r="C21" s="150"/>
      <c r="D21" s="150"/>
    </row>
    <row r="22" customFormat="false" ht="13.5" hidden="false" customHeight="true" outlineLevel="0" collapsed="false">
      <c r="A22" s="99"/>
      <c r="B22" s="150"/>
      <c r="C22" s="150"/>
      <c r="D22" s="150"/>
    </row>
    <row r="23" customFormat="false" ht="13.5" hidden="false" customHeight="true" outlineLevel="0" collapsed="false">
      <c r="A23" s="99"/>
      <c r="B23" s="150"/>
      <c r="C23" s="150"/>
      <c r="D23" s="150"/>
    </row>
    <row r="24" customFormat="false" ht="13.5" hidden="false" customHeight="true" outlineLevel="0" collapsed="false">
      <c r="A24" s="99"/>
      <c r="B24" s="150"/>
      <c r="C24" s="150"/>
      <c r="D24" s="150"/>
    </row>
    <row r="25" customFormat="false" ht="13.5" hidden="false" customHeight="true" outlineLevel="0" collapsed="false">
      <c r="A25" s="99"/>
      <c r="B25" s="156"/>
      <c r="C25" s="156"/>
      <c r="D25" s="156"/>
    </row>
    <row r="26" customFormat="false" ht="13.5" hidden="false" customHeight="true" outlineLevel="0" collapsed="false">
      <c r="A26" s="99"/>
      <c r="B26" s="150"/>
      <c r="C26" s="150"/>
      <c r="D26" s="150"/>
    </row>
    <row r="27" customFormat="false" ht="13.5" hidden="false" customHeight="true" outlineLevel="0" collapsed="false">
      <c r="A27" s="99"/>
    </row>
    <row r="28" customFormat="false" ht="13.5" hidden="false" customHeight="true" outlineLevel="0" collapsed="false">
      <c r="A28" s="99"/>
      <c r="B28" s="183"/>
      <c r="C28" s="183"/>
      <c r="D28" s="183"/>
    </row>
    <row r="29" customFormat="false" ht="13.5" hidden="false" customHeight="true" outlineLevel="0" collapsed="false">
      <c r="A29" s="99"/>
    </row>
    <row r="30" customFormat="false" ht="13.5" hidden="false" customHeight="true" outlineLevel="0" collapsed="false">
      <c r="A30" s="99"/>
    </row>
    <row r="31" customFormat="false" ht="13.5" hidden="false" customHeight="true" outlineLevel="0" collapsed="false">
      <c r="A31" s="99"/>
    </row>
    <row r="32" customFormat="false" ht="13.5" hidden="false" customHeight="true" outlineLevel="0" collapsed="false">
      <c r="A32" s="99"/>
    </row>
    <row r="33" customFormat="false" ht="13.5" hidden="false" customHeight="true" outlineLevel="0" collapsed="false">
      <c r="A33" s="99"/>
      <c r="B33" s="156"/>
      <c r="C33" s="156"/>
      <c r="D33" s="156"/>
    </row>
    <row r="34" customFormat="false" ht="13.5" hidden="false" customHeight="true" outlineLevel="0" collapsed="false">
      <c r="B34" s="156"/>
      <c r="C34" s="156"/>
      <c r="D34" s="156"/>
    </row>
    <row r="35" customFormat="false" ht="13.5" hidden="false" customHeight="true" outlineLevel="0" collapsed="false">
      <c r="B35" s="156"/>
      <c r="C35" s="156"/>
      <c r="D35" s="156"/>
    </row>
    <row r="36" customFormat="false" ht="13.5" hidden="false" customHeight="true" outlineLevel="0" collapsed="false">
      <c r="B36" s="156"/>
      <c r="C36" s="156"/>
      <c r="D36" s="156"/>
      <c r="F36" s="156"/>
      <c r="H36" s="156"/>
    </row>
    <row r="37" customFormat="false" ht="13.5" hidden="false" customHeight="true" outlineLevel="0" collapsed="false">
      <c r="B37" s="156"/>
      <c r="C37" s="156"/>
      <c r="D37" s="156"/>
      <c r="F37" s="156"/>
      <c r="H37" s="156"/>
      <c r="I37" s="156"/>
    </row>
    <row r="38" customFormat="false" ht="13.5" hidden="false" customHeight="true" outlineLevel="0" collapsed="false">
      <c r="B38" s="156"/>
      <c r="C38" s="156"/>
      <c r="D38" s="156"/>
      <c r="F38" s="156"/>
      <c r="G38" s="156"/>
      <c r="H38" s="156"/>
      <c r="I38" s="156"/>
    </row>
    <row r="39" customFormat="false" ht="13.5" hidden="false" customHeight="true" outlineLevel="0" collapsed="false">
      <c r="B39" s="156"/>
      <c r="C39" s="156"/>
      <c r="D39" s="156"/>
      <c r="F39" s="156"/>
      <c r="G39" s="156"/>
      <c r="H39" s="156"/>
      <c r="I39" s="156"/>
    </row>
    <row r="40" customFormat="false" ht="13.5" hidden="false" customHeight="true" outlineLevel="0" collapsed="false">
      <c r="B40" s="156"/>
      <c r="C40" s="156"/>
      <c r="D40" s="156"/>
      <c r="F40" s="156"/>
      <c r="G40" s="156"/>
      <c r="H40" s="156"/>
      <c r="I40" s="156"/>
    </row>
    <row r="41" customFormat="false" ht="13.5" hidden="false" customHeight="true" outlineLevel="0" collapsed="false">
      <c r="B41" s="156"/>
      <c r="C41" s="156"/>
      <c r="D41" s="156"/>
      <c r="F41" s="156"/>
      <c r="G41" s="156"/>
      <c r="H41" s="156"/>
      <c r="I41" s="156"/>
    </row>
    <row r="42" customFormat="false" ht="13.5" hidden="false" customHeight="true" outlineLevel="0" collapsed="false">
      <c r="B42" s="156"/>
      <c r="C42" s="156"/>
      <c r="D42" s="156"/>
      <c r="F42" s="156"/>
      <c r="G42" s="156"/>
      <c r="H42" s="156"/>
      <c r="I42" s="156"/>
    </row>
    <row r="43" customFormat="false" ht="13.5" hidden="false" customHeight="true" outlineLevel="0" collapsed="false">
      <c r="B43" s="156"/>
      <c r="C43" s="156"/>
      <c r="D43" s="156"/>
      <c r="F43" s="156"/>
      <c r="G43" s="156"/>
      <c r="H43" s="156"/>
      <c r="I43" s="156"/>
    </row>
    <row r="44" customFormat="false" ht="13.5" hidden="false" customHeight="true" outlineLevel="0" collapsed="false">
      <c r="B44" s="156"/>
      <c r="C44" s="156"/>
      <c r="D44" s="156"/>
      <c r="F44" s="184"/>
      <c r="G44" s="156"/>
      <c r="H44" s="184"/>
      <c r="I44" s="156"/>
    </row>
    <row r="45" customFormat="false" ht="13.5" hidden="false" customHeight="true" outlineLevel="0" collapsed="false">
      <c r="B45" s="156"/>
      <c r="C45" s="156"/>
      <c r="D45" s="156"/>
      <c r="G45" s="156"/>
      <c r="I45" s="184"/>
    </row>
    <row r="46" customFormat="false" ht="13.5" hidden="false" customHeight="true" outlineLevel="0" collapsed="false">
      <c r="G46" s="184"/>
    </row>
  </sheetData>
  <mergeCells count="5">
    <mergeCell ref="A1:E1"/>
    <mergeCell ref="B3:B4"/>
    <mergeCell ref="C3:C4"/>
    <mergeCell ref="D3:D4"/>
    <mergeCell ref="E3:E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26" width="13.56"/>
    <col collapsed="false" customWidth="true" hidden="false" outlineLevel="0" max="3" min="3" style="26" width="13.41"/>
    <col collapsed="false" customWidth="true" hidden="false" outlineLevel="0" max="4" min="4" style="0" width="13.56"/>
    <col collapsed="false" customWidth="true" hidden="false" outlineLevel="0" max="5" min="5" style="26" width="13.85"/>
    <col collapsed="false" customWidth="true" hidden="false" outlineLevel="0" max="6" min="6" style="0" width="13.56"/>
    <col collapsed="false" customWidth="true" hidden="false" outlineLevel="0" max="7" min="7" style="26" width="13.56"/>
    <col collapsed="false" customWidth="true" hidden="false" outlineLevel="0" max="8" min="8" style="0" width="13.56"/>
    <col collapsed="false" customWidth="true" hidden="false" outlineLevel="0" max="9" min="9" style="26" width="13.56"/>
    <col collapsed="false" customWidth="true" hidden="false" outlineLevel="0" max="10" min="10" style="26" width="13.85"/>
    <col collapsed="false" customWidth="true" hidden="false" outlineLevel="0" max="11" min="11" style="26" width="15.13"/>
  </cols>
  <sheetData>
    <row r="1" customFormat="false" ht="26.25" hidden="false" customHeight="true" outlineLevel="0" collapsed="false">
      <c r="A1" s="27" t="s">
        <v>21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2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28" t="s">
        <v>1</v>
      </c>
      <c r="K2" s="28"/>
    </row>
    <row r="3" customFormat="false" ht="33" hidden="false" customHeight="true" outlineLevel="0" collapsed="false">
      <c r="A3" s="29" t="s">
        <v>22</v>
      </c>
      <c r="B3" s="9" t="s">
        <v>23</v>
      </c>
      <c r="C3" s="9"/>
      <c r="D3" s="8" t="s">
        <v>24</v>
      </c>
      <c r="E3" s="8"/>
      <c r="F3" s="8" t="s">
        <v>25</v>
      </c>
      <c r="G3" s="8"/>
      <c r="H3" s="8" t="s">
        <v>26</v>
      </c>
      <c r="I3" s="8"/>
      <c r="J3" s="8" t="s">
        <v>27</v>
      </c>
      <c r="K3" s="8"/>
    </row>
    <row r="4" customFormat="false" ht="38.25" hidden="false" customHeight="true" outlineLevel="0" collapsed="false">
      <c r="A4" s="30" t="s">
        <v>23</v>
      </c>
      <c r="B4" s="31" t="s">
        <v>28</v>
      </c>
      <c r="C4" s="31" t="s">
        <v>29</v>
      </c>
      <c r="D4" s="31" t="s">
        <v>28</v>
      </c>
      <c r="E4" s="31" t="s">
        <v>29</v>
      </c>
      <c r="F4" s="31" t="s">
        <v>28</v>
      </c>
      <c r="G4" s="31" t="s">
        <v>29</v>
      </c>
      <c r="H4" s="31" t="s">
        <v>28</v>
      </c>
      <c r="I4" s="31" t="s">
        <v>29</v>
      </c>
      <c r="J4" s="31" t="s">
        <v>28</v>
      </c>
      <c r="K4" s="31" t="s">
        <v>29</v>
      </c>
    </row>
    <row r="5" customFormat="false" ht="35.1" hidden="false" customHeight="true" outlineLevel="0" collapsed="false">
      <c r="A5" s="32" t="s">
        <v>3</v>
      </c>
      <c r="B5" s="33" t="n">
        <v>11282</v>
      </c>
      <c r="C5" s="33" t="n">
        <v>19558</v>
      </c>
      <c r="D5" s="33" t="n">
        <v>282231</v>
      </c>
      <c r="E5" s="33" t="n">
        <v>468403</v>
      </c>
      <c r="F5" s="33" t="n">
        <v>128001</v>
      </c>
      <c r="G5" s="33" t="n">
        <v>158639</v>
      </c>
      <c r="H5" s="33" t="n">
        <v>89012</v>
      </c>
      <c r="I5" s="33" t="n">
        <v>109608</v>
      </c>
      <c r="J5" s="33" t="n">
        <f aca="false">D5+F5+H5</f>
        <v>499244</v>
      </c>
      <c r="K5" s="33" t="n">
        <f aca="false">E5+G5+I5</f>
        <v>736650</v>
      </c>
    </row>
    <row r="6" customFormat="false" ht="35.1" hidden="false" customHeight="true" outlineLevel="0" collapsed="false">
      <c r="A6" s="32" t="s">
        <v>4</v>
      </c>
      <c r="B6" s="33" t="n">
        <v>9156</v>
      </c>
      <c r="C6" s="33" t="n">
        <v>11656</v>
      </c>
      <c r="D6" s="33" t="n">
        <v>86191</v>
      </c>
      <c r="E6" s="33" t="n">
        <v>150160</v>
      </c>
      <c r="F6" s="33" t="n">
        <v>59433</v>
      </c>
      <c r="G6" s="33" t="n">
        <v>79256</v>
      </c>
      <c r="H6" s="33" t="n">
        <v>17226</v>
      </c>
      <c r="I6" s="33" t="n">
        <v>26369</v>
      </c>
      <c r="J6" s="33" t="n">
        <f aca="false">D6+F6+H6</f>
        <v>162850</v>
      </c>
      <c r="K6" s="33" t="n">
        <f aca="false">E6+G6+I6</f>
        <v>255785</v>
      </c>
    </row>
    <row r="7" customFormat="false" ht="35.1" hidden="false" customHeight="true" outlineLevel="0" collapsed="false">
      <c r="A7" s="32" t="s">
        <v>30</v>
      </c>
      <c r="B7" s="33" t="n">
        <v>7939</v>
      </c>
      <c r="C7" s="33" t="n">
        <v>10595</v>
      </c>
      <c r="D7" s="33" t="n">
        <v>52106</v>
      </c>
      <c r="E7" s="33" t="n">
        <v>100628</v>
      </c>
      <c r="F7" s="33" t="n">
        <v>12200</v>
      </c>
      <c r="G7" s="33" t="n">
        <v>19406</v>
      </c>
      <c r="H7" s="33" t="n">
        <v>31444</v>
      </c>
      <c r="I7" s="33" t="n">
        <v>58608</v>
      </c>
      <c r="J7" s="33" t="n">
        <f aca="false">D7+F7+H7</f>
        <v>95750</v>
      </c>
      <c r="K7" s="33" t="n">
        <f aca="false">E7+G7+I7</f>
        <v>178642</v>
      </c>
    </row>
    <row r="8" customFormat="false" ht="35.1" hidden="false" customHeight="true" outlineLevel="0" collapsed="false">
      <c r="A8" s="32" t="s">
        <v>31</v>
      </c>
      <c r="B8" s="33" t="n">
        <v>15765</v>
      </c>
      <c r="C8" s="33" t="n">
        <v>24693</v>
      </c>
      <c r="D8" s="33" t="n">
        <v>157617</v>
      </c>
      <c r="E8" s="33" t="n">
        <v>269442</v>
      </c>
      <c r="F8" s="33" t="n">
        <v>70232</v>
      </c>
      <c r="G8" s="33" t="n">
        <v>86709</v>
      </c>
      <c r="H8" s="33" t="n">
        <v>265024</v>
      </c>
      <c r="I8" s="33" t="n">
        <v>349872</v>
      </c>
      <c r="J8" s="33" t="n">
        <f aca="false">D8+F8+H8</f>
        <v>492873</v>
      </c>
      <c r="K8" s="33" t="n">
        <f aca="false">E8+G8+I8</f>
        <v>706023</v>
      </c>
    </row>
    <row r="9" customFormat="false" ht="35.1" hidden="false" customHeight="true" outlineLevel="0" collapsed="false">
      <c r="A9" s="32" t="s">
        <v>32</v>
      </c>
      <c r="B9" s="33" t="n">
        <v>3873</v>
      </c>
      <c r="C9" s="33" t="n">
        <v>5193</v>
      </c>
      <c r="D9" s="33" t="n">
        <v>69522</v>
      </c>
      <c r="E9" s="33" t="n">
        <v>121178</v>
      </c>
      <c r="F9" s="33" t="n">
        <v>15025</v>
      </c>
      <c r="G9" s="33" t="n">
        <v>21778</v>
      </c>
      <c r="H9" s="33" t="n">
        <v>46568</v>
      </c>
      <c r="I9" s="33" t="n">
        <v>68392</v>
      </c>
      <c r="J9" s="33" t="n">
        <f aca="false">D9+F9+H9</f>
        <v>131115</v>
      </c>
      <c r="K9" s="33" t="n">
        <f aca="false">E9+G9+I9</f>
        <v>211348</v>
      </c>
    </row>
    <row r="10" customFormat="false" ht="35.1" hidden="false" customHeight="true" outlineLevel="0" collapsed="false">
      <c r="A10" s="32" t="s">
        <v>33</v>
      </c>
      <c r="B10" s="33" t="n">
        <v>9421</v>
      </c>
      <c r="C10" s="33" t="n">
        <v>27671</v>
      </c>
      <c r="D10" s="33" t="n">
        <v>26150</v>
      </c>
      <c r="E10" s="33" t="n">
        <v>48122</v>
      </c>
      <c r="F10" s="33" t="n">
        <v>6655</v>
      </c>
      <c r="G10" s="33" t="n">
        <v>10286</v>
      </c>
      <c r="H10" s="33" t="n">
        <v>7630</v>
      </c>
      <c r="I10" s="33" t="n">
        <v>13007</v>
      </c>
      <c r="J10" s="33" t="n">
        <f aca="false">D10+F10+H10</f>
        <v>40435</v>
      </c>
      <c r="K10" s="33" t="n">
        <f aca="false">E10+G10+I10</f>
        <v>71415</v>
      </c>
    </row>
    <row r="11" customFormat="false" ht="35.1" hidden="false" customHeight="true" outlineLevel="0" collapsed="false">
      <c r="A11" s="32" t="s">
        <v>34</v>
      </c>
      <c r="B11" s="33" t="n">
        <v>4438</v>
      </c>
      <c r="C11" s="33" t="n">
        <v>5963</v>
      </c>
      <c r="D11" s="33" t="n">
        <v>26844</v>
      </c>
      <c r="E11" s="33" t="n">
        <v>50850</v>
      </c>
      <c r="F11" s="33" t="n">
        <v>21109</v>
      </c>
      <c r="G11" s="33" t="n">
        <v>29723</v>
      </c>
      <c r="H11" s="33" t="n">
        <v>36075</v>
      </c>
      <c r="I11" s="33" t="n">
        <v>47436</v>
      </c>
      <c r="J11" s="33" t="n">
        <f aca="false">D11+F11+H11</f>
        <v>84028</v>
      </c>
      <c r="K11" s="33" t="n">
        <f aca="false">E11+G11+I11</f>
        <v>128009</v>
      </c>
    </row>
    <row r="12" customFormat="false" ht="35.1" hidden="false" customHeight="true" outlineLevel="0" collapsed="false">
      <c r="A12" s="32" t="s">
        <v>35</v>
      </c>
      <c r="B12" s="33" t="n">
        <v>5243</v>
      </c>
      <c r="C12" s="33" t="n">
        <v>5712</v>
      </c>
      <c r="D12" s="33" t="n">
        <v>9214</v>
      </c>
      <c r="E12" s="33" t="n">
        <v>18446</v>
      </c>
      <c r="F12" s="33" t="n">
        <v>1998</v>
      </c>
      <c r="G12" s="33" t="n">
        <v>3238</v>
      </c>
      <c r="H12" s="33" t="n">
        <v>4889</v>
      </c>
      <c r="I12" s="33" t="n">
        <v>8609</v>
      </c>
      <c r="J12" s="33" t="n">
        <f aca="false">D12+F12+H12</f>
        <v>16101</v>
      </c>
      <c r="K12" s="33" t="n">
        <f aca="false">E12+G12+I12</f>
        <v>30293</v>
      </c>
    </row>
    <row r="13" customFormat="false" ht="35.1" hidden="false" customHeight="true" outlineLevel="0" collapsed="false">
      <c r="A13" s="32" t="s">
        <v>11</v>
      </c>
      <c r="B13" s="33" t="n">
        <v>4925</v>
      </c>
      <c r="C13" s="33" t="n">
        <v>4661</v>
      </c>
      <c r="D13" s="33" t="s">
        <v>16</v>
      </c>
      <c r="E13" s="33" t="n">
        <v>2703</v>
      </c>
      <c r="F13" s="33" t="s">
        <v>16</v>
      </c>
      <c r="G13" s="33" t="n">
        <v>6155</v>
      </c>
      <c r="H13" s="33" t="s">
        <v>16</v>
      </c>
      <c r="I13" s="33" t="n">
        <v>771</v>
      </c>
      <c r="J13" s="33" t="s">
        <v>16</v>
      </c>
      <c r="K13" s="33" t="n">
        <f aca="false">E13+G13+I13</f>
        <v>9629</v>
      </c>
    </row>
    <row r="14" customFormat="false" ht="35.1" hidden="false" customHeight="true" outlineLevel="0" collapsed="false">
      <c r="A14" s="32" t="s">
        <v>12</v>
      </c>
      <c r="B14" s="33" t="n">
        <f aca="false">SUM(B5:B13)</f>
        <v>72042</v>
      </c>
      <c r="C14" s="33" t="n">
        <f aca="false">SUM(C5:C13)</f>
        <v>115702</v>
      </c>
      <c r="D14" s="33" t="n">
        <f aca="false">SUM(D5:D13)</f>
        <v>709875</v>
      </c>
      <c r="E14" s="33" t="n">
        <f aca="false">SUM(E5:E13)</f>
        <v>1229932</v>
      </c>
      <c r="F14" s="33" t="n">
        <f aca="false">SUM(F5:F13)</f>
        <v>314653</v>
      </c>
      <c r="G14" s="33" t="n">
        <f aca="false">SUM(G5:G13)</f>
        <v>415190</v>
      </c>
      <c r="H14" s="33" t="n">
        <f aca="false">SUM(H5:H13)</f>
        <v>497868</v>
      </c>
      <c r="I14" s="33" t="n">
        <f aca="false">SUM(I5:I13)</f>
        <v>682672</v>
      </c>
      <c r="J14" s="33" t="n">
        <f aca="false">SUM(J5:J13)</f>
        <v>1522396</v>
      </c>
      <c r="K14" s="33" t="n">
        <f aca="false">SUM(K5:K13)</f>
        <v>2327794</v>
      </c>
    </row>
    <row r="15" customFormat="false" ht="12.75" hidden="false" customHeight="false" outlineLevel="0" collapsed="false">
      <c r="C15" s="34"/>
    </row>
  </sheetData>
  <mergeCells count="7">
    <mergeCell ref="A1:K1"/>
    <mergeCell ref="J2:K2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6" width="12.7"/>
  </cols>
  <sheetData>
    <row r="1" customFormat="false" ht="12.75" hidden="false" customHeight="true" outlineLevel="0" collapsed="false">
      <c r="A1" s="27" t="s">
        <v>36</v>
      </c>
      <c r="B1" s="27"/>
      <c r="C1" s="27"/>
      <c r="D1" s="27"/>
      <c r="E1" s="27"/>
    </row>
    <row r="2" customFormat="false" ht="30.75" hidden="false" customHeight="true" outlineLevel="0" collapsed="false">
      <c r="A2" s="27"/>
      <c r="B2" s="27"/>
      <c r="C2" s="27"/>
      <c r="D2" s="27"/>
      <c r="E2" s="27"/>
    </row>
    <row r="3" customFormat="false" ht="12.75" hidden="false" customHeight="true" outlineLevel="0" collapsed="false">
      <c r="B3" s="6"/>
      <c r="C3" s="6"/>
      <c r="D3" s="6"/>
      <c r="E3" s="35" t="s">
        <v>37</v>
      </c>
    </row>
    <row r="4" customFormat="false" ht="38.25" hidden="false" customHeight="true" outlineLevel="0" collapsed="false">
      <c r="A4" s="29" t="s">
        <v>38</v>
      </c>
      <c r="B4" s="8" t="s">
        <v>24</v>
      </c>
      <c r="C4" s="8" t="s">
        <v>25</v>
      </c>
      <c r="D4" s="8" t="s">
        <v>26</v>
      </c>
      <c r="E4" s="8" t="s">
        <v>12</v>
      </c>
    </row>
    <row r="5" customFormat="false" ht="30" hidden="false" customHeight="true" outlineLevel="0" collapsed="false">
      <c r="A5" s="36" t="s">
        <v>23</v>
      </c>
      <c r="B5" s="8"/>
      <c r="C5" s="8"/>
      <c r="D5" s="8"/>
      <c r="E5" s="8"/>
    </row>
    <row r="6" customFormat="false" ht="35.1" hidden="false" customHeight="true" outlineLevel="0" collapsed="false">
      <c r="A6" s="32" t="str">
        <f aca="false">'Table №2-PIC'!A5</f>
        <v>PIC "DOVERIE" PLC </v>
      </c>
      <c r="B6" s="37" t="n">
        <f aca="false">'Table №2-PIC'!E5/'Table №2-PIC'!E$14*100</f>
        <v>38.0836501530166</v>
      </c>
      <c r="C6" s="38" t="n">
        <f aca="false">'Table №2-PIC'!G5/'Table №2-PIC'!G$14*100</f>
        <v>38.2087718875696</v>
      </c>
      <c r="D6" s="37" t="n">
        <f aca="false">'Table №2-PIC'!I5/'Table №2-PIC'!I$14*100</f>
        <v>16.0557339395786</v>
      </c>
      <c r="E6" s="37" t="n">
        <f aca="false">'Table №2-PIC'!K5/'Table №2-PIC'!K$14*100</f>
        <v>31.6458415134673</v>
      </c>
    </row>
    <row r="7" customFormat="false" ht="35.1" hidden="false" customHeight="true" outlineLevel="0" collapsed="false">
      <c r="A7" s="32" t="str">
        <f aca="false">'Table №2-PIC'!A6</f>
        <v>PIC "SAGLASIE" PLC</v>
      </c>
      <c r="B7" s="37" t="n">
        <f aca="false">'Table №2-PIC'!E6/'Table №2-PIC'!E$14*100</f>
        <v>12.2088050396282</v>
      </c>
      <c r="C7" s="38" t="n">
        <f aca="false">'Table №2-PIC'!G6/'Table №2-PIC'!G$14*100</f>
        <v>19.0890917411306</v>
      </c>
      <c r="D7" s="37" t="n">
        <f aca="false">'Table №2-PIC'!I6/'Table №2-PIC'!I$14*100</f>
        <v>3.8626163076851</v>
      </c>
      <c r="E7" s="37" t="n">
        <f aca="false">'Table №2-PIC'!K6/'Table №2-PIC'!K$14*100</f>
        <v>10.9883005111277</v>
      </c>
    </row>
    <row r="8" customFormat="false" ht="35.1" hidden="false" customHeight="true" outlineLevel="0" collapsed="false">
      <c r="A8" s="32" t="str">
        <f aca="false">'Table №2-PIC'!A7</f>
        <v>PIC "DSK-RODINA" PLC</v>
      </c>
      <c r="B8" s="37" t="n">
        <f aca="false">'Table №2-PIC'!E7/'Table №2-PIC'!E$14*100</f>
        <v>8.18159052695596</v>
      </c>
      <c r="C8" s="38" t="n">
        <f aca="false">'Table №2-PIC'!G7/'Table №2-PIC'!G$14*100</f>
        <v>4.67400467255955</v>
      </c>
      <c r="D8" s="37" t="n">
        <f aca="false">'Table №2-PIC'!I7/'Table №2-PIC'!I$14*100</f>
        <v>8.58508917899079</v>
      </c>
      <c r="E8" s="37" t="n">
        <f aca="false">'Table №2-PIC'!K7/'Table №2-PIC'!K$14*100</f>
        <v>7.67430451320005</v>
      </c>
    </row>
    <row r="9" customFormat="false" ht="35.1" hidden="false" customHeight="true" outlineLevel="0" collapsed="false">
      <c r="A9" s="32" t="str">
        <f aca="false">'Table №2-PIC'!A8</f>
        <v>PIC "ALLIANZ BULGARIA" PLC </v>
      </c>
      <c r="B9" s="37" t="n">
        <f aca="false">'Table №2-PIC'!E8/'Table №2-PIC'!E$14*100</f>
        <v>21.9070647808172</v>
      </c>
      <c r="C9" s="38" t="n">
        <f aca="false">'Table №2-PIC'!G8/'Table №2-PIC'!G$14*100</f>
        <v>20.8841735109227</v>
      </c>
      <c r="D9" s="37" t="n">
        <f aca="false">'Table №2-PIC'!I8/'Table №2-PIC'!I$14*100</f>
        <v>51.2503808563996</v>
      </c>
      <c r="E9" s="37" t="n">
        <f aca="false">'Table №2-PIC'!K8/'Table №2-PIC'!K$14*100</f>
        <v>30.3301323055219</v>
      </c>
    </row>
    <row r="10" customFormat="false" ht="35.1" hidden="false" customHeight="true" outlineLevel="0" collapsed="false">
      <c r="A10" s="32" t="str">
        <f aca="false">'Table №2-PIC'!A9</f>
        <v>"ING PIC" PLC </v>
      </c>
      <c r="B10" s="37" t="n">
        <f aca="false">'Table №2-PIC'!E9/'Table №2-PIC'!E$14*100</f>
        <v>9.85241460503507</v>
      </c>
      <c r="C10" s="38" t="n">
        <f aca="false">'Table №2-PIC'!G9/'Table №2-PIC'!G$14*100</f>
        <v>5.24530937643007</v>
      </c>
      <c r="D10" s="37" t="n">
        <f aca="false">'Table №2-PIC'!I9/'Table №2-PIC'!I$14*100</f>
        <v>10.0182811071789</v>
      </c>
      <c r="E10" s="37" t="n">
        <f aca="false">'Table №2-PIC'!K9/'Table №2-PIC'!K$14*100</f>
        <v>9.07932574789693</v>
      </c>
    </row>
    <row r="11" customFormat="false" ht="35.1" hidden="false" customHeight="true" outlineLevel="0" collapsed="false">
      <c r="A11" s="32" t="str">
        <f aca="false">'Table №2-PIC'!A10</f>
        <v>PI"CKB-SILA" PLC</v>
      </c>
      <c r="B11" s="37" t="n">
        <f aca="false">'Table №2-PIC'!E10/'Table №2-PIC'!E$14*100</f>
        <v>3.91257402848288</v>
      </c>
      <c r="C11" s="38" t="n">
        <f aca="false">'Table №2-PIC'!G10/'Table №2-PIC'!G$14*100</f>
        <v>2.47741997639635</v>
      </c>
      <c r="D11" s="37" t="n">
        <f aca="false">'Table №2-PIC'!I10/'Table №2-PIC'!I$14*100</f>
        <v>1.90530738041109</v>
      </c>
      <c r="E11" s="37" t="n">
        <f aca="false">'Table №2-PIC'!K10/'Table №2-PIC'!K$14*100</f>
        <v>3.06792611373687</v>
      </c>
    </row>
    <row r="12" customFormat="false" ht="35.1" hidden="false" customHeight="true" outlineLevel="0" collapsed="false">
      <c r="A12" s="32" t="str">
        <f aca="false">'Table №2-PIC'!A11</f>
        <v>PIC "LUKOIL-GARANT-BULGARIA" PLC</v>
      </c>
      <c r="B12" s="37" t="n">
        <f aca="false">'Table №2-PIC'!E11/'Table №2-PIC'!E$14*100</f>
        <v>4.13437490853153</v>
      </c>
      <c r="C12" s="38" t="n">
        <f aca="false">'Table №2-PIC'!G11/'Table №2-PIC'!G$14*100</f>
        <v>7.15889111009417</v>
      </c>
      <c r="D12" s="37" t="n">
        <f aca="false">'Table №2-PIC'!I11/'Table №2-PIC'!I$14*100</f>
        <v>6.94857852673026</v>
      </c>
      <c r="E12" s="37" t="n">
        <f aca="false">'Table №2-PIC'!K11/'Table №2-PIC'!K$14*100</f>
        <v>5.49915499395565</v>
      </c>
    </row>
    <row r="13" customFormat="false" ht="35.1" hidden="false" customHeight="true" outlineLevel="0" collapsed="false">
      <c r="A13" s="32" t="str">
        <f aca="false">'Table №2-PIC'!A12</f>
        <v>"PIC-FUTURE" JSC </v>
      </c>
      <c r="B13" s="37" t="n">
        <f aca="false">'Table №2-PIC'!E12/'Table №2-PIC'!E$14*100</f>
        <v>1.49975771018235</v>
      </c>
      <c r="C13" s="38" t="n">
        <f aca="false">'Table №2-PIC'!G12/'Table №2-PIC'!G$14*100</f>
        <v>0.779883908571979</v>
      </c>
      <c r="D13" s="37" t="n">
        <f aca="false">'Table №2-PIC'!I12/'Table №2-PIC'!I$14*100</f>
        <v>1.26107413223334</v>
      </c>
      <c r="E13" s="37" t="n">
        <f aca="false">'Table №2-PIC'!K12/'Table №2-PIC'!K$14*100</f>
        <v>1.30136085925129</v>
      </c>
    </row>
    <row r="14" customFormat="false" ht="35.1" hidden="false" customHeight="true" outlineLevel="0" collapsed="false">
      <c r="A14" s="32" t="str">
        <f aca="false">'Table №2-PIC'!A13</f>
        <v>PIC "TOPLINA" PLC</v>
      </c>
      <c r="B14" s="37" t="n">
        <f aca="false">'Table №2-PIC'!E13/'Table №2-PIC'!E$14*100</f>
        <v>0.21976824735026</v>
      </c>
      <c r="C14" s="38" t="n">
        <f aca="false">'Table №2-PIC'!G13/'Table №2-PIC'!G$14*100</f>
        <v>1.48245381632506</v>
      </c>
      <c r="D14" s="37" t="n">
        <f aca="false">'Table №2-PIC'!I13/'Table №2-PIC'!I$14*100</f>
        <v>0.112938570792416</v>
      </c>
      <c r="E14" s="37" t="n">
        <f aca="false">'Table №2-PIC'!K13/'Table №2-PIC'!K$14*100</f>
        <v>0.413653441842362</v>
      </c>
    </row>
    <row r="15" customFormat="false" ht="35.1" hidden="false" customHeight="true" outlineLevel="0" collapsed="false">
      <c r="A15" s="32" t="str">
        <f aca="false">'Table №2-PIC'!A14</f>
        <v>TOTAL</v>
      </c>
      <c r="B15" s="37" t="n">
        <f aca="false">SUM(B6:B14)</f>
        <v>100</v>
      </c>
      <c r="C15" s="38" t="n">
        <f aca="false">SUM(C6:C14)</f>
        <v>100</v>
      </c>
      <c r="D15" s="37" t="n">
        <f aca="false">SUM(D6:D14)</f>
        <v>100</v>
      </c>
      <c r="E15" s="37" t="n">
        <f aca="false">SUM(E6:E14)</f>
        <v>100</v>
      </c>
    </row>
    <row r="16" customFormat="false" ht="35.1" hidden="false" customHeight="true" outlineLevel="0" collapsed="false">
      <c r="A16" s="39" t="s">
        <v>39</v>
      </c>
      <c r="B16" s="40" t="n">
        <f aca="false">'Table №2-PIC'!E14/'Table №2-PIC'!K14*100</f>
        <v>52.8368060060298</v>
      </c>
      <c r="C16" s="40" t="n">
        <f aca="false">'Table №2-PIC'!G14/'Table №2-PIC'!K14*100</f>
        <v>17.8362002823274</v>
      </c>
      <c r="D16" s="40" t="n">
        <f aca="false">'Table №2-PIC'!I14/'Table №2-PIC'!K14*100</f>
        <v>29.3269937116429</v>
      </c>
      <c r="E16" s="40" t="n">
        <f aca="false">SUM(B16:D16)</f>
        <v>100</v>
      </c>
      <c r="F16" s="41"/>
    </row>
    <row r="18" customFormat="false" ht="12.75" hidden="false" customHeight="false" outlineLevel="0" collapsed="false">
      <c r="B18" s="42"/>
      <c r="C18" s="42"/>
      <c r="D18" s="42"/>
      <c r="E18" s="42"/>
    </row>
  </sheetData>
  <mergeCells count="5">
    <mergeCell ref="A1:E2"/>
    <mergeCell ref="B4:B5"/>
    <mergeCell ref="C4:C5"/>
    <mergeCell ref="D4:D5"/>
    <mergeCell ref="E4:E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7" t="s">
        <v>40</v>
      </c>
      <c r="B1" s="27"/>
      <c r="C1" s="27"/>
      <c r="D1" s="27"/>
      <c r="E1" s="27"/>
      <c r="F1" s="27"/>
      <c r="G1" s="27"/>
    </row>
    <row r="2" customFormat="false" ht="15.75" hidden="false" customHeight="true" outlineLevel="0" collapsed="false">
      <c r="B2" s="6"/>
      <c r="C2" s="6"/>
      <c r="D2" s="6"/>
      <c r="E2" s="6"/>
      <c r="F2" s="43" t="s">
        <v>1</v>
      </c>
      <c r="G2" s="43"/>
    </row>
    <row r="3" customFormat="false" ht="30" hidden="false" customHeight="true" outlineLevel="0" collapsed="false">
      <c r="A3" s="29" t="s">
        <v>41</v>
      </c>
      <c r="B3" s="8" t="s">
        <v>24</v>
      </c>
      <c r="C3" s="8"/>
      <c r="D3" s="8" t="s">
        <v>25</v>
      </c>
      <c r="E3" s="8"/>
      <c r="F3" s="8" t="s">
        <v>26</v>
      </c>
      <c r="G3" s="8"/>
    </row>
    <row r="4" customFormat="false" ht="30" hidden="false" customHeight="true" outlineLevel="0" collapsed="false">
      <c r="A4" s="44" t="str">
        <f aca="false">'Table №2-PIC'!A4</f>
        <v>PIC</v>
      </c>
      <c r="B4" s="45" t="n">
        <v>2006</v>
      </c>
      <c r="C4" s="45" t="n">
        <v>2007</v>
      </c>
      <c r="D4" s="45" t="n">
        <v>2006</v>
      </c>
      <c r="E4" s="45" t="n">
        <v>2007</v>
      </c>
      <c r="F4" s="45" t="n">
        <v>2006</v>
      </c>
      <c r="G4" s="45" t="n">
        <v>2007</v>
      </c>
    </row>
    <row r="5" customFormat="false" ht="24.95" hidden="false" customHeight="true" outlineLevel="0" collapsed="false">
      <c r="A5" s="32" t="str">
        <f aca="false">'Table №2-PIC'!A5</f>
        <v>PIC "DOVERIE" PLC </v>
      </c>
      <c r="B5" s="46" t="n">
        <v>7232</v>
      </c>
      <c r="C5" s="46" t="n">
        <v>12081</v>
      </c>
      <c r="D5" s="46" t="n">
        <v>2189</v>
      </c>
      <c r="E5" s="46" t="n">
        <v>2685</v>
      </c>
      <c r="F5" s="46" t="n">
        <v>1353</v>
      </c>
      <c r="G5" s="46" t="n">
        <v>2190</v>
      </c>
      <c r="H5" s="47"/>
      <c r="I5" s="47"/>
    </row>
    <row r="6" customFormat="false" ht="24.95" hidden="false" customHeight="true" outlineLevel="0" collapsed="false">
      <c r="A6" s="32" t="str">
        <f aca="false">'Table №2-PIC'!A6</f>
        <v>PIC "SAGLASIE" PLC</v>
      </c>
      <c r="B6" s="46" t="n">
        <v>2208</v>
      </c>
      <c r="C6" s="46" t="n">
        <v>3816</v>
      </c>
      <c r="D6" s="46" t="n">
        <v>996</v>
      </c>
      <c r="E6" s="46" t="n">
        <v>1282</v>
      </c>
      <c r="F6" s="46" t="n">
        <v>422</v>
      </c>
      <c r="G6" s="46" t="n">
        <v>613</v>
      </c>
      <c r="H6" s="47"/>
      <c r="I6" s="47"/>
    </row>
    <row r="7" customFormat="false" ht="24.95" hidden="false" customHeight="true" outlineLevel="0" collapsed="false">
      <c r="A7" s="32" t="str">
        <f aca="false">'Table №2-PIC'!A7</f>
        <v>PIC "DSK-RODINA" PLC</v>
      </c>
      <c r="B7" s="46" t="n">
        <v>1377</v>
      </c>
      <c r="C7" s="46" t="n">
        <v>2580</v>
      </c>
      <c r="D7" s="46" t="n">
        <v>213</v>
      </c>
      <c r="E7" s="46" t="n">
        <v>343</v>
      </c>
      <c r="F7" s="46" t="n">
        <v>785</v>
      </c>
      <c r="G7" s="46" t="n">
        <v>1701</v>
      </c>
      <c r="H7" s="47"/>
      <c r="I7" s="47"/>
    </row>
    <row r="8" customFormat="false" ht="24.95" hidden="false" customHeight="true" outlineLevel="0" collapsed="false">
      <c r="A8" s="32" t="str">
        <f aca="false">'Table №2-PIC'!A8</f>
        <v>PIC "ALLIANZ BULGARIA" PLC </v>
      </c>
      <c r="B8" s="46" t="n">
        <v>4124</v>
      </c>
      <c r="C8" s="46" t="n">
        <v>6886</v>
      </c>
      <c r="D8" s="46" t="n">
        <v>1245</v>
      </c>
      <c r="E8" s="46" t="n">
        <v>1469</v>
      </c>
      <c r="F8" s="46" t="n">
        <v>3657</v>
      </c>
      <c r="G8" s="46" t="n">
        <v>7287</v>
      </c>
      <c r="H8" s="47"/>
      <c r="I8" s="47"/>
    </row>
    <row r="9" customFormat="false" ht="24.95" hidden="false" customHeight="true" outlineLevel="0" collapsed="false">
      <c r="A9" s="32" t="str">
        <f aca="false">'Table №2-PIC'!A9</f>
        <v>"ING PIC" PLC </v>
      </c>
      <c r="B9" s="46" t="n">
        <v>1809</v>
      </c>
      <c r="C9" s="46" t="n">
        <v>3067</v>
      </c>
      <c r="D9" s="46" t="n">
        <v>280</v>
      </c>
      <c r="E9" s="46" t="n">
        <v>383</v>
      </c>
      <c r="F9" s="46" t="n">
        <v>1038</v>
      </c>
      <c r="G9" s="46" t="n">
        <v>1733</v>
      </c>
      <c r="H9" s="47"/>
      <c r="I9" s="47"/>
    </row>
    <row r="10" customFormat="false" ht="24.95" hidden="false" customHeight="true" outlineLevel="0" collapsed="false">
      <c r="A10" s="32" t="str">
        <f aca="false">'Table №2-PIC'!A10</f>
        <v>PI"CKB-SILA" PLC</v>
      </c>
      <c r="B10" s="46" t="n">
        <v>758</v>
      </c>
      <c r="C10" s="46" t="n">
        <v>1280</v>
      </c>
      <c r="D10" s="46" t="n">
        <v>126</v>
      </c>
      <c r="E10" s="46" t="n">
        <v>194</v>
      </c>
      <c r="F10" s="46" t="n">
        <v>200</v>
      </c>
      <c r="G10" s="46" t="n">
        <v>369</v>
      </c>
      <c r="H10" s="47"/>
      <c r="I10" s="47"/>
    </row>
    <row r="11" customFormat="false" ht="24.95" hidden="false" customHeight="true" outlineLevel="0" collapsed="false">
      <c r="A11" s="32" t="str">
        <f aca="false">'Table №2-PIC'!A11</f>
        <v>PIC "LUKOIL-GARANT-BULGARIA" PLC</v>
      </c>
      <c r="B11" s="46" t="n">
        <v>721</v>
      </c>
      <c r="C11" s="46" t="n">
        <v>1282</v>
      </c>
      <c r="D11" s="46" t="n">
        <v>387</v>
      </c>
      <c r="E11" s="46" t="n">
        <v>515</v>
      </c>
      <c r="F11" s="46" t="n">
        <v>486</v>
      </c>
      <c r="G11" s="46" t="n">
        <v>1174</v>
      </c>
      <c r="H11" s="47"/>
      <c r="I11" s="47"/>
    </row>
    <row r="12" customFormat="false" ht="24.95" hidden="false" customHeight="true" outlineLevel="0" collapsed="false">
      <c r="A12" s="32" t="str">
        <f aca="false">'Table №2-PIC'!A12</f>
        <v>"PIC-FUTURE" JSC </v>
      </c>
      <c r="B12" s="46" t="n">
        <v>269</v>
      </c>
      <c r="C12" s="46" t="n">
        <v>559</v>
      </c>
      <c r="D12" s="46" t="n">
        <v>51</v>
      </c>
      <c r="E12" s="46" t="n">
        <v>86</v>
      </c>
      <c r="F12" s="46" t="n">
        <v>148</v>
      </c>
      <c r="G12" s="46" t="n">
        <v>300</v>
      </c>
      <c r="H12" s="47"/>
      <c r="I12" s="47"/>
    </row>
    <row r="13" customFormat="false" ht="24.95" hidden="false" customHeight="true" outlineLevel="0" collapsed="false">
      <c r="A13" s="32" t="str">
        <f aca="false">'Table №2-PIC'!A13</f>
        <v>PIC "TOPLINA" PLC</v>
      </c>
      <c r="B13" s="46" t="n">
        <v>0</v>
      </c>
      <c r="C13" s="46" t="n">
        <v>55</v>
      </c>
      <c r="D13" s="46" t="n">
        <v>0</v>
      </c>
      <c r="E13" s="46" t="n">
        <v>68</v>
      </c>
      <c r="F13" s="46" t="n">
        <v>0</v>
      </c>
      <c r="G13" s="46" t="n">
        <v>81</v>
      </c>
      <c r="H13" s="47"/>
      <c r="I13" s="47"/>
    </row>
    <row r="14" customFormat="false" ht="24.95" hidden="false" customHeight="true" outlineLevel="0" collapsed="false">
      <c r="A14" s="32" t="str">
        <f aca="false">'Table №2-PIC'!A14</f>
        <v>TOTAL</v>
      </c>
      <c r="B14" s="46" t="n">
        <f aca="false">SUM(B5:B13)</f>
        <v>18498</v>
      </c>
      <c r="C14" s="46" t="n">
        <f aca="false">SUM(C5:C13)</f>
        <v>31606</v>
      </c>
      <c r="D14" s="46" t="n">
        <f aca="false">SUM(D5:D13)</f>
        <v>5487</v>
      </c>
      <c r="E14" s="46" t="n">
        <f aca="false">SUM(E5:E13)</f>
        <v>7025</v>
      </c>
      <c r="F14" s="46" t="n">
        <f aca="false">SUM(F5:F13)</f>
        <v>8089</v>
      </c>
      <c r="G14" s="46" t="n">
        <f aca="false">SUM(G5:G13)</f>
        <v>15448</v>
      </c>
      <c r="H14" s="47"/>
      <c r="I14" s="47"/>
    </row>
  </sheetData>
  <mergeCells count="5">
    <mergeCell ref="A1:G1"/>
    <mergeCell ref="F2:G2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7" t="s">
        <v>42</v>
      </c>
      <c r="B1" s="27"/>
      <c r="C1" s="27"/>
      <c r="D1" s="27"/>
      <c r="E1" s="27"/>
      <c r="F1" s="27"/>
      <c r="G1" s="27"/>
    </row>
    <row r="2" customFormat="false" ht="13.5" hidden="false" customHeight="true" outlineLevel="0" collapsed="false">
      <c r="B2" s="6"/>
      <c r="C2" s="6"/>
      <c r="D2" s="6"/>
      <c r="E2" s="6"/>
      <c r="F2" s="6"/>
      <c r="G2" s="7" t="s">
        <v>37</v>
      </c>
    </row>
    <row r="3" customFormat="false" ht="30" hidden="false" customHeight="true" outlineLevel="0" collapsed="false">
      <c r="A3" s="29" t="str">
        <f aca="false">'Table № 2.2-PIC'!A3</f>
        <v>SPIF, Year                                                   </v>
      </c>
      <c r="B3" s="8" t="str">
        <f aca="false">'Table № 2.2-PIC'!B3:C3</f>
        <v>UPF</v>
      </c>
      <c r="C3" s="8"/>
      <c r="D3" s="8" t="str">
        <f aca="false">'Table № 2.2-PIC'!D3:E3</f>
        <v>PPF</v>
      </c>
      <c r="E3" s="8"/>
      <c r="F3" s="8" t="str">
        <f aca="false">'Table № 2.2-PIC'!F3:G3</f>
        <v>VPF</v>
      </c>
      <c r="G3" s="8"/>
    </row>
    <row r="4" customFormat="false" ht="30" hidden="false" customHeight="true" outlineLevel="0" collapsed="false">
      <c r="A4" s="36" t="str">
        <f aca="false">'Table №2-PIC'!A4</f>
        <v>PIC</v>
      </c>
      <c r="B4" s="45" t="n">
        <v>2006</v>
      </c>
      <c r="C4" s="45" t="n">
        <v>2007</v>
      </c>
      <c r="D4" s="45" t="n">
        <v>2006</v>
      </c>
      <c r="E4" s="45" t="n">
        <v>2007</v>
      </c>
      <c r="F4" s="45" t="n">
        <v>2006</v>
      </c>
      <c r="G4" s="45" t="n">
        <v>2007</v>
      </c>
    </row>
    <row r="5" customFormat="false" ht="24.95" hidden="false" customHeight="true" outlineLevel="0" collapsed="false">
      <c r="A5" s="32" t="str">
        <f aca="false">'Table №2-PIC'!A5</f>
        <v>PIC "DOVERIE" PLC </v>
      </c>
      <c r="B5" s="48" t="n">
        <f aca="false">'Table № 2.2-PIC'!B5/'Table № 2.2-PIC'!B$14*100</f>
        <v>39.0961184992972</v>
      </c>
      <c r="C5" s="48" t="n">
        <f aca="false">'Table № 2.2-PIC'!C5/'Table № 2.2-PIC'!C$14*100</f>
        <v>38.223754983231</v>
      </c>
      <c r="D5" s="49" t="n">
        <f aca="false">'Table № 2.2-PIC'!D5/'Table № 2.2-PIC'!D$14*100</f>
        <v>39.8942956078003</v>
      </c>
      <c r="E5" s="48" t="n">
        <f aca="false">'Table № 2.2-PIC'!E5/'Table № 2.2-PIC'!E$14*100</f>
        <v>38.220640569395</v>
      </c>
      <c r="F5" s="48" t="n">
        <f aca="false">'Table № 2.2-PIC'!F5/'Table № 2.2-PIC'!F$14*100</f>
        <v>16.7264185931512</v>
      </c>
      <c r="G5" s="48" t="n">
        <f aca="false">'Table № 2.2-PIC'!G5/'Table № 2.2-PIC'!G$14*100</f>
        <v>14.1765924391507</v>
      </c>
    </row>
    <row r="6" customFormat="false" ht="24.95" hidden="false" customHeight="true" outlineLevel="0" collapsed="false">
      <c r="A6" s="32" t="str">
        <f aca="false">'Table №2-PIC'!A6</f>
        <v>PIC "SAGLASIE" PLC</v>
      </c>
      <c r="B6" s="48" t="n">
        <f aca="false">'Table № 2.2-PIC'!B6/'Table № 2.2-PIC'!B$14*100</f>
        <v>11.9364255595199</v>
      </c>
      <c r="C6" s="48" t="n">
        <f aca="false">'Table № 2.2-PIC'!C6/'Table № 2.2-PIC'!C$14*100</f>
        <v>12.0736569005885</v>
      </c>
      <c r="D6" s="49" t="n">
        <f aca="false">'Table № 2.2-PIC'!D6/'Table № 2.2-PIC'!D$14*100</f>
        <v>18.1519956260252</v>
      </c>
      <c r="E6" s="48" t="n">
        <f aca="false">'Table № 2.2-PIC'!E6/'Table № 2.2-PIC'!E$14*100</f>
        <v>18.2491103202847</v>
      </c>
      <c r="F6" s="48" t="n">
        <f aca="false">'Table № 2.2-PIC'!F6/'Table № 2.2-PIC'!F$14*100</f>
        <v>5.21696130547657</v>
      </c>
      <c r="G6" s="48" t="n">
        <f aca="false">'Table № 2.2-PIC'!G6/'Table № 2.2-PIC'!G$14*100</f>
        <v>3.96815121698602</v>
      </c>
    </row>
    <row r="7" customFormat="false" ht="24.95" hidden="false" customHeight="true" outlineLevel="0" collapsed="false">
      <c r="A7" s="32" t="str">
        <f aca="false">'Table №2-PIC'!A7</f>
        <v>PIC "DSK-RODINA" PLC</v>
      </c>
      <c r="B7" s="48" t="n">
        <f aca="false">'Table № 2.2-PIC'!B7/'Table № 2.2-PIC'!B$14*100</f>
        <v>7.44404800518975</v>
      </c>
      <c r="C7" s="48" t="n">
        <f aca="false">'Table № 2.2-PIC'!C7/'Table № 2.2-PIC'!C$14*100</f>
        <v>8.16300702398279</v>
      </c>
      <c r="D7" s="49" t="n">
        <f aca="false">'Table № 2.2-PIC'!D7/'Table № 2.2-PIC'!D$14*100</f>
        <v>3.8819026790596</v>
      </c>
      <c r="E7" s="48" t="n">
        <f aca="false">'Table № 2.2-PIC'!E7/'Table № 2.2-PIC'!E$14*100</f>
        <v>4.88256227758007</v>
      </c>
      <c r="F7" s="48" t="n">
        <f aca="false">'Table № 2.2-PIC'!F7/'Table № 2.2-PIC'!F$14*100</f>
        <v>9.70453702559031</v>
      </c>
      <c r="G7" s="48" t="n">
        <f aca="false">'Table № 2.2-PIC'!G7/'Table № 2.2-PIC'!G$14*100</f>
        <v>11.0111341273951</v>
      </c>
    </row>
    <row r="8" customFormat="false" ht="24.95" hidden="false" customHeight="true" outlineLevel="0" collapsed="false">
      <c r="A8" s="32" t="str">
        <f aca="false">'Table №2-PIC'!A8</f>
        <v>PIC "ALLIANZ BULGARIA" PLC </v>
      </c>
      <c r="B8" s="48" t="n">
        <f aca="false">'Table № 2.2-PIC'!B8/'Table № 2.2-PIC'!B$14*100</f>
        <v>22.2943020867121</v>
      </c>
      <c r="C8" s="48" t="n">
        <f aca="false">'Table № 2.2-PIC'!C8/'Table № 2.2-PIC'!C$14*100</f>
        <v>21.7870024678858</v>
      </c>
      <c r="D8" s="49" t="n">
        <f aca="false">'Table № 2.2-PIC'!D8/'Table № 2.2-PIC'!D$14*100</f>
        <v>22.6899945325314</v>
      </c>
      <c r="E8" s="48" t="n">
        <f aca="false">'Table № 2.2-PIC'!E8/'Table № 2.2-PIC'!E$14*100</f>
        <v>20.9110320284698</v>
      </c>
      <c r="F8" s="48" t="n">
        <f aca="false">'Table № 2.2-PIC'!F8/'Table № 2.2-PIC'!F$14*100</f>
        <v>45.2095438249475</v>
      </c>
      <c r="G8" s="48" t="n">
        <f aca="false">'Table № 2.2-PIC'!G8/'Table № 2.2-PIC'!G$14*100</f>
        <v>47.1711548420508</v>
      </c>
    </row>
    <row r="9" customFormat="false" ht="24.95" hidden="false" customHeight="true" outlineLevel="0" collapsed="false">
      <c r="A9" s="32" t="str">
        <f aca="false">'Table №2-PIC'!A9</f>
        <v>"ING PIC" PLC </v>
      </c>
      <c r="B9" s="48" t="n">
        <f aca="false">'Table № 2.2-PIC'!B9/'Table № 2.2-PIC'!B$14*100</f>
        <v>9.77943561466105</v>
      </c>
      <c r="C9" s="48" t="n">
        <f aca="false">'Table № 2.2-PIC'!C9/'Table № 2.2-PIC'!C$14*100</f>
        <v>9.70385369866481</v>
      </c>
      <c r="D9" s="49" t="n">
        <f aca="false">'Table № 2.2-PIC'!D9/'Table № 2.2-PIC'!D$14*100</f>
        <v>5.10297065791872</v>
      </c>
      <c r="E9" s="48" t="n">
        <f aca="false">'Table № 2.2-PIC'!E9/'Table № 2.2-PIC'!E$14*100</f>
        <v>5.45195729537367</v>
      </c>
      <c r="F9" s="48" t="n">
        <f aca="false">'Table № 2.2-PIC'!F9/'Table № 2.2-PIC'!F$14*100</f>
        <v>12.8322413153665</v>
      </c>
      <c r="G9" s="48" t="n">
        <f aca="false">'Table № 2.2-PIC'!G9/'Table № 2.2-PIC'!G$14*100</f>
        <v>11.2182806835836</v>
      </c>
    </row>
    <row r="10" customFormat="false" ht="24.95" hidden="false" customHeight="true" outlineLevel="0" collapsed="false">
      <c r="A10" s="32" t="str">
        <f aca="false">'Table №2-PIC'!A10</f>
        <v>PI"CKB-SILA" PLC</v>
      </c>
      <c r="B10" s="48" t="n">
        <f aca="false">'Table № 2.2-PIC'!B10/'Table № 2.2-PIC'!B$14*100</f>
        <v>4.09774029624824</v>
      </c>
      <c r="C10" s="48" t="n">
        <f aca="false">'Table № 2.2-PIC'!C10/'Table № 2.2-PIC'!C$14*100</f>
        <v>4.04986394988293</v>
      </c>
      <c r="D10" s="49" t="n">
        <f aca="false">'Table № 2.2-PIC'!D10/'Table № 2.2-PIC'!D$14*100</f>
        <v>2.29633679606342</v>
      </c>
      <c r="E10" s="48" t="n">
        <f aca="false">'Table № 2.2-PIC'!E10/'Table № 2.2-PIC'!E$14*100</f>
        <v>2.76156583629893</v>
      </c>
      <c r="F10" s="48" t="n">
        <f aca="false">'Table № 2.2-PIC'!F10/'Table № 2.2-PIC'!F$14*100</f>
        <v>2.47249350970454</v>
      </c>
      <c r="G10" s="48" t="n">
        <f aca="false">'Table № 2.2-PIC'!G10/'Table № 2.2-PIC'!G$14*100</f>
        <v>2.38865872604868</v>
      </c>
    </row>
    <row r="11" customFormat="false" ht="24.95" hidden="false" customHeight="true" outlineLevel="0" collapsed="false">
      <c r="A11" s="32" t="str">
        <f aca="false">'Table №2-PIC'!A11</f>
        <v>PIC "LUKOIL-GARANT-BULGARIA" PLC</v>
      </c>
      <c r="B11" s="48" t="n">
        <f aca="false">'Table № 2.2-PIC'!B11/'Table № 2.2-PIC'!B$14*100</f>
        <v>3.8977186722889</v>
      </c>
      <c r="C11" s="48" t="n">
        <f aca="false">'Table № 2.2-PIC'!C11/'Table № 2.2-PIC'!C$14*100</f>
        <v>4.05619186230463</v>
      </c>
      <c r="D11" s="49" t="n">
        <f aca="false">'Table № 2.2-PIC'!D11/'Table № 2.2-PIC'!D$14*100</f>
        <v>7.05303444505194</v>
      </c>
      <c r="E11" s="48" t="n">
        <f aca="false">'Table № 2.2-PIC'!E11/'Table № 2.2-PIC'!E$14*100</f>
        <v>7.33096085409253</v>
      </c>
      <c r="F11" s="48" t="n">
        <f aca="false">'Table № 2.2-PIC'!F11/'Table № 2.2-PIC'!F$14*100</f>
        <v>6.00815922858203</v>
      </c>
      <c r="G11" s="48" t="n">
        <f aca="false">'Table № 2.2-PIC'!G11/'Table № 2.2-PIC'!G$14*100</f>
        <v>7.59968928016572</v>
      </c>
    </row>
    <row r="12" customFormat="false" ht="24.95" hidden="false" customHeight="true" outlineLevel="0" collapsed="false">
      <c r="A12" s="32" t="str">
        <f aca="false">'Table №2-PIC'!A12</f>
        <v>"PIC-FUTURE" JSC </v>
      </c>
      <c r="B12" s="48" t="n">
        <f aca="false">'Table № 2.2-PIC'!B12/'Table № 2.2-PIC'!B$14*100</f>
        <v>1.45421126608282</v>
      </c>
      <c r="C12" s="48" t="n">
        <f aca="false">'Table № 2.2-PIC'!C12/'Table № 2.2-PIC'!C$14*100</f>
        <v>1.76865152186294</v>
      </c>
      <c r="D12" s="49" t="n">
        <f aca="false">'Table № 2.2-PIC'!D12/'Table № 2.2-PIC'!D$14*100</f>
        <v>0.929469655549481</v>
      </c>
      <c r="E12" s="48" t="n">
        <f aca="false">'Table № 2.2-PIC'!E12/'Table № 2.2-PIC'!E$14*100</f>
        <v>1.22419928825623</v>
      </c>
      <c r="F12" s="48" t="n">
        <f aca="false">'Table № 2.2-PIC'!F12/'Table № 2.2-PIC'!F$14*100</f>
        <v>1.82964519718136</v>
      </c>
      <c r="G12" s="48" t="n">
        <f aca="false">'Table № 2.2-PIC'!G12/'Table № 2.2-PIC'!G$14*100</f>
        <v>1.94199896426722</v>
      </c>
    </row>
    <row r="13" customFormat="false" ht="24.95" hidden="false" customHeight="true" outlineLevel="0" collapsed="false">
      <c r="A13" s="32" t="str">
        <f aca="false">'Table №2-PIC'!A13</f>
        <v>PIC "TOPLINA" PLC</v>
      </c>
      <c r="B13" s="48" t="n">
        <f aca="false">'Table № 2.2-PIC'!B13/'Table № 2.2-PIC'!B$14*100</f>
        <v>0</v>
      </c>
      <c r="C13" s="48" t="n">
        <f aca="false">'Table № 2.2-PIC'!C13/'Table № 2.2-PIC'!C$14*100</f>
        <v>0.174017591596532</v>
      </c>
      <c r="D13" s="49" t="n">
        <f aca="false">'Table № 2.2-PIC'!D13/'Table № 2.2-PIC'!D$14*100</f>
        <v>0</v>
      </c>
      <c r="E13" s="48" t="n">
        <f aca="false">'Table № 2.2-PIC'!E13/'Table № 2.2-PIC'!E$14*100</f>
        <v>0.96797153024911</v>
      </c>
      <c r="F13" s="48" t="n">
        <f aca="false">'Table № 2.2-PIC'!F13/'Table № 2.2-PIC'!F$14*100</f>
        <v>0</v>
      </c>
      <c r="G13" s="48" t="n">
        <f aca="false">'Table № 2.2-PIC'!G13/'Table № 2.2-PIC'!G$14*100</f>
        <v>0.524339720352149</v>
      </c>
    </row>
    <row r="14" customFormat="false" ht="24.95" hidden="false" customHeight="true" outlineLevel="0" collapsed="false">
      <c r="A14" s="32" t="str">
        <f aca="false">'Table №2-PIC'!A14</f>
        <v>TOTAL</v>
      </c>
      <c r="B14" s="48" t="n">
        <f aca="false">SUM(B5:B13)</f>
        <v>100</v>
      </c>
      <c r="C14" s="48" t="n">
        <f aca="false">SUM(C5:C13)</f>
        <v>100</v>
      </c>
      <c r="D14" s="49" t="n">
        <f aca="false">SUM(D5:D13)</f>
        <v>100</v>
      </c>
      <c r="E14" s="48" t="n">
        <f aca="false">SUM(E5:E13)</f>
        <v>100</v>
      </c>
      <c r="F14" s="48" t="n">
        <f aca="false">SUM(F5:F13)</f>
        <v>100</v>
      </c>
      <c r="G14" s="48" t="n">
        <f aca="false">SUM(G5:G13)</f>
        <v>100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8" min="2" style="1" width="6.7"/>
    <col collapsed="false" customWidth="true" hidden="false" outlineLevel="0" max="29" min="29" style="1" width="7.7"/>
    <col collapsed="false" customWidth="true" hidden="false" outlineLevel="0" max="31" min="30" style="1" width="6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2.5" hidden="false" customHeight="tru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0"/>
      <c r="AL1" s="50"/>
      <c r="AM1" s="50"/>
    </row>
    <row r="2" customFormat="false" ht="15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28" t="s">
        <v>1</v>
      </c>
      <c r="AC2" s="28"/>
      <c r="AD2" s="28"/>
      <c r="AE2" s="28"/>
      <c r="AF2" s="52"/>
      <c r="AG2" s="52"/>
      <c r="AH2" s="52"/>
      <c r="AI2" s="52"/>
      <c r="AJ2" s="52"/>
      <c r="AK2" s="53"/>
      <c r="AL2" s="53"/>
    </row>
    <row r="3" s="12" customFormat="true" ht="59.25" hidden="false" customHeight="true" outlineLevel="0" collapsed="false">
      <c r="A3" s="54" t="s">
        <v>44</v>
      </c>
      <c r="B3" s="8" t="s">
        <v>45</v>
      </c>
      <c r="C3" s="8"/>
      <c r="D3" s="8"/>
      <c r="E3" s="55" t="s">
        <v>46</v>
      </c>
      <c r="F3" s="55"/>
      <c r="G3" s="55"/>
      <c r="H3" s="55" t="s">
        <v>47</v>
      </c>
      <c r="I3" s="55"/>
      <c r="J3" s="55"/>
      <c r="K3" s="55" t="s">
        <v>31</v>
      </c>
      <c r="L3" s="55"/>
      <c r="M3" s="55"/>
      <c r="N3" s="55" t="s">
        <v>48</v>
      </c>
      <c r="O3" s="55"/>
      <c r="P3" s="55"/>
      <c r="Q3" s="55" t="s">
        <v>49</v>
      </c>
      <c r="R3" s="55"/>
      <c r="S3" s="55"/>
      <c r="T3" s="55" t="s">
        <v>50</v>
      </c>
      <c r="U3" s="55"/>
      <c r="V3" s="55"/>
      <c r="W3" s="9" t="s">
        <v>35</v>
      </c>
      <c r="X3" s="9"/>
      <c r="Y3" s="9"/>
      <c r="Z3" s="56" t="s">
        <v>11</v>
      </c>
      <c r="AA3" s="56"/>
      <c r="AB3" s="56"/>
      <c r="AC3" s="9" t="s">
        <v>12</v>
      </c>
      <c r="AD3" s="9"/>
      <c r="AE3" s="9"/>
      <c r="AF3" s="9" t="s">
        <v>51</v>
      </c>
      <c r="AG3" s="55" t="s">
        <v>51</v>
      </c>
      <c r="AH3" s="55" t="s">
        <v>51</v>
      </c>
      <c r="AI3" s="55" t="s">
        <v>51</v>
      </c>
      <c r="AJ3" s="55" t="s">
        <v>51</v>
      </c>
      <c r="AK3" s="57" t="s">
        <v>52</v>
      </c>
      <c r="AL3" s="57"/>
      <c r="AM3" s="58"/>
    </row>
    <row r="4" customFormat="false" ht="15.75" hidden="false" customHeight="false" outlineLevel="0" collapsed="false">
      <c r="A4" s="59" t="s">
        <v>53</v>
      </c>
      <c r="B4" s="60" t="s">
        <v>24</v>
      </c>
      <c r="C4" s="60" t="s">
        <v>25</v>
      </c>
      <c r="D4" s="60" t="s">
        <v>26</v>
      </c>
      <c r="E4" s="60" t="s">
        <v>24</v>
      </c>
      <c r="F4" s="60" t="s">
        <v>25</v>
      </c>
      <c r="G4" s="60" t="s">
        <v>26</v>
      </c>
      <c r="H4" s="60" t="s">
        <v>24</v>
      </c>
      <c r="I4" s="60" t="s">
        <v>25</v>
      </c>
      <c r="J4" s="60" t="s">
        <v>26</v>
      </c>
      <c r="K4" s="60" t="s">
        <v>24</v>
      </c>
      <c r="L4" s="60" t="s">
        <v>25</v>
      </c>
      <c r="M4" s="60" t="s">
        <v>26</v>
      </c>
      <c r="N4" s="60" t="s">
        <v>24</v>
      </c>
      <c r="O4" s="60" t="s">
        <v>25</v>
      </c>
      <c r="P4" s="60" t="s">
        <v>26</v>
      </c>
      <c r="Q4" s="60" t="s">
        <v>24</v>
      </c>
      <c r="R4" s="60" t="s">
        <v>25</v>
      </c>
      <c r="S4" s="60" t="s">
        <v>26</v>
      </c>
      <c r="T4" s="60" t="s">
        <v>24</v>
      </c>
      <c r="U4" s="60" t="s">
        <v>25</v>
      </c>
      <c r="V4" s="60" t="s">
        <v>26</v>
      </c>
      <c r="W4" s="60" t="s">
        <v>24</v>
      </c>
      <c r="X4" s="60" t="s">
        <v>25</v>
      </c>
      <c r="Y4" s="60" t="s">
        <v>26</v>
      </c>
      <c r="Z4" s="60" t="s">
        <v>24</v>
      </c>
      <c r="AA4" s="60" t="s">
        <v>25</v>
      </c>
      <c r="AB4" s="60" t="s">
        <v>26</v>
      </c>
      <c r="AC4" s="60" t="s">
        <v>24</v>
      </c>
      <c r="AD4" s="60" t="s">
        <v>25</v>
      </c>
      <c r="AE4" s="60" t="s">
        <v>26</v>
      </c>
      <c r="AF4" s="61"/>
      <c r="AG4" s="61"/>
      <c r="AH4" s="61"/>
      <c r="AI4" s="61"/>
      <c r="AJ4" s="61"/>
      <c r="AK4" s="62"/>
      <c r="AL4" s="62"/>
      <c r="AM4" s="63"/>
    </row>
    <row r="5" s="68" customFormat="true" ht="39.75" hidden="false" customHeight="true" outlineLevel="0" collapsed="false">
      <c r="A5" s="64" t="s">
        <v>54</v>
      </c>
      <c r="B5" s="65" t="n">
        <v>7813</v>
      </c>
      <c r="C5" s="66" t="n">
        <v>1187</v>
      </c>
      <c r="D5" s="66" t="n">
        <v>485</v>
      </c>
      <c r="E5" s="66" t="n">
        <v>2472</v>
      </c>
      <c r="F5" s="66" t="n">
        <v>566</v>
      </c>
      <c r="G5" s="66" t="n">
        <v>216</v>
      </c>
      <c r="H5" s="66" t="n">
        <v>1709</v>
      </c>
      <c r="I5" s="66" t="n">
        <v>179</v>
      </c>
      <c r="J5" s="66" t="n">
        <v>918</v>
      </c>
      <c r="K5" s="66" t="n">
        <v>4483</v>
      </c>
      <c r="L5" s="66" t="n">
        <v>644</v>
      </c>
      <c r="M5" s="66" t="n">
        <v>2326</v>
      </c>
      <c r="N5" s="66" t="n">
        <v>1986</v>
      </c>
      <c r="O5" s="66" t="n">
        <v>189</v>
      </c>
      <c r="P5" s="66" t="n">
        <v>754</v>
      </c>
      <c r="Q5" s="66" t="n">
        <v>841</v>
      </c>
      <c r="R5" s="66" t="n">
        <v>105</v>
      </c>
      <c r="S5" s="66" t="n">
        <v>126</v>
      </c>
      <c r="T5" s="66" t="n">
        <v>838</v>
      </c>
      <c r="U5" s="66" t="n">
        <v>248</v>
      </c>
      <c r="V5" s="66" t="n">
        <v>308</v>
      </c>
      <c r="W5" s="66" t="n">
        <v>382</v>
      </c>
      <c r="X5" s="66" t="n">
        <v>55</v>
      </c>
      <c r="Y5" s="66" t="n">
        <v>102</v>
      </c>
      <c r="Z5" s="66" t="n">
        <v>44</v>
      </c>
      <c r="AA5" s="66" t="n">
        <v>40</v>
      </c>
      <c r="AB5" s="66" t="n">
        <v>27</v>
      </c>
      <c r="AC5" s="66" t="n">
        <v>20567</v>
      </c>
      <c r="AD5" s="66" t="n">
        <v>3212</v>
      </c>
      <c r="AE5" s="66" t="n">
        <v>5262</v>
      </c>
      <c r="AF5" s="67" t="e">
        <f aca="false">#REF!+#REF!+#REF!+#REF!+#REF!+#REF!+#REF!+#REF!</f>
        <v>#VALUE!</v>
      </c>
      <c r="AG5" s="68" t="n">
        <v>12403</v>
      </c>
      <c r="AI5" s="69" t="n">
        <v>12404</v>
      </c>
      <c r="AJ5" s="70" t="e">
        <f aca="false">#REF!+#REF!+#REF!+#REF!+#REF!+#REF!+#REF!+#REF!</f>
        <v>#VALUE!</v>
      </c>
      <c r="AK5" s="68" t="n">
        <v>12405</v>
      </c>
      <c r="AM5" s="71" t="n">
        <v>12406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68" customFormat="true" ht="39.75" hidden="false" customHeight="true" outlineLevel="0" collapsed="false">
      <c r="A6" s="64" t="s">
        <v>55</v>
      </c>
      <c r="B6" s="66" t="n">
        <v>3696</v>
      </c>
      <c r="C6" s="66" t="n">
        <v>1434</v>
      </c>
      <c r="D6" s="66" t="n">
        <v>1583</v>
      </c>
      <c r="E6" s="66" t="n">
        <v>1163</v>
      </c>
      <c r="F6" s="66" t="n">
        <v>683</v>
      </c>
      <c r="G6" s="66" t="n">
        <v>358</v>
      </c>
      <c r="H6" s="66" t="n">
        <v>742</v>
      </c>
      <c r="I6" s="66" t="n">
        <v>154</v>
      </c>
      <c r="J6" s="66" t="n">
        <v>684</v>
      </c>
      <c r="K6" s="66" t="n">
        <v>2108</v>
      </c>
      <c r="L6" s="66" t="n">
        <v>792</v>
      </c>
      <c r="M6" s="66" t="n">
        <v>4710</v>
      </c>
      <c r="N6" s="66" t="n">
        <v>937</v>
      </c>
      <c r="O6" s="66" t="n">
        <v>180</v>
      </c>
      <c r="P6" s="66" t="n">
        <v>924</v>
      </c>
      <c r="Q6" s="66" t="n">
        <v>367</v>
      </c>
      <c r="R6" s="66" t="n">
        <v>84</v>
      </c>
      <c r="S6" s="66" t="n">
        <v>220</v>
      </c>
      <c r="T6" s="66" t="n">
        <v>387</v>
      </c>
      <c r="U6" s="66" t="n">
        <v>259</v>
      </c>
      <c r="V6" s="66" t="n">
        <v>826</v>
      </c>
      <c r="W6" s="66" t="n">
        <v>137</v>
      </c>
      <c r="X6" s="66" t="n">
        <v>26</v>
      </c>
      <c r="Y6" s="66" t="n">
        <v>186</v>
      </c>
      <c r="Z6" s="66" t="n">
        <v>11</v>
      </c>
      <c r="AA6" s="66" t="n">
        <v>28</v>
      </c>
      <c r="AB6" s="66" t="n">
        <v>-1</v>
      </c>
      <c r="AC6" s="66" t="n">
        <v>9548</v>
      </c>
      <c r="AD6" s="66" t="n">
        <v>3640</v>
      </c>
      <c r="AE6" s="66" t="n">
        <v>9490</v>
      </c>
      <c r="AF6" s="67" t="e">
        <f aca="false">#REF!+#REF!+#REF!+#REF!+#REF!+#REF!+#REF!+#REF!</f>
        <v>#VALUE!</v>
      </c>
      <c r="AG6" s="68" t="e">
        <f aca="false">#REF!+#REF!+#REF!+#REF!+#REF!+#REF!+#REF!+#REF!</f>
        <v>#VALUE!</v>
      </c>
      <c r="AI6" s="69" t="e">
        <f aca="false">#REF!+#REF!+#REF!+#REF!+#REF!+#REF!+#REF!+#REF!</f>
        <v>#VALUE!</v>
      </c>
      <c r="AJ6" s="70" t="e">
        <f aca="false">#REF!+#REF!+#REF!+#REF!+#REF!+#REF!+#REF!+#REF!</f>
        <v>#VALUE!</v>
      </c>
      <c r="AK6" s="68" t="e">
        <f aca="false">#REF!+#REF!+#REF!+#REF!+#REF!+#REF!+#REF!+#REF!</f>
        <v>#VALUE!</v>
      </c>
      <c r="AM6" s="71" t="e">
        <f aca="false">#REF!+#REF!+#REF!+#REF!+#REF!+#REF!+#REF!+#REF!</f>
        <v>#VALUE!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customFormat="false" ht="37.5" hidden="false" customHeight="true" outlineLevel="0" collapsed="false">
      <c r="A7" s="64" t="s">
        <v>56</v>
      </c>
      <c r="B7" s="72"/>
      <c r="C7" s="72"/>
      <c r="D7" s="66" t="n">
        <v>56</v>
      </c>
      <c r="E7" s="72"/>
      <c r="F7" s="72"/>
      <c r="G7" s="66" t="n">
        <v>19</v>
      </c>
      <c r="H7" s="72"/>
      <c r="I7" s="72"/>
      <c r="J7" s="66" t="n">
        <v>77</v>
      </c>
      <c r="K7" s="72"/>
      <c r="L7" s="72"/>
      <c r="M7" s="66" t="n">
        <v>101</v>
      </c>
      <c r="N7" s="72"/>
      <c r="O7" s="72"/>
      <c r="P7" s="66" t="n">
        <v>36</v>
      </c>
      <c r="Q7" s="72"/>
      <c r="R7" s="72"/>
      <c r="S7" s="66" t="n">
        <v>20</v>
      </c>
      <c r="T7" s="72"/>
      <c r="U7" s="72"/>
      <c r="V7" s="66" t="n">
        <v>21</v>
      </c>
      <c r="W7" s="72"/>
      <c r="X7" s="72"/>
      <c r="Y7" s="66" t="n">
        <v>8</v>
      </c>
      <c r="Z7" s="72"/>
      <c r="AA7" s="72"/>
      <c r="AB7" s="66" t="n">
        <v>55</v>
      </c>
      <c r="AC7" s="72"/>
      <c r="AD7" s="72"/>
      <c r="AE7" s="66" t="n">
        <v>393</v>
      </c>
      <c r="AF7" s="67"/>
      <c r="AG7" s="68"/>
      <c r="AH7" s="68"/>
      <c r="AI7" s="69" t="e">
        <f aca="false">#REF!+#REF!+#REF!+#REF!+#REF!+#REF!+#REF!+#REF!</f>
        <v>#VALUE!</v>
      </c>
      <c r="AJ7" s="73"/>
      <c r="AK7" s="74"/>
      <c r="AL7" s="74"/>
      <c r="AM7" s="75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75" hidden="false" customHeight="false" outlineLevel="0" collapsed="false">
      <c r="A8" s="64" t="s">
        <v>57</v>
      </c>
      <c r="B8" s="66" t="n">
        <v>571</v>
      </c>
      <c r="C8" s="66" t="n">
        <v>64</v>
      </c>
      <c r="D8" s="66" t="n">
        <v>66</v>
      </c>
      <c r="E8" s="66" t="n">
        <v>181</v>
      </c>
      <c r="F8" s="66" t="n">
        <v>33</v>
      </c>
      <c r="G8" s="66" t="n">
        <v>20</v>
      </c>
      <c r="H8" s="66" t="n">
        <v>130</v>
      </c>
      <c r="I8" s="66" t="n">
        <v>10</v>
      </c>
      <c r="J8" s="66" t="n">
        <v>22</v>
      </c>
      <c r="K8" s="66" t="n">
        <v>295</v>
      </c>
      <c r="L8" s="66" t="n">
        <v>33</v>
      </c>
      <c r="M8" s="66" t="n">
        <v>150</v>
      </c>
      <c r="N8" s="66" t="n">
        <v>144</v>
      </c>
      <c r="O8" s="66" t="n">
        <v>14</v>
      </c>
      <c r="P8" s="66" t="n">
        <v>19</v>
      </c>
      <c r="Q8" s="66" t="n">
        <v>72</v>
      </c>
      <c r="R8" s="66" t="n">
        <v>5</v>
      </c>
      <c r="S8" s="66" t="n">
        <v>3</v>
      </c>
      <c r="T8" s="66" t="n">
        <v>57</v>
      </c>
      <c r="U8" s="66" t="n">
        <v>8</v>
      </c>
      <c r="V8" s="66" t="n">
        <v>19</v>
      </c>
      <c r="W8" s="66" t="n">
        <v>40</v>
      </c>
      <c r="X8" s="66" t="n">
        <v>5</v>
      </c>
      <c r="Y8" s="66" t="n">
        <v>4</v>
      </c>
      <c r="Z8" s="66" t="n">
        <v>0</v>
      </c>
      <c r="AA8" s="66" t="n">
        <v>0</v>
      </c>
      <c r="AB8" s="66" t="n">
        <v>0</v>
      </c>
      <c r="AC8" s="66" t="n">
        <v>1490</v>
      </c>
      <c r="AD8" s="66" t="n">
        <v>172</v>
      </c>
      <c r="AE8" s="66" t="n">
        <v>303</v>
      </c>
      <c r="AF8" s="67"/>
      <c r="AG8" s="68"/>
      <c r="AH8" s="68"/>
      <c r="AI8" s="69"/>
      <c r="AJ8" s="73"/>
      <c r="AK8" s="74"/>
      <c r="AL8" s="74"/>
      <c r="AM8" s="75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68" customFormat="true" ht="18.75" hidden="false" customHeight="false" outlineLevel="0" collapsed="false">
      <c r="A9" s="64" t="s">
        <v>12</v>
      </c>
      <c r="B9" s="66" t="n">
        <v>12081</v>
      </c>
      <c r="C9" s="66" t="n">
        <v>2685</v>
      </c>
      <c r="D9" s="66" t="n">
        <v>2190</v>
      </c>
      <c r="E9" s="66" t="n">
        <v>3816</v>
      </c>
      <c r="F9" s="66" t="n">
        <v>1282</v>
      </c>
      <c r="G9" s="66" t="n">
        <v>613</v>
      </c>
      <c r="H9" s="66" t="n">
        <v>2581</v>
      </c>
      <c r="I9" s="66" t="n">
        <v>343</v>
      </c>
      <c r="J9" s="66" t="n">
        <v>1701</v>
      </c>
      <c r="K9" s="66" t="n">
        <v>6886</v>
      </c>
      <c r="L9" s="66" t="n">
        <v>1469</v>
      </c>
      <c r="M9" s="66" t="n">
        <v>7287</v>
      </c>
      <c r="N9" s="66" t="n">
        <v>3067</v>
      </c>
      <c r="O9" s="66" t="n">
        <v>383</v>
      </c>
      <c r="P9" s="66" t="n">
        <v>1733</v>
      </c>
      <c r="Q9" s="66" t="n">
        <v>1280</v>
      </c>
      <c r="R9" s="66" t="n">
        <v>194</v>
      </c>
      <c r="S9" s="66" t="n">
        <v>369</v>
      </c>
      <c r="T9" s="66" t="n">
        <v>1282</v>
      </c>
      <c r="U9" s="66" t="n">
        <v>515</v>
      </c>
      <c r="V9" s="66" t="n">
        <v>1174</v>
      </c>
      <c r="W9" s="66" t="n">
        <v>559</v>
      </c>
      <c r="X9" s="66" t="n">
        <v>86</v>
      </c>
      <c r="Y9" s="66" t="n">
        <v>300</v>
      </c>
      <c r="Z9" s="66" t="n">
        <v>55</v>
      </c>
      <c r="AA9" s="66" t="n">
        <v>68</v>
      </c>
      <c r="AB9" s="66" t="n">
        <v>81</v>
      </c>
      <c r="AC9" s="66" t="n">
        <v>31605</v>
      </c>
      <c r="AD9" s="66" t="n">
        <v>7024</v>
      </c>
      <c r="AE9" s="66" t="n">
        <v>15448</v>
      </c>
      <c r="AF9" s="76" t="e">
        <f aca="false">SUM(AF5:AF7)</f>
        <v>#VALUE!</v>
      </c>
      <c r="AG9" s="64" t="e">
        <f aca="false">SUM(AG5:AG7)</f>
        <v>#VALUE!</v>
      </c>
      <c r="AH9" s="64" t="n">
        <f aca="false">SUM(AH5:AH7)</f>
        <v>0</v>
      </c>
      <c r="AI9" s="64" t="e">
        <f aca="false">SUM(AI5:AI7)</f>
        <v>#VALUE!</v>
      </c>
      <c r="AJ9" s="64" t="e">
        <f aca="false">SUM(AJ5:AJ7)</f>
        <v>#VALUE!</v>
      </c>
      <c r="AK9" s="64" t="e">
        <f aca="false">SUM(AK5:AK7)</f>
        <v>#VALUE!</v>
      </c>
      <c r="AL9" s="64" t="n">
        <f aca="false">SUM(AL5:AL7)</f>
        <v>0</v>
      </c>
      <c r="AM9" s="77" t="e">
        <f aca="false">SUM(AM5:AM7)</f>
        <v>#VALUE!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customFormat="false" ht="15" hidden="false" customHeight="false" outlineLevel="0" collapsed="false">
      <c r="D10" s="3"/>
    </row>
  </sheetData>
  <mergeCells count="12">
    <mergeCell ref="A1:AJ1"/>
    <mergeCell ref="AB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551388888888889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3" activeCellId="0" sqref="W3:Y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31" min="2" style="1" width="8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0"/>
      <c r="AL1" s="50"/>
      <c r="AM1" s="50"/>
    </row>
    <row r="2" customFormat="false" ht="1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8" t="s">
        <v>37</v>
      </c>
      <c r="AF2" s="52"/>
      <c r="AG2" s="52"/>
      <c r="AH2" s="52"/>
      <c r="AI2" s="52"/>
      <c r="AJ2" s="52"/>
      <c r="AK2" s="53"/>
      <c r="AL2" s="53"/>
    </row>
    <row r="3" s="12" customFormat="true" ht="38.25" hidden="false" customHeight="true" outlineLevel="0" collapsed="false">
      <c r="A3" s="54" t="str">
        <f aca="false">'Table №2.2.2-PIC'!A3</f>
        <v>PIC, SPIF</v>
      </c>
      <c r="B3" s="8" t="str">
        <f aca="false">'Table №2.2.2-PIC'!B3:D3</f>
        <v>PIC "DOVERIE" PLC  </v>
      </c>
      <c r="C3" s="8"/>
      <c r="D3" s="8"/>
      <c r="E3" s="8" t="str">
        <f aca="false">'Table №2.2.2-PIC'!E3:G3</f>
        <v>PIC "SAGLASIE" PLC    </v>
      </c>
      <c r="F3" s="8"/>
      <c r="G3" s="8"/>
      <c r="H3" s="8" t="str">
        <f aca="false">'Table №2.2.2-PIC'!H3:J3</f>
        <v>PIC "DSK-RODINA" PLC   </v>
      </c>
      <c r="I3" s="8"/>
      <c r="J3" s="8"/>
      <c r="K3" s="8" t="str">
        <f aca="false">'Table №2.2.2-PIC'!K3:M3</f>
        <v>PIC "ALLIANZ BULGARIA" PLC </v>
      </c>
      <c r="L3" s="8"/>
      <c r="M3" s="8"/>
      <c r="N3" s="8" t="str">
        <f aca="false">'Table №2.2.2-PIC'!N3:P3</f>
        <v>"ING PIC" PLC              </v>
      </c>
      <c r="O3" s="8"/>
      <c r="P3" s="8"/>
      <c r="Q3" s="8" t="str">
        <f aca="false">'Table №2.2.2-PIC'!Q3:S3</f>
        <v>PI "CKB-SILA" PLC             </v>
      </c>
      <c r="R3" s="8"/>
      <c r="S3" s="8"/>
      <c r="T3" s="8" t="str">
        <f aca="false">'Table №2.2.2-PIC'!T3:V3</f>
        <v>PIC "LUKOIL GARANT-BULGARIA" PLC</v>
      </c>
      <c r="U3" s="8"/>
      <c r="V3" s="8"/>
      <c r="W3" s="8" t="str">
        <f aca="false">'Table №2.2.2-PIC'!W3:Y3</f>
        <v>"PIC-FUTURE" JSC </v>
      </c>
      <c r="X3" s="8"/>
      <c r="Y3" s="8"/>
      <c r="Z3" s="8" t="str">
        <f aca="false">'Table №2.2.2-PIC'!Z3:AB3</f>
        <v>PIC "TOPLINA" PLC</v>
      </c>
      <c r="AA3" s="8"/>
      <c r="AB3" s="8"/>
      <c r="AC3" s="8" t="str">
        <f aca="false">'Table №2.2.2-PIC'!AC3:AE3</f>
        <v>TOTAL</v>
      </c>
      <c r="AD3" s="8"/>
      <c r="AE3" s="8"/>
      <c r="AF3" s="79" t="s">
        <v>51</v>
      </c>
      <c r="AG3" s="55" t="s">
        <v>51</v>
      </c>
      <c r="AH3" s="55" t="s">
        <v>51</v>
      </c>
      <c r="AI3" s="55" t="s">
        <v>51</v>
      </c>
      <c r="AJ3" s="55" t="s">
        <v>51</v>
      </c>
      <c r="AK3" s="57" t="s">
        <v>52</v>
      </c>
      <c r="AL3" s="57"/>
      <c r="AM3" s="58"/>
    </row>
    <row r="4" customFormat="false" ht="34.5" hidden="false" customHeight="true" outlineLevel="0" collapsed="false">
      <c r="A4" s="80" t="str">
        <f aca="false">'Table №2.2.2-PIC'!A4</f>
        <v>Type of Fees and Charges   </v>
      </c>
      <c r="B4" s="81" t="str">
        <f aca="false">'Table №2.2.2-PIC'!B4</f>
        <v>UPF</v>
      </c>
      <c r="C4" s="81" t="str">
        <f aca="false">'Table №2.2.2-PIC'!C4</f>
        <v>PPF</v>
      </c>
      <c r="D4" s="81" t="str">
        <f aca="false">'Table №2.2.2-PIC'!D4</f>
        <v>VPF</v>
      </c>
      <c r="E4" s="81" t="str">
        <f aca="false">'Table №2.2.2-PIC'!E4</f>
        <v>UPF</v>
      </c>
      <c r="F4" s="81" t="str">
        <f aca="false">'Table №2.2.2-PIC'!F4</f>
        <v>PPF</v>
      </c>
      <c r="G4" s="81" t="str">
        <f aca="false">'Table №2.2.2-PIC'!G4</f>
        <v>VPF</v>
      </c>
      <c r="H4" s="81" t="str">
        <f aca="false">'Table №2.2.2-PIC'!H4</f>
        <v>UPF</v>
      </c>
      <c r="I4" s="81" t="str">
        <f aca="false">'Table №2.2.2-PIC'!I4</f>
        <v>PPF</v>
      </c>
      <c r="J4" s="81" t="str">
        <f aca="false">'Table №2.2.2-PIC'!J4</f>
        <v>VPF</v>
      </c>
      <c r="K4" s="81" t="str">
        <f aca="false">'Table №2.2.2-PIC'!K4</f>
        <v>UPF</v>
      </c>
      <c r="L4" s="81" t="str">
        <f aca="false">'Table №2.2.2-PIC'!L4</f>
        <v>PPF</v>
      </c>
      <c r="M4" s="81" t="str">
        <f aca="false">'Table №2.2.2-PIC'!M4</f>
        <v>VPF</v>
      </c>
      <c r="N4" s="81" t="str">
        <f aca="false">'Table №2.2.2-PIC'!N4</f>
        <v>UPF</v>
      </c>
      <c r="O4" s="81" t="str">
        <f aca="false">'Table №2.2.2-PIC'!O4</f>
        <v>PPF</v>
      </c>
      <c r="P4" s="81" t="str">
        <f aca="false">'Table №2.2.2-PIC'!P4</f>
        <v>VPF</v>
      </c>
      <c r="Q4" s="81" t="str">
        <f aca="false">'Table №2.2.2-PIC'!Q4</f>
        <v>UPF</v>
      </c>
      <c r="R4" s="81" t="str">
        <f aca="false">'Table №2.2.2-PIC'!R4</f>
        <v>PPF</v>
      </c>
      <c r="S4" s="81" t="str">
        <f aca="false">'Table №2.2.2-PIC'!S4</f>
        <v>VPF</v>
      </c>
      <c r="T4" s="81" t="str">
        <f aca="false">'Table №2.2.2-PIC'!T4</f>
        <v>UPF</v>
      </c>
      <c r="U4" s="81" t="str">
        <f aca="false">'Table №2.2.2-PIC'!U4</f>
        <v>PPF</v>
      </c>
      <c r="V4" s="81" t="str">
        <f aca="false">'Table №2.2.2-PIC'!V4</f>
        <v>VPF</v>
      </c>
      <c r="W4" s="81" t="str">
        <f aca="false">'Table №2.2.2-PIC'!W4</f>
        <v>UPF</v>
      </c>
      <c r="X4" s="81" t="str">
        <f aca="false">'Table №2.2.2-PIC'!X4</f>
        <v>PPF</v>
      </c>
      <c r="Y4" s="81" t="str">
        <f aca="false">'Table №2.2.2-PIC'!Y4</f>
        <v>VPF</v>
      </c>
      <c r="Z4" s="81" t="str">
        <f aca="false">'Table №2.2.2-PIC'!Z4</f>
        <v>UPF</v>
      </c>
      <c r="AA4" s="81" t="str">
        <f aca="false">'Table №2.2.2-PIC'!AA4</f>
        <v>PPF</v>
      </c>
      <c r="AB4" s="81" t="str">
        <f aca="false">'Table №2.2.2-PIC'!AB4</f>
        <v>VPF</v>
      </c>
      <c r="AC4" s="81" t="str">
        <f aca="false">'Table №2.2.2-PIC'!AC4</f>
        <v>UPF</v>
      </c>
      <c r="AD4" s="81" t="str">
        <f aca="false">'Table №2.2.2-PIC'!AD4</f>
        <v>PPF</v>
      </c>
      <c r="AE4" s="81" t="str">
        <f aca="false">'Table №2.2.2-PIC'!AE4</f>
        <v>VPF</v>
      </c>
      <c r="AF4" s="62"/>
      <c r="AG4" s="82"/>
      <c r="AH4" s="82"/>
      <c r="AI4" s="82"/>
      <c r="AJ4" s="82"/>
      <c r="AK4" s="62"/>
      <c r="AL4" s="62"/>
      <c r="AM4" s="63"/>
    </row>
    <row r="5" s="19" customFormat="true" ht="39.95" hidden="false" customHeight="true" outlineLevel="0" collapsed="false">
      <c r="A5" s="64" t="s">
        <v>54</v>
      </c>
      <c r="B5" s="83" t="n">
        <f aca="false">'Table №2.2.2-PIC'!B5/'Table №2.2.2-PIC'!B$9*100</f>
        <v>64.6717986921613</v>
      </c>
      <c r="C5" s="83" t="n">
        <f aca="false">'Table №2.2.2-PIC'!C5/'Table №2.2.2-PIC'!C$9*100</f>
        <v>44.2085661080074</v>
      </c>
      <c r="D5" s="83" t="n">
        <f aca="false">'Table №2.2.2-PIC'!D5/'Table №2.2.2-PIC'!D$9*100</f>
        <v>22.1461187214612</v>
      </c>
      <c r="E5" s="83" t="n">
        <f aca="false">'Table №2.2.2-PIC'!E5/'Table №2.2.2-PIC'!E$9*100</f>
        <v>64.7798742138365</v>
      </c>
      <c r="F5" s="83" t="n">
        <f aca="false">'Table №2.2.2-PIC'!F5/'Table №2.2.2-PIC'!F$9*100</f>
        <v>44.1497659906396</v>
      </c>
      <c r="G5" s="83" t="n">
        <f aca="false">'Table №2.2.2-PIC'!G5/'Table №2.2.2-PIC'!G$9*100</f>
        <v>35.2365415986949</v>
      </c>
      <c r="H5" s="83" t="n">
        <f aca="false">'Table №2.2.2-PIC'!H5/'Table №2.2.2-PIC'!H$9*100</f>
        <v>66.2146454862456</v>
      </c>
      <c r="I5" s="83" t="n">
        <f aca="false">'Table №2.2.2-PIC'!I5/'Table №2.2.2-PIC'!I$9*100</f>
        <v>52.1865889212828</v>
      </c>
      <c r="J5" s="83" t="n">
        <f aca="false">'Table №2.2.2-PIC'!J5/'Table №2.2.2-PIC'!J$9*100</f>
        <v>53.968253968254</v>
      </c>
      <c r="K5" s="83" t="n">
        <f aca="false">'Table №2.2.2-PIC'!K5/'Table №2.2.2-PIC'!K$9*100</f>
        <v>65.1031077548649</v>
      </c>
      <c r="L5" s="83" t="n">
        <f aca="false">'Table №2.2.2-PIC'!L5/'Table №2.2.2-PIC'!L$9*100</f>
        <v>43.8393464942138</v>
      </c>
      <c r="M5" s="83" t="n">
        <f aca="false">'Table №2.2.2-PIC'!M5/'Table №2.2.2-PIC'!M$9*100</f>
        <v>31.9198572800878</v>
      </c>
      <c r="N5" s="83" t="n">
        <f aca="false">'Table №2.2.2-PIC'!N5/'Table №2.2.2-PIC'!N$9*100</f>
        <v>64.7538311053147</v>
      </c>
      <c r="O5" s="83" t="n">
        <f aca="false">'Table №2.2.2-PIC'!O5/'Table №2.2.2-PIC'!O$9*100</f>
        <v>49.3472584856397</v>
      </c>
      <c r="P5" s="83" t="n">
        <f aca="false">'Table №2.2.2-PIC'!P5/'Table №2.2.2-PIC'!P$9*100</f>
        <v>43.5083669936526</v>
      </c>
      <c r="Q5" s="83" t="n">
        <f aca="false">'Table №2.2.2-PIC'!Q5/'Table №2.2.2-PIC'!Q$9*100</f>
        <v>65.703125</v>
      </c>
      <c r="R5" s="83" t="n">
        <f aca="false">'Table №2.2.2-PIC'!R5/'Table №2.2.2-PIC'!R$9*100</f>
        <v>54.1237113402062</v>
      </c>
      <c r="S5" s="83" t="n">
        <f aca="false">'Table №2.2.2-PIC'!S5/'Table №2.2.2-PIC'!S$9*100</f>
        <v>34.1463414634146</v>
      </c>
      <c r="T5" s="83" t="n">
        <f aca="false">'Table №2.2.2-PIC'!T5/'Table №2.2.2-PIC'!T$9*100</f>
        <v>65.3666146645866</v>
      </c>
      <c r="U5" s="83" t="n">
        <f aca="false">'Table №2.2.2-PIC'!U5/'Table №2.2.2-PIC'!U$9*100</f>
        <v>48.1553398058252</v>
      </c>
      <c r="V5" s="83" t="n">
        <f aca="false">'Table №2.2.2-PIC'!V5/'Table №2.2.2-PIC'!V$9*100</f>
        <v>26.2350936967632</v>
      </c>
      <c r="W5" s="83" t="n">
        <f aca="false">'Table №2.2.2-PIC'!W5/'Table №2.2.2-PIC'!W$9*100</f>
        <v>68.3363148479428</v>
      </c>
      <c r="X5" s="83" t="n">
        <f aca="false">'Table №2.2.2-PIC'!X5/'Table №2.2.2-PIC'!X$9*100</f>
        <v>63.953488372093</v>
      </c>
      <c r="Y5" s="83" t="n">
        <f aca="false">'Table №2.2.2-PIC'!Y5/'Table №2.2.2-PIC'!Y$9*100</f>
        <v>34</v>
      </c>
      <c r="Z5" s="83" t="n">
        <f aca="false">'Table №2.2.2-PIC'!Z5/'Table №2.2.2-PIC'!Z$9*100</f>
        <v>80</v>
      </c>
      <c r="AA5" s="83" t="n">
        <f aca="false">'Table №2.2.2-PIC'!AA5/'Table №2.2.2-PIC'!AA$9*100</f>
        <v>58.8235294117647</v>
      </c>
      <c r="AB5" s="83" t="n">
        <f aca="false">'Table №2.2.2-PIC'!AB5/'Table №2.2.2-PIC'!AB$9*100</f>
        <v>33.3333333333333</v>
      </c>
      <c r="AC5" s="83" t="n">
        <f aca="false">'Table №2.2.2-PIC'!AC5/'Table №2.2.2-PIC'!AC$9*100</f>
        <v>65.0751463376048</v>
      </c>
      <c r="AD5" s="83" t="n">
        <f aca="false">'Table №2.2.2-PIC'!AD5/'Table №2.2.2-PIC'!AD$9*100</f>
        <v>45.7289293849658</v>
      </c>
      <c r="AE5" s="83" t="n">
        <f aca="false">'Table №2.2.2-PIC'!AE5/'Table №2.2.2-PIC'!AE$9*100</f>
        <v>34.062661833247</v>
      </c>
      <c r="AF5" s="19" t="e">
        <f aca="false">#REF!+#REF!+#REF!+#REF!+#REF!+#REF!+#REF!+#REF!</f>
        <v>#VALUE!</v>
      </c>
      <c r="AG5" s="19" t="n">
        <v>12403</v>
      </c>
      <c r="AI5" s="84" t="n">
        <v>12404</v>
      </c>
      <c r="AJ5" s="85" t="e">
        <f aca="false">#REF!+#REF!+#REF!+#REF!+#REF!+#REF!+#REF!+#REF!</f>
        <v>#VALUE!</v>
      </c>
      <c r="AK5" s="19" t="n">
        <v>12405</v>
      </c>
      <c r="AM5" s="19" t="n">
        <v>12406</v>
      </c>
    </row>
    <row r="6" s="19" customFormat="true" ht="39" hidden="false" customHeight="true" outlineLevel="0" collapsed="false">
      <c r="A6" s="64" t="s">
        <v>55</v>
      </c>
      <c r="B6" s="83" t="n">
        <f aca="false">'Table №2.2.2-PIC'!B6/'Table №2.2.2-PIC'!B$9*100</f>
        <v>30.5934939160666</v>
      </c>
      <c r="C6" s="83" t="n">
        <f aca="false">'Table №2.2.2-PIC'!C6/'Table №2.2.2-PIC'!C$9*100</f>
        <v>53.4078212290503</v>
      </c>
      <c r="D6" s="83" t="n">
        <f aca="false">'Table №2.2.2-PIC'!D6/'Table №2.2.2-PIC'!D$9*100</f>
        <v>72.2831050228311</v>
      </c>
      <c r="E6" s="83" t="n">
        <f aca="false">'Table №2.2.2-PIC'!E6/'Table №2.2.2-PIC'!E$9*100</f>
        <v>30.4769392033543</v>
      </c>
      <c r="F6" s="83" t="n">
        <f aca="false">'Table №2.2.2-PIC'!F6/'Table №2.2.2-PIC'!F$9*100</f>
        <v>53.2761310452418</v>
      </c>
      <c r="G6" s="83" t="n">
        <f aca="false">'Table №2.2.2-PIC'!G6/'Table №2.2.2-PIC'!G$9*100</f>
        <v>58.4013050570963</v>
      </c>
      <c r="H6" s="83" t="n">
        <f aca="false">'Table №2.2.2-PIC'!H6/'Table №2.2.2-PIC'!H$9*100</f>
        <v>28.7485470747772</v>
      </c>
      <c r="I6" s="83" t="n">
        <f aca="false">'Table №2.2.2-PIC'!I6/'Table №2.2.2-PIC'!I$9*100</f>
        <v>44.8979591836735</v>
      </c>
      <c r="J6" s="83" t="n">
        <f aca="false">'Table №2.2.2-PIC'!J6/'Table №2.2.2-PIC'!J$9*100</f>
        <v>40.2116402116402</v>
      </c>
      <c r="K6" s="83" t="n">
        <f aca="false">'Table №2.2.2-PIC'!K6/'Table №2.2.2-PIC'!K$9*100</f>
        <v>30.6128376415916</v>
      </c>
      <c r="L6" s="83" t="n">
        <f aca="false">'Table №2.2.2-PIC'!L6/'Table №2.2.2-PIC'!L$9*100</f>
        <v>53.9142273655548</v>
      </c>
      <c r="M6" s="83" t="n">
        <f aca="false">'Table №2.2.2-PIC'!M6/'Table №2.2.2-PIC'!M$9*100</f>
        <v>64.6356525319061</v>
      </c>
      <c r="N6" s="83" t="n">
        <f aca="false">'Table №2.2.2-PIC'!N6/'Table №2.2.2-PIC'!N$9*100</f>
        <v>30.5510270622758</v>
      </c>
      <c r="O6" s="83" t="n">
        <f aca="false">'Table №2.2.2-PIC'!O6/'Table №2.2.2-PIC'!O$9*100</f>
        <v>46.9973890339426</v>
      </c>
      <c r="P6" s="83" t="n">
        <f aca="false">'Table №2.2.2-PIC'!P6/'Table №2.2.2-PIC'!P$9*100</f>
        <v>53.3179457587998</v>
      </c>
      <c r="Q6" s="83" t="n">
        <f aca="false">'Table №2.2.2-PIC'!Q6/'Table №2.2.2-PIC'!Q$9*100</f>
        <v>28.671875</v>
      </c>
      <c r="R6" s="83" t="n">
        <f aca="false">'Table №2.2.2-PIC'!R6/'Table №2.2.2-PIC'!R$9*100</f>
        <v>43.298969072165</v>
      </c>
      <c r="S6" s="83" t="n">
        <f aca="false">'Table №2.2.2-PIC'!S6/'Table №2.2.2-PIC'!S$9*100</f>
        <v>59.6205962059621</v>
      </c>
      <c r="T6" s="83" t="n">
        <f aca="false">'Table №2.2.2-PIC'!T6/'Table №2.2.2-PIC'!T$9*100</f>
        <v>30.1872074882995</v>
      </c>
      <c r="U6" s="83" t="n">
        <f aca="false">'Table №2.2.2-PIC'!U6/'Table №2.2.2-PIC'!U$9*100</f>
        <v>50.2912621359223</v>
      </c>
      <c r="V6" s="83" t="n">
        <f aca="false">'Table №2.2.2-PIC'!V6/'Table №2.2.2-PIC'!V$9*100</f>
        <v>70.3577512776831</v>
      </c>
      <c r="W6" s="83" t="n">
        <f aca="false">'Table №2.2.2-PIC'!W6/'Table №2.2.2-PIC'!W$9*100</f>
        <v>24.5080500894454</v>
      </c>
      <c r="X6" s="83" t="n">
        <f aca="false">'Table №2.2.2-PIC'!X6/'Table №2.2.2-PIC'!X$9*100</f>
        <v>30.2325581395349</v>
      </c>
      <c r="Y6" s="83" t="n">
        <f aca="false">'Table №2.2.2-PIC'!Y6/'Table №2.2.2-PIC'!Y$9*100</f>
        <v>62</v>
      </c>
      <c r="Z6" s="83" t="n">
        <f aca="false">'Table №2.2.2-PIC'!Z6/'Table №2.2.2-PIC'!Z$9*100</f>
        <v>20</v>
      </c>
      <c r="AA6" s="83" t="n">
        <f aca="false">'Table №2.2.2-PIC'!AA6/'Table №2.2.2-PIC'!AA$9*100</f>
        <v>41.1764705882353</v>
      </c>
      <c r="AB6" s="83" t="n">
        <f aca="false">'Table №2.2.2-PIC'!AB6/'Table №2.2.2-PIC'!AB$9*100</f>
        <v>-1.23456790123457</v>
      </c>
      <c r="AC6" s="83" t="n">
        <f aca="false">'Table №2.2.2-PIC'!AC6/'Table №2.2.2-PIC'!AC$9*100</f>
        <v>30.2104097452935</v>
      </c>
      <c r="AD6" s="83" t="n">
        <f aca="false">'Table №2.2.2-PIC'!AD6/'Table №2.2.2-PIC'!AD$9*100</f>
        <v>51.8223234624146</v>
      </c>
      <c r="AE6" s="83" t="n">
        <f aca="false">'Table №2.2.2-PIC'!AE6/'Table №2.2.2-PIC'!AE$9*100</f>
        <v>61.431900569653</v>
      </c>
      <c r="AF6" s="19" t="e">
        <f aca="false">#REF!+#REF!+#REF!+#REF!+#REF!+#REF!+#REF!+#REF!</f>
        <v>#VALUE!</v>
      </c>
      <c r="AG6" s="19" t="e">
        <f aca="false">#REF!+#REF!+#REF!+#REF!+#REF!+#REF!+#REF!+#REF!</f>
        <v>#VALUE!</v>
      </c>
      <c r="AI6" s="84" t="e">
        <f aca="false">#REF!+#REF!+#REF!+#REF!+#REF!+#REF!+#REF!+#REF!</f>
        <v>#VALUE!</v>
      </c>
      <c r="AJ6" s="85" t="e">
        <f aca="false">#REF!+#REF!+#REF!+#REF!+#REF!+#REF!+#REF!+#REF!</f>
        <v>#VALUE!</v>
      </c>
      <c r="AK6" s="19" t="e">
        <f aca="false">#REF!+#REF!+#REF!+#REF!+#REF!+#REF!+#REF!+#REF!</f>
        <v>#VALUE!</v>
      </c>
      <c r="AM6" s="19" t="e">
        <f aca="false">#REF!+#REF!+#REF!+#REF!+#REF!+#REF!+#REF!+#REF!</f>
        <v>#VALUE!</v>
      </c>
    </row>
    <row r="7" customFormat="false" ht="39.95" hidden="false" customHeight="true" outlineLevel="0" collapsed="false">
      <c r="A7" s="64" t="s">
        <v>56</v>
      </c>
      <c r="B7" s="83" t="s">
        <v>16</v>
      </c>
      <c r="C7" s="83" t="s">
        <v>16</v>
      </c>
      <c r="D7" s="83" t="n">
        <f aca="false">'Table №2.2.2-PIC'!D7/'Table №2.2.2-PIC'!D$9*100</f>
        <v>2.55707762557078</v>
      </c>
      <c r="E7" s="83" t="s">
        <v>16</v>
      </c>
      <c r="F7" s="83" t="s">
        <v>16</v>
      </c>
      <c r="G7" s="83" t="n">
        <f aca="false">'Table №2.2.2-PIC'!G7/'Table №2.2.2-PIC'!G$9*100</f>
        <v>3.09951060358891</v>
      </c>
      <c r="H7" s="83" t="s">
        <v>16</v>
      </c>
      <c r="I7" s="83" t="s">
        <v>16</v>
      </c>
      <c r="J7" s="83" t="n">
        <f aca="false">'Table №2.2.2-PIC'!J7/'Table №2.2.2-PIC'!J$9*100</f>
        <v>4.52674897119342</v>
      </c>
      <c r="K7" s="83" t="s">
        <v>16</v>
      </c>
      <c r="L7" s="83" t="s">
        <v>16</v>
      </c>
      <c r="M7" s="83" t="n">
        <f aca="false">'Table №2.2.2-PIC'!M7/'Table №2.2.2-PIC'!M$9*100</f>
        <v>1.38602991628928</v>
      </c>
      <c r="N7" s="83" t="s">
        <v>16</v>
      </c>
      <c r="O7" s="83" t="s">
        <v>16</v>
      </c>
      <c r="P7" s="83" t="n">
        <f aca="false">'Table №2.2.2-PIC'!P7/'Table №2.2.2-PIC'!P$9*100</f>
        <v>2.07732256203116</v>
      </c>
      <c r="Q7" s="83" t="s">
        <v>16</v>
      </c>
      <c r="R7" s="83" t="s">
        <v>16</v>
      </c>
      <c r="S7" s="83" t="n">
        <f aca="false">'Table №2.2.2-PIC'!S7/'Table №2.2.2-PIC'!S$9*100</f>
        <v>5.42005420054201</v>
      </c>
      <c r="T7" s="83" t="s">
        <v>16</v>
      </c>
      <c r="U7" s="83" t="s">
        <v>16</v>
      </c>
      <c r="V7" s="83" t="n">
        <f aca="false">'Table №2.2.2-PIC'!V7/'Table №2.2.2-PIC'!V$9*100</f>
        <v>1.78875638841567</v>
      </c>
      <c r="W7" s="83" t="s">
        <v>16</v>
      </c>
      <c r="X7" s="83" t="s">
        <v>16</v>
      </c>
      <c r="Y7" s="83" t="n">
        <f aca="false">'Table №2.2.2-PIC'!Y7/'Table №2.2.2-PIC'!Y$9*100</f>
        <v>2.66666666666667</v>
      </c>
      <c r="Z7" s="83" t="s">
        <v>16</v>
      </c>
      <c r="AA7" s="83" t="s">
        <v>16</v>
      </c>
      <c r="AB7" s="83" t="n">
        <f aca="false">'Table №2.2.2-PIC'!AB7/'Table №2.2.2-PIC'!AB$9*100</f>
        <v>67.9012345679012</v>
      </c>
      <c r="AC7" s="83" t="s">
        <v>16</v>
      </c>
      <c r="AD7" s="83" t="s">
        <v>16</v>
      </c>
      <c r="AE7" s="83" t="n">
        <f aca="false">'Table №2.2.2-PIC'!AE7/'Table №2.2.2-PIC'!AE$9*100</f>
        <v>2.54401864319006</v>
      </c>
      <c r="AF7" s="86"/>
      <c r="AG7" s="87"/>
      <c r="AH7" s="87"/>
      <c r="AI7" s="88" t="e">
        <f aca="false">#REF!+#REF!+#REF!+#REF!+#REF!+#REF!+#REF!+#REF!</f>
        <v>#VALUE!</v>
      </c>
      <c r="AJ7" s="89"/>
      <c r="AK7" s="74"/>
      <c r="AL7" s="74"/>
      <c r="AM7" s="75"/>
    </row>
    <row r="8" customFormat="false" ht="75.75" hidden="false" customHeight="true" outlineLevel="0" collapsed="false">
      <c r="A8" s="64" t="s">
        <v>57</v>
      </c>
      <c r="B8" s="83" t="n">
        <f aca="false">'Table №2.2.2-PIC'!B8/'Table №2.2.2-PIC'!B$9*100</f>
        <v>4.72642993129708</v>
      </c>
      <c r="C8" s="83" t="n">
        <f aca="false">'Table №2.2.2-PIC'!C8/'Table №2.2.2-PIC'!C$9*100</f>
        <v>2.38361266294227</v>
      </c>
      <c r="D8" s="83" t="n">
        <f aca="false">'Table №2.2.2-PIC'!D8/'Table №2.2.2-PIC'!D$9*100</f>
        <v>3.01369863013699</v>
      </c>
      <c r="E8" s="83" t="n">
        <f aca="false">'Table №2.2.2-PIC'!E8/'Table №2.2.2-PIC'!E$9*100</f>
        <v>4.74318658280923</v>
      </c>
      <c r="F8" s="83" t="n">
        <f aca="false">'Table №2.2.2-PIC'!F8/'Table №2.2.2-PIC'!F$9*100</f>
        <v>2.57410296411857</v>
      </c>
      <c r="G8" s="83" t="n">
        <f aca="false">'Table №2.2.2-PIC'!G8/'Table №2.2.2-PIC'!G$9*100</f>
        <v>3.2626427406199</v>
      </c>
      <c r="H8" s="83" t="n">
        <f aca="false">'Table №2.2.2-PIC'!H8/'Table №2.2.2-PIC'!H$9*100</f>
        <v>5.03680743897714</v>
      </c>
      <c r="I8" s="83" t="n">
        <f aca="false">'Table №2.2.2-PIC'!I8/'Table №2.2.2-PIC'!I$9*100</f>
        <v>2.91545189504373</v>
      </c>
      <c r="J8" s="83" t="n">
        <f aca="false">'Table №2.2.2-PIC'!J8/'Table №2.2.2-PIC'!J$9*100</f>
        <v>1.2933568489124</v>
      </c>
      <c r="K8" s="83" t="n">
        <f aca="false">'Table №2.2.2-PIC'!K8/'Table №2.2.2-PIC'!K$9*100</f>
        <v>4.28405460354342</v>
      </c>
      <c r="L8" s="83" t="n">
        <f aca="false">'Table №2.2.2-PIC'!L8/'Table №2.2.2-PIC'!L$9*100</f>
        <v>2.24642614023145</v>
      </c>
      <c r="M8" s="83" t="n">
        <f aca="false">'Table №2.2.2-PIC'!M8/'Table №2.2.2-PIC'!M$9*100</f>
        <v>2.05846027171676</v>
      </c>
      <c r="N8" s="83" t="n">
        <f aca="false">'Table №2.2.2-PIC'!N8/'Table №2.2.2-PIC'!N$9*100</f>
        <v>4.69514183240952</v>
      </c>
      <c r="O8" s="83" t="n">
        <f aca="false">'Table №2.2.2-PIC'!O8/'Table №2.2.2-PIC'!O$9*100</f>
        <v>3.65535248041775</v>
      </c>
      <c r="P8" s="83" t="n">
        <f aca="false">'Table №2.2.2-PIC'!P8/'Table №2.2.2-PIC'!P$9*100</f>
        <v>1.09636468551645</v>
      </c>
      <c r="Q8" s="83" t="n">
        <f aca="false">'Table №2.2.2-PIC'!Q8/'Table №2.2.2-PIC'!Q$9*100</f>
        <v>5.625</v>
      </c>
      <c r="R8" s="83" t="n">
        <f aca="false">'Table №2.2.2-PIC'!R8/'Table №2.2.2-PIC'!R$9*100</f>
        <v>2.57731958762887</v>
      </c>
      <c r="S8" s="83" t="n">
        <f aca="false">'Table №2.2.2-PIC'!S8/'Table №2.2.2-PIC'!S$9*100</f>
        <v>0.813008130081301</v>
      </c>
      <c r="T8" s="83" t="n">
        <f aca="false">'Table №2.2.2-PIC'!T8/'Table №2.2.2-PIC'!T$9*100</f>
        <v>4.44617784711388</v>
      </c>
      <c r="U8" s="83" t="n">
        <f aca="false">'Table №2.2.2-PIC'!U8/'Table №2.2.2-PIC'!U$9*100</f>
        <v>1.55339805825243</v>
      </c>
      <c r="V8" s="83" t="n">
        <f aca="false">'Table №2.2.2-PIC'!V8/'Table №2.2.2-PIC'!V$9*100</f>
        <v>1.61839863713799</v>
      </c>
      <c r="W8" s="83" t="n">
        <f aca="false">'Table №2.2.2-PIC'!W8/'Table №2.2.2-PIC'!W$9*100</f>
        <v>7.15563506261181</v>
      </c>
      <c r="X8" s="83" t="n">
        <f aca="false">'Table №2.2.2-PIC'!X8/'Table №2.2.2-PIC'!X$9*100</f>
        <v>5.81395348837209</v>
      </c>
      <c r="Y8" s="83" t="n">
        <f aca="false">'Table №2.2.2-PIC'!Y8/'Table №2.2.2-PIC'!Y$9*100</f>
        <v>1.33333333333333</v>
      </c>
      <c r="Z8" s="83" t="n">
        <f aca="false">'Table №2.2.2-PIC'!Z8/'Table №2.2.2-PIC'!Z$9*100</f>
        <v>0</v>
      </c>
      <c r="AA8" s="83" t="n">
        <f aca="false">'Table №2.2.2-PIC'!AA8/'Table №2.2.2-PIC'!AA$9*100</f>
        <v>0</v>
      </c>
      <c r="AB8" s="83" t="n">
        <f aca="false">'Table №2.2.2-PIC'!AB8/'Table №2.2.2-PIC'!AB$9*100</f>
        <v>0</v>
      </c>
      <c r="AC8" s="83" t="n">
        <f aca="false">'Table №2.2.2-PIC'!AC8/'Table №2.2.2-PIC'!AC$9*100</f>
        <v>4.71444391710172</v>
      </c>
      <c r="AD8" s="83" t="n">
        <f aca="false">'Table №2.2.2-PIC'!AD8/'Table №2.2.2-PIC'!AD$9*100</f>
        <v>2.44874715261959</v>
      </c>
      <c r="AE8" s="83" t="n">
        <f aca="false">'Table №2.2.2-PIC'!AE8/'Table №2.2.2-PIC'!AE$9*100</f>
        <v>1.96141895390989</v>
      </c>
      <c r="AF8" s="90"/>
      <c r="AG8" s="91"/>
      <c r="AH8" s="91"/>
      <c r="AI8" s="92"/>
      <c r="AJ8" s="93"/>
      <c r="AK8" s="94"/>
      <c r="AL8" s="94"/>
      <c r="AM8" s="95"/>
    </row>
    <row r="9" s="19" customFormat="true" ht="39.95" hidden="false" customHeight="true" outlineLevel="0" collapsed="false">
      <c r="A9" s="64" t="s">
        <v>12</v>
      </c>
      <c r="B9" s="83" t="n">
        <f aca="false">SUM(B5:B8)</f>
        <v>99.9917225395249</v>
      </c>
      <c r="C9" s="83" t="n">
        <f aca="false">SUM(C5:C8)</f>
        <v>100</v>
      </c>
      <c r="D9" s="83" t="n">
        <f aca="false">SUM(D5:D8)</f>
        <v>100</v>
      </c>
      <c r="E9" s="83" t="n">
        <f aca="false">SUM(E5:E8)</f>
        <v>100</v>
      </c>
      <c r="F9" s="83" t="n">
        <f aca="false">SUM(F5:F8)</f>
        <v>100</v>
      </c>
      <c r="G9" s="83" t="n">
        <f aca="false">SUM(G5:G8)</f>
        <v>100</v>
      </c>
      <c r="H9" s="83" t="n">
        <f aca="false">SUM(H5:H8)</f>
        <v>100</v>
      </c>
      <c r="I9" s="83" t="n">
        <f aca="false">SUM(I5:I8)</f>
        <v>100</v>
      </c>
      <c r="J9" s="83" t="n">
        <f aca="false">SUM(J5:J8)</f>
        <v>100</v>
      </c>
      <c r="K9" s="83" t="n">
        <f aca="false">SUM(K5:K8)</f>
        <v>100</v>
      </c>
      <c r="L9" s="83" t="n">
        <f aca="false">SUM(L5:L8)</f>
        <v>100</v>
      </c>
      <c r="M9" s="83" t="n">
        <f aca="false">SUM(M5:M8)</f>
        <v>100</v>
      </c>
      <c r="N9" s="83" t="n">
        <f aca="false">SUM(N5:N8)</f>
        <v>100</v>
      </c>
      <c r="O9" s="83" t="n">
        <f aca="false">SUM(O5:O8)</f>
        <v>100</v>
      </c>
      <c r="P9" s="83" t="n">
        <f aca="false">SUM(P5:P8)</f>
        <v>100</v>
      </c>
      <c r="Q9" s="83" t="n">
        <f aca="false">SUM(Q5:Q8)</f>
        <v>100</v>
      </c>
      <c r="R9" s="83" t="n">
        <f aca="false">SUM(R5:R8)</f>
        <v>100</v>
      </c>
      <c r="S9" s="83" t="n">
        <f aca="false">SUM(S5:S8)</f>
        <v>100</v>
      </c>
      <c r="T9" s="83" t="n">
        <f aca="false">SUM(T5:T8)</f>
        <v>100</v>
      </c>
      <c r="U9" s="83" t="n">
        <f aca="false">SUM(U5:U8)</f>
        <v>100</v>
      </c>
      <c r="V9" s="83" t="n">
        <f aca="false">SUM(V5:V8)</f>
        <v>100</v>
      </c>
      <c r="W9" s="83" t="n">
        <f aca="false">SUM(W5:W8)</f>
        <v>100</v>
      </c>
      <c r="X9" s="83" t="n">
        <f aca="false">SUM(X5:X8)</f>
        <v>100</v>
      </c>
      <c r="Y9" s="83" t="n">
        <f aca="false">SUM(Y5:Y8)</f>
        <v>100</v>
      </c>
      <c r="Z9" s="83" t="n">
        <f aca="false">SUM(Z5:Z8)</f>
        <v>100</v>
      </c>
      <c r="AA9" s="83" t="n">
        <f aca="false">SUM(AA5:AA8)</f>
        <v>100</v>
      </c>
      <c r="AB9" s="83" t="n">
        <f aca="false">SUM(AB5:AB8)</f>
        <v>100</v>
      </c>
      <c r="AC9" s="83" t="n">
        <f aca="false">SUM(AC5:AC8)</f>
        <v>100</v>
      </c>
      <c r="AD9" s="83" t="n">
        <f aca="false">SUM(AD5:AD8)</f>
        <v>100</v>
      </c>
      <c r="AE9" s="83" t="n">
        <f aca="false">SUM(AE5:AE8)</f>
        <v>100</v>
      </c>
      <c r="AF9" s="96" t="e">
        <f aca="false">SUM(AF5:AF7)</f>
        <v>#VALUE!</v>
      </c>
      <c r="AG9" s="96" t="e">
        <f aca="false">SUM(AG5:AG7)</f>
        <v>#VALUE!</v>
      </c>
      <c r="AH9" s="96" t="n">
        <f aca="false">SUM(AH5:AH7)</f>
        <v>0</v>
      </c>
      <c r="AI9" s="96" t="e">
        <f aca="false">SUM(AI5:AI7)</f>
        <v>#VALUE!</v>
      </c>
      <c r="AJ9" s="96" t="e">
        <f aca="false">SUM(AJ5:AJ7)</f>
        <v>#VALUE!</v>
      </c>
      <c r="AK9" s="96" t="e">
        <f aca="false">SUM(AK5:AK7)</f>
        <v>#VALUE!</v>
      </c>
      <c r="AL9" s="96" t="n">
        <f aca="false">SUM(AL5:AL7)</f>
        <v>0</v>
      </c>
      <c r="AM9" s="96" t="e">
        <f aca="false">SUM(AM5:AM7)</f>
        <v>#VALUE!</v>
      </c>
    </row>
    <row r="12" customFormat="false" ht="15" hidden="false" customHeight="fals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 t="e">
        <f aca="false">SUM(AF5:AF8)</f>
        <v>#VALUE!</v>
      </c>
      <c r="AG12" s="97" t="e">
        <f aca="false">SUM(AG5:AG8)</f>
        <v>#VALUE!</v>
      </c>
      <c r="AH12" s="97" t="n">
        <f aca="false">SUM(AH5:AH8)</f>
        <v>0</v>
      </c>
      <c r="AI12" s="97" t="e">
        <f aca="false">SUM(AI5:AI8)</f>
        <v>#VALUE!</v>
      </c>
      <c r="AJ12" s="97" t="e">
        <f aca="false">SUM(AJ5:AJ8)</f>
        <v>#VALUE!</v>
      </c>
      <c r="AK12" s="97" t="e">
        <f aca="false">SUM(AK5:AK8)</f>
        <v>#VALUE!</v>
      </c>
      <c r="AL12" s="97" t="n">
        <f aca="false">SUM(AL5:AL8)</f>
        <v>0</v>
      </c>
      <c r="AM12" s="97" t="e">
        <f aca="false">SUM(AM5:AM8)</f>
        <v>#VALUE!</v>
      </c>
    </row>
  </sheetData>
  <mergeCells count="11">
    <mergeCell ref="A1:AJ1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98" width="50.7"/>
    <col collapsed="false" customWidth="true" hidden="false" outlineLevel="0" max="11" min="2" style="99" width="13.28"/>
    <col collapsed="false" customWidth="true" hidden="false" outlineLevel="0" max="14" min="12" style="99" width="12.7"/>
    <col collapsed="false" customWidth="false" hidden="false" outlineLevel="0" max="257" min="15" style="99" width="9.14"/>
  </cols>
  <sheetData>
    <row r="1" customFormat="false" ht="47.25" hidden="false" customHeight="true" outlineLevel="0" collapsed="false">
      <c r="A1" s="100" t="s">
        <v>5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3.5" hidden="false" customHeight="true" outlineLevel="0" collapsed="false">
      <c r="A2" s="101"/>
    </row>
    <row r="3" customFormat="false" ht="33.75" hidden="false" customHeight="true" outlineLevel="0" collapsed="false">
      <c r="A3" s="29" t="s">
        <v>60</v>
      </c>
      <c r="B3" s="102" t="n">
        <v>2006</v>
      </c>
      <c r="C3" s="103" t="n">
        <v>2007</v>
      </c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21" hidden="false" customHeight="true" outlineLevel="0" collapsed="false">
      <c r="A4" s="36" t="str">
        <f aca="false">'Table №2-PIC'!A4</f>
        <v>PIC</v>
      </c>
      <c r="B4" s="104" t="n">
        <v>12</v>
      </c>
      <c r="C4" s="105" t="n">
        <v>1</v>
      </c>
      <c r="D4" s="105" t="n">
        <v>2</v>
      </c>
      <c r="E4" s="105" t="n">
        <v>3</v>
      </c>
      <c r="F4" s="105" t="n">
        <v>4</v>
      </c>
      <c r="G4" s="105" t="n">
        <v>5</v>
      </c>
      <c r="H4" s="105" t="n">
        <v>6</v>
      </c>
      <c r="I4" s="105" t="n">
        <v>7</v>
      </c>
      <c r="J4" s="105" t="n">
        <v>8</v>
      </c>
      <c r="K4" s="105" t="n">
        <v>9</v>
      </c>
      <c r="L4" s="105" t="n">
        <v>10</v>
      </c>
      <c r="M4" s="105" t="n">
        <v>11</v>
      </c>
      <c r="N4" s="105" t="n">
        <v>12</v>
      </c>
    </row>
    <row r="5" customFormat="false" ht="35.1" hidden="false" customHeight="true" outlineLevel="0" collapsed="false">
      <c r="A5" s="106" t="str">
        <f aca="false">'Table №2-PIC'!A5</f>
        <v>PIC "DOVERIE" PLC </v>
      </c>
      <c r="B5" s="107" t="n">
        <v>1201173</v>
      </c>
      <c r="C5" s="107" t="n">
        <v>1205107</v>
      </c>
      <c r="D5" s="107" t="n">
        <v>1212731</v>
      </c>
      <c r="E5" s="108" t="n">
        <v>1215926</v>
      </c>
      <c r="F5" s="108" t="n">
        <v>1215434</v>
      </c>
      <c r="G5" s="108" t="n">
        <v>1217307</v>
      </c>
      <c r="H5" s="108" t="n">
        <v>1218959</v>
      </c>
      <c r="I5" s="108" t="n">
        <v>1222085</v>
      </c>
      <c r="J5" s="108" t="n">
        <v>1222882</v>
      </c>
      <c r="K5" s="108" t="n">
        <v>1225392</v>
      </c>
      <c r="L5" s="109" t="n">
        <v>1229149</v>
      </c>
      <c r="M5" s="109" t="n">
        <v>1229965</v>
      </c>
      <c r="N5" s="109" t="n">
        <v>1236578</v>
      </c>
    </row>
    <row r="6" customFormat="false" ht="35.1" hidden="false" customHeight="true" outlineLevel="0" collapsed="false">
      <c r="A6" s="106" t="str">
        <f aca="false">'Table №2-PIC'!A6</f>
        <v>PIC "SAGLASIE" PLC</v>
      </c>
      <c r="B6" s="107" t="n">
        <v>363608</v>
      </c>
      <c r="C6" s="107" t="n">
        <v>366408</v>
      </c>
      <c r="D6" s="107" t="n">
        <v>371069</v>
      </c>
      <c r="E6" s="108" t="n">
        <v>373374</v>
      </c>
      <c r="F6" s="108" t="n">
        <v>375908</v>
      </c>
      <c r="G6" s="108" t="n">
        <v>382053</v>
      </c>
      <c r="H6" s="108" t="n">
        <v>383452</v>
      </c>
      <c r="I6" s="108" t="n">
        <v>386179</v>
      </c>
      <c r="J6" s="108" t="n">
        <v>392657</v>
      </c>
      <c r="K6" s="108" t="n">
        <v>394198</v>
      </c>
      <c r="L6" s="109" t="n">
        <v>396031</v>
      </c>
      <c r="M6" s="109" t="n">
        <v>400439</v>
      </c>
      <c r="N6" s="109" t="n">
        <v>404851</v>
      </c>
    </row>
    <row r="7" customFormat="false" ht="35.1" hidden="false" customHeight="true" outlineLevel="0" collapsed="false">
      <c r="A7" s="106" t="str">
        <f aca="false">'Table №2-PIC'!A7</f>
        <v>PIC "DSK-RODINA" PLC</v>
      </c>
      <c r="B7" s="107" t="n">
        <v>236010</v>
      </c>
      <c r="C7" s="107" t="n">
        <v>237537</v>
      </c>
      <c r="D7" s="107" t="n">
        <v>243237</v>
      </c>
      <c r="E7" s="110" t="n">
        <v>245053</v>
      </c>
      <c r="F7" s="108" t="n">
        <v>246251</v>
      </c>
      <c r="G7" s="110" t="n">
        <v>253104</v>
      </c>
      <c r="H7" s="110" t="n">
        <v>255606</v>
      </c>
      <c r="I7" s="108" t="n">
        <v>257526</v>
      </c>
      <c r="J7" s="110" t="n">
        <v>268094</v>
      </c>
      <c r="K7" s="110" t="n">
        <v>268834</v>
      </c>
      <c r="L7" s="109" t="n">
        <v>274521</v>
      </c>
      <c r="M7" s="109" t="n">
        <v>285594</v>
      </c>
      <c r="N7" s="109" t="n">
        <v>293376</v>
      </c>
    </row>
    <row r="8" customFormat="false" ht="35.1" hidden="false" customHeight="true" outlineLevel="0" collapsed="false">
      <c r="A8" s="106" t="str">
        <f aca="false">'Table №2-PIC'!A8</f>
        <v>PIC "ALLIANZ BULGARIA" PLC </v>
      </c>
      <c r="B8" s="107" t="n">
        <v>793918</v>
      </c>
      <c r="C8" s="107" t="n">
        <v>795824</v>
      </c>
      <c r="D8" s="107" t="n">
        <v>798015</v>
      </c>
      <c r="E8" s="110" t="n">
        <v>799522</v>
      </c>
      <c r="F8" s="108" t="n">
        <v>800754</v>
      </c>
      <c r="G8" s="110" t="n">
        <v>802050</v>
      </c>
      <c r="H8" s="110" t="n">
        <v>803615</v>
      </c>
      <c r="I8" s="108" t="n">
        <v>805094</v>
      </c>
      <c r="J8" s="110" t="n">
        <v>806339</v>
      </c>
      <c r="K8" s="110" t="n">
        <v>808332</v>
      </c>
      <c r="L8" s="109" t="n">
        <v>811146</v>
      </c>
      <c r="M8" s="109" t="n">
        <v>815278</v>
      </c>
      <c r="N8" s="109" t="n">
        <v>820016</v>
      </c>
    </row>
    <row r="9" customFormat="false" ht="35.1" hidden="false" customHeight="true" outlineLevel="0" collapsed="false">
      <c r="A9" s="106" t="str">
        <f aca="false">'Table №2-PIC'!A9</f>
        <v>"ING PIC" PLC </v>
      </c>
      <c r="B9" s="107" t="n">
        <v>265450</v>
      </c>
      <c r="C9" s="107" t="n">
        <v>266217</v>
      </c>
      <c r="D9" s="107" t="n">
        <v>267887</v>
      </c>
      <c r="E9" s="110" t="n">
        <v>269168</v>
      </c>
      <c r="F9" s="108" t="n">
        <v>269969</v>
      </c>
      <c r="G9" s="110" t="n">
        <v>272224</v>
      </c>
      <c r="H9" s="110" t="n">
        <v>272849</v>
      </c>
      <c r="I9" s="108" t="n">
        <v>273616</v>
      </c>
      <c r="J9" s="110" t="n">
        <v>276930</v>
      </c>
      <c r="K9" s="110" t="n">
        <v>277964</v>
      </c>
      <c r="L9" s="109" t="n">
        <v>279211</v>
      </c>
      <c r="M9" s="109" t="n">
        <v>281843</v>
      </c>
      <c r="N9" s="109" t="n">
        <v>284564</v>
      </c>
    </row>
    <row r="10" customFormat="false" ht="35.1" hidden="false" customHeight="true" outlineLevel="0" collapsed="false">
      <c r="A10" s="106" t="str">
        <f aca="false">'Table №2-PIC'!A10</f>
        <v>PI"CKB-SILA" PLC</v>
      </c>
      <c r="B10" s="107" t="n">
        <v>141172</v>
      </c>
      <c r="C10" s="107" t="n">
        <v>141443</v>
      </c>
      <c r="D10" s="107" t="n">
        <v>144677</v>
      </c>
      <c r="E10" s="110" t="n">
        <v>145152</v>
      </c>
      <c r="F10" s="108" t="n">
        <v>145480</v>
      </c>
      <c r="G10" s="110" t="n">
        <v>149578</v>
      </c>
      <c r="H10" s="108" t="n">
        <v>150267</v>
      </c>
      <c r="I10" s="108" t="n">
        <v>150584</v>
      </c>
      <c r="J10" s="110" t="n">
        <v>154367</v>
      </c>
      <c r="K10" s="108" t="n">
        <v>154905</v>
      </c>
      <c r="L10" s="109" t="n">
        <v>155507</v>
      </c>
      <c r="M10" s="109" t="n">
        <v>159841</v>
      </c>
      <c r="N10" s="109" t="n">
        <v>161651</v>
      </c>
    </row>
    <row r="11" customFormat="false" ht="35.1" hidden="false" customHeight="true" outlineLevel="0" collapsed="false">
      <c r="A11" s="106" t="str">
        <f aca="false">'Table №2-PIC'!A11</f>
        <v>PIC "LUKOIL-GARANT-BULGARIA" PLC</v>
      </c>
      <c r="B11" s="107" t="n">
        <v>139981</v>
      </c>
      <c r="C11" s="107" t="n">
        <v>140258</v>
      </c>
      <c r="D11" s="107" t="n">
        <v>141876</v>
      </c>
      <c r="E11" s="108" t="n">
        <v>142344</v>
      </c>
      <c r="F11" s="108" t="n">
        <v>142581</v>
      </c>
      <c r="G11" s="108" t="n">
        <v>144248</v>
      </c>
      <c r="H11" s="108" t="n">
        <v>144458</v>
      </c>
      <c r="I11" s="108" t="n">
        <v>144740</v>
      </c>
      <c r="J11" s="108" t="n">
        <v>146966</v>
      </c>
      <c r="K11" s="108" t="n">
        <v>147246</v>
      </c>
      <c r="L11" s="109" t="n">
        <v>147577</v>
      </c>
      <c r="M11" s="109" t="n">
        <v>149538</v>
      </c>
      <c r="N11" s="109" t="n">
        <v>150702</v>
      </c>
    </row>
    <row r="12" customFormat="false" ht="35.1" hidden="false" customHeight="true" outlineLevel="0" collapsed="false">
      <c r="A12" s="106" t="str">
        <f aca="false">'Table №2-PIC'!A12</f>
        <v>"PIC-FUTURE" JSC </v>
      </c>
      <c r="B12" s="107" t="n">
        <v>60014</v>
      </c>
      <c r="C12" s="107" t="n">
        <v>60265</v>
      </c>
      <c r="D12" s="107" t="n">
        <v>62045</v>
      </c>
      <c r="E12" s="108" t="n">
        <v>62363</v>
      </c>
      <c r="F12" s="108" t="n">
        <v>62479</v>
      </c>
      <c r="G12" s="108" t="n">
        <v>64398</v>
      </c>
      <c r="H12" s="110" t="n">
        <v>64538</v>
      </c>
      <c r="I12" s="108" t="n">
        <v>64779</v>
      </c>
      <c r="J12" s="108" t="n">
        <v>66636</v>
      </c>
      <c r="K12" s="110" t="n">
        <v>67177</v>
      </c>
      <c r="L12" s="109" t="n">
        <v>67638</v>
      </c>
      <c r="M12" s="109" t="n">
        <v>69377</v>
      </c>
      <c r="N12" s="109" t="n">
        <v>71164</v>
      </c>
    </row>
    <row r="13" customFormat="false" ht="35.1" hidden="false" customHeight="true" outlineLevel="0" collapsed="false">
      <c r="A13" s="106" t="str">
        <f aca="false">'Table №2-PIC'!A13</f>
        <v>PIC "TOPLINA" PLC</v>
      </c>
      <c r="B13" s="107" t="n">
        <v>0</v>
      </c>
      <c r="C13" s="107" t="n">
        <v>0</v>
      </c>
      <c r="D13" s="107" t="n">
        <v>0</v>
      </c>
      <c r="E13" s="108" t="n">
        <v>17</v>
      </c>
      <c r="F13" s="108" t="n">
        <v>59</v>
      </c>
      <c r="G13" s="108" t="n">
        <v>5621</v>
      </c>
      <c r="H13" s="110" t="n">
        <v>5707</v>
      </c>
      <c r="I13" s="108" t="n">
        <v>6542</v>
      </c>
      <c r="J13" s="108" t="n">
        <v>10391</v>
      </c>
      <c r="K13" s="110" t="n">
        <v>10901</v>
      </c>
      <c r="L13" s="109" t="n">
        <v>13193</v>
      </c>
      <c r="M13" s="109" t="n">
        <v>16304</v>
      </c>
      <c r="N13" s="109" t="n">
        <v>17912</v>
      </c>
    </row>
    <row r="14" customFormat="false" ht="35.1" hidden="false" customHeight="true" outlineLevel="0" collapsed="false">
      <c r="A14" s="106" t="str">
        <f aca="false">'Table №2-PIC'!A14</f>
        <v>TOTAL</v>
      </c>
      <c r="B14" s="110" t="n">
        <f aca="false">SUM(B5:B13)</f>
        <v>3201326</v>
      </c>
      <c r="C14" s="110" t="n">
        <f aca="false">SUM(C5:C13)</f>
        <v>3213059</v>
      </c>
      <c r="D14" s="110" t="n">
        <f aca="false">SUM(D5:D13)</f>
        <v>3241537</v>
      </c>
      <c r="E14" s="110" t="n">
        <f aca="false">SUM(E5:E13)</f>
        <v>3252919</v>
      </c>
      <c r="F14" s="110" t="n">
        <f aca="false">SUM(F5:F13)</f>
        <v>3258915</v>
      </c>
      <c r="G14" s="110" t="n">
        <f aca="false">SUM(G5:G13)</f>
        <v>3290583</v>
      </c>
      <c r="H14" s="110" t="n">
        <f aca="false">SUM(H5:H13)</f>
        <v>3299451</v>
      </c>
      <c r="I14" s="110" t="n">
        <f aca="false">SUM(I5:I13)</f>
        <v>3311145</v>
      </c>
      <c r="J14" s="110" t="n">
        <f aca="false">SUM(J5:J13)</f>
        <v>3345262</v>
      </c>
      <c r="K14" s="110" t="n">
        <f aca="false">SUM(K5:K13)</f>
        <v>3354949</v>
      </c>
      <c r="L14" s="110" t="n">
        <f aca="false">SUM(L5:L13)</f>
        <v>3373973</v>
      </c>
      <c r="M14" s="110" t="n">
        <f aca="false">SUM(M5:M13)</f>
        <v>3408179</v>
      </c>
      <c r="N14" s="110" t="n">
        <f aca="false">SUM(N5:N13)</f>
        <v>3440814</v>
      </c>
    </row>
    <row r="15" customFormat="false" ht="35.1" hidden="false" customHeight="true" outlineLevel="0" collapsed="false">
      <c r="A15" s="111"/>
      <c r="B15" s="112"/>
      <c r="C15" s="112"/>
      <c r="D15" s="112"/>
      <c r="E15" s="113"/>
      <c r="F15" s="113"/>
      <c r="G15" s="113"/>
      <c r="H15" s="113"/>
      <c r="I15" s="113"/>
      <c r="J15" s="113"/>
      <c r="K15" s="113"/>
      <c r="L15" s="113"/>
      <c r="M15" s="113"/>
      <c r="N15" s="113"/>
    </row>
    <row r="16" customFormat="false" ht="35.1" hidden="false" customHeight="true" outlineLevel="0" collapsed="false">
      <c r="A16" s="114" t="s">
        <v>61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23.25" hidden="false" customHeight="true" outlineLevel="0" collapsed="false">
      <c r="A17" s="114" t="s">
        <v>62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27.75" hidden="false" customHeight="true" outlineLevel="0" collapsed="false">
      <c r="A18" s="114" t="s">
        <v>63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  <row r="19" customFormat="false" ht="35.1" hidden="false" customHeight="true" outlineLevel="0" collapsed="false">
      <c r="A19" s="115"/>
      <c r="B19" s="113"/>
      <c r="C19" s="113"/>
      <c r="D19" s="113"/>
      <c r="E19" s="113"/>
      <c r="F19" s="113"/>
      <c r="G19" s="113"/>
      <c r="H19" s="113"/>
      <c r="J19" s="116"/>
      <c r="K19" s="116"/>
      <c r="L19" s="116"/>
      <c r="M19" s="116"/>
    </row>
    <row r="20" customFormat="false" ht="35.1" hidden="false" customHeight="true" outlineLevel="0" collapsed="false">
      <c r="A20" s="115"/>
      <c r="B20" s="113"/>
      <c r="C20" s="113"/>
      <c r="D20" s="113"/>
      <c r="E20" s="113"/>
      <c r="F20" s="113"/>
      <c r="G20" s="113"/>
      <c r="H20" s="113"/>
      <c r="J20" s="116"/>
      <c r="K20" s="116"/>
      <c r="L20" s="116"/>
      <c r="M20" s="116"/>
    </row>
    <row r="21" customFormat="false" ht="35.1" hidden="false" customHeight="true" outlineLevel="0" collapsed="false">
      <c r="A21" s="117"/>
      <c r="B21" s="116"/>
      <c r="C21" s="116"/>
      <c r="D21" s="116"/>
      <c r="E21" s="116"/>
      <c r="F21" s="116"/>
      <c r="G21" s="116"/>
      <c r="H21" s="116"/>
      <c r="J21" s="116"/>
      <c r="K21" s="116"/>
      <c r="L21" s="116"/>
      <c r="M21" s="116"/>
    </row>
    <row r="22" customFormat="false" ht="35.1" hidden="false" customHeight="true" outlineLevel="0" collapsed="false">
      <c r="A22" s="117"/>
      <c r="B22" s="116"/>
      <c r="C22" s="116"/>
      <c r="D22" s="116"/>
      <c r="E22" s="116"/>
      <c r="F22" s="116"/>
      <c r="G22" s="116"/>
      <c r="H22" s="116"/>
      <c r="J22" s="116"/>
      <c r="K22" s="116"/>
      <c r="L22" s="116"/>
      <c r="M22" s="116"/>
    </row>
    <row r="23" customFormat="false" ht="35.1" hidden="false" customHeight="true" outlineLevel="0" collapsed="false">
      <c r="A23" s="117"/>
      <c r="B23" s="116"/>
      <c r="C23" s="116"/>
      <c r="D23" s="116"/>
      <c r="E23" s="116"/>
      <c r="F23" s="116"/>
      <c r="G23" s="116"/>
      <c r="H23" s="116"/>
      <c r="J23" s="116"/>
      <c r="K23" s="116"/>
      <c r="L23" s="116"/>
      <c r="M23" s="116"/>
    </row>
    <row r="24" customFormat="false" ht="35.1" hidden="false" customHeight="true" outlineLevel="0" collapsed="false">
      <c r="A24" s="117"/>
      <c r="B24" s="116"/>
      <c r="C24" s="116"/>
      <c r="D24" s="116"/>
      <c r="E24" s="116"/>
      <c r="F24" s="116"/>
      <c r="G24" s="116"/>
      <c r="H24" s="116"/>
      <c r="J24" s="116"/>
      <c r="K24" s="116"/>
      <c r="L24" s="116"/>
      <c r="M24" s="116"/>
    </row>
    <row r="25" customFormat="false" ht="35.1" hidden="false" customHeight="true" outlineLevel="0" collapsed="false">
      <c r="A25" s="117"/>
      <c r="B25" s="116"/>
      <c r="C25" s="116"/>
      <c r="D25" s="116"/>
      <c r="E25" s="116"/>
      <c r="F25" s="116"/>
      <c r="G25" s="116"/>
      <c r="H25" s="116"/>
      <c r="J25" s="116"/>
      <c r="K25" s="116"/>
      <c r="L25" s="116"/>
      <c r="M25" s="116"/>
    </row>
    <row r="35" customFormat="false" ht="13.5" hidden="false" customHeight="tru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</sheetData>
  <mergeCells count="5">
    <mergeCell ref="A1:N1"/>
    <mergeCell ref="C3:N3"/>
    <mergeCell ref="A16:N16"/>
    <mergeCell ref="A17:N17"/>
    <mergeCell ref="A18:N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20" width="9.7"/>
    <col collapsed="false" customWidth="false" hidden="false" outlineLevel="0" max="12" min="3" style="120" width="9.14"/>
    <col collapsed="false" customWidth="true" hidden="false" outlineLevel="0" max="13" min="13" style="120" width="10.56"/>
    <col collapsed="false" customWidth="false" hidden="false" outlineLevel="0" max="257" min="14" style="120" width="9.14"/>
  </cols>
  <sheetData>
    <row r="1" customFormat="false" ht="57" hidden="false" customHeight="true" outlineLevel="0" collapsed="false">
      <c r="A1" s="121" t="s">
        <v>6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26.25" hidden="false" customHeight="true" outlineLevel="0" collapsed="false">
      <c r="B2" s="122"/>
      <c r="C2" s="123"/>
      <c r="D2" s="123"/>
      <c r="E2" s="123"/>
      <c r="F2" s="123"/>
      <c r="G2" s="123"/>
      <c r="H2" s="123"/>
      <c r="I2" s="123"/>
      <c r="J2" s="123"/>
      <c r="K2" s="123"/>
      <c r="L2" s="124"/>
      <c r="M2" s="124"/>
      <c r="N2" s="125" t="s">
        <v>37</v>
      </c>
    </row>
    <row r="3" customFormat="false" ht="31.5" hidden="false" customHeight="true" outlineLevel="0" collapsed="false">
      <c r="A3" s="29" t="str">
        <f aca="false">'Table №1-PF'!A3</f>
        <v>Year, Month                                        </v>
      </c>
      <c r="B3" s="126" t="n">
        <v>2006</v>
      </c>
      <c r="C3" s="9" t="n">
        <v>200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36" t="str">
        <f aca="false">'Table №1-PF'!A4</f>
        <v>PIC</v>
      </c>
      <c r="B4" s="126" t="n">
        <v>12</v>
      </c>
      <c r="C4" s="126" t="n">
        <v>1</v>
      </c>
      <c r="D4" s="126" t="n">
        <v>2</v>
      </c>
      <c r="E4" s="126" t="n">
        <v>3</v>
      </c>
      <c r="F4" s="126" t="n">
        <v>4</v>
      </c>
      <c r="G4" s="126" t="n">
        <v>5</v>
      </c>
      <c r="H4" s="126" t="n">
        <v>6</v>
      </c>
      <c r="I4" s="126" t="n">
        <v>7</v>
      </c>
      <c r="J4" s="126" t="n">
        <v>8</v>
      </c>
      <c r="K4" s="126" t="n">
        <v>9</v>
      </c>
      <c r="L4" s="126" t="n">
        <v>10</v>
      </c>
      <c r="M4" s="126" t="n">
        <v>11</v>
      </c>
      <c r="N4" s="126" t="n">
        <v>12</v>
      </c>
    </row>
    <row r="5" customFormat="false" ht="35.1" hidden="false" customHeight="true" outlineLevel="0" collapsed="false">
      <c r="A5" s="127" t="str">
        <f aca="false">'Table №1-PF'!A5</f>
        <v>PIC "DOVERIE" PLC </v>
      </c>
      <c r="B5" s="128" t="n">
        <f aca="false">'Table №1-PF'!B5/'Table №1-PF'!$B$14*100</f>
        <v>37.5211084406899</v>
      </c>
      <c r="C5" s="128" t="n">
        <f aca="false">'Table №1-PF'!C5/'Table №1-PF'!$C$14*100</f>
        <v>37.506531937322</v>
      </c>
      <c r="D5" s="128" t="n">
        <f aca="false">'Table №1-PF'!D5/'Table №1-PF'!$D$14*100</f>
        <v>37.4122214245896</v>
      </c>
      <c r="E5" s="128" t="n">
        <f aca="false">'Table №1-PF'!E5/'Table №1-PF'!$E$14*100</f>
        <v>37.3795351190731</v>
      </c>
      <c r="F5" s="128" t="n">
        <f aca="false">'Table №1-PF'!F5/'Table №1-PF'!$F$14*100</f>
        <v>37.2956643545475</v>
      </c>
      <c r="G5" s="128" t="n">
        <f aca="false">'Table №1-PF'!G5/'Table №1-PF'!$G$14*100</f>
        <v>36.9936573549429</v>
      </c>
      <c r="H5" s="128" t="n">
        <f aca="false">'Table №1-PF'!H5/'Table №1-PF'!$H$14*100</f>
        <v>36.9442977028603</v>
      </c>
      <c r="I5" s="128" t="n">
        <f aca="false">'Table №1-PF'!I5/'Table №1-PF'!$I$14*100</f>
        <v>36.9082296305357</v>
      </c>
      <c r="J5" s="128" t="n">
        <f aca="false">'Table №1-PF'!J5/'Table №1-PF'!$J$14*100</f>
        <v>36.5556419796118</v>
      </c>
      <c r="K5" s="128" t="n">
        <f aca="false">'Table №1-PF'!K5/'Table №1-PF'!K$14*100</f>
        <v>36.5249069359922</v>
      </c>
      <c r="L5" s="128" t="n">
        <f aca="false">'Table №1-PF'!L5/'Table №1-PF'!L$14*100</f>
        <v>36.43031523963</v>
      </c>
      <c r="M5" s="128" t="n">
        <f aca="false">'Table №1-PF'!M5/'Table №1-PF'!M$14*100</f>
        <v>36.0886268004116</v>
      </c>
      <c r="N5" s="128" t="n">
        <f aca="false">'Table №1-PF'!N5/'Table №1-PF'!N$14*100</f>
        <v>35.9385308243921</v>
      </c>
    </row>
    <row r="6" customFormat="false" ht="35.1" hidden="false" customHeight="true" outlineLevel="0" collapsed="false">
      <c r="A6" s="127" t="str">
        <f aca="false">'Table №1-PF'!A6</f>
        <v>PIC "SAGLASIE" PLC</v>
      </c>
      <c r="B6" s="128" t="n">
        <f aca="false">'Table №1-PF'!B6/'Table №1-PF'!$B$14*100</f>
        <v>11.3580435107202</v>
      </c>
      <c r="C6" s="128" t="n">
        <f aca="false">'Table №1-PF'!C6/'Table №1-PF'!$C$14*100</f>
        <v>11.4037121633932</v>
      </c>
      <c r="D6" s="128" t="n">
        <f aca="false">'Table №1-PF'!D6/'Table №1-PF'!$D$14*100</f>
        <v>11.4473165044854</v>
      </c>
      <c r="E6" s="128" t="n">
        <f aca="false">'Table №1-PF'!E6/'Table №1-PF'!$E$14*100</f>
        <v>11.4781216501241</v>
      </c>
      <c r="F6" s="128" t="n">
        <f aca="false">'Table №1-PF'!F6/'Table №1-PF'!$F$14*100</f>
        <v>11.5347592680386</v>
      </c>
      <c r="G6" s="128" t="n">
        <f aca="false">'Table №1-PF'!G6/'Table №1-PF'!$G$14*100</f>
        <v>11.6104957692907</v>
      </c>
      <c r="H6" s="128" t="n">
        <f aca="false">'Table №1-PF'!H6/'Table №1-PF'!$H$14*100</f>
        <v>11.6216910025335</v>
      </c>
      <c r="I6" s="128" t="n">
        <f aca="false">'Table №1-PF'!I6/'Table №1-PF'!$I$14*100</f>
        <v>11.6630047913939</v>
      </c>
      <c r="J6" s="128" t="n">
        <f aca="false">'Table №1-PF'!J6/'Table №1-PF'!$J$14*100</f>
        <v>11.7377054472863</v>
      </c>
      <c r="K6" s="128" t="n">
        <f aca="false">'Table №1-PF'!K6/'Table №1-PF'!K$14*100</f>
        <v>11.7497464193942</v>
      </c>
      <c r="L6" s="128" t="n">
        <f aca="false">'Table №1-PF'!L6/'Table №1-PF'!L$14*100</f>
        <v>11.7378236281085</v>
      </c>
      <c r="M6" s="128" t="n">
        <f aca="false">'Table №1-PF'!M6/'Table №1-PF'!M$14*100</f>
        <v>11.7493535404097</v>
      </c>
      <c r="N6" s="128" t="n">
        <f aca="false">'Table №1-PF'!N6/'Table №1-PF'!N$14*100</f>
        <v>11.7661402214709</v>
      </c>
    </row>
    <row r="7" customFormat="false" ht="35.1" hidden="false" customHeight="true" outlineLevel="0" collapsed="false">
      <c r="A7" s="127" t="str">
        <f aca="false">'Table №1-PF'!A7</f>
        <v>PIC "DSK-RODINA" PLC</v>
      </c>
      <c r="B7" s="128" t="n">
        <f aca="false">'Table №1-PF'!B7/'Table №1-PF'!$B$14*100</f>
        <v>7.3722576207484</v>
      </c>
      <c r="C7" s="128" t="n">
        <f aca="false">'Table №1-PF'!C7/'Table №1-PF'!$C$14*100</f>
        <v>7.39286144449884</v>
      </c>
      <c r="D7" s="128" t="n">
        <f aca="false">'Table №1-PF'!D7/'Table №1-PF'!$D$14*100</f>
        <v>7.50375516305999</v>
      </c>
      <c r="E7" s="128" t="n">
        <f aca="false">'Table №1-PF'!E7/'Table №1-PF'!$E$14*100</f>
        <v>7.53332622177189</v>
      </c>
      <c r="F7" s="128" t="n">
        <f aca="false">'Table №1-PF'!F7/'Table №1-PF'!$F$14*100</f>
        <v>7.55622653551872</v>
      </c>
      <c r="G7" s="128" t="n">
        <f aca="false">'Table №1-PF'!G7/'Table №1-PF'!$G$14*100</f>
        <v>7.69176768979843</v>
      </c>
      <c r="H7" s="128" t="n">
        <f aca="false">'Table №1-PF'!H7/'Table №1-PF'!$H$14*100</f>
        <v>7.74692517027833</v>
      </c>
      <c r="I7" s="128" t="n">
        <f aca="false">'Table №1-PF'!I7/'Table №1-PF'!$I$14*100</f>
        <v>7.77755127002895</v>
      </c>
      <c r="J7" s="128" t="n">
        <f aca="false">'Table №1-PF'!J7/'Table №1-PF'!$J$14*100</f>
        <v>8.0141405964615</v>
      </c>
      <c r="K7" s="128" t="n">
        <f aca="false">'Table №1-PF'!K7/'Table №1-PF'!K$14*100</f>
        <v>8.01305772457346</v>
      </c>
      <c r="L7" s="128" t="n">
        <f aca="false">'Table №1-PF'!L7/'Table №1-PF'!L$14*100</f>
        <v>8.13643144150828</v>
      </c>
      <c r="M7" s="128" t="n">
        <f aca="false">'Table №1-PF'!M7/'Table №1-PF'!M$14*100</f>
        <v>8.37966550465806</v>
      </c>
      <c r="N7" s="128" t="n">
        <f aca="false">'Table №1-PF'!N7/'Table №1-PF'!N$14*100</f>
        <v>8.52635451959914</v>
      </c>
    </row>
    <row r="8" customFormat="false" ht="35.1" hidden="false" customHeight="true" outlineLevel="0" collapsed="false">
      <c r="A8" s="127" t="str">
        <f aca="false">'Table №1-PF'!A8</f>
        <v>PIC "ALLIANZ BULGARIA" PLC </v>
      </c>
      <c r="B8" s="128" t="n">
        <f aca="false">'Table №1-PF'!B8/'Table №1-PF'!$B$14*100</f>
        <v>24.7996611404149</v>
      </c>
      <c r="C8" s="128" t="n">
        <f aca="false">'Table №1-PF'!C8/'Table №1-PF'!$C$14*100</f>
        <v>24.7684216193976</v>
      </c>
      <c r="D8" s="128" t="n">
        <f aca="false">'Table №1-PF'!D8/'Table №1-PF'!$D$14*100</f>
        <v>24.6184140424743</v>
      </c>
      <c r="E8" s="128" t="n">
        <f aca="false">'Table №1-PF'!E8/'Table №1-PF'!$E$14*100</f>
        <v>24.5786015575549</v>
      </c>
      <c r="F8" s="128" t="n">
        <f aca="false">'Table №1-PF'!F8/'Table №1-PF'!$F$14*100</f>
        <v>24.5711839676702</v>
      </c>
      <c r="G8" s="128" t="n">
        <f aca="false">'Table №1-PF'!G8/'Table №1-PF'!$G$14*100</f>
        <v>24.3741002734166</v>
      </c>
      <c r="H8" s="128" t="n">
        <f aca="false">'Table №1-PF'!H8/'Table №1-PF'!$H$14*100</f>
        <v>24.3560216532993</v>
      </c>
      <c r="I8" s="128" t="n">
        <f aca="false">'Table №1-PF'!I8/'Table №1-PF'!$I$14*100</f>
        <v>24.3146706048814</v>
      </c>
      <c r="J8" s="128" t="n">
        <f aca="false">'Table №1-PF'!J8/'Table №1-PF'!$J$14*100</f>
        <v>24.1039117414421</v>
      </c>
      <c r="K8" s="128" t="n">
        <f aca="false">'Table №1-PF'!K8/'Table №1-PF'!K$14*100</f>
        <v>24.0937194574344</v>
      </c>
      <c r="L8" s="128" t="n">
        <f aca="false">'Table №1-PF'!L8/'Table №1-PF'!L$14*100</f>
        <v>24.0412712253477</v>
      </c>
      <c r="M8" s="128" t="n">
        <f aca="false">'Table №1-PF'!M8/'Table №1-PF'!M$14*100</f>
        <v>23.9212201002353</v>
      </c>
      <c r="N8" s="128" t="n">
        <f aca="false">'Table №1-PF'!N8/'Table №1-PF'!N$14*100</f>
        <v>23.8320350940214</v>
      </c>
    </row>
    <row r="9" customFormat="false" ht="35.1" hidden="false" customHeight="true" outlineLevel="0" collapsed="false">
      <c r="A9" s="127" t="str">
        <f aca="false">'Table №1-PF'!A9</f>
        <v>"ING PIC" PLC </v>
      </c>
      <c r="B9" s="128" t="n">
        <f aca="false">'Table №1-PF'!B9/'Table №1-PF'!$B$14*100</f>
        <v>8.29187655365308</v>
      </c>
      <c r="C9" s="128" t="n">
        <f aca="false">'Table №1-PF'!C9/'Table №1-PF'!$C$14*100</f>
        <v>8.28546876979228</v>
      </c>
      <c r="D9" s="128" t="n">
        <f aca="false">'Table №1-PF'!D9/'Table №1-PF'!$D$14*100</f>
        <v>8.26419689178313</v>
      </c>
      <c r="E9" s="128" t="n">
        <f aca="false">'Table №1-PF'!E9/'Table №1-PF'!$E$14*100</f>
        <v>8.27466038963774</v>
      </c>
      <c r="F9" s="128" t="n">
        <f aca="false">'Table №1-PF'!F9/'Table №1-PF'!$F$14*100</f>
        <v>8.28401477178754</v>
      </c>
      <c r="G9" s="128" t="n">
        <f aca="false">'Table №1-PF'!G9/'Table №1-PF'!$G$14*100</f>
        <v>8.27281974045329</v>
      </c>
      <c r="H9" s="128" t="n">
        <f aca="false">'Table №1-PF'!H9/'Table №1-PF'!$H$14*100</f>
        <v>8.26952726377813</v>
      </c>
      <c r="I9" s="128" t="n">
        <f aca="false">'Table №1-PF'!I9/'Table №1-PF'!$I$14*100</f>
        <v>8.26348589385243</v>
      </c>
      <c r="J9" s="128" t="n">
        <f aca="false">'Table №1-PF'!J9/'Table №1-PF'!$J$14*100</f>
        <v>8.27827536378316</v>
      </c>
      <c r="K9" s="128" t="n">
        <f aca="false">'Table №1-PF'!K9/'Table №1-PF'!K$14*100</f>
        <v>8.28519300889522</v>
      </c>
      <c r="L9" s="128" t="n">
        <f aca="false">'Table №1-PF'!L9/'Table №1-PF'!L$14*100</f>
        <v>8.27543670325755</v>
      </c>
      <c r="M9" s="128" t="n">
        <f aca="false">'Table №1-PF'!M9/'Table №1-PF'!M$14*100</f>
        <v>8.26960673133659</v>
      </c>
      <c r="N9" s="128" t="n">
        <f aca="false">'Table №1-PF'!N9/'Table №1-PF'!N$14*100</f>
        <v>8.2702523298266</v>
      </c>
    </row>
    <row r="10" customFormat="false" ht="35.1" hidden="false" customHeight="true" outlineLevel="0" collapsed="false">
      <c r="A10" s="127" t="str">
        <f aca="false">'Table №1-PF'!A10</f>
        <v>PI"CKB-SILA" PLC</v>
      </c>
      <c r="B10" s="128" t="n">
        <f aca="false">'Table №1-PF'!B10/'Table №1-PF'!$B$14*100</f>
        <v>4.40979769008217</v>
      </c>
      <c r="C10" s="128" t="n">
        <f aca="false">'Table №1-PF'!C10/'Table №1-PF'!$C$14*100</f>
        <v>4.4021289369414</v>
      </c>
      <c r="D10" s="128" t="n">
        <f aca="false">'Table №1-PF'!D10/'Table №1-PF'!$D$14*100</f>
        <v>4.46322223068871</v>
      </c>
      <c r="E10" s="128" t="n">
        <f aca="false">'Table №1-PF'!E10/'Table №1-PF'!$E$14*100</f>
        <v>4.46220763566508</v>
      </c>
      <c r="F10" s="128" t="n">
        <f aca="false">'Table №1-PF'!F10/'Table №1-PF'!$F$14*100</f>
        <v>4.46406242568462</v>
      </c>
      <c r="G10" s="128" t="n">
        <f aca="false">'Table №1-PF'!G10/'Table №1-PF'!$G$14*100</f>
        <v>4.54563826531651</v>
      </c>
      <c r="H10" s="128" t="n">
        <f aca="false">'Table №1-PF'!H10/'Table №1-PF'!$H$14*100</f>
        <v>4.55430312497443</v>
      </c>
      <c r="I10" s="128" t="n">
        <f aca="false">'Table №1-PF'!I10/'Table №1-PF'!$I$14*100</f>
        <v>4.54779237997732</v>
      </c>
      <c r="J10" s="128" t="n">
        <f aca="false">'Table №1-PF'!J10/'Table №1-PF'!$J$14*100</f>
        <v>4.61449656260108</v>
      </c>
      <c r="K10" s="128" t="n">
        <f aca="false">'Table №1-PF'!K10/'Table №1-PF'!K$14*100</f>
        <v>4.61720878618423</v>
      </c>
      <c r="L10" s="128" t="n">
        <f aca="false">'Table №1-PF'!L10/'Table №1-PF'!L$14*100</f>
        <v>4.60901732171538</v>
      </c>
      <c r="M10" s="128" t="n">
        <f aca="false">'Table №1-PF'!M10/'Table №1-PF'!M$14*100</f>
        <v>4.68992385669884</v>
      </c>
      <c r="N10" s="128" t="n">
        <f aca="false">'Table №1-PF'!N10/'Table №1-PF'!N$14*100</f>
        <v>4.69804528812078</v>
      </c>
    </row>
    <row r="11" customFormat="false" ht="35.1" hidden="false" customHeight="true" outlineLevel="0" collapsed="false">
      <c r="A11" s="127" t="str">
        <f aca="false">'Table №1-PF'!A11</f>
        <v>PIC "LUKOIL-GARANT-BULGARIA" PLC</v>
      </c>
      <c r="B11" s="128" t="n">
        <f aca="false">'Table №1-PF'!B11/'Table №1-PF'!$B$14*100</f>
        <v>4.37259435621364</v>
      </c>
      <c r="C11" s="128" t="n">
        <f aca="false">'Table №1-PF'!C11/'Table №1-PF'!$C$14*100</f>
        <v>4.36524819494444</v>
      </c>
      <c r="D11" s="128" t="n">
        <f aca="false">'Table №1-PF'!D11/'Table №1-PF'!$D$14*100</f>
        <v>4.37681260463786</v>
      </c>
      <c r="E11" s="128" t="n">
        <f aca="false">'Table №1-PF'!E11/'Table №1-PF'!$E$14*100</f>
        <v>4.37588516652274</v>
      </c>
      <c r="F11" s="128" t="n">
        <f aca="false">'Table №1-PF'!F11/'Table №1-PF'!$F$14*100</f>
        <v>4.37510643879942</v>
      </c>
      <c r="G11" s="128" t="n">
        <f aca="false">'Table №1-PF'!G11/'Table №1-PF'!$G$14*100</f>
        <v>4.38366088927099</v>
      </c>
      <c r="H11" s="128" t="n">
        <f aca="false">'Table №1-PF'!H11/'Table №1-PF'!$H$14*100</f>
        <v>4.37824353203003</v>
      </c>
      <c r="I11" s="128" t="n">
        <f aca="false">'Table №1-PF'!I11/'Table №1-PF'!$I$14*100</f>
        <v>4.37129754208892</v>
      </c>
      <c r="J11" s="128" t="n">
        <f aca="false">'Table №1-PF'!J11/'Table №1-PF'!$J$14*100</f>
        <v>4.39325828589809</v>
      </c>
      <c r="K11" s="128" t="n">
        <f aca="false">'Table №1-PF'!K11/'Table №1-PF'!K$14*100</f>
        <v>4.38891917582056</v>
      </c>
      <c r="L11" s="128" t="n">
        <f aca="false">'Table №1-PF'!L11/'Table №1-PF'!L$14*100</f>
        <v>4.37398283862971</v>
      </c>
      <c r="M11" s="128" t="n">
        <f aca="false">'Table №1-PF'!M11/'Table №1-PF'!M$14*100</f>
        <v>4.38762165954312</v>
      </c>
      <c r="N11" s="128" t="n">
        <f aca="false">'Table №1-PF'!N11/'Table №1-PF'!N$14*100</f>
        <v>4.37983570166827</v>
      </c>
    </row>
    <row r="12" customFormat="false" ht="35.1" hidden="false" customHeight="true" outlineLevel="0" collapsed="false">
      <c r="A12" s="127" t="str">
        <f aca="false">'Table №1-PF'!A12</f>
        <v>"PIC-FUTURE" JSC </v>
      </c>
      <c r="B12" s="128" t="n">
        <f aca="false">'Table №1-PF'!B12/'Table №1-PF'!$B$14*100</f>
        <v>1.87466068747763</v>
      </c>
      <c r="C12" s="128" t="n">
        <f aca="false">'Table №1-PF'!C12/'Table №1-PF'!$C$14*100</f>
        <v>1.87562693371021</v>
      </c>
      <c r="D12" s="128" t="n">
        <f aca="false">'Table №1-PF'!D12/'Table №1-PF'!$D$14*100</f>
        <v>1.91406113828101</v>
      </c>
      <c r="E12" s="128" t="n">
        <f aca="false">'Table №1-PF'!E12/'Table №1-PF'!$E$14*100</f>
        <v>1.91713965210938</v>
      </c>
      <c r="F12" s="128" t="n">
        <f aca="false">'Table №1-PF'!F12/'Table №1-PF'!$F$14*100</f>
        <v>1.91717181945525</v>
      </c>
      <c r="G12" s="128" t="n">
        <f aca="false">'Table №1-PF'!G12/'Table №1-PF'!$G$14*100</f>
        <v>1.9570392237485</v>
      </c>
      <c r="H12" s="128" t="n">
        <f aca="false">'Table №1-PF'!H12/'Table №1-PF'!$H$14*100</f>
        <v>1.95602238069303</v>
      </c>
      <c r="I12" s="128" t="n">
        <f aca="false">'Table №1-PF'!I12/'Table №1-PF'!$I$14*100</f>
        <v>1.95639272819523</v>
      </c>
      <c r="J12" s="128" t="n">
        <f aca="false">'Table №1-PF'!J12/'Table №1-PF'!$J$14*100</f>
        <v>1.99195160199709</v>
      </c>
      <c r="K12" s="128" t="n">
        <f aca="false">'Table №1-PF'!K12/'Table №1-PF'!K$14*100</f>
        <v>2.00232551970239</v>
      </c>
      <c r="L12" s="128" t="n">
        <f aca="false">'Table №1-PF'!L12/'Table №1-PF'!L$14*100</f>
        <v>2.0046989113428</v>
      </c>
      <c r="M12" s="128" t="n">
        <f aca="false">'Table №1-PF'!M12/'Table №1-PF'!M$14*100</f>
        <v>2.03560317694581</v>
      </c>
      <c r="N12" s="128" t="n">
        <f aca="false">'Table №1-PF'!N12/'Table №1-PF'!N$14*100</f>
        <v>2.06823152893472</v>
      </c>
    </row>
    <row r="13" customFormat="false" ht="35.1" hidden="false" customHeight="true" outlineLevel="0" collapsed="false">
      <c r="A13" s="127" t="str">
        <f aca="false">'Table №1-PF'!A13</f>
        <v>PIC "TOPLINA" PLC</v>
      </c>
      <c r="B13" s="128" t="n">
        <v>0</v>
      </c>
      <c r="C13" s="128" t="n">
        <v>0</v>
      </c>
      <c r="D13" s="128" t="n">
        <v>0</v>
      </c>
      <c r="E13" s="128" t="n">
        <f aca="false">'Table №1-PF'!E13/'Table №1-PF'!$E$14*100</f>
        <v>0.000522607541103852</v>
      </c>
      <c r="F13" s="128" t="n">
        <f aca="false">'Table №1-PF'!F13/'Table №1-PF'!$F$14*100</f>
        <v>0.00181041849818114</v>
      </c>
      <c r="G13" s="128" t="n">
        <f aca="false">'Table №1-PF'!G13/'Table №1-PF'!$G$14*100</f>
        <v>0.170820793762078</v>
      </c>
      <c r="H13" s="128" t="n">
        <f aca="false">'Table №1-PF'!H13/'Table №1-PF'!$H$14*100</f>
        <v>0.172968169553056</v>
      </c>
      <c r="I13" s="128" t="n">
        <f aca="false">'Table №1-PF'!I13/'Table №1-PF'!$I$14*100</f>
        <v>0.197575159046191</v>
      </c>
      <c r="J13" s="128" t="n">
        <f aca="false">'Table №1-PF'!J13/'Table №1-PF'!$J$14*100</f>
        <v>0.3106184209189</v>
      </c>
      <c r="K13" s="128" t="n">
        <f aca="false">'Table №1-PF'!K13/'Table №1-PF'!K$14*100</f>
        <v>0.324922972003449</v>
      </c>
      <c r="L13" s="128" t="n">
        <f aca="false">'Table №1-PF'!L13/'Table №1-PF'!L$14*100</f>
        <v>0.391022690460179</v>
      </c>
      <c r="M13" s="128" t="n">
        <f aca="false">'Table №1-PF'!M13/'Table №1-PF'!M$14*100</f>
        <v>0.478378629760937</v>
      </c>
      <c r="N13" s="128" t="n">
        <f aca="false">'Table №1-PF'!N13/'Table №1-PF'!N$14*100</f>
        <v>0.520574491966145</v>
      </c>
    </row>
    <row r="14" customFormat="false" ht="35.1" hidden="false" customHeight="true" outlineLevel="0" collapsed="false">
      <c r="A14" s="127" t="str">
        <f aca="false">'Table №1-PF'!A14</f>
        <v>TOTAL</v>
      </c>
      <c r="B14" s="128" t="n">
        <f aca="false">SUM(B5:B12)</f>
        <v>100</v>
      </c>
      <c r="C14" s="128" t="n">
        <f aca="false">SUM(C5:C12)</f>
        <v>100</v>
      </c>
      <c r="D14" s="128" t="n">
        <f aca="false">SUM(D5:D12)</f>
        <v>100</v>
      </c>
      <c r="E14" s="128" t="n">
        <f aca="false">SUM(E5:E6,E7:E12)</f>
        <v>99.9994773924589</v>
      </c>
      <c r="F14" s="128" t="n">
        <f aca="false">SUM(F5:F13)</f>
        <v>100</v>
      </c>
      <c r="G14" s="128" t="n">
        <f aca="false">SUM(G5:G13)</f>
        <v>100</v>
      </c>
      <c r="H14" s="128" t="n">
        <f aca="false">SUM(H5:H13)</f>
        <v>100</v>
      </c>
      <c r="I14" s="128" t="n">
        <f aca="false">SUM(I5:I13)</f>
        <v>100</v>
      </c>
      <c r="J14" s="128" t="n">
        <f aca="false">SUM(J5:J13)</f>
        <v>100</v>
      </c>
      <c r="K14" s="128" t="n">
        <f aca="false">SUM(K5:K13)</f>
        <v>100</v>
      </c>
      <c r="L14" s="128" t="n">
        <f aca="false">SUM(L5:L13)</f>
        <v>100</v>
      </c>
      <c r="M14" s="128" t="n">
        <f aca="false">SUM(M5:M13)</f>
        <v>100</v>
      </c>
      <c r="N14" s="128" t="n">
        <f aca="false">SUM(N5:N13)</f>
        <v>100</v>
      </c>
    </row>
    <row r="16" customFormat="false" ht="17.1" hidden="false" customHeight="true" outlineLevel="0" collapsed="false">
      <c r="A16" s="120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7:55:10Z</dcterms:created>
  <dc:creator>lilova_v</dc:creator>
  <dc:description/>
  <dc:language>en-US</dc:language>
  <cp:lastModifiedBy>dimov_ne</cp:lastModifiedBy>
  <cp:lastPrinted>2008-01-30T08:00:06Z</cp:lastPrinted>
  <dcterms:modified xsi:type="dcterms:W3CDTF">2008-04-22T07:31:52Z</dcterms:modified>
  <cp:revision>0</cp:revision>
  <dc:subject/>
  <dc:title/>
</cp:coreProperties>
</file>