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able № 1-P" sheetId="1" state="visible" r:id="rId2"/>
    <sheet name="Table № 1.1-P" sheetId="2" state="visible" r:id="rId3"/>
    <sheet name="Table № 2-P" sheetId="3" state="visible" r:id="rId4"/>
    <sheet name="Table № 2.1-P" sheetId="4" state="visible" r:id="rId5"/>
    <sheet name="Table № 3-P" sheetId="5" state="visible" r:id="rId6"/>
    <sheet name="Table № 3.1-P" sheetId="6" state="visible" r:id="rId7"/>
    <sheet name="Table № 4-P" sheetId="7" state="visible" r:id="rId8"/>
    <sheet name="Table № 4.1-P" sheetId="8" state="visible" r:id="rId9"/>
    <sheet name="Table № 5-P" sheetId="9" state="visible" r:id="rId10"/>
    <sheet name="Table № 6-P" sheetId="10" state="visible" r:id="rId11"/>
    <sheet name="Chart № 1-P" sheetId="11" state="visible" r:id="rId12"/>
    <sheet name="Chart № 2-P" sheetId="12" state="visible" r:id="rId13"/>
    <sheet name="Chart № 3-P" sheetId="13" state="visible" r:id="rId14"/>
  </sheets>
  <definedNames>
    <definedName function="false" hidden="false" localSheetId="4" name="_xlnm.Print_Area" vbProcedure="false">'Table № 3-P'!$A$1:$P$15</definedName>
    <definedName function="false" hidden="false" localSheetId="5" name="_xlnm.Print_Area" vbProcedure="false">'Table № 3.1-P'!$A$1:$P$19</definedName>
    <definedName function="false" hidden="false" localSheetId="9" name="_xlnm.Print_Area" vbProcedure="false">'Table № 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1">
  <si>
    <t xml:space="preserve">Professional Pension Fund (PPF) members' dynamics  </t>
  </si>
  <si>
    <t xml:space="preserve">                                                year, month
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-</t>
  </si>
  <si>
    <t xml:space="preserve">Total</t>
  </si>
  <si>
    <t xml:space="preserve">PPFs' market share by number of fund members  </t>
  </si>
  <si>
    <t xml:space="preserve">(%)</t>
  </si>
  <si>
    <t xml:space="preserve">PPFs' net assets dynamics</t>
  </si>
  <si>
    <t xml:space="preserve">in thousands BGN</t>
  </si>
  <si>
    <t xml:space="preserve"> </t>
  </si>
  <si>
    <t xml:space="preserve">PPFs' market share by net assets</t>
  </si>
  <si>
    <t xml:space="preserve">Gross contributions to PPFs</t>
  </si>
  <si>
    <t xml:space="preserve"> in thousands BGN</t>
  </si>
  <si>
    <t xml:space="preserve">Year, month</t>
  </si>
  <si>
    <t xml:space="preserve">Year</t>
  </si>
  <si>
    <t xml:space="preserve">month</t>
  </si>
  <si>
    <t xml:space="preserve">PPF</t>
  </si>
  <si>
    <t xml:space="preserve">Average monthly contributions per PPF member *</t>
  </si>
  <si>
    <t xml:space="preserve">(in BGN)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nd balance assets as of 31.12.2007</t>
  </si>
  <si>
    <t xml:space="preserve">(in thousands BGN)</t>
  </si>
  <si>
    <t xml:space="preserve">№ </t>
  </si>
  <si>
    <t xml:space="preserve">Investment instruments</t>
  </si>
  <si>
    <t xml:space="preserve">PPF "ALLIANZ BULGARIA"</t>
  </si>
  <si>
    <t xml:space="preserve">I.</t>
  </si>
  <si>
    <t xml:space="preserve">Total investments, incl.</t>
  </si>
  <si>
    <t xml:space="preserve">Securities issued or guaranteed by the government</t>
  </si>
  <si>
    <t xml:space="preserve">2</t>
  </si>
  <si>
    <t xml:space="preserve">Shares</t>
  </si>
  <si>
    <t xml:space="preserve">3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ІІ.</t>
  </si>
  <si>
    <t xml:space="preserve">Balance assets, incl.</t>
  </si>
  <si>
    <t xml:space="preserve">Total investments</t>
  </si>
  <si>
    <t xml:space="preserve">Cash</t>
  </si>
  <si>
    <t xml:space="preserve">Short-term receivables</t>
  </si>
  <si>
    <t xml:space="preserve">Structure of PPFs' investment portfolio and balance assets as of 31.12.2007</t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%</t>
    </r>
    <r>
      <rPr>
        <sz val="10"/>
        <rFont val="Times New Roman"/>
        <family val="1"/>
      </rPr>
      <t xml:space="preserve">)</t>
    </r>
  </si>
  <si>
    <t xml:space="preserve">                  </t>
  </si>
  <si>
    <t xml:space="preserve">Average savings account balance per fund member (as at the end of each month)</t>
  </si>
  <si>
    <t xml:space="preserve">Average savings account balance in all PPFs</t>
  </si>
  <si>
    <t xml:space="preserve">Amounts credited and paid out to fund members and pensioners</t>
  </si>
  <si>
    <t xml:space="preserve">                                                                PPF
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_-* #,##0\ _л_в_-;\-* #,##0\ _л_в_-;_-* &quot;- &quot;_л_в_-;_-@_-"/>
    <numFmt numFmtId="171" formatCode="#,##0.00_ ;\-#,##0.00\ "/>
    <numFmt numFmtId="172" formatCode="#,##0_ ;\-#,##0\ "/>
    <numFmt numFmtId="173" formatCode="#\ ##0"/>
    <numFmt numFmtId="174" formatCode="#\ ##0_ "/>
    <numFmt numFmtId="175" formatCode="@"/>
    <numFmt numFmtId="176" formatCode="_-* #,##0\ _л_в_-;\-* #,##0\ _л_в_-;_-* \-??\ _л_в_-;_-@_-"/>
    <numFmt numFmtId="177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06</a:t>
            </a:r>
          </a:p>
        </c:rich>
      </c:tx>
      <c:layout>
        <c:manualLayout>
          <c:xMode val="edge"/>
          <c:yMode val="edge"/>
          <c:x val="0.242981268829411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928437322622"/>
          <c:y val="0.46042471042471"/>
          <c:w val="0.440335327249705"/>
          <c:h val="0.288058466629895"/>
        </c:manualLayout>
      </c:layout>
      <c:pie3DChart>
        <c:varyColors val="1"/>
        <c:ser>
          <c:idx val="0"/>
          <c:order val="0"/>
          <c:tx>
            <c:strRef>
              <c:f>'Table № 1.1-P'!$A$1:$A$1</c:f>
              <c:strCache>
                <c:ptCount val="1"/>
                <c:pt idx="0">
                  <c:v>PPFs' market share by number of fund members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 1.1-P'!$N$5:$N$13</c:f>
              <c:numCache>
                <c:formatCode>General</c:formatCode>
                <c:ptCount val="9"/>
                <c:pt idx="0">
                  <c:v>35.94</c:v>
                </c:pt>
                <c:pt idx="1">
                  <c:v>17.12</c:v>
                </c:pt>
                <c:pt idx="2">
                  <c:v>7.23</c:v>
                </c:pt>
                <c:pt idx="3">
                  <c:v>17.57</c:v>
                </c:pt>
                <c:pt idx="4">
                  <c:v>6.52</c:v>
                </c:pt>
                <c:pt idx="5">
                  <c:v>5.11</c:v>
                </c:pt>
                <c:pt idx="6">
                  <c:v>6.36</c:v>
                </c:pt>
                <c:pt idx="7">
                  <c:v>2.19</c:v>
                </c:pt>
                <c:pt idx="8">
                  <c:v>1.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1.12.2006 </a:t>
            </a:r>
          </a:p>
        </c:rich>
      </c:tx>
      <c:layout>
        <c:manualLayout>
          <c:xMode val="edge"/>
          <c:yMode val="edge"/>
          <c:x val="0.294328253940532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88429463389"/>
          <c:y val="0.33611417539989"/>
          <c:w val="0.501244378465703"/>
          <c:h val="0.46642305570877"/>
        </c:manualLayout>
      </c:layout>
      <c:pie3DChart>
        <c:varyColors val="1"/>
        <c:ser>
          <c:idx val="0"/>
          <c:order val="0"/>
          <c:tx>
            <c:strRef>
              <c:f>'Table № 2.1-P'!$A$1:$A$1</c:f>
              <c:strCache>
                <c:ptCount val="1"/>
                <c:pt idx="0">
                  <c:v>PPFs' market share by net asse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P'!$A$5:$A$12</c:f>
              <c:strCache>
                <c:ptCount val="8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</c:strCache>
            </c:strRef>
          </c:cat>
          <c:val>
            <c:numRef>
              <c:f>'Table № 2.1-P'!$N$5:$N$12</c:f>
              <c:numCache>
                <c:formatCode>General</c:formatCode>
                <c:ptCount val="8"/>
                <c:pt idx="0">
                  <c:v>38.51</c:v>
                </c:pt>
                <c:pt idx="1">
                  <c:v>18.67</c:v>
                </c:pt>
                <c:pt idx="2">
                  <c:v>4.71</c:v>
                </c:pt>
                <c:pt idx="3">
                  <c:v>21.06</c:v>
                </c:pt>
                <c:pt idx="4">
                  <c:v>5.16</c:v>
                </c:pt>
                <c:pt idx="5">
                  <c:v>2.49</c:v>
                </c:pt>
                <c:pt idx="6">
                  <c:v>7.12</c:v>
                </c:pt>
                <c:pt idx="7">
                  <c:v>0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31.12.2006</a:t>
            </a:r>
          </a:p>
        </c:rich>
      </c:tx>
      <c:layout>
        <c:manualLayout>
          <c:xMode val="edge"/>
          <c:yMode val="edge"/>
          <c:x val="0.341527310832642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3177054605626"/>
          <c:w val="0.522245993974589"/>
          <c:h val="0.342388306674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P'!$B$5:$B$13</c:f>
              <c:strCache>
                <c:ptCount val="9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Derivatives</c:v>
                </c:pt>
                <c:pt idx="7">
                  <c:v>Investment property</c:v>
                </c:pt>
                <c:pt idx="8">
                  <c:v>Investments abroad</c:v>
                </c:pt>
              </c:strCache>
            </c:strRef>
          </c:cat>
          <c:val>
            <c:numRef>
              <c:f>'Table № 4.1-P'!$L$5:$L$13</c:f>
              <c:numCache>
                <c:formatCode>General</c:formatCode>
                <c:ptCount val="9"/>
                <c:pt idx="0">
                  <c:v>18.4130478935339</c:v>
                </c:pt>
                <c:pt idx="1">
                  <c:v>31.0732360365585</c:v>
                </c:pt>
                <c:pt idx="2">
                  <c:v>13.3169443099679</c:v>
                </c:pt>
                <c:pt idx="3">
                  <c:v>0.289905422411007</c:v>
                </c:pt>
                <c:pt idx="4">
                  <c:v>14.699247266355</c:v>
                </c:pt>
                <c:pt idx="5">
                  <c:v>3.63084588442785</c:v>
                </c:pt>
                <c:pt idx="6">
                  <c:v>0</c:v>
                </c:pt>
                <c:pt idx="7">
                  <c:v>2.58227960208842</c:v>
                </c:pt>
                <c:pt idx="8">
                  <c:v>15.99449358465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0</xdr:col>
      <xdr:colOff>2961000</xdr:colOff>
      <xdr:row>4</xdr:row>
      <xdr:rowOff>200160</xdr:rowOff>
    </xdr:to>
    <xdr:sp>
      <xdr:nvSpPr>
        <xdr:cNvPr id="0" name="Line 2"/>
        <xdr:cNvSpPr/>
      </xdr:nvSpPr>
      <xdr:spPr>
        <a:xfrm>
          <a:off x="8640" y="409680"/>
          <a:ext cx="295236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0</xdr:col>
      <xdr:colOff>2961000</xdr:colOff>
      <xdr:row>4</xdr:row>
      <xdr:rowOff>199800</xdr:rowOff>
    </xdr:to>
    <xdr:sp>
      <xdr:nvSpPr>
        <xdr:cNvPr id="1" name="Line 5"/>
        <xdr:cNvSpPr/>
      </xdr:nvSpPr>
      <xdr:spPr>
        <a:xfrm>
          <a:off x="8640" y="419040"/>
          <a:ext cx="2952360" cy="666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4.55"/>
    <col collapsed="false" customWidth="true" hidden="false" outlineLevel="0" max="14" min="2" style="1" width="8.66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A2" s="3"/>
      <c r="B2" s="3"/>
      <c r="C2" s="2"/>
      <c r="D2" s="2"/>
    </row>
    <row r="3" customFormat="false" ht="16.5" hidden="false" customHeight="true" outlineLevel="0" collapsed="false">
      <c r="A3" s="4" t="s">
        <v>1</v>
      </c>
      <c r="B3" s="5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6.5" hidden="false" customHeight="true" outlineLevel="0" collapsed="false">
      <c r="A4" s="4"/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  <c r="O4" s="10"/>
    </row>
    <row r="5" customFormat="false" ht="15.75" hidden="false" customHeight="true" outlineLevel="0" collapsed="false">
      <c r="A5" s="11" t="s">
        <v>2</v>
      </c>
      <c r="B5" s="12" t="n">
        <v>74628</v>
      </c>
      <c r="C5" s="12" t="n">
        <v>74210</v>
      </c>
      <c r="D5" s="12" t="n">
        <v>74534</v>
      </c>
      <c r="E5" s="12" t="n">
        <v>74538</v>
      </c>
      <c r="F5" s="12" t="n">
        <v>74452</v>
      </c>
      <c r="G5" s="12" t="n">
        <v>74473</v>
      </c>
      <c r="H5" s="12" t="n">
        <v>74182</v>
      </c>
      <c r="I5" s="12" t="n">
        <v>74306</v>
      </c>
      <c r="J5" s="12" t="n">
        <v>74046</v>
      </c>
      <c r="K5" s="12" t="n">
        <v>74038</v>
      </c>
      <c r="L5" s="12" t="n">
        <v>74114</v>
      </c>
      <c r="M5" s="12" t="n">
        <v>74265</v>
      </c>
      <c r="N5" s="12" t="n">
        <v>74531</v>
      </c>
      <c r="O5" s="13"/>
    </row>
    <row r="6" customFormat="false" ht="15.75" hidden="false" customHeight="true" outlineLevel="0" collapsed="false">
      <c r="A6" s="14" t="s">
        <v>3</v>
      </c>
      <c r="B6" s="12" t="n">
        <v>33707</v>
      </c>
      <c r="C6" s="12" t="n">
        <v>33798</v>
      </c>
      <c r="D6" s="12" t="n">
        <v>34174</v>
      </c>
      <c r="E6" s="12" t="n">
        <v>34287</v>
      </c>
      <c r="F6" s="12" t="n">
        <v>34350</v>
      </c>
      <c r="G6" s="12" t="n">
        <v>34249</v>
      </c>
      <c r="H6" s="12" t="n">
        <v>34241</v>
      </c>
      <c r="I6" s="12" t="n">
        <v>34366</v>
      </c>
      <c r="J6" s="12" t="n">
        <v>34703</v>
      </c>
      <c r="K6" s="12" t="n">
        <v>34736</v>
      </c>
      <c r="L6" s="12" t="n">
        <v>34861</v>
      </c>
      <c r="M6" s="12" t="n">
        <v>35250</v>
      </c>
      <c r="N6" s="12" t="n">
        <v>35490</v>
      </c>
      <c r="O6" s="13"/>
    </row>
    <row r="7" customFormat="false" ht="15.75" hidden="false" customHeight="true" outlineLevel="0" collapsed="false">
      <c r="A7" s="14" t="s">
        <v>4</v>
      </c>
      <c r="B7" s="12" t="n">
        <v>11120</v>
      </c>
      <c r="C7" s="12" t="n">
        <v>11143</v>
      </c>
      <c r="D7" s="12" t="n">
        <v>11638</v>
      </c>
      <c r="E7" s="12" t="n">
        <v>11738</v>
      </c>
      <c r="F7" s="12" t="n">
        <v>11807</v>
      </c>
      <c r="G7" s="12" t="n">
        <v>12352</v>
      </c>
      <c r="H7" s="12" t="n">
        <v>12411</v>
      </c>
      <c r="I7" s="12" t="n">
        <v>12464</v>
      </c>
      <c r="J7" s="12" t="n">
        <v>13578</v>
      </c>
      <c r="K7" s="12" t="n">
        <v>13643</v>
      </c>
      <c r="L7" s="12" t="n">
        <v>13699</v>
      </c>
      <c r="M7" s="12" t="n">
        <v>14711</v>
      </c>
      <c r="N7" s="12" t="n">
        <v>15001</v>
      </c>
      <c r="O7" s="13"/>
    </row>
    <row r="8" customFormat="false" ht="15.75" hidden="false" customHeight="true" outlineLevel="0" collapsed="false">
      <c r="A8" s="14" t="s">
        <v>5</v>
      </c>
      <c r="B8" s="12" t="n">
        <v>37211</v>
      </c>
      <c r="C8" s="12" t="n">
        <v>37165</v>
      </c>
      <c r="D8" s="12" t="n">
        <v>37199</v>
      </c>
      <c r="E8" s="12" t="n">
        <v>37161</v>
      </c>
      <c r="F8" s="12" t="n">
        <v>37069</v>
      </c>
      <c r="G8" s="12" t="n">
        <v>36880</v>
      </c>
      <c r="H8" s="12" t="n">
        <v>36786</v>
      </c>
      <c r="I8" s="12" t="n">
        <v>36724</v>
      </c>
      <c r="J8" s="12" t="n">
        <v>36557</v>
      </c>
      <c r="K8" s="12" t="n">
        <v>36396</v>
      </c>
      <c r="L8" s="12" t="n">
        <v>36377</v>
      </c>
      <c r="M8" s="12" t="n">
        <v>36319</v>
      </c>
      <c r="N8" s="12" t="n">
        <v>36439</v>
      </c>
      <c r="O8" s="13"/>
    </row>
    <row r="9" customFormat="false" ht="15.75" hidden="false" customHeight="true" outlineLevel="0" collapsed="false">
      <c r="A9" s="14" t="s">
        <v>6</v>
      </c>
      <c r="B9" s="12" t="n">
        <v>11815</v>
      </c>
      <c r="C9" s="12" t="n">
        <v>11806</v>
      </c>
      <c r="D9" s="12" t="n">
        <v>12010</v>
      </c>
      <c r="E9" s="12" t="n">
        <v>12018</v>
      </c>
      <c r="F9" s="12" t="n">
        <v>12046</v>
      </c>
      <c r="G9" s="12" t="n">
        <v>12207</v>
      </c>
      <c r="H9" s="12" t="n">
        <v>12203</v>
      </c>
      <c r="I9" s="12" t="n">
        <v>12216</v>
      </c>
      <c r="J9" s="12" t="n">
        <v>12606</v>
      </c>
      <c r="K9" s="12" t="n">
        <v>12726</v>
      </c>
      <c r="L9" s="12" t="n">
        <v>12859</v>
      </c>
      <c r="M9" s="12" t="n">
        <v>13313</v>
      </c>
      <c r="N9" s="12" t="n">
        <v>13512</v>
      </c>
      <c r="O9" s="13"/>
    </row>
    <row r="10" customFormat="false" ht="15.75" hidden="false" customHeight="true" outlineLevel="0" collapsed="false">
      <c r="A10" s="14" t="s">
        <v>7</v>
      </c>
      <c r="B10" s="12" t="n">
        <v>8702</v>
      </c>
      <c r="C10" s="12" t="n">
        <v>8713</v>
      </c>
      <c r="D10" s="12" t="n">
        <v>9138</v>
      </c>
      <c r="E10" s="12" t="n">
        <v>9143</v>
      </c>
      <c r="F10" s="12" t="n">
        <v>9147</v>
      </c>
      <c r="G10" s="12" t="n">
        <v>9588</v>
      </c>
      <c r="H10" s="12" t="n">
        <v>9580</v>
      </c>
      <c r="I10" s="12" t="n">
        <v>9585</v>
      </c>
      <c r="J10" s="12" t="n">
        <v>9935</v>
      </c>
      <c r="K10" s="12" t="n">
        <v>9959</v>
      </c>
      <c r="L10" s="12" t="n">
        <v>9993</v>
      </c>
      <c r="M10" s="12" t="n">
        <v>10456</v>
      </c>
      <c r="N10" s="12" t="n">
        <v>10594</v>
      </c>
      <c r="O10" s="13"/>
    </row>
    <row r="11" customFormat="false" ht="15.75" hidden="false" customHeight="true" outlineLevel="0" collapsed="false">
      <c r="A11" s="14" t="s">
        <v>8</v>
      </c>
      <c r="B11" s="12" t="n">
        <v>12161</v>
      </c>
      <c r="C11" s="12" t="n">
        <v>12230</v>
      </c>
      <c r="D11" s="12" t="n">
        <v>12448</v>
      </c>
      <c r="E11" s="12" t="n">
        <v>12481</v>
      </c>
      <c r="F11" s="12" t="n">
        <v>12460</v>
      </c>
      <c r="G11" s="12" t="n">
        <v>12621</v>
      </c>
      <c r="H11" s="12" t="n">
        <v>12602</v>
      </c>
      <c r="I11" s="12" t="n">
        <v>12599</v>
      </c>
      <c r="J11" s="12" t="n">
        <v>12775</v>
      </c>
      <c r="K11" s="12" t="n">
        <v>12771</v>
      </c>
      <c r="L11" s="12" t="n">
        <v>12846</v>
      </c>
      <c r="M11" s="12" t="n">
        <v>13096</v>
      </c>
      <c r="N11" s="12" t="n">
        <v>13186</v>
      </c>
      <c r="O11" s="13"/>
    </row>
    <row r="12" customFormat="false" ht="15.75" hidden="false" customHeight="true" outlineLevel="0" collapsed="false">
      <c r="A12" s="15" t="s">
        <v>9</v>
      </c>
      <c r="B12" s="12" t="n">
        <v>3499</v>
      </c>
      <c r="C12" s="12" t="n">
        <v>3527</v>
      </c>
      <c r="D12" s="12" t="n">
        <v>3720</v>
      </c>
      <c r="E12" s="12" t="n">
        <v>3763</v>
      </c>
      <c r="F12" s="12" t="n">
        <v>3765</v>
      </c>
      <c r="G12" s="12" t="n">
        <v>3942</v>
      </c>
      <c r="H12" s="12" t="n">
        <v>3958</v>
      </c>
      <c r="I12" s="12" t="n">
        <v>3973</v>
      </c>
      <c r="J12" s="12" t="n">
        <v>4154</v>
      </c>
      <c r="K12" s="12" t="n">
        <v>4173</v>
      </c>
      <c r="L12" s="12" t="n">
        <v>4184</v>
      </c>
      <c r="M12" s="12" t="n">
        <v>4425</v>
      </c>
      <c r="N12" s="12" t="n">
        <v>4541</v>
      </c>
      <c r="O12" s="13"/>
    </row>
    <row r="13" customFormat="false" ht="15.75" hidden="false" customHeight="true" outlineLevel="0" collapsed="false">
      <c r="A13" s="15" t="s">
        <v>10</v>
      </c>
      <c r="B13" s="16" t="s">
        <v>11</v>
      </c>
      <c r="C13" s="16" t="s">
        <v>11</v>
      </c>
      <c r="D13" s="16" t="s">
        <v>11</v>
      </c>
      <c r="E13" s="12" t="n">
        <v>9</v>
      </c>
      <c r="F13" s="12" t="n">
        <v>43</v>
      </c>
      <c r="G13" s="12" t="n">
        <v>2089</v>
      </c>
      <c r="H13" s="12" t="n">
        <v>2133</v>
      </c>
      <c r="I13" s="12" t="n">
        <v>2170</v>
      </c>
      <c r="J13" s="12" t="n">
        <v>3360</v>
      </c>
      <c r="K13" s="12" t="n">
        <v>3393</v>
      </c>
      <c r="L13" s="12" t="n">
        <v>3415</v>
      </c>
      <c r="M13" s="12" t="n">
        <v>3922</v>
      </c>
      <c r="N13" s="12" t="n">
        <v>4063</v>
      </c>
      <c r="O13" s="13"/>
    </row>
    <row r="14" customFormat="false" ht="15.75" hidden="false" customHeight="true" outlineLevel="0" collapsed="false">
      <c r="A14" s="14" t="s">
        <v>12</v>
      </c>
      <c r="B14" s="17" t="n">
        <f aca="false">SUM(B5:B13)</f>
        <v>192843</v>
      </c>
      <c r="C14" s="17" t="n">
        <f aca="false">SUM(C5:C13)</f>
        <v>192592</v>
      </c>
      <c r="D14" s="17" t="n">
        <f aca="false">SUM(D5:D13)</f>
        <v>194861</v>
      </c>
      <c r="E14" s="17" t="n">
        <f aca="false">SUM(E5:E13)</f>
        <v>195138</v>
      </c>
      <c r="F14" s="17" t="n">
        <f aca="false">SUM(F5:F13)</f>
        <v>195139</v>
      </c>
      <c r="G14" s="17" t="n">
        <f aca="false">SUM(G5:G13)</f>
        <v>198401</v>
      </c>
      <c r="H14" s="17" t="n">
        <f aca="false">SUM(H5:H13)</f>
        <v>198096</v>
      </c>
      <c r="I14" s="17" t="n">
        <f aca="false">SUM(I5:I13)</f>
        <v>198403</v>
      </c>
      <c r="J14" s="17" t="n">
        <f aca="false">SUM(J5:J13)</f>
        <v>201714</v>
      </c>
      <c r="K14" s="17" t="n">
        <f aca="false">SUM(K5:K13)</f>
        <v>201835</v>
      </c>
      <c r="L14" s="17" t="n">
        <f aca="false">SUM(L5:L13)</f>
        <v>202348</v>
      </c>
      <c r="M14" s="17" t="n">
        <f aca="false">SUM(M5:M13)</f>
        <v>205757</v>
      </c>
      <c r="N14" s="17" t="n">
        <f aca="false">SUM(N5:N13)</f>
        <v>207357</v>
      </c>
      <c r="O14" s="18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K3" activeCellId="0" sqref="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40.66"/>
    <col collapsed="false" customWidth="true" hidden="false" outlineLevel="0" max="11" min="2" style="19" width="12.55"/>
    <col collapsed="false" customWidth="false" hidden="false" outlineLevel="0" max="257" min="12" style="19" width="8.99"/>
  </cols>
  <sheetData>
    <row r="1" s="121" customFormat="true" ht="18.75" hidden="false" customHeight="true" outlineLevel="0" collapsed="false">
      <c r="A1" s="119" t="s">
        <v>5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20"/>
    </row>
    <row r="2" customFormat="false" ht="15.75" hidden="false" customHeight="false" outlineLevel="0" collapsed="false">
      <c r="A2" s="122"/>
      <c r="B2" s="123"/>
      <c r="C2" s="123" t="s">
        <v>17</v>
      </c>
      <c r="D2" s="123"/>
      <c r="E2" s="123"/>
      <c r="F2" s="123"/>
      <c r="G2" s="123"/>
      <c r="H2" s="124" t="s">
        <v>16</v>
      </c>
      <c r="I2" s="124"/>
      <c r="J2" s="124"/>
      <c r="K2" s="124"/>
      <c r="L2" s="123"/>
    </row>
    <row r="3" customFormat="false" ht="38.25" hidden="false" customHeight="false" outlineLevel="0" collapsed="false">
      <c r="A3" s="125" t="s">
        <v>58</v>
      </c>
      <c r="B3" s="65" t="s">
        <v>2</v>
      </c>
      <c r="C3" s="65" t="s">
        <v>3</v>
      </c>
      <c r="D3" s="65" t="s">
        <v>4</v>
      </c>
      <c r="E3" s="65" t="s">
        <v>5</v>
      </c>
      <c r="F3" s="65" t="s">
        <v>6</v>
      </c>
      <c r="G3" s="65" t="s">
        <v>7</v>
      </c>
      <c r="H3" s="65" t="s">
        <v>8</v>
      </c>
      <c r="I3" s="126" t="s">
        <v>9</v>
      </c>
      <c r="J3" s="126" t="s">
        <v>10</v>
      </c>
      <c r="K3" s="66" t="s">
        <v>12</v>
      </c>
    </row>
    <row r="4" customFormat="false" ht="15.75" hidden="false" customHeight="false" outlineLevel="0" collapsed="false">
      <c r="A4" s="127" t="s">
        <v>59</v>
      </c>
      <c r="B4" s="128" t="n">
        <v>244</v>
      </c>
      <c r="C4" s="128" t="n">
        <v>95</v>
      </c>
      <c r="D4" s="128" t="n">
        <v>24</v>
      </c>
      <c r="E4" s="128" t="n">
        <v>154</v>
      </c>
      <c r="F4" s="128" t="n">
        <v>20</v>
      </c>
      <c r="G4" s="128" t="n">
        <v>8</v>
      </c>
      <c r="H4" s="128" t="n">
        <v>0</v>
      </c>
      <c r="I4" s="128" t="n">
        <v>0</v>
      </c>
      <c r="J4" s="128" t="n">
        <v>0</v>
      </c>
      <c r="K4" s="129" t="n">
        <f aca="false">SUM(B4:J4)</f>
        <v>545</v>
      </c>
    </row>
    <row r="5" customFormat="false" ht="31.5" hidden="false" customHeight="false" outlineLevel="0" collapsed="false">
      <c r="A5" s="127" t="s">
        <v>60</v>
      </c>
      <c r="B5" s="128" t="n">
        <v>411</v>
      </c>
      <c r="C5" s="128" t="n">
        <v>177</v>
      </c>
      <c r="D5" s="128" t="n">
        <v>31</v>
      </c>
      <c r="E5" s="128" t="n">
        <v>183</v>
      </c>
      <c r="F5" s="128" t="n">
        <v>25</v>
      </c>
      <c r="G5" s="128" t="n">
        <v>18</v>
      </c>
      <c r="H5" s="128" t="n">
        <v>79</v>
      </c>
      <c r="I5" s="128" t="n">
        <v>2</v>
      </c>
      <c r="J5" s="128" t="n">
        <v>3</v>
      </c>
      <c r="K5" s="129" t="n">
        <f aca="false">SUM(B5:J5)</f>
        <v>929</v>
      </c>
    </row>
    <row r="6" customFormat="false" ht="15.75" hidden="false" customHeight="false" outlineLevel="0" collapsed="false">
      <c r="A6" s="130" t="s">
        <v>12</v>
      </c>
      <c r="B6" s="8" t="n">
        <f aca="false">SUM(B4:B5)</f>
        <v>655</v>
      </c>
      <c r="C6" s="8" t="n">
        <f aca="false">SUM(C4:C5)</f>
        <v>272</v>
      </c>
      <c r="D6" s="8" t="n">
        <f aca="false">SUM(D4:D5)</f>
        <v>55</v>
      </c>
      <c r="E6" s="8" t="n">
        <f aca="false">SUM(E4:E5)</f>
        <v>337</v>
      </c>
      <c r="F6" s="8" t="n">
        <f aca="false">SUM(F4:F5)</f>
        <v>45</v>
      </c>
      <c r="G6" s="8" t="n">
        <f aca="false">SUM(G4:G5)</f>
        <v>26</v>
      </c>
      <c r="H6" s="8" t="n">
        <f aca="false">SUM(H4:H5)</f>
        <v>79</v>
      </c>
      <c r="I6" s="8" t="n">
        <f aca="false">SUM(I4:I5)</f>
        <v>2</v>
      </c>
      <c r="J6" s="8" t="n">
        <f aca="false">SUM(J4:J5)</f>
        <v>3</v>
      </c>
      <c r="K6" s="8" t="n">
        <f aca="false">SUM(K4:K5)</f>
        <v>1474</v>
      </c>
    </row>
    <row r="8" customFormat="false" ht="15.75" hidden="false" customHeight="false" outlineLevel="0" collapsed="false">
      <c r="G8" s="0"/>
      <c r="H8" s="0"/>
      <c r="I8" s="0"/>
    </row>
    <row r="9" customFormat="false" ht="15.75" hidden="false" customHeight="false" outlineLevel="0" collapsed="false">
      <c r="G9" s="0"/>
      <c r="H9" s="0"/>
      <c r="I9" s="0"/>
    </row>
    <row r="10" customFormat="false" ht="15.75" hidden="false" customHeight="false" outlineLevel="0" collapsed="false">
      <c r="G10" s="0"/>
      <c r="H10" s="0"/>
      <c r="I10" s="0"/>
    </row>
    <row r="11" customFormat="false" ht="15.75" hidden="false" customHeight="false" outlineLevel="0" collapsed="false">
      <c r="G11" s="0"/>
      <c r="H11" s="0"/>
      <c r="I11" s="0"/>
    </row>
    <row r="12" customFormat="false" ht="15.75" hidden="false" customHeight="false" outlineLevel="0" collapsed="false">
      <c r="G12" s="0"/>
      <c r="H12" s="0"/>
      <c r="I12" s="0"/>
    </row>
    <row r="13" customFormat="false" ht="15.75" hidden="false" customHeight="false" outlineLevel="0" collapsed="false">
      <c r="G13" s="0"/>
      <c r="H13" s="0"/>
      <c r="I13" s="0"/>
    </row>
    <row r="14" customFormat="false" ht="15.75" hidden="false" customHeight="false" outlineLevel="0" collapsed="false">
      <c r="H14" s="19" t="s">
        <v>17</v>
      </c>
    </row>
    <row r="22" customFormat="false" ht="15.75" hidden="false" customHeight="false" outlineLevel="0" collapsed="false">
      <c r="C22" s="19" t="s">
        <v>17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9" width="34.21"/>
    <col collapsed="false" customWidth="true" hidden="false" outlineLevel="0" max="14" min="2" style="19" width="8.76"/>
    <col collapsed="false" customWidth="false" hidden="false" outlineLevel="0" max="257" min="15" style="19" width="8.43"/>
  </cols>
  <sheetData>
    <row r="1" customFormat="false" ht="27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0"/>
      <c r="N2" s="20" t="s">
        <v>14</v>
      </c>
    </row>
    <row r="3" customFormat="false" ht="16.5" hidden="false" customHeight="true" outlineLevel="0" collapsed="false">
      <c r="A3" s="4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/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1" t="s">
        <v>2</v>
      </c>
      <c r="B5" s="21" t="n">
        <v>38.69</v>
      </c>
      <c r="C5" s="21" t="n">
        <v>38.53</v>
      </c>
      <c r="D5" s="21" t="n">
        <v>38.25</v>
      </c>
      <c r="E5" s="21" t="n">
        <v>38.19</v>
      </c>
      <c r="F5" s="21" t="n">
        <v>38.15</v>
      </c>
      <c r="G5" s="21" t="n">
        <v>37.54</v>
      </c>
      <c r="H5" s="21" t="n">
        <v>37.45</v>
      </c>
      <c r="I5" s="21" t="n">
        <v>37.45</v>
      </c>
      <c r="J5" s="21" t="n">
        <v>36.71</v>
      </c>
      <c r="K5" s="21" t="n">
        <v>36.68</v>
      </c>
      <c r="L5" s="21" t="n">
        <v>36.62</v>
      </c>
      <c r="M5" s="21" t="n">
        <v>36.1</v>
      </c>
      <c r="N5" s="21" t="n">
        <v>35.94</v>
      </c>
    </row>
    <row r="6" customFormat="false" ht="15.75" hidden="false" customHeight="false" outlineLevel="0" collapsed="false">
      <c r="A6" s="14" t="s">
        <v>3</v>
      </c>
      <c r="B6" s="21" t="n">
        <v>17.48</v>
      </c>
      <c r="C6" s="21" t="n">
        <v>17.55</v>
      </c>
      <c r="D6" s="21" t="n">
        <v>17.54</v>
      </c>
      <c r="E6" s="21" t="n">
        <v>17.57</v>
      </c>
      <c r="F6" s="21" t="n">
        <v>17.6</v>
      </c>
      <c r="G6" s="21" t="n">
        <v>17.26</v>
      </c>
      <c r="H6" s="21" t="n">
        <v>17.28</v>
      </c>
      <c r="I6" s="21" t="n">
        <v>17.33</v>
      </c>
      <c r="J6" s="21" t="n">
        <v>17.2</v>
      </c>
      <c r="K6" s="21" t="n">
        <v>17.21</v>
      </c>
      <c r="L6" s="21" t="n">
        <v>17.23</v>
      </c>
      <c r="M6" s="21" t="n">
        <v>17.13</v>
      </c>
      <c r="N6" s="21" t="n">
        <v>17.12</v>
      </c>
    </row>
    <row r="7" customFormat="false" ht="15.75" hidden="false" customHeight="false" outlineLevel="0" collapsed="false">
      <c r="A7" s="14" t="s">
        <v>4</v>
      </c>
      <c r="B7" s="21" t="n">
        <v>5.77</v>
      </c>
      <c r="C7" s="21" t="n">
        <v>5.79</v>
      </c>
      <c r="D7" s="21" t="n">
        <v>5.97</v>
      </c>
      <c r="E7" s="21" t="n">
        <v>6.02</v>
      </c>
      <c r="F7" s="21" t="n">
        <v>6.05</v>
      </c>
      <c r="G7" s="21" t="n">
        <v>6.23</v>
      </c>
      <c r="H7" s="21" t="n">
        <v>6.27</v>
      </c>
      <c r="I7" s="21" t="n">
        <v>6.28</v>
      </c>
      <c r="J7" s="21" t="n">
        <v>6.73</v>
      </c>
      <c r="K7" s="21" t="n">
        <v>6.76</v>
      </c>
      <c r="L7" s="21" t="n">
        <v>6.77</v>
      </c>
      <c r="M7" s="21" t="n">
        <v>7.15</v>
      </c>
      <c r="N7" s="21" t="n">
        <v>7.23</v>
      </c>
    </row>
    <row r="8" customFormat="false" ht="15.75" hidden="false" customHeight="false" outlineLevel="0" collapsed="false">
      <c r="A8" s="14" t="s">
        <v>5</v>
      </c>
      <c r="B8" s="21" t="n">
        <v>19.3</v>
      </c>
      <c r="C8" s="21" t="n">
        <v>19.3</v>
      </c>
      <c r="D8" s="21" t="n">
        <v>19.09</v>
      </c>
      <c r="E8" s="21" t="n">
        <v>19.04</v>
      </c>
      <c r="F8" s="21" t="n">
        <v>19</v>
      </c>
      <c r="G8" s="21" t="n">
        <v>18.59</v>
      </c>
      <c r="H8" s="21" t="n">
        <v>18.56</v>
      </c>
      <c r="I8" s="21" t="n">
        <v>18.51</v>
      </c>
      <c r="J8" s="21" t="n">
        <v>18.12</v>
      </c>
      <c r="K8" s="21" t="n">
        <v>18.03</v>
      </c>
      <c r="L8" s="21" t="n">
        <v>17.98</v>
      </c>
      <c r="M8" s="21" t="n">
        <v>17.65</v>
      </c>
      <c r="N8" s="21" t="n">
        <v>17.57</v>
      </c>
    </row>
    <row r="9" customFormat="false" ht="15.75" hidden="false" customHeight="false" outlineLevel="0" collapsed="false">
      <c r="A9" s="14" t="s">
        <v>6</v>
      </c>
      <c r="B9" s="21" t="n">
        <v>6.13</v>
      </c>
      <c r="C9" s="21" t="n">
        <v>6.13</v>
      </c>
      <c r="D9" s="21" t="n">
        <v>6.16</v>
      </c>
      <c r="E9" s="21" t="n">
        <v>6.16</v>
      </c>
      <c r="F9" s="21" t="n">
        <v>6.17</v>
      </c>
      <c r="G9" s="21" t="n">
        <v>6.15</v>
      </c>
      <c r="H9" s="21" t="n">
        <v>6.16</v>
      </c>
      <c r="I9" s="21" t="n">
        <v>6.16</v>
      </c>
      <c r="J9" s="21" t="n">
        <v>6.25</v>
      </c>
      <c r="K9" s="21" t="n">
        <v>6.31</v>
      </c>
      <c r="L9" s="21" t="n">
        <v>6.35</v>
      </c>
      <c r="M9" s="21" t="n">
        <v>6.47</v>
      </c>
      <c r="N9" s="21" t="n">
        <v>6.52</v>
      </c>
    </row>
    <row r="10" customFormat="false" ht="15.75" hidden="false" customHeight="false" outlineLevel="0" collapsed="false">
      <c r="A10" s="14" t="s">
        <v>7</v>
      </c>
      <c r="B10" s="21" t="n">
        <v>4.51</v>
      </c>
      <c r="C10" s="21" t="n">
        <v>4.52</v>
      </c>
      <c r="D10" s="21" t="n">
        <v>4.69</v>
      </c>
      <c r="E10" s="21" t="n">
        <v>4.69</v>
      </c>
      <c r="F10" s="21" t="n">
        <v>4.69</v>
      </c>
      <c r="G10" s="21" t="n">
        <v>4.83</v>
      </c>
      <c r="H10" s="21" t="n">
        <v>4.84</v>
      </c>
      <c r="I10" s="21" t="n">
        <v>4.83</v>
      </c>
      <c r="J10" s="21" t="n">
        <v>4.93</v>
      </c>
      <c r="K10" s="21" t="n">
        <v>4.93</v>
      </c>
      <c r="L10" s="21" t="n">
        <v>4.94</v>
      </c>
      <c r="M10" s="21" t="n">
        <v>5.08</v>
      </c>
      <c r="N10" s="21" t="n">
        <v>5.11</v>
      </c>
    </row>
    <row r="11" customFormat="false" ht="15.75" hidden="false" customHeight="false" outlineLevel="0" collapsed="false">
      <c r="A11" s="14" t="s">
        <v>8</v>
      </c>
      <c r="B11" s="21" t="n">
        <v>6.31</v>
      </c>
      <c r="C11" s="21" t="n">
        <v>6.35</v>
      </c>
      <c r="D11" s="21" t="n">
        <v>6.39</v>
      </c>
      <c r="E11" s="21" t="n">
        <v>6.4</v>
      </c>
      <c r="F11" s="21" t="n">
        <v>6.39</v>
      </c>
      <c r="G11" s="21" t="n">
        <v>6.36</v>
      </c>
      <c r="H11" s="21" t="n">
        <v>6.36</v>
      </c>
      <c r="I11" s="21" t="n">
        <v>6.35</v>
      </c>
      <c r="J11" s="21" t="n">
        <v>6.33</v>
      </c>
      <c r="K11" s="21" t="n">
        <v>6.33</v>
      </c>
      <c r="L11" s="21" t="n">
        <v>6.35</v>
      </c>
      <c r="M11" s="21" t="n">
        <v>6.36</v>
      </c>
      <c r="N11" s="21" t="n">
        <v>6.36</v>
      </c>
    </row>
    <row r="12" customFormat="false" ht="15.75" hidden="false" customHeight="false" outlineLevel="0" collapsed="false">
      <c r="A12" s="15" t="s">
        <v>9</v>
      </c>
      <c r="B12" s="21" t="n">
        <v>1.81</v>
      </c>
      <c r="C12" s="21" t="n">
        <v>1.83</v>
      </c>
      <c r="D12" s="21" t="n">
        <v>1.91</v>
      </c>
      <c r="E12" s="21" t="n">
        <v>1.93</v>
      </c>
      <c r="F12" s="21" t="n">
        <v>1.93</v>
      </c>
      <c r="G12" s="21" t="n">
        <v>1.99</v>
      </c>
      <c r="H12" s="21" t="n">
        <v>2</v>
      </c>
      <c r="I12" s="21" t="n">
        <v>2</v>
      </c>
      <c r="J12" s="21" t="n">
        <v>2.06</v>
      </c>
      <c r="K12" s="21" t="n">
        <v>2.07</v>
      </c>
      <c r="L12" s="21" t="n">
        <v>2.07</v>
      </c>
      <c r="M12" s="21" t="n">
        <v>2.15</v>
      </c>
      <c r="N12" s="21" t="n">
        <v>2.19</v>
      </c>
    </row>
    <row r="13" customFormat="false" ht="15.75" hidden="false" customHeight="false" outlineLevel="0" collapsed="false">
      <c r="A13" s="15" t="s">
        <v>10</v>
      </c>
      <c r="B13" s="22" t="s">
        <v>11</v>
      </c>
      <c r="C13" s="22" t="s">
        <v>11</v>
      </c>
      <c r="D13" s="22" t="s">
        <v>11</v>
      </c>
      <c r="E13" s="21" t="n">
        <v>0</v>
      </c>
      <c r="F13" s="21" t="n">
        <v>0.02</v>
      </c>
      <c r="G13" s="21" t="n">
        <v>1.05</v>
      </c>
      <c r="H13" s="21" t="n">
        <v>1.08</v>
      </c>
      <c r="I13" s="21" t="n">
        <v>1.09</v>
      </c>
      <c r="J13" s="21" t="n">
        <v>1.67</v>
      </c>
      <c r="K13" s="21" t="n">
        <v>1.68</v>
      </c>
      <c r="L13" s="21" t="n">
        <v>1.69</v>
      </c>
      <c r="M13" s="21" t="n">
        <v>1.91</v>
      </c>
      <c r="N13" s="21" t="n">
        <v>1.96</v>
      </c>
    </row>
    <row r="14" customFormat="false" ht="15.75" hidden="false" customHeight="false" outlineLevel="0" collapsed="false">
      <c r="A14" s="14" t="s">
        <v>12</v>
      </c>
      <c r="B14" s="23" t="n">
        <f aca="false">SUM(B5:B13)</f>
        <v>100</v>
      </c>
      <c r="C14" s="23" t="n">
        <f aca="false">SUM(C5:C13)</f>
        <v>100</v>
      </c>
      <c r="D14" s="23" t="n">
        <f aca="false">SUM(D5:D13)</f>
        <v>100</v>
      </c>
      <c r="E14" s="23" t="n">
        <f aca="false">SUM(E5:E13)</f>
        <v>100</v>
      </c>
      <c r="F14" s="23" t="n">
        <f aca="false">SUM(F5:F13)</f>
        <v>100</v>
      </c>
      <c r="G14" s="23" t="n">
        <f aca="false">SUM(G5:G13)</f>
        <v>100</v>
      </c>
      <c r="H14" s="23" t="n">
        <f aca="false">SUM(H5:H13)</f>
        <v>100</v>
      </c>
      <c r="I14" s="23" t="n">
        <f aca="false">SUM(I5:I13)</f>
        <v>100</v>
      </c>
      <c r="J14" s="23" t="n">
        <f aca="false">SUM(J5:J13)</f>
        <v>100</v>
      </c>
      <c r="K14" s="23" t="n">
        <f aca="false">SUM(K5:K13)</f>
        <v>100</v>
      </c>
      <c r="L14" s="23" t="n">
        <f aca="false">SUM(L5:L13)</f>
        <v>100</v>
      </c>
      <c r="M14" s="23" t="n">
        <f aca="false">SUM(M5:M13)</f>
        <v>100</v>
      </c>
      <c r="N14" s="23" t="n">
        <f aca="false">SUM(N5:N13)</f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4" width="34.1"/>
    <col collapsed="false" customWidth="true" hidden="false" outlineLevel="0" max="14" min="2" style="24" width="8.76"/>
    <col collapsed="false" customWidth="false" hidden="false" outlineLevel="0" max="257" min="15" style="24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5"/>
      <c r="B2" s="25"/>
      <c r="M2" s="26" t="s">
        <v>16</v>
      </c>
      <c r="N2" s="26"/>
    </row>
    <row r="3" customFormat="false" ht="15.75" hidden="false" customHeight="true" outlineLevel="0" collapsed="false">
      <c r="A3" s="4" t="s">
        <v>1</v>
      </c>
      <c r="B3" s="5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8" customFormat="true" ht="15.75" hidden="false" customHeight="false" outlineLevel="0" collapsed="false">
      <c r="A5" s="11" t="s">
        <v>2</v>
      </c>
      <c r="B5" s="27" t="n">
        <v>127871</v>
      </c>
      <c r="C5" s="27" t="n">
        <v>130959</v>
      </c>
      <c r="D5" s="27" t="n">
        <v>133185</v>
      </c>
      <c r="E5" s="27" t="n">
        <v>134334</v>
      </c>
      <c r="F5" s="27" t="n">
        <v>136046</v>
      </c>
      <c r="G5" s="27" t="n">
        <v>138894</v>
      </c>
      <c r="H5" s="27" t="n">
        <v>140639</v>
      </c>
      <c r="I5" s="27" t="n">
        <v>146610</v>
      </c>
      <c r="J5" s="27" t="n">
        <v>146785</v>
      </c>
      <c r="K5" s="27" t="n">
        <v>155418</v>
      </c>
      <c r="L5" s="27" t="n">
        <v>161195</v>
      </c>
      <c r="M5" s="27" t="n">
        <v>156359</v>
      </c>
      <c r="N5" s="27" t="n">
        <v>158390</v>
      </c>
    </row>
    <row r="6" s="28" customFormat="true" ht="15.75" hidden="false" customHeight="false" outlineLevel="0" collapsed="false">
      <c r="A6" s="14" t="s">
        <v>3</v>
      </c>
      <c r="B6" s="27" t="n">
        <v>59364</v>
      </c>
      <c r="C6" s="27" t="n">
        <v>62227</v>
      </c>
      <c r="D6" s="27" t="n">
        <v>62913</v>
      </c>
      <c r="E6" s="27" t="n">
        <v>63421</v>
      </c>
      <c r="F6" s="27" t="n">
        <v>63531</v>
      </c>
      <c r="G6" s="27" t="n">
        <v>64389</v>
      </c>
      <c r="H6" s="27" t="n">
        <v>66294</v>
      </c>
      <c r="I6" s="27" t="n">
        <v>71579</v>
      </c>
      <c r="J6" s="27" t="n">
        <v>71548</v>
      </c>
      <c r="K6" s="27" t="n">
        <v>74630</v>
      </c>
      <c r="L6" s="27" t="n">
        <v>77004</v>
      </c>
      <c r="M6" s="27" t="n">
        <v>74945</v>
      </c>
      <c r="N6" s="27" t="n">
        <v>76828</v>
      </c>
    </row>
    <row r="7" s="28" customFormat="true" ht="15.75" hidden="false" customHeight="false" outlineLevel="0" collapsed="false">
      <c r="A7" s="14" t="s">
        <v>4</v>
      </c>
      <c r="B7" s="27" t="n">
        <v>12186</v>
      </c>
      <c r="C7" s="27" t="n">
        <v>12685</v>
      </c>
      <c r="D7" s="27" t="n">
        <v>13341</v>
      </c>
      <c r="E7" s="27" t="n">
        <v>13508</v>
      </c>
      <c r="F7" s="27" t="n">
        <v>13739</v>
      </c>
      <c r="G7" s="27" t="n">
        <v>14359</v>
      </c>
      <c r="H7" s="27" t="n">
        <v>14812</v>
      </c>
      <c r="I7" s="27" t="n">
        <v>15591</v>
      </c>
      <c r="J7" s="27" t="n">
        <v>16761</v>
      </c>
      <c r="K7" s="27" t="n">
        <v>17867</v>
      </c>
      <c r="L7" s="27" t="n">
        <v>18395</v>
      </c>
      <c r="M7" s="27" t="n">
        <v>18806</v>
      </c>
      <c r="N7" s="27" t="n">
        <v>19387</v>
      </c>
    </row>
    <row r="8" s="28" customFormat="true" ht="15.75" hidden="false" customHeight="false" outlineLevel="0" collapsed="false">
      <c r="A8" s="14" t="s">
        <v>5</v>
      </c>
      <c r="B8" s="27" t="n">
        <v>70173</v>
      </c>
      <c r="C8" s="27" t="n">
        <v>72289</v>
      </c>
      <c r="D8" s="27" t="n">
        <v>72913</v>
      </c>
      <c r="E8" s="27" t="n">
        <v>73856</v>
      </c>
      <c r="F8" s="27" t="n">
        <v>74926</v>
      </c>
      <c r="G8" s="27" t="n">
        <v>76013</v>
      </c>
      <c r="H8" s="27" t="n">
        <v>77598</v>
      </c>
      <c r="I8" s="27" t="n">
        <v>81230</v>
      </c>
      <c r="J8" s="27" t="n">
        <v>82718</v>
      </c>
      <c r="K8" s="27" t="n">
        <v>85997</v>
      </c>
      <c r="L8" s="27" t="n">
        <v>89331</v>
      </c>
      <c r="M8" s="27" t="n">
        <v>85999</v>
      </c>
      <c r="N8" s="27" t="n">
        <v>86636</v>
      </c>
    </row>
    <row r="9" s="28" customFormat="true" ht="15.75" hidden="false" customHeight="false" outlineLevel="0" collapsed="false">
      <c r="A9" s="14" t="s">
        <v>6</v>
      </c>
      <c r="B9" s="27" t="n">
        <v>14968</v>
      </c>
      <c r="C9" s="27" t="n">
        <v>15580</v>
      </c>
      <c r="D9" s="27" t="n">
        <v>15979</v>
      </c>
      <c r="E9" s="27" t="n">
        <v>16098</v>
      </c>
      <c r="F9" s="27" t="n">
        <v>16364</v>
      </c>
      <c r="G9" s="27" t="n">
        <v>17024</v>
      </c>
      <c r="H9" s="27" t="n">
        <v>17417</v>
      </c>
      <c r="I9" s="27" t="n">
        <v>18315</v>
      </c>
      <c r="J9" s="27" t="n">
        <v>19169</v>
      </c>
      <c r="K9" s="27" t="n">
        <v>20283</v>
      </c>
      <c r="L9" s="27" t="n">
        <v>20825</v>
      </c>
      <c r="M9" s="27" t="n">
        <v>20901</v>
      </c>
      <c r="N9" s="27" t="n">
        <v>21213</v>
      </c>
    </row>
    <row r="10" s="28" customFormat="true" ht="15.75" hidden="false" customHeight="false" outlineLevel="0" collapsed="false">
      <c r="A10" s="14" t="s">
        <v>7</v>
      </c>
      <c r="B10" s="27" t="n">
        <v>6647</v>
      </c>
      <c r="C10" s="27" t="n">
        <v>6976</v>
      </c>
      <c r="D10" s="27" t="n">
        <v>7335</v>
      </c>
      <c r="E10" s="27" t="n">
        <v>7505</v>
      </c>
      <c r="F10" s="27" t="n">
        <v>7492</v>
      </c>
      <c r="G10" s="27" t="n">
        <v>7984</v>
      </c>
      <c r="H10" s="27" t="n">
        <v>8198</v>
      </c>
      <c r="I10" s="27" t="n">
        <v>8747</v>
      </c>
      <c r="J10" s="27" t="n">
        <v>9058</v>
      </c>
      <c r="K10" s="27" t="n">
        <v>9475</v>
      </c>
      <c r="L10" s="27" t="n">
        <v>9787</v>
      </c>
      <c r="M10" s="27" t="n">
        <v>10152</v>
      </c>
      <c r="N10" s="27" t="n">
        <v>10264</v>
      </c>
    </row>
    <row r="11" s="28" customFormat="true" ht="15.75" hidden="false" customHeight="false" outlineLevel="0" collapsed="false">
      <c r="A11" s="14" t="s">
        <v>8</v>
      </c>
      <c r="B11" s="27" t="n">
        <v>21091</v>
      </c>
      <c r="C11" s="27" t="n">
        <v>21986</v>
      </c>
      <c r="D11" s="27" t="n">
        <v>22735</v>
      </c>
      <c r="E11" s="27" t="n">
        <v>22989</v>
      </c>
      <c r="F11" s="27" t="n">
        <v>23500</v>
      </c>
      <c r="G11" s="27" t="n">
        <v>24434</v>
      </c>
      <c r="H11" s="27" t="n">
        <v>25368</v>
      </c>
      <c r="I11" s="27" t="n">
        <v>27536</v>
      </c>
      <c r="J11" s="27" t="n">
        <v>27912</v>
      </c>
      <c r="K11" s="27" t="n">
        <v>29406</v>
      </c>
      <c r="L11" s="27" t="n">
        <v>30207</v>
      </c>
      <c r="M11" s="27" t="n">
        <v>29241</v>
      </c>
      <c r="N11" s="27" t="n">
        <v>29305</v>
      </c>
    </row>
    <row r="12" s="28" customFormat="true" ht="15.75" hidden="false" customHeight="false" outlineLevel="0" collapsed="false">
      <c r="A12" s="15" t="s">
        <v>9</v>
      </c>
      <c r="B12" s="27" t="n">
        <v>1992</v>
      </c>
      <c r="C12" s="27" t="n">
        <v>2117</v>
      </c>
      <c r="D12" s="27" t="n">
        <v>2241</v>
      </c>
      <c r="E12" s="27" t="n">
        <v>2291</v>
      </c>
      <c r="F12" s="27" t="n">
        <v>2343</v>
      </c>
      <c r="G12" s="27" t="n">
        <v>2375</v>
      </c>
      <c r="H12" s="27" t="n">
        <v>2498</v>
      </c>
      <c r="I12" s="27" t="n">
        <v>2689</v>
      </c>
      <c r="J12" s="27" t="n">
        <v>2697</v>
      </c>
      <c r="K12" s="27" t="n">
        <v>2925</v>
      </c>
      <c r="L12" s="27" t="n">
        <v>3130</v>
      </c>
      <c r="M12" s="27" t="n">
        <v>3122</v>
      </c>
      <c r="N12" s="27" t="n">
        <v>3235</v>
      </c>
    </row>
    <row r="13" s="28" customFormat="true" ht="15.75" hidden="false" customHeight="false" outlineLevel="0" collapsed="false">
      <c r="A13" s="15" t="s">
        <v>10</v>
      </c>
      <c r="B13" s="27" t="s">
        <v>11</v>
      </c>
      <c r="C13" s="27" t="s">
        <v>11</v>
      </c>
      <c r="D13" s="27" t="s">
        <v>11</v>
      </c>
      <c r="E13" s="27" t="n">
        <v>0</v>
      </c>
      <c r="F13" s="27" t="n">
        <v>2</v>
      </c>
      <c r="G13" s="27" t="n">
        <v>2989</v>
      </c>
      <c r="H13" s="27" t="n">
        <v>3046</v>
      </c>
      <c r="I13" s="27" t="n">
        <v>3139</v>
      </c>
      <c r="J13" s="27" t="n">
        <v>5043</v>
      </c>
      <c r="K13" s="27" t="n">
        <v>5270</v>
      </c>
      <c r="L13" s="27" t="n">
        <v>5403</v>
      </c>
      <c r="M13" s="27" t="n">
        <v>5978</v>
      </c>
      <c r="N13" s="27" t="n">
        <v>6138</v>
      </c>
    </row>
    <row r="14" s="28" customFormat="true" ht="15.75" hidden="false" customHeight="false" outlineLevel="0" collapsed="false">
      <c r="A14" s="14" t="s">
        <v>12</v>
      </c>
      <c r="B14" s="29" t="n">
        <f aca="false">SUM(B5:B13)</f>
        <v>314292</v>
      </c>
      <c r="C14" s="29" t="n">
        <f aca="false">SUM(C5:C13)</f>
        <v>324819</v>
      </c>
      <c r="D14" s="29" t="n">
        <f aca="false">SUM(D5:D13)</f>
        <v>330642</v>
      </c>
      <c r="E14" s="29" t="n">
        <f aca="false">SUM(E5:E13)</f>
        <v>334002</v>
      </c>
      <c r="F14" s="29" t="n">
        <f aca="false">SUM(F5:F13)</f>
        <v>337943</v>
      </c>
      <c r="G14" s="29" t="n">
        <f aca="false">SUM(G5:G13)</f>
        <v>348461</v>
      </c>
      <c r="H14" s="29" t="n">
        <f aca="false">SUM(H5:H13)</f>
        <v>355870</v>
      </c>
      <c r="I14" s="29" t="n">
        <f aca="false">SUM(I5:I13)</f>
        <v>375436</v>
      </c>
      <c r="J14" s="29" t="n">
        <f aca="false">SUM(J5:J13)</f>
        <v>381691</v>
      </c>
      <c r="K14" s="29" t="n">
        <f aca="false">SUM(K5:K13)</f>
        <v>401271</v>
      </c>
      <c r="L14" s="29" t="n">
        <f aca="false">SUM(L5:L13)</f>
        <v>415277</v>
      </c>
      <c r="M14" s="29" t="n">
        <f aca="false">SUM(M5:M13)</f>
        <v>405503</v>
      </c>
      <c r="N14" s="29" t="n">
        <f aca="false">SUM(N5:N13)</f>
        <v>411396</v>
      </c>
    </row>
    <row r="23" customFormat="false" ht="15.75" hidden="false" customHeight="false" outlineLevel="0" collapsed="false">
      <c r="C23" s="24" t="s">
        <v>17</v>
      </c>
    </row>
  </sheetData>
  <mergeCells count="4">
    <mergeCell ref="A1:N1"/>
    <mergeCell ref="M2:N2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9" width="34.1"/>
    <col collapsed="false" customWidth="false" hidden="false" outlineLevel="0" max="257" min="2" style="19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0"/>
      <c r="N2" s="20" t="s">
        <v>14</v>
      </c>
    </row>
    <row r="3" customFormat="false" ht="15.75" hidden="false" customHeight="true" outlineLevel="0" collapsed="false">
      <c r="A3" s="4" t="s">
        <v>1</v>
      </c>
      <c r="B3" s="30" t="n">
        <v>2006</v>
      </c>
      <c r="C3" s="6" t="n">
        <v>200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</row>
    <row r="5" customFormat="false" ht="15.75" hidden="false" customHeight="false" outlineLevel="0" collapsed="false">
      <c r="A5" s="11" t="s">
        <v>2</v>
      </c>
      <c r="B5" s="32" t="n">
        <v>40.69</v>
      </c>
      <c r="C5" s="32" t="n">
        <v>40.3</v>
      </c>
      <c r="D5" s="32" t="n">
        <v>40.28</v>
      </c>
      <c r="E5" s="32" t="n">
        <v>40.22</v>
      </c>
      <c r="F5" s="32" t="n">
        <v>40.26</v>
      </c>
      <c r="G5" s="32" t="n">
        <v>39.86</v>
      </c>
      <c r="H5" s="32" t="n">
        <v>39.52</v>
      </c>
      <c r="I5" s="32" t="n">
        <v>39.04</v>
      </c>
      <c r="J5" s="32" t="n">
        <v>38.46</v>
      </c>
      <c r="K5" s="32" t="n">
        <v>38.74</v>
      </c>
      <c r="L5" s="32" t="n">
        <v>38.83</v>
      </c>
      <c r="M5" s="32" t="n">
        <v>38.57</v>
      </c>
      <c r="N5" s="32" t="n">
        <v>38.51</v>
      </c>
    </row>
    <row r="6" customFormat="false" ht="15.75" hidden="false" customHeight="false" outlineLevel="0" collapsed="false">
      <c r="A6" s="14" t="s">
        <v>3</v>
      </c>
      <c r="B6" s="32" t="n">
        <v>18.89</v>
      </c>
      <c r="C6" s="32" t="n">
        <v>19.16</v>
      </c>
      <c r="D6" s="32" t="n">
        <v>19.03</v>
      </c>
      <c r="E6" s="32" t="n">
        <v>18.99</v>
      </c>
      <c r="F6" s="32" t="n">
        <v>18.8</v>
      </c>
      <c r="G6" s="32" t="n">
        <v>18.48</v>
      </c>
      <c r="H6" s="32" t="n">
        <v>18.63</v>
      </c>
      <c r="I6" s="32" t="n">
        <v>19.07</v>
      </c>
      <c r="J6" s="32" t="n">
        <v>18.75</v>
      </c>
      <c r="K6" s="32" t="n">
        <v>18.6</v>
      </c>
      <c r="L6" s="32" t="n">
        <v>18.54</v>
      </c>
      <c r="M6" s="32" t="n">
        <v>18.48</v>
      </c>
      <c r="N6" s="32" t="n">
        <v>18.67</v>
      </c>
    </row>
    <row r="7" customFormat="false" ht="15.75" hidden="false" customHeight="false" outlineLevel="0" collapsed="false">
      <c r="A7" s="14" t="s">
        <v>4</v>
      </c>
      <c r="B7" s="32" t="n">
        <v>3.88</v>
      </c>
      <c r="C7" s="32" t="n">
        <v>3.91</v>
      </c>
      <c r="D7" s="32" t="n">
        <v>4.03</v>
      </c>
      <c r="E7" s="32" t="n">
        <v>4.04</v>
      </c>
      <c r="F7" s="32" t="n">
        <v>4.07</v>
      </c>
      <c r="G7" s="32" t="n">
        <v>4.12</v>
      </c>
      <c r="H7" s="32" t="n">
        <v>4.16</v>
      </c>
      <c r="I7" s="32" t="n">
        <v>4.15</v>
      </c>
      <c r="J7" s="32" t="n">
        <v>4.39</v>
      </c>
      <c r="K7" s="32" t="n">
        <v>4.45</v>
      </c>
      <c r="L7" s="32" t="n">
        <v>4.43</v>
      </c>
      <c r="M7" s="32" t="n">
        <v>4.64</v>
      </c>
      <c r="N7" s="32" t="n">
        <v>4.71</v>
      </c>
    </row>
    <row r="8" customFormat="false" ht="15.75" hidden="false" customHeight="false" outlineLevel="0" collapsed="false">
      <c r="A8" s="14" t="s">
        <v>5</v>
      </c>
      <c r="B8" s="32" t="n">
        <v>22.33</v>
      </c>
      <c r="C8" s="32" t="n">
        <v>22.26</v>
      </c>
      <c r="D8" s="32" t="n">
        <v>22.05</v>
      </c>
      <c r="E8" s="32" t="n">
        <v>22.11</v>
      </c>
      <c r="F8" s="32" t="n">
        <v>22.17</v>
      </c>
      <c r="G8" s="32" t="n">
        <v>21.81</v>
      </c>
      <c r="H8" s="32" t="n">
        <v>21.81</v>
      </c>
      <c r="I8" s="32" t="n">
        <v>21.64</v>
      </c>
      <c r="J8" s="32" t="n">
        <v>21.67</v>
      </c>
      <c r="K8" s="32" t="n">
        <v>21.43</v>
      </c>
      <c r="L8" s="32" t="n">
        <v>21.51</v>
      </c>
      <c r="M8" s="32" t="n">
        <v>21.21</v>
      </c>
      <c r="N8" s="32" t="n">
        <v>21.06</v>
      </c>
    </row>
    <row r="9" customFormat="false" ht="15.75" hidden="false" customHeight="false" outlineLevel="0" collapsed="false">
      <c r="A9" s="14" t="s">
        <v>6</v>
      </c>
      <c r="B9" s="32" t="n">
        <v>4.76</v>
      </c>
      <c r="C9" s="32" t="n">
        <v>4.8</v>
      </c>
      <c r="D9" s="32" t="n">
        <v>4.83</v>
      </c>
      <c r="E9" s="32" t="n">
        <v>4.82</v>
      </c>
      <c r="F9" s="32" t="n">
        <v>4.84</v>
      </c>
      <c r="G9" s="32" t="n">
        <v>4.89</v>
      </c>
      <c r="H9" s="32" t="n">
        <v>4.89</v>
      </c>
      <c r="I9" s="32" t="n">
        <v>4.88</v>
      </c>
      <c r="J9" s="32" t="n">
        <v>5.02</v>
      </c>
      <c r="K9" s="32" t="n">
        <v>5.05</v>
      </c>
      <c r="L9" s="32" t="n">
        <v>5.01</v>
      </c>
      <c r="M9" s="32" t="n">
        <v>5.15</v>
      </c>
      <c r="N9" s="32" t="n">
        <v>5.16</v>
      </c>
    </row>
    <row r="10" customFormat="false" ht="15.75" hidden="false" customHeight="false" outlineLevel="0" collapsed="false">
      <c r="A10" s="14" t="s">
        <v>7</v>
      </c>
      <c r="B10" s="32" t="n">
        <v>2.11</v>
      </c>
      <c r="C10" s="32" t="n">
        <v>2.15</v>
      </c>
      <c r="D10" s="32" t="n">
        <v>2.22</v>
      </c>
      <c r="E10" s="32" t="n">
        <v>2.25</v>
      </c>
      <c r="F10" s="32" t="n">
        <v>2.22</v>
      </c>
      <c r="G10" s="32" t="n">
        <v>2.29</v>
      </c>
      <c r="H10" s="32" t="n">
        <v>2.3</v>
      </c>
      <c r="I10" s="32" t="n">
        <v>2.33</v>
      </c>
      <c r="J10" s="32" t="n">
        <v>2.37</v>
      </c>
      <c r="K10" s="32" t="n">
        <v>2.36</v>
      </c>
      <c r="L10" s="32" t="n">
        <v>2.36</v>
      </c>
      <c r="M10" s="32" t="n">
        <v>2.5</v>
      </c>
      <c r="N10" s="32" t="n">
        <v>2.49</v>
      </c>
    </row>
    <row r="11" customFormat="false" ht="15.75" hidden="false" customHeight="false" outlineLevel="0" collapsed="false">
      <c r="A11" s="14" t="s">
        <v>8</v>
      </c>
      <c r="B11" s="32" t="n">
        <v>6.71</v>
      </c>
      <c r="C11" s="32" t="n">
        <v>6.77</v>
      </c>
      <c r="D11" s="32" t="n">
        <v>6.88</v>
      </c>
      <c r="E11" s="32" t="n">
        <v>6.88</v>
      </c>
      <c r="F11" s="32" t="n">
        <v>6.95</v>
      </c>
      <c r="G11" s="32" t="n">
        <v>7.01</v>
      </c>
      <c r="H11" s="32" t="n">
        <v>7.13</v>
      </c>
      <c r="I11" s="32" t="n">
        <v>7.33</v>
      </c>
      <c r="J11" s="32" t="n">
        <v>7.31</v>
      </c>
      <c r="K11" s="32" t="n">
        <v>7.33</v>
      </c>
      <c r="L11" s="32" t="n">
        <v>7.27</v>
      </c>
      <c r="M11" s="32" t="n">
        <v>7.21</v>
      </c>
      <c r="N11" s="32" t="n">
        <v>7.12</v>
      </c>
    </row>
    <row r="12" customFormat="false" ht="15.75" hidden="false" customHeight="false" outlineLevel="0" collapsed="false">
      <c r="A12" s="15" t="s">
        <v>9</v>
      </c>
      <c r="B12" s="32" t="n">
        <v>0.63</v>
      </c>
      <c r="C12" s="32" t="n">
        <v>0.65</v>
      </c>
      <c r="D12" s="32" t="n">
        <v>0.68</v>
      </c>
      <c r="E12" s="32" t="n">
        <v>0.69</v>
      </c>
      <c r="F12" s="32" t="n">
        <v>0.69</v>
      </c>
      <c r="G12" s="32" t="n">
        <v>0.68</v>
      </c>
      <c r="H12" s="32" t="n">
        <v>0.7</v>
      </c>
      <c r="I12" s="32" t="n">
        <v>0.72</v>
      </c>
      <c r="J12" s="32" t="n">
        <v>0.71</v>
      </c>
      <c r="K12" s="32" t="n">
        <v>0.73</v>
      </c>
      <c r="L12" s="32" t="n">
        <v>0.75</v>
      </c>
      <c r="M12" s="32" t="n">
        <v>0.77</v>
      </c>
      <c r="N12" s="32" t="n">
        <v>0.79</v>
      </c>
    </row>
    <row r="13" customFormat="false" ht="15.75" hidden="false" customHeight="false" outlineLevel="0" collapsed="false">
      <c r="A13" s="15" t="s">
        <v>10</v>
      </c>
      <c r="B13" s="33" t="s">
        <v>11</v>
      </c>
      <c r="C13" s="33" t="s">
        <v>11</v>
      </c>
      <c r="D13" s="33" t="s">
        <v>11</v>
      </c>
      <c r="E13" s="32" t="n">
        <v>0</v>
      </c>
      <c r="F13" s="32" t="n">
        <v>0</v>
      </c>
      <c r="G13" s="32" t="n">
        <v>0.86</v>
      </c>
      <c r="H13" s="32" t="n">
        <v>0.86</v>
      </c>
      <c r="I13" s="32" t="n">
        <v>0.84</v>
      </c>
      <c r="J13" s="32" t="n">
        <v>1.32</v>
      </c>
      <c r="K13" s="32" t="n">
        <v>1.31</v>
      </c>
      <c r="L13" s="32" t="n">
        <v>1.3</v>
      </c>
      <c r="M13" s="32" t="n">
        <v>1.47</v>
      </c>
      <c r="N13" s="32" t="n">
        <v>1.49</v>
      </c>
    </row>
    <row r="14" customFormat="false" ht="15.75" hidden="false" customHeight="false" outlineLevel="0" collapsed="false">
      <c r="A14" s="14" t="s">
        <v>12</v>
      </c>
      <c r="B14" s="32" t="n">
        <f aca="false">SUM(B5:B13)</f>
        <v>100</v>
      </c>
      <c r="C14" s="32" t="n">
        <f aca="false">SUM(C5:C13)</f>
        <v>100</v>
      </c>
      <c r="D14" s="32" t="n">
        <f aca="false">SUM(D5:D13)</f>
        <v>100</v>
      </c>
      <c r="E14" s="32" t="n">
        <f aca="false">SUM(E5:E13)</f>
        <v>100</v>
      </c>
      <c r="F14" s="32" t="n">
        <f aca="false">SUM(F5:F13)</f>
        <v>100</v>
      </c>
      <c r="G14" s="32" t="n">
        <f aca="false">SUM(G5:G13)</f>
        <v>100</v>
      </c>
      <c r="H14" s="32" t="n">
        <f aca="false">SUM(H5:H13)</f>
        <v>100</v>
      </c>
      <c r="I14" s="32" t="n">
        <f aca="false">SUM(I5:I13)</f>
        <v>100</v>
      </c>
      <c r="J14" s="32" t="n">
        <f aca="false">SUM(J5:J13)</f>
        <v>100</v>
      </c>
      <c r="K14" s="32" t="n">
        <f aca="false">SUM(K5:K13)</f>
        <v>100</v>
      </c>
      <c r="L14" s="32" t="n">
        <f aca="false">SUM(L5:L13)</f>
        <v>100</v>
      </c>
      <c r="M14" s="32" t="n">
        <f aca="false">SUM(M5:M13)</f>
        <v>100</v>
      </c>
      <c r="N14" s="32" t="n">
        <f aca="false">SUM(N5:N13)</f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O3"/>
    </sheetView>
  </sheetViews>
  <sheetFormatPr defaultColWidth="6.66015625" defaultRowHeight="15.75" zeroHeight="false" outlineLevelRow="0" outlineLevelCol="0"/>
  <cols>
    <col collapsed="false" customWidth="true" hidden="false" outlineLevel="0" max="1" min="1" style="24" width="34.1"/>
    <col collapsed="false" customWidth="true" hidden="false" outlineLevel="0" max="15" min="2" style="24" width="8.55"/>
    <col collapsed="false" customWidth="true" hidden="false" outlineLevel="0" max="16" min="16" style="24" width="8.76"/>
    <col collapsed="false" customWidth="false" hidden="false" outlineLevel="0" max="257" min="17" style="24" width="6.66"/>
  </cols>
  <sheetData>
    <row r="1" s="34" customFormat="true" ht="15.75" hidden="false" customHeight="true" outlineLevel="0" collapsed="false">
      <c r="A1" s="34" t="s">
        <v>19</v>
      </c>
    </row>
    <row r="2" s="34" customFormat="true" ht="16.5" hidden="false" customHeight="true" outlineLevel="0" collapsed="false">
      <c r="B2" s="35"/>
      <c r="C2" s="36"/>
      <c r="D2" s="36"/>
      <c r="N2" s="37" t="s">
        <v>20</v>
      </c>
      <c r="O2" s="37"/>
    </row>
    <row r="3" s="34" customFormat="true" ht="15.75" hidden="false" customHeight="true" outlineLevel="0" collapsed="false">
      <c r="A3" s="38" t="s">
        <v>21</v>
      </c>
      <c r="B3" s="39" t="n">
        <v>2006</v>
      </c>
      <c r="C3" s="40" t="n">
        <v>200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34" customFormat="true" ht="21" hidden="false" customHeight="true" outlineLevel="0" collapsed="false">
      <c r="A4" s="38"/>
      <c r="B4" s="40" t="s">
        <v>22</v>
      </c>
      <c r="C4" s="41" t="s">
        <v>23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2</v>
      </c>
    </row>
    <row r="5" s="34" customFormat="true" ht="15.75" hidden="false" customHeight="true" outlineLevel="0" collapsed="false">
      <c r="A5" s="42" t="s">
        <v>24</v>
      </c>
      <c r="B5" s="40"/>
      <c r="C5" s="43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  <c r="O5" s="40"/>
    </row>
    <row r="6" customFormat="false" ht="15.75" hidden="false" customHeight="false" outlineLevel="0" collapsed="false">
      <c r="A6" s="44" t="s">
        <v>2</v>
      </c>
      <c r="B6" s="45" t="n">
        <v>20221.136</v>
      </c>
      <c r="C6" s="45" t="n">
        <v>1555.2396</v>
      </c>
      <c r="D6" s="45" t="n">
        <v>1448.5041</v>
      </c>
      <c r="E6" s="45" t="n">
        <v>1831.8639</v>
      </c>
      <c r="F6" s="45" t="n">
        <v>1699.4877</v>
      </c>
      <c r="G6" s="45" t="n">
        <v>2284.1309</v>
      </c>
      <c r="H6" s="45" t="n">
        <v>1646.3832</v>
      </c>
      <c r="I6" s="45" t="n">
        <v>2172.79113</v>
      </c>
      <c r="J6" s="45" t="n">
        <v>1768.8103</v>
      </c>
      <c r="K6" s="45" t="n">
        <v>1682.1961</v>
      </c>
      <c r="L6" s="45" t="n">
        <v>2687</v>
      </c>
      <c r="M6" s="45" t="n">
        <v>1719</v>
      </c>
      <c r="N6" s="45" t="n">
        <v>3194</v>
      </c>
      <c r="O6" s="45" t="n">
        <v>23689.40693</v>
      </c>
    </row>
    <row r="7" customFormat="false" ht="15.75" hidden="false" customHeight="false" outlineLevel="0" collapsed="false">
      <c r="A7" s="14" t="s">
        <v>3</v>
      </c>
      <c r="B7" s="45" t="n">
        <v>9374.7145</v>
      </c>
      <c r="C7" s="45" t="n">
        <v>781.9248</v>
      </c>
      <c r="D7" s="45" t="n">
        <v>694.137</v>
      </c>
      <c r="E7" s="45" t="n">
        <v>896.9113</v>
      </c>
      <c r="F7" s="45" t="n">
        <v>693.2198</v>
      </c>
      <c r="G7" s="45" t="n">
        <v>1079.7534</v>
      </c>
      <c r="H7" s="45" t="n">
        <v>849.5192</v>
      </c>
      <c r="I7" s="45" t="n">
        <v>1011.35151</v>
      </c>
      <c r="J7" s="45" t="n">
        <v>813.0471</v>
      </c>
      <c r="K7" s="45" t="n">
        <v>790.3636</v>
      </c>
      <c r="L7" s="45" t="n">
        <v>1227</v>
      </c>
      <c r="M7" s="45" t="n">
        <v>766</v>
      </c>
      <c r="N7" s="45" t="n">
        <v>1697</v>
      </c>
      <c r="O7" s="45" t="n">
        <v>11300.22771</v>
      </c>
    </row>
    <row r="8" customFormat="false" ht="15.75" hidden="false" customHeight="false" outlineLevel="0" collapsed="false">
      <c r="A8" s="14" t="s">
        <v>4</v>
      </c>
      <c r="B8" s="45" t="n">
        <v>2120.4971</v>
      </c>
      <c r="C8" s="45" t="n">
        <v>158.8713</v>
      </c>
      <c r="D8" s="45" t="n">
        <v>195.7646</v>
      </c>
      <c r="E8" s="45" t="n">
        <v>243.4189</v>
      </c>
      <c r="F8" s="45" t="n">
        <v>209.4107</v>
      </c>
      <c r="G8" s="45" t="n">
        <v>284.8991</v>
      </c>
      <c r="H8" s="45" t="n">
        <v>229.6675</v>
      </c>
      <c r="I8" s="45" t="n">
        <v>278.6567</v>
      </c>
      <c r="J8" s="45" t="n">
        <v>237.8065</v>
      </c>
      <c r="K8" s="45" t="n">
        <v>292.7986</v>
      </c>
      <c r="L8" s="45" t="n">
        <v>310</v>
      </c>
      <c r="M8" s="45" t="n">
        <v>356</v>
      </c>
      <c r="N8" s="45" t="n">
        <v>774</v>
      </c>
      <c r="O8" s="45" t="n">
        <v>3571.2939</v>
      </c>
    </row>
    <row r="9" customFormat="false" ht="15.75" hidden="false" customHeight="false" outlineLevel="0" collapsed="false">
      <c r="A9" s="14" t="s">
        <v>5</v>
      </c>
      <c r="B9" s="45" t="n">
        <v>11608.8105</v>
      </c>
      <c r="C9" s="45" t="n">
        <v>719.0125</v>
      </c>
      <c r="D9" s="45" t="n">
        <v>618.5701</v>
      </c>
      <c r="E9" s="45" t="n">
        <v>986.4197</v>
      </c>
      <c r="F9" s="45" t="n">
        <v>872.6733</v>
      </c>
      <c r="G9" s="45" t="n">
        <v>1300.4303</v>
      </c>
      <c r="H9" s="45" t="n">
        <v>925.8182</v>
      </c>
      <c r="I9" s="45" t="n">
        <v>1245.6387</v>
      </c>
      <c r="J9" s="45" t="n">
        <v>1086.9198</v>
      </c>
      <c r="K9" s="45" t="n">
        <v>943.9672</v>
      </c>
      <c r="L9" s="45" t="n">
        <v>1344</v>
      </c>
      <c r="M9" s="45" t="n">
        <v>934</v>
      </c>
      <c r="N9" s="45" t="n">
        <v>1876</v>
      </c>
      <c r="O9" s="45" t="n">
        <v>12853.4498</v>
      </c>
    </row>
    <row r="10" customFormat="false" ht="15.75" hidden="false" customHeight="false" outlineLevel="0" collapsed="false">
      <c r="A10" s="14" t="s">
        <v>6</v>
      </c>
      <c r="B10" s="45" t="n">
        <v>2894.7447</v>
      </c>
      <c r="C10" s="45" t="n">
        <v>259.2441</v>
      </c>
      <c r="D10" s="45" t="n">
        <v>226.2814</v>
      </c>
      <c r="E10" s="45" t="n">
        <v>253.7317</v>
      </c>
      <c r="F10" s="45" t="n">
        <v>249.8336</v>
      </c>
      <c r="G10" s="45" t="n">
        <v>326.5613</v>
      </c>
      <c r="H10" s="45" t="n">
        <v>218.7307</v>
      </c>
      <c r="I10" s="45" t="n">
        <v>352.3336</v>
      </c>
      <c r="J10" s="45" t="n">
        <v>292.9561</v>
      </c>
      <c r="K10" s="45" t="n">
        <v>334.4531</v>
      </c>
      <c r="L10" s="45" t="n">
        <v>298</v>
      </c>
      <c r="M10" s="45" t="n">
        <v>342</v>
      </c>
      <c r="N10" s="45" t="n">
        <v>628</v>
      </c>
      <c r="O10" s="45" t="n">
        <v>3782.1256</v>
      </c>
    </row>
    <row r="11" customFormat="false" ht="15.75" hidden="false" customHeight="false" outlineLevel="0" collapsed="false">
      <c r="A11" s="14" t="s">
        <v>7</v>
      </c>
      <c r="B11" s="45" t="n">
        <v>1349.3814</v>
      </c>
      <c r="C11" s="45" t="n">
        <v>115.3422</v>
      </c>
      <c r="D11" s="45" t="n">
        <v>139.9036</v>
      </c>
      <c r="E11" s="45" t="n">
        <v>145.1033</v>
      </c>
      <c r="F11" s="45" t="n">
        <v>114.2174</v>
      </c>
      <c r="G11" s="45" t="n">
        <v>191.0346</v>
      </c>
      <c r="H11" s="45" t="n">
        <v>133.9134</v>
      </c>
      <c r="I11" s="45" t="n">
        <v>166.0377</v>
      </c>
      <c r="J11" s="45" t="n">
        <v>204.2982</v>
      </c>
      <c r="K11" s="45" t="n">
        <v>143.5663</v>
      </c>
      <c r="L11" s="45" t="n">
        <v>205</v>
      </c>
      <c r="M11" s="45" t="n">
        <v>218</v>
      </c>
      <c r="N11" s="45" t="n">
        <v>311</v>
      </c>
      <c r="O11" s="45" t="n">
        <v>2087.4167</v>
      </c>
    </row>
    <row r="12" customFormat="false" ht="15.75" hidden="false" customHeight="false" outlineLevel="0" collapsed="false">
      <c r="A12" s="14" t="s">
        <v>8</v>
      </c>
      <c r="B12" s="45" t="n">
        <v>3876.8576</v>
      </c>
      <c r="C12" s="45" t="n">
        <v>588.4831</v>
      </c>
      <c r="D12" s="45" t="n">
        <v>344.0145</v>
      </c>
      <c r="E12" s="45" t="n">
        <v>373.0029</v>
      </c>
      <c r="F12" s="45" t="n">
        <v>336.7115</v>
      </c>
      <c r="G12" s="45" t="n">
        <v>559.7642</v>
      </c>
      <c r="H12" s="45" t="n">
        <v>338.8722</v>
      </c>
      <c r="I12" s="45" t="n">
        <v>352.3572</v>
      </c>
      <c r="J12" s="45" t="n">
        <v>362.9381</v>
      </c>
      <c r="K12" s="45" t="n">
        <v>313.3187</v>
      </c>
      <c r="L12" s="45" t="n">
        <v>417</v>
      </c>
      <c r="M12" s="45" t="n">
        <v>371</v>
      </c>
      <c r="N12" s="45" t="n">
        <v>613</v>
      </c>
      <c r="O12" s="45" t="n">
        <v>4970.4624</v>
      </c>
    </row>
    <row r="13" customFormat="false" ht="15.75" hidden="false" customHeight="false" outlineLevel="0" collapsed="false">
      <c r="A13" s="15" t="s">
        <v>9</v>
      </c>
      <c r="B13" s="45" t="n">
        <v>675.334</v>
      </c>
      <c r="C13" s="45" t="n">
        <v>57.1997</v>
      </c>
      <c r="D13" s="45" t="n">
        <v>78.739</v>
      </c>
      <c r="E13" s="45" t="n">
        <v>76.2388</v>
      </c>
      <c r="F13" s="45" t="n">
        <v>65.6664</v>
      </c>
      <c r="G13" s="45" t="n">
        <v>106.3119</v>
      </c>
      <c r="H13" s="45" t="n">
        <v>63.6233</v>
      </c>
      <c r="I13" s="45" t="n">
        <v>94.5435</v>
      </c>
      <c r="J13" s="45" t="n">
        <v>97.6608</v>
      </c>
      <c r="K13" s="45" t="n">
        <v>73.8513</v>
      </c>
      <c r="L13" s="45" t="n">
        <v>104</v>
      </c>
      <c r="M13" s="45" t="n">
        <v>111</v>
      </c>
      <c r="N13" s="45" t="n">
        <v>165</v>
      </c>
      <c r="O13" s="45" t="n">
        <v>1093.8347</v>
      </c>
    </row>
    <row r="14" customFormat="false" ht="15.75" hidden="false" customHeight="false" outlineLevel="0" collapsed="false">
      <c r="A14" s="15" t="s">
        <v>10</v>
      </c>
      <c r="B14" s="46" t="s">
        <v>11</v>
      </c>
      <c r="C14" s="46" t="s">
        <v>11</v>
      </c>
      <c r="D14" s="46" t="s">
        <v>11</v>
      </c>
      <c r="E14" s="45" t="n">
        <v>0.3</v>
      </c>
      <c r="F14" s="45" t="n">
        <v>1.7764</v>
      </c>
      <c r="G14" s="45" t="n">
        <v>79.4655</v>
      </c>
      <c r="H14" s="45" t="n">
        <v>38.8979</v>
      </c>
      <c r="I14" s="45" t="n">
        <v>40.1592</v>
      </c>
      <c r="J14" s="45" t="n">
        <v>110.7875</v>
      </c>
      <c r="K14" s="45" t="n">
        <v>79.0241</v>
      </c>
      <c r="L14" s="45" t="n">
        <v>89</v>
      </c>
      <c r="M14" s="45" t="n">
        <v>126</v>
      </c>
      <c r="N14" s="45" t="n">
        <v>233</v>
      </c>
      <c r="O14" s="45" t="n">
        <v>798.4106</v>
      </c>
    </row>
    <row r="15" customFormat="false" ht="15.75" hidden="false" customHeight="false" outlineLevel="0" collapsed="false">
      <c r="A15" s="14" t="s">
        <v>12</v>
      </c>
      <c r="B15" s="45" t="n">
        <f aca="false">SUM(B6:B14)</f>
        <v>52121.4758</v>
      </c>
      <c r="C15" s="45" t="n">
        <f aca="false">SUM(C6:C14)</f>
        <v>4235.3173</v>
      </c>
      <c r="D15" s="45" t="n">
        <f aca="false">SUM(D6:D14)</f>
        <v>3745.9143</v>
      </c>
      <c r="E15" s="45" t="n">
        <f aca="false">SUM(E6:E14)</f>
        <v>4806.9905</v>
      </c>
      <c r="F15" s="45" t="n">
        <f aca="false">SUM(F6:F14)</f>
        <v>4242.9968</v>
      </c>
      <c r="G15" s="45" t="n">
        <f aca="false">SUM(G6:G14)</f>
        <v>6212.3512</v>
      </c>
      <c r="H15" s="45" t="n">
        <f aca="false">SUM(H6:H14)</f>
        <v>4445.4256</v>
      </c>
      <c r="I15" s="45" t="n">
        <f aca="false">SUM(I6:I14)</f>
        <v>5713.86924</v>
      </c>
      <c r="J15" s="45" t="n">
        <f aca="false">SUM(J6:J14)</f>
        <v>4975.2244</v>
      </c>
      <c r="K15" s="45" t="n">
        <f aca="false">SUM(K6:K14)</f>
        <v>4653.539</v>
      </c>
      <c r="L15" s="45" t="n">
        <f aca="false">SUM(L6:L14)</f>
        <v>6681</v>
      </c>
      <c r="M15" s="45" t="n">
        <f aca="false">SUM(M6:M14)</f>
        <v>4943</v>
      </c>
      <c r="N15" s="45" t="n">
        <f aca="false">SUM(N6:N14)</f>
        <v>9491</v>
      </c>
      <c r="O15" s="45" t="n">
        <f aca="false">SUM(O6:O14)</f>
        <v>64146.62834</v>
      </c>
    </row>
    <row r="17" customFormat="false" ht="15.75" hidden="false" customHeight="false" outlineLevel="0" collapsed="false">
      <c r="G17" s="47"/>
      <c r="H17" s="47"/>
      <c r="I17" s="47"/>
      <c r="J17" s="47"/>
      <c r="K17" s="47"/>
      <c r="L17" s="47"/>
      <c r="M17" s="47"/>
      <c r="N17" s="47"/>
      <c r="O17" s="47"/>
    </row>
    <row r="23" customFormat="false" ht="15.75" hidden="false" customHeight="false" outlineLevel="0" collapsed="false">
      <c r="E23" s="24" t="s">
        <v>17</v>
      </c>
      <c r="H23" s="24" t="s">
        <v>17</v>
      </c>
    </row>
    <row r="27" customFormat="false" ht="12.75" hidden="false" customHeight="true" outlineLevel="0" collapsed="false"/>
  </sheetData>
  <mergeCells count="7">
    <mergeCell ref="A1:O1"/>
    <mergeCell ref="N2:O2"/>
    <mergeCell ref="A3:A4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34.1"/>
    <col collapsed="false" customWidth="true" hidden="false" outlineLevel="0" max="2" min="2" style="24" width="8.43"/>
    <col collapsed="false" customWidth="true" hidden="false" outlineLevel="0" max="4" min="3" style="24" width="7.43"/>
    <col collapsed="false" customWidth="true" hidden="false" outlineLevel="0" max="5" min="5" style="24" width="7.32"/>
    <col collapsed="false" customWidth="true" hidden="false" outlineLevel="0" max="6" min="6" style="24" width="7.43"/>
    <col collapsed="false" customWidth="true" hidden="false" outlineLevel="0" max="7" min="7" style="47" width="7.43"/>
    <col collapsed="false" customWidth="true" hidden="false" outlineLevel="0" max="8" min="8" style="47" width="7.32"/>
    <col collapsed="false" customWidth="true" hidden="false" outlineLevel="0" max="15" min="9" style="47" width="7.43"/>
    <col collapsed="false" customWidth="true" hidden="false" outlineLevel="0" max="16" min="16" style="47" width="8.43"/>
    <col collapsed="false" customWidth="false" hidden="false" outlineLevel="0" max="257" min="17" style="24" width="8.99"/>
  </cols>
  <sheetData>
    <row r="1" customFormat="false" ht="16.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6</v>
      </c>
      <c r="P2" s="2"/>
    </row>
    <row r="3" s="34" customFormat="true" ht="15.75" hidden="false" customHeight="true" outlineLevel="0" collapsed="false">
      <c r="A3" s="38" t="s">
        <v>21</v>
      </c>
      <c r="B3" s="39" t="n">
        <v>2006</v>
      </c>
      <c r="C3" s="40" t="n">
        <v>200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34" customFormat="true" ht="21" hidden="false" customHeight="true" outlineLevel="0" collapsed="false">
      <c r="A4" s="38"/>
      <c r="B4" s="40" t="s">
        <v>22</v>
      </c>
      <c r="C4" s="41" t="s">
        <v>23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 t="s">
        <v>22</v>
      </c>
    </row>
    <row r="5" s="34" customFormat="true" ht="15.75" hidden="false" customHeight="true" outlineLevel="0" collapsed="false">
      <c r="A5" s="42" t="s">
        <v>24</v>
      </c>
      <c r="B5" s="40"/>
      <c r="C5" s="43" t="n">
        <v>1</v>
      </c>
      <c r="D5" s="41" t="n">
        <v>2</v>
      </c>
      <c r="E5" s="41" t="n">
        <v>3</v>
      </c>
      <c r="F5" s="41" t="n">
        <v>4</v>
      </c>
      <c r="G5" s="41" t="n">
        <v>5</v>
      </c>
      <c r="H5" s="41" t="n">
        <v>6</v>
      </c>
      <c r="I5" s="41" t="n">
        <v>7</v>
      </c>
      <c r="J5" s="41" t="n">
        <v>8</v>
      </c>
      <c r="K5" s="41" t="n">
        <v>9</v>
      </c>
      <c r="L5" s="41" t="n">
        <v>10</v>
      </c>
      <c r="M5" s="41" t="n">
        <v>11</v>
      </c>
      <c r="N5" s="41" t="n">
        <v>12</v>
      </c>
      <c r="O5" s="40"/>
    </row>
    <row r="6" customFormat="false" ht="15.75" hidden="false" customHeight="false" outlineLevel="0" collapsed="false">
      <c r="A6" s="11" t="s">
        <v>2</v>
      </c>
      <c r="B6" s="48" t="n">
        <v>58.8921506214631</v>
      </c>
      <c r="C6" s="48" t="n">
        <v>60.0687343092194</v>
      </c>
      <c r="D6" s="48" t="n">
        <v>59.4868213552361</v>
      </c>
      <c r="E6" s="48" t="n">
        <v>54.5116470763279</v>
      </c>
      <c r="F6" s="48" t="n">
        <v>54.9515859928218</v>
      </c>
      <c r="G6" s="48" t="n">
        <v>66.4107373379078</v>
      </c>
      <c r="H6" s="48" t="n">
        <v>55.9157451433229</v>
      </c>
      <c r="I6" s="48" t="n">
        <v>71.2087021925081</v>
      </c>
      <c r="J6" s="48" t="n">
        <v>62.4469655781112</v>
      </c>
      <c r="K6" s="48" t="n">
        <v>63.2000638689559</v>
      </c>
      <c r="L6" s="48" t="n">
        <v>81.8198830124299</v>
      </c>
      <c r="M6" s="48" t="n">
        <v>65.703681274596</v>
      </c>
      <c r="N6" s="48" t="n">
        <v>110.00444115419</v>
      </c>
      <c r="O6" s="48" t="n">
        <v>67.1440840246356</v>
      </c>
      <c r="P6" s="24"/>
    </row>
    <row r="7" customFormat="false" ht="15.75" hidden="false" customHeight="false" outlineLevel="0" collapsed="false">
      <c r="A7" s="14" t="s">
        <v>3</v>
      </c>
      <c r="B7" s="48" t="n">
        <v>59.7515105273296</v>
      </c>
      <c r="C7" s="48" t="n">
        <v>60.7037341821287</v>
      </c>
      <c r="D7" s="48" t="n">
        <v>59.4906582104902</v>
      </c>
      <c r="E7" s="48" t="n">
        <v>56.630338426569</v>
      </c>
      <c r="F7" s="48" t="n">
        <v>50.7667374588063</v>
      </c>
      <c r="G7" s="48" t="n">
        <v>66.7833621969322</v>
      </c>
      <c r="H7" s="48" t="n">
        <v>63.9553715275164</v>
      </c>
      <c r="I7" s="48" t="n">
        <v>69.5182506186417</v>
      </c>
      <c r="J7" s="48" t="n">
        <v>57.7243237486688</v>
      </c>
      <c r="K7" s="48" t="n">
        <v>64.116459803683</v>
      </c>
      <c r="L7" s="48" t="n">
        <v>79.2939243376304</v>
      </c>
      <c r="M7" s="48" t="n">
        <v>63.2347105936752</v>
      </c>
      <c r="N7" s="48" t="n">
        <v>110.016693904021</v>
      </c>
      <c r="O7" s="48" t="n">
        <v>66.8528804173969</v>
      </c>
      <c r="P7" s="24"/>
    </row>
    <row r="8" customFormat="false" ht="15.75" hidden="false" customHeight="false" outlineLevel="0" collapsed="false">
      <c r="A8" s="14" t="s">
        <v>4</v>
      </c>
      <c r="B8" s="48" t="n">
        <v>49.6960452563359</v>
      </c>
      <c r="C8" s="48" t="n">
        <v>46.4671833869553</v>
      </c>
      <c r="D8" s="48" t="n">
        <v>58.4371940298508</v>
      </c>
      <c r="E8" s="48" t="n">
        <v>34.2216926753831</v>
      </c>
      <c r="F8" s="48" t="n">
        <v>46.4737461162894</v>
      </c>
      <c r="G8" s="48" t="n">
        <v>54.0810744115414</v>
      </c>
      <c r="H8" s="48" t="n">
        <v>49.2742973610813</v>
      </c>
      <c r="I8" s="48" t="n">
        <v>59.6823088455772</v>
      </c>
      <c r="J8" s="48" t="n">
        <v>45.7232263026341</v>
      </c>
      <c r="K8" s="48" t="n">
        <v>58.5714342868574</v>
      </c>
      <c r="L8" s="48" t="n">
        <v>56.5247716281569</v>
      </c>
      <c r="M8" s="48" t="n">
        <v>66.1473802450798</v>
      </c>
      <c r="N8" s="48" t="n">
        <v>121.014728694292</v>
      </c>
      <c r="O8" s="48" t="n">
        <v>58.0515864986416</v>
      </c>
      <c r="P8" s="24"/>
    </row>
    <row r="9" customFormat="false" ht="15.75" hidden="false" customHeight="false" outlineLevel="0" collapsed="false">
      <c r="A9" s="14" t="s">
        <v>5</v>
      </c>
      <c r="B9" s="48" t="n">
        <v>61.7048123377378</v>
      </c>
      <c r="C9" s="48" t="n">
        <v>53.3986260675826</v>
      </c>
      <c r="D9" s="48" t="n">
        <v>53.8636450714037</v>
      </c>
      <c r="E9" s="48" t="n">
        <v>56.6549709953478</v>
      </c>
      <c r="F9" s="48" t="n">
        <v>57.446731617405</v>
      </c>
      <c r="G9" s="48" t="n">
        <v>74.9613961263546</v>
      </c>
      <c r="H9" s="48" t="n">
        <v>60.7851224476397</v>
      </c>
      <c r="I9" s="48" t="n">
        <v>87.9315756035578</v>
      </c>
      <c r="J9" s="48" t="n">
        <v>73.9753488055537</v>
      </c>
      <c r="K9" s="48" t="n">
        <v>62.722073089701</v>
      </c>
      <c r="L9" s="48" t="n">
        <v>81.5307591480066</v>
      </c>
      <c r="M9" s="48" t="n">
        <v>67.9953399330325</v>
      </c>
      <c r="N9" s="48" t="n">
        <v>117.842036920759</v>
      </c>
      <c r="O9" s="48" t="n">
        <v>70.758968818862</v>
      </c>
      <c r="P9" s="24"/>
    </row>
    <row r="10" customFormat="false" ht="15.75" hidden="false" customHeight="false" outlineLevel="0" collapsed="false">
      <c r="A10" s="14" t="s">
        <v>6</v>
      </c>
      <c r="B10" s="48" t="n">
        <v>58.7251843870072</v>
      </c>
      <c r="C10" s="48" t="n">
        <v>67.7054322277357</v>
      </c>
      <c r="D10" s="48" t="n">
        <v>50.363098152682</v>
      </c>
      <c r="E10" s="48" t="n">
        <v>48.3022463354274</v>
      </c>
      <c r="F10" s="48" t="n">
        <v>52.8636479052052</v>
      </c>
      <c r="G10" s="48" t="n">
        <v>59.6676959619953</v>
      </c>
      <c r="H10" s="48" t="n">
        <v>44.7485065466449</v>
      </c>
      <c r="I10" s="48" t="n">
        <v>75.10842037945</v>
      </c>
      <c r="J10" s="48" t="n">
        <v>54.6763904441956</v>
      </c>
      <c r="K10" s="48" t="n">
        <v>66.5578308457712</v>
      </c>
      <c r="L10" s="48" t="n">
        <v>54.5000439238653</v>
      </c>
      <c r="M10" s="48" t="n">
        <v>66.2351845580765</v>
      </c>
      <c r="N10" s="48" t="n">
        <v>113.693934782609</v>
      </c>
      <c r="O10" s="48" t="n">
        <v>62.8685360053048</v>
      </c>
      <c r="P10" s="24"/>
    </row>
    <row r="11" customFormat="false" ht="15.75" hidden="false" customHeight="false" outlineLevel="0" collapsed="false">
      <c r="A11" s="14" t="s">
        <v>7</v>
      </c>
      <c r="B11" s="48" t="n">
        <v>46.2250013247668</v>
      </c>
      <c r="C11" s="48" t="n">
        <v>49.6095483870968</v>
      </c>
      <c r="D11" s="48" t="n">
        <v>55.3416139240506</v>
      </c>
      <c r="E11" s="48" t="n">
        <v>28.3737387563551</v>
      </c>
      <c r="F11" s="48" t="n">
        <v>22.1351550387597</v>
      </c>
      <c r="G11" s="48" t="n">
        <v>33.7040578687368</v>
      </c>
      <c r="H11" s="48" t="n">
        <v>23.3909868995633</v>
      </c>
      <c r="I11" s="48" t="n">
        <v>54.0663301856073</v>
      </c>
      <c r="J11" s="48" t="n">
        <v>54.9336380747513</v>
      </c>
      <c r="K11" s="48" t="n">
        <v>49.3694291609354</v>
      </c>
      <c r="L11" s="48" t="n">
        <v>56.0191391090462</v>
      </c>
      <c r="M11" s="48" t="n">
        <v>61.3258251335395</v>
      </c>
      <c r="N11" s="48" t="n">
        <v>92.1913590504451</v>
      </c>
      <c r="O11" s="48" t="n">
        <v>48.3717351324073</v>
      </c>
      <c r="P11" s="24"/>
    </row>
    <row r="12" customFormat="false" ht="15.75" hidden="false" customHeight="false" outlineLevel="0" collapsed="false">
      <c r="A12" s="14" t="s">
        <v>8</v>
      </c>
      <c r="B12" s="48" t="n">
        <v>65.1054997911001</v>
      </c>
      <c r="C12" s="48" t="n">
        <v>105.274257602862</v>
      </c>
      <c r="D12" s="48" t="n">
        <v>52.7629601226994</v>
      </c>
      <c r="E12" s="48" t="n">
        <v>39.2221766561514</v>
      </c>
      <c r="F12" s="48" t="n">
        <v>57.3223527408921</v>
      </c>
      <c r="G12" s="48" t="n">
        <v>87.8888679541529</v>
      </c>
      <c r="H12" s="48" t="n">
        <v>66.0698381750829</v>
      </c>
      <c r="I12" s="48" t="n">
        <v>62.9209285714286</v>
      </c>
      <c r="J12" s="48" t="n">
        <v>65.1594434470377</v>
      </c>
      <c r="K12" s="48" t="n">
        <v>61.9329314093694</v>
      </c>
      <c r="L12" s="48" t="n">
        <v>66.3796026172997</v>
      </c>
      <c r="M12" s="48" t="n">
        <v>71.2921689059501</v>
      </c>
      <c r="N12" s="48" t="n">
        <v>133.060789416612</v>
      </c>
      <c r="O12" s="48" t="n">
        <v>72.4405264682949</v>
      </c>
      <c r="P12" s="24"/>
    </row>
    <row r="13" customFormat="false" ht="15.75" hidden="false" customHeight="false" outlineLevel="0" collapsed="false">
      <c r="A13" s="15" t="s">
        <v>9</v>
      </c>
      <c r="B13" s="48" t="n">
        <v>35.1812318001166</v>
      </c>
      <c r="C13" s="48" t="n">
        <v>43.7976263399694</v>
      </c>
      <c r="D13" s="48" t="n">
        <v>21.7511049723757</v>
      </c>
      <c r="E13" s="48" t="n">
        <v>34.5597461468722</v>
      </c>
      <c r="F13" s="48" t="n">
        <v>28.9662108513454</v>
      </c>
      <c r="G13" s="48" t="n">
        <v>53.3694277108434</v>
      </c>
      <c r="H13" s="48" t="n">
        <v>49.74456606724</v>
      </c>
      <c r="I13" s="48" t="n">
        <v>51.1599025974026</v>
      </c>
      <c r="J13" s="48" t="n">
        <v>55.3318980169972</v>
      </c>
      <c r="K13" s="48" t="n">
        <v>43.6473404255319</v>
      </c>
      <c r="L13" s="48" t="n">
        <v>57.409358200768</v>
      </c>
      <c r="M13" s="48" t="n">
        <v>63.0773623853211</v>
      </c>
      <c r="N13" s="48" t="n">
        <v>83.5121550855992</v>
      </c>
      <c r="O13" s="48" t="n">
        <v>48.8605582333555</v>
      </c>
      <c r="P13" s="24"/>
    </row>
    <row r="14" customFormat="false" ht="15.75" hidden="false" customHeight="false" outlineLevel="0" collapsed="false">
      <c r="A14" s="15" t="s">
        <v>10</v>
      </c>
      <c r="B14" s="49" t="s">
        <v>11</v>
      </c>
      <c r="C14" s="49" t="s">
        <v>11</v>
      </c>
      <c r="D14" s="49" t="s">
        <v>11</v>
      </c>
      <c r="E14" s="48" t="n">
        <v>33.3333333333333</v>
      </c>
      <c r="F14" s="48" t="n">
        <v>41.3116279069767</v>
      </c>
      <c r="G14" s="48" t="n">
        <v>48.9018461538462</v>
      </c>
      <c r="H14" s="48" t="n">
        <v>19.9578758337609</v>
      </c>
      <c r="I14" s="48" t="n">
        <v>20.2415322580645</v>
      </c>
      <c r="J14" s="48" t="n">
        <v>36.9291666666667</v>
      </c>
      <c r="K14" s="48" t="n">
        <v>25.9606110381078</v>
      </c>
      <c r="L14" s="48" t="n">
        <v>41.04</v>
      </c>
      <c r="M14" s="48" t="n">
        <v>55.08</v>
      </c>
      <c r="N14" s="48" t="n">
        <v>81.57</v>
      </c>
      <c r="O14" s="48" t="n">
        <v>40.4325993190756</v>
      </c>
      <c r="P14" s="24"/>
    </row>
    <row r="15" customFormat="false" ht="15.75" hidden="false" customHeight="false" outlineLevel="0" collapsed="false">
      <c r="A15" s="50" t="s">
        <v>27</v>
      </c>
      <c r="B15" s="48" t="n">
        <v>54.4101795057321</v>
      </c>
      <c r="C15" s="48" t="n">
        <v>60.8781428129438</v>
      </c>
      <c r="D15" s="48" t="n">
        <v>51.4371369798486</v>
      </c>
      <c r="E15" s="48" t="n">
        <v>42.8677656001964</v>
      </c>
      <c r="F15" s="48" t="n">
        <v>45.804199514278</v>
      </c>
      <c r="G15" s="48" t="n">
        <v>60.6409406358123</v>
      </c>
      <c r="H15" s="48" t="n">
        <v>48.2047011113169</v>
      </c>
      <c r="I15" s="48" t="n">
        <v>61.3153279169153</v>
      </c>
      <c r="J15" s="48" t="n">
        <v>56.3222667871796</v>
      </c>
      <c r="K15" s="48" t="n">
        <v>55.1197971032125</v>
      </c>
      <c r="L15" s="48" t="n">
        <v>63.8352757752448</v>
      </c>
      <c r="M15" s="48" t="n">
        <v>64.4546281143634</v>
      </c>
      <c r="N15" s="48" t="n">
        <v>106.989571000948</v>
      </c>
      <c r="O15" s="48" t="n">
        <v>59.531274990886</v>
      </c>
      <c r="P15" s="24"/>
    </row>
    <row r="16" customFormat="false" ht="15.75" hidden="false" customHeight="false" outlineLevel="0" collapsed="false">
      <c r="D16" s="51" t="s">
        <v>17</v>
      </c>
      <c r="E16" s="51" t="s">
        <v>17</v>
      </c>
      <c r="F16" s="51" t="s">
        <v>17</v>
      </c>
      <c r="G16" s="52" t="s">
        <v>17</v>
      </c>
      <c r="H16" s="52" t="s">
        <v>17</v>
      </c>
      <c r="I16" s="52" t="s">
        <v>17</v>
      </c>
      <c r="J16" s="52"/>
      <c r="K16" s="52"/>
      <c r="L16" s="52"/>
      <c r="M16" s="52"/>
      <c r="N16" s="52"/>
      <c r="O16" s="52"/>
    </row>
    <row r="18" customFormat="false" ht="15.75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/>
      <c r="S18" s="24" t="s">
        <v>17</v>
      </c>
    </row>
    <row r="19" customFormat="false" ht="15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.75" hidden="false" customHeight="false" outlineLevel="0" collapsed="false"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.75" hidden="false" customHeight="false" outlineLevel="0" collapsed="false">
      <c r="A22" s="55"/>
      <c r="B22" s="55"/>
      <c r="C22" s="55"/>
      <c r="D22" s="55"/>
      <c r="E22" s="55"/>
      <c r="F22" s="55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5.75" hidden="false" customHeight="false" outlineLevel="0" collapsed="false">
      <c r="A24" s="55"/>
      <c r="B24" s="55"/>
      <c r="C24" s="55"/>
      <c r="D24" s="55"/>
      <c r="E24" s="55"/>
      <c r="F24" s="55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.75" hidden="false" customHeight="false" outlineLevel="0" collapsed="false">
      <c r="A25" s="55"/>
      <c r="B25" s="55"/>
      <c r="C25" s="55"/>
      <c r="D25" s="55"/>
      <c r="E25" s="55"/>
      <c r="F25" s="55"/>
      <c r="G25" s="56"/>
      <c r="H25" s="56"/>
      <c r="I25" s="56"/>
      <c r="J25" s="56"/>
      <c r="K25" s="56"/>
      <c r="L25" s="56"/>
      <c r="M25" s="56"/>
      <c r="N25" s="56"/>
      <c r="O25" s="56"/>
      <c r="Q25" s="24" t="s">
        <v>17</v>
      </c>
    </row>
    <row r="26" customFormat="false" ht="15.75" hidden="false" customHeight="false" outlineLevel="0" collapsed="false">
      <c r="A26" s="55"/>
      <c r="B26" s="55"/>
      <c r="C26" s="55"/>
      <c r="D26" s="55"/>
      <c r="E26" s="55"/>
      <c r="F26" s="55"/>
      <c r="G26" s="56"/>
      <c r="H26" s="56"/>
      <c r="I26" s="56"/>
      <c r="J26" s="56"/>
      <c r="K26" s="56"/>
      <c r="L26" s="56"/>
      <c r="M26" s="56"/>
      <c r="N26" s="56"/>
      <c r="O26" s="56"/>
    </row>
  </sheetData>
  <mergeCells count="7">
    <mergeCell ref="A1:P1"/>
    <mergeCell ref="A3:A4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3" activeCellId="0" sqref="G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7" width="3.32"/>
    <col collapsed="false" customWidth="true" hidden="false" outlineLevel="0" max="2" min="2" style="58" width="39.77"/>
    <col collapsed="false" customWidth="true" hidden="false" outlineLevel="0" max="12" min="3" style="58" width="12.1"/>
    <col collapsed="false" customWidth="true" hidden="false" outlineLevel="0" max="13" min="13" style="59" width="11.99"/>
    <col collapsed="false" customWidth="false" hidden="false" outlineLevel="0" max="257" min="14" style="59" width="8.99"/>
  </cols>
  <sheetData>
    <row r="1" customFormat="false" ht="18.75" hidden="false" customHeight="true" outlineLevel="0" collapsed="false">
      <c r="A1" s="60" t="s">
        <v>2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0.25" hidden="false" customHeight="true" outlineLevel="0" collapsed="false">
      <c r="B2" s="61"/>
      <c r="I2" s="62"/>
      <c r="J2" s="62"/>
      <c r="K2" s="62" t="s">
        <v>30</v>
      </c>
      <c r="L2" s="62"/>
    </row>
    <row r="3" customFormat="false" ht="38.25" hidden="false" customHeight="true" outlineLevel="0" collapsed="false">
      <c r="A3" s="63" t="s">
        <v>31</v>
      </c>
      <c r="B3" s="64" t="s">
        <v>32</v>
      </c>
      <c r="C3" s="65" t="s">
        <v>2</v>
      </c>
      <c r="D3" s="65" t="s">
        <v>3</v>
      </c>
      <c r="E3" s="65" t="s">
        <v>4</v>
      </c>
      <c r="F3" s="65" t="s">
        <v>33</v>
      </c>
      <c r="G3" s="65" t="s">
        <v>6</v>
      </c>
      <c r="H3" s="65" t="s">
        <v>7</v>
      </c>
      <c r="I3" s="65" t="s">
        <v>8</v>
      </c>
      <c r="J3" s="65" t="s">
        <v>9</v>
      </c>
      <c r="K3" s="66" t="s">
        <v>10</v>
      </c>
      <c r="L3" s="66" t="s">
        <v>12</v>
      </c>
    </row>
    <row r="4" s="72" customFormat="true" ht="15.75" hidden="false" customHeight="true" outlineLevel="0" collapsed="false">
      <c r="A4" s="67" t="s">
        <v>34</v>
      </c>
      <c r="B4" s="68" t="s">
        <v>35</v>
      </c>
      <c r="C4" s="69" t="n">
        <v>155252.19544</v>
      </c>
      <c r="D4" s="69" t="n">
        <v>78391.38063</v>
      </c>
      <c r="E4" s="69" t="n">
        <v>19265.27466</v>
      </c>
      <c r="F4" s="69" t="n">
        <v>81090.41742</v>
      </c>
      <c r="G4" s="69" t="n">
        <v>20000.57719</v>
      </c>
      <c r="H4" s="69" t="n">
        <v>9724.92806</v>
      </c>
      <c r="I4" s="69" t="n">
        <v>27187.15387</v>
      </c>
      <c r="J4" s="69" t="n">
        <v>2506.805</v>
      </c>
      <c r="K4" s="70" t="n">
        <v>5982</v>
      </c>
      <c r="L4" s="71" t="n">
        <v>399400.73227</v>
      </c>
    </row>
    <row r="5" s="79" customFormat="true" ht="15.75" hidden="false" customHeight="true" outlineLevel="0" collapsed="false">
      <c r="A5" s="73" t="n">
        <v>1</v>
      </c>
      <c r="B5" s="74" t="s">
        <v>36</v>
      </c>
      <c r="C5" s="75" t="n">
        <v>20238.07218</v>
      </c>
      <c r="D5" s="76" t="n">
        <v>16529.90668</v>
      </c>
      <c r="E5" s="75" t="n">
        <v>3734.38838</v>
      </c>
      <c r="F5" s="75" t="n">
        <v>13968.90578</v>
      </c>
      <c r="G5" s="75" t="n">
        <v>5268.10126</v>
      </c>
      <c r="H5" s="75" t="n">
        <v>3113.77508</v>
      </c>
      <c r="I5" s="75" t="n">
        <v>7431.65926</v>
      </c>
      <c r="J5" s="75" t="n">
        <v>424.0395</v>
      </c>
      <c r="K5" s="77" t="n">
        <v>2833</v>
      </c>
      <c r="L5" s="78" t="n">
        <v>73541.84812</v>
      </c>
    </row>
    <row r="6" s="79" customFormat="true" ht="15.75" hidden="false" customHeight="true" outlineLevel="0" collapsed="false">
      <c r="A6" s="80" t="s">
        <v>37</v>
      </c>
      <c r="B6" s="74" t="s">
        <v>38</v>
      </c>
      <c r="C6" s="75" t="n">
        <v>48046.38998</v>
      </c>
      <c r="D6" s="76" t="n">
        <v>26528.63631</v>
      </c>
      <c r="E6" s="75" t="n">
        <v>6816.5187</v>
      </c>
      <c r="F6" s="75" t="n">
        <v>20572.06338</v>
      </c>
      <c r="G6" s="75" t="n">
        <v>6065.09226</v>
      </c>
      <c r="H6" s="75" t="n">
        <v>2928.03569</v>
      </c>
      <c r="I6" s="75" t="n">
        <v>10562.69916</v>
      </c>
      <c r="J6" s="75" t="n">
        <v>1228.29679</v>
      </c>
      <c r="K6" s="77" t="n">
        <v>1359</v>
      </c>
      <c r="L6" s="78" t="n">
        <v>124106.73227</v>
      </c>
    </row>
    <row r="7" s="79" customFormat="true" ht="15.75" hidden="false" customHeight="true" outlineLevel="0" collapsed="false">
      <c r="A7" s="80" t="s">
        <v>39</v>
      </c>
      <c r="B7" s="74" t="s">
        <v>40</v>
      </c>
      <c r="C7" s="75" t="n">
        <v>24417.65351</v>
      </c>
      <c r="D7" s="76" t="n">
        <v>14566.04494</v>
      </c>
      <c r="E7" s="75" t="n">
        <v>2384.78254</v>
      </c>
      <c r="F7" s="75" t="n">
        <v>4284.9402</v>
      </c>
      <c r="G7" s="75" t="n">
        <v>683.61757</v>
      </c>
      <c r="H7" s="75" t="n">
        <v>1767.05891</v>
      </c>
      <c r="I7" s="75" t="n">
        <v>4176.70685</v>
      </c>
      <c r="J7" s="75" t="n">
        <v>383.16857</v>
      </c>
      <c r="K7" s="77" t="n">
        <v>524</v>
      </c>
      <c r="L7" s="78" t="n">
        <v>53187.97309</v>
      </c>
    </row>
    <row r="8" s="79" customFormat="true" ht="15.75" hidden="false" customHeight="true" outlineLevel="0" collapsed="false">
      <c r="A8" s="73" t="n">
        <v>4</v>
      </c>
      <c r="B8" s="74" t="s">
        <v>41</v>
      </c>
      <c r="C8" s="75" t="n">
        <v>746.87975</v>
      </c>
      <c r="D8" s="76" t="n">
        <v>374.015</v>
      </c>
      <c r="E8" s="81" t="n">
        <v>0</v>
      </c>
      <c r="F8" s="81" t="n">
        <v>0</v>
      </c>
      <c r="G8" s="81" t="n">
        <v>0</v>
      </c>
      <c r="H8" s="81" t="n">
        <v>0</v>
      </c>
      <c r="I8" s="75" t="n">
        <v>36.98963</v>
      </c>
      <c r="J8" s="81" t="n">
        <v>0</v>
      </c>
      <c r="K8" s="81" t="n">
        <v>0</v>
      </c>
      <c r="L8" s="82" t="n">
        <v>1157.88438</v>
      </c>
    </row>
    <row r="9" s="79" customFormat="true" ht="15.75" hidden="false" customHeight="true" outlineLevel="0" collapsed="false">
      <c r="A9" s="73" t="n">
        <v>5</v>
      </c>
      <c r="B9" s="74" t="s">
        <v>42</v>
      </c>
      <c r="C9" s="75" t="n">
        <v>24498.85648</v>
      </c>
      <c r="D9" s="76" t="n">
        <v>10263.30282</v>
      </c>
      <c r="E9" s="75" t="n">
        <v>4553.91394</v>
      </c>
      <c r="F9" s="75" t="n">
        <v>13998.70861</v>
      </c>
      <c r="G9" s="75" t="n">
        <v>501.65972</v>
      </c>
      <c r="H9" s="75" t="n">
        <v>1179.33167</v>
      </c>
      <c r="I9" s="75" t="n">
        <v>1975.82784</v>
      </c>
      <c r="J9" s="75" t="n">
        <v>471.30014</v>
      </c>
      <c r="K9" s="77" t="n">
        <v>1266</v>
      </c>
      <c r="L9" s="78" t="n">
        <v>58708.90122</v>
      </c>
    </row>
    <row r="10" s="79" customFormat="true" ht="15.75" hidden="false" customHeight="true" outlineLevel="0" collapsed="false">
      <c r="A10" s="73" t="n">
        <v>6</v>
      </c>
      <c r="B10" s="74" t="s">
        <v>43</v>
      </c>
      <c r="C10" s="75" t="n">
        <v>3569.61643</v>
      </c>
      <c r="D10" s="76" t="n">
        <v>1558.98382</v>
      </c>
      <c r="E10" s="75" t="n">
        <v>866.36569</v>
      </c>
      <c r="F10" s="75" t="n">
        <v>5856.28666</v>
      </c>
      <c r="G10" s="75" t="n">
        <v>1556.11384</v>
      </c>
      <c r="H10" s="81" t="n">
        <v>0</v>
      </c>
      <c r="I10" s="75" t="n">
        <v>1094.25861</v>
      </c>
      <c r="J10" s="81" t="n">
        <v>0</v>
      </c>
      <c r="K10" s="81" t="n">
        <v>0</v>
      </c>
      <c r="L10" s="82" t="n">
        <v>14501.62505</v>
      </c>
    </row>
    <row r="11" s="79" customFormat="true" ht="15.75" hidden="false" customHeight="true" outlineLevel="0" collapsed="false">
      <c r="A11" s="73" t="n">
        <v>7</v>
      </c>
      <c r="B11" s="74" t="s">
        <v>44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</row>
    <row r="12" s="79" customFormat="true" ht="15.75" hidden="false" customHeight="true" outlineLevel="0" collapsed="false">
      <c r="A12" s="73" t="n">
        <v>8</v>
      </c>
      <c r="B12" s="83" t="s">
        <v>45</v>
      </c>
      <c r="C12" s="75" t="n">
        <v>6867.39864</v>
      </c>
      <c r="D12" s="76" t="n">
        <v>2589.401</v>
      </c>
      <c r="E12" s="81" t="n">
        <v>0</v>
      </c>
      <c r="F12" s="81" t="n">
        <v>632.1</v>
      </c>
      <c r="G12" s="81" t="n">
        <v>0</v>
      </c>
      <c r="H12" s="75" t="n">
        <v>224.744</v>
      </c>
      <c r="I12" s="84" t="n">
        <v>0</v>
      </c>
      <c r="J12" s="81" t="n">
        <v>0</v>
      </c>
      <c r="K12" s="81" t="n">
        <v>0</v>
      </c>
      <c r="L12" s="82" t="n">
        <v>10313.64364</v>
      </c>
    </row>
    <row r="13" s="79" customFormat="true" ht="15.75" hidden="false" customHeight="true" outlineLevel="0" collapsed="false">
      <c r="A13" s="73" t="n">
        <v>9</v>
      </c>
      <c r="B13" s="85" t="s">
        <v>46</v>
      </c>
      <c r="C13" s="75" t="n">
        <v>26867.32847</v>
      </c>
      <c r="D13" s="86" t="n">
        <v>5981.09006</v>
      </c>
      <c r="E13" s="75" t="n">
        <v>909.30541</v>
      </c>
      <c r="F13" s="75" t="n">
        <v>21777.41279</v>
      </c>
      <c r="G13" s="75" t="n">
        <v>5925.99254</v>
      </c>
      <c r="H13" s="75" t="n">
        <v>511.98271</v>
      </c>
      <c r="I13" s="75" t="n">
        <v>1909.01252</v>
      </c>
      <c r="J13" s="81" t="n">
        <v>0</v>
      </c>
      <c r="K13" s="81" t="n">
        <v>0</v>
      </c>
      <c r="L13" s="82" t="n">
        <v>63882.1245</v>
      </c>
    </row>
    <row r="14" s="72" customFormat="true" ht="15.75" hidden="false" customHeight="true" outlineLevel="0" collapsed="false">
      <c r="A14" s="67" t="s">
        <v>47</v>
      </c>
      <c r="B14" s="68" t="s">
        <v>48</v>
      </c>
      <c r="C14" s="69" t="n">
        <v>158639.08269</v>
      </c>
      <c r="D14" s="69" t="n">
        <v>79255.47154</v>
      </c>
      <c r="E14" s="69" t="n">
        <v>19406.30458</v>
      </c>
      <c r="F14" s="69" t="n">
        <v>86709.5619</v>
      </c>
      <c r="G14" s="69" t="n">
        <v>21778.47926</v>
      </c>
      <c r="H14" s="69" t="n">
        <v>10285.88059</v>
      </c>
      <c r="I14" s="69" t="n">
        <v>29722.84057</v>
      </c>
      <c r="J14" s="69" t="n">
        <v>3238.0708</v>
      </c>
      <c r="K14" s="69" t="n">
        <v>6148</v>
      </c>
      <c r="L14" s="71" t="n">
        <v>415183.69193</v>
      </c>
      <c r="M14" s="87"/>
    </row>
    <row r="15" s="79" customFormat="true" ht="15.75" hidden="false" customHeight="true" outlineLevel="0" collapsed="false">
      <c r="A15" s="88" t="n">
        <v>1</v>
      </c>
      <c r="B15" s="89" t="s">
        <v>49</v>
      </c>
      <c r="C15" s="75" t="n">
        <v>155252.19544</v>
      </c>
      <c r="D15" s="75" t="n">
        <v>78391.38063</v>
      </c>
      <c r="E15" s="75" t="n">
        <v>19265.27466</v>
      </c>
      <c r="F15" s="75" t="n">
        <v>81090.41742</v>
      </c>
      <c r="G15" s="75" t="n">
        <v>20000.57719</v>
      </c>
      <c r="H15" s="75" t="n">
        <v>9724.92806</v>
      </c>
      <c r="I15" s="75" t="n">
        <v>27187.15387</v>
      </c>
      <c r="J15" s="75" t="n">
        <v>2506.805</v>
      </c>
      <c r="K15" s="75" t="n">
        <v>5982</v>
      </c>
      <c r="L15" s="78" t="n">
        <v>399400.73227</v>
      </c>
      <c r="M15" s="90"/>
    </row>
    <row r="16" s="79" customFormat="true" ht="15.75" hidden="false" customHeight="true" outlineLevel="0" collapsed="false">
      <c r="A16" s="88" t="n">
        <v>2</v>
      </c>
      <c r="B16" s="91" t="s">
        <v>50</v>
      </c>
      <c r="C16" s="75" t="n">
        <v>423.48923</v>
      </c>
      <c r="D16" s="75" t="n">
        <v>55.53101</v>
      </c>
      <c r="E16" s="75" t="n">
        <v>54.56019</v>
      </c>
      <c r="F16" s="75" t="n">
        <v>3277.11455</v>
      </c>
      <c r="G16" s="75" t="n">
        <v>1184.04458</v>
      </c>
      <c r="H16" s="75" t="n">
        <v>405.73155</v>
      </c>
      <c r="I16" s="75" t="n">
        <v>729.61513</v>
      </c>
      <c r="J16" s="75" t="n">
        <v>729.42613</v>
      </c>
      <c r="K16" s="75" t="n">
        <v>166</v>
      </c>
      <c r="L16" s="78" t="n">
        <v>7025.51237</v>
      </c>
    </row>
    <row r="17" s="79" customFormat="true" ht="15.75" hidden="false" customHeight="true" outlineLevel="0" collapsed="false">
      <c r="A17" s="88" t="n">
        <v>3</v>
      </c>
      <c r="B17" s="91" t="s">
        <v>51</v>
      </c>
      <c r="C17" s="75" t="n">
        <v>2963.39802</v>
      </c>
      <c r="D17" s="75" t="n">
        <v>808.5599</v>
      </c>
      <c r="E17" s="75" t="n">
        <v>86.46973</v>
      </c>
      <c r="F17" s="75" t="n">
        <v>2342.02993</v>
      </c>
      <c r="G17" s="75" t="n">
        <v>593.85749</v>
      </c>
      <c r="H17" s="75" t="n">
        <v>155.22098</v>
      </c>
      <c r="I17" s="75" t="n">
        <v>1806.07157</v>
      </c>
      <c r="J17" s="75" t="n">
        <v>1.83967</v>
      </c>
      <c r="K17" s="81" t="n">
        <v>0</v>
      </c>
      <c r="L17" s="82" t="n">
        <v>8757.44729</v>
      </c>
    </row>
    <row r="18" customFormat="false" ht="18.75" hidden="false" customHeight="true" outlineLevel="0" collapsed="false">
      <c r="C18" s="92"/>
      <c r="D18" s="92"/>
      <c r="E18" s="92"/>
      <c r="F18" s="92"/>
      <c r="G18" s="92"/>
      <c r="H18" s="92"/>
      <c r="I18" s="92"/>
      <c r="J18" s="92"/>
      <c r="K18" s="92"/>
      <c r="L18" s="92"/>
    </row>
    <row r="19" customFormat="false" ht="18.75" hidden="false" customHeight="true" outlineLevel="0" collapsed="false">
      <c r="B19" s="93"/>
      <c r="C19" s="93"/>
      <c r="D19" s="93"/>
      <c r="E19" s="93"/>
      <c r="F19" s="93"/>
      <c r="G19" s="93"/>
      <c r="H19" s="94"/>
      <c r="I19" s="94"/>
      <c r="J19" s="94"/>
      <c r="K19" s="94"/>
      <c r="L19" s="94"/>
    </row>
    <row r="20" s="97" customFormat="true" ht="12.75" hidden="false" customHeight="true" outlineLevel="0" collapsed="false">
      <c r="A20" s="95"/>
      <c r="B20" s="95"/>
      <c r="C20" s="96"/>
      <c r="D20" s="96"/>
      <c r="E20" s="96"/>
      <c r="F20" s="96"/>
      <c r="G20" s="96"/>
      <c r="H20" s="96"/>
      <c r="I20" s="96"/>
      <c r="J20" s="96"/>
      <c r="K20" s="96"/>
      <c r="L20" s="96"/>
    </row>
    <row r="21" customFormat="false" ht="48.75" hidden="false" customHeight="true" outlineLevel="0" collapsed="false">
      <c r="C21" s="98"/>
    </row>
    <row r="22" customFormat="false" ht="48.75" hidden="false" customHeight="true" outlineLevel="0" collapsed="false">
      <c r="B22" s="99"/>
      <c r="C22" s="100"/>
      <c r="D22" s="100"/>
      <c r="E22" s="100"/>
      <c r="F22" s="100"/>
      <c r="G22" s="100"/>
      <c r="H22" s="100"/>
      <c r="I22" s="100"/>
      <c r="J22" s="100"/>
      <c r="K22" s="100"/>
      <c r="L22" s="100"/>
    </row>
    <row r="23" customFormat="false" ht="48.75" hidden="false" customHeight="tru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</row>
    <row r="24" customFormat="false" ht="48.75" hidden="false" customHeight="true" outlineLevel="0" collapsed="false">
      <c r="B24" s="101"/>
      <c r="C24" s="100"/>
      <c r="D24" s="100"/>
      <c r="E24" s="100"/>
      <c r="F24" s="100"/>
      <c r="G24" s="100"/>
      <c r="H24" s="100"/>
      <c r="I24" s="100"/>
      <c r="J24" s="100"/>
      <c r="K24" s="100"/>
      <c r="L24" s="100"/>
    </row>
    <row r="25" customFormat="false" ht="48.75" hidden="false" customHeight="tru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48" hidden="false" customHeight="true" outlineLevel="0" collapsed="false">
      <c r="B26" s="99"/>
      <c r="C26" s="100"/>
      <c r="D26" s="100"/>
      <c r="E26" s="100"/>
      <c r="F26" s="100"/>
      <c r="G26" s="100"/>
      <c r="H26" s="100"/>
      <c r="I26" s="100"/>
      <c r="J26" s="100"/>
      <c r="K26" s="100"/>
      <c r="L26" s="100"/>
    </row>
    <row r="27" customFormat="false" ht="48.75" hidden="false" customHeight="tru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45.75" hidden="false" customHeight="true" outlineLevel="0" collapsed="false">
      <c r="B28" s="99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48" hidden="false" customHeight="tru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N29" s="102"/>
      <c r="O29" s="102"/>
      <c r="P29" s="102"/>
      <c r="Q29" s="102"/>
      <c r="R29" s="102"/>
      <c r="S29" s="102"/>
      <c r="T29" s="102"/>
      <c r="U29" s="102"/>
    </row>
    <row r="30" customFormat="false" ht="48.75" hidden="false" customHeight="true" outlineLevel="0" collapsed="false">
      <c r="B30" s="99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48.75" hidden="false" customHeight="true" outlineLevel="0" collapsed="false">
      <c r="B31" s="99"/>
      <c r="C31" s="100"/>
      <c r="D31" s="100"/>
      <c r="E31" s="100"/>
      <c r="F31" s="100"/>
      <c r="G31" s="100"/>
      <c r="H31" s="100"/>
      <c r="I31" s="100"/>
      <c r="J31" s="100"/>
      <c r="K31" s="100"/>
      <c r="L31" s="100"/>
    </row>
    <row r="32" customFormat="false" ht="48.75" hidden="false" customHeight="true" outlineLevel="0" collapsed="false">
      <c r="B32" s="99"/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48" hidden="false" customHeight="true" outlineLevel="0" collapsed="false">
      <c r="B33" s="101"/>
      <c r="C33" s="100"/>
      <c r="D33" s="100"/>
      <c r="E33" s="100"/>
      <c r="F33" s="100"/>
      <c r="G33" s="100"/>
      <c r="H33" s="100"/>
      <c r="I33" s="100"/>
      <c r="J33" s="100"/>
      <c r="K33" s="100"/>
      <c r="L33" s="100"/>
    </row>
    <row r="34" customFormat="false" ht="46.5" hidden="false" customHeight="true" outlineLevel="0" collapsed="false">
      <c r="B34" s="101"/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customFormat="false" ht="48" hidden="false" customHeight="true" outlineLevel="0" collapsed="false">
      <c r="B35" s="101"/>
      <c r="C35" s="100"/>
      <c r="D35" s="100"/>
      <c r="E35" s="100"/>
      <c r="F35" s="100"/>
      <c r="G35" s="100"/>
      <c r="H35" s="100"/>
      <c r="I35" s="100"/>
      <c r="J35" s="100"/>
      <c r="K35" s="100"/>
      <c r="L35" s="100"/>
    </row>
    <row r="37" customFormat="false" ht="48.75" hidden="false" customHeight="true" outlineLevel="0" collapsed="false"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48.75" hidden="false" customHeight="true" outlineLevel="0" collapsed="false">
      <c r="C38" s="102"/>
      <c r="D38" s="102"/>
      <c r="E38" s="102"/>
      <c r="F38" s="102"/>
      <c r="G38" s="102"/>
      <c r="H38" s="102"/>
      <c r="I38" s="102"/>
      <c r="J38" s="102"/>
      <c r="K38" s="102"/>
    </row>
  </sheetData>
  <mergeCells count="4">
    <mergeCell ref="A1:L1"/>
    <mergeCell ref="I2:J2"/>
    <mergeCell ref="K2:L2"/>
    <mergeCell ref="B19:G19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03" width="3.32"/>
    <col collapsed="false" customWidth="true" hidden="false" outlineLevel="0" max="2" min="2" style="104" width="39.99"/>
    <col collapsed="false" customWidth="true" hidden="false" outlineLevel="0" max="12" min="3" style="104" width="10.88"/>
    <col collapsed="false" customWidth="false" hidden="false" outlineLevel="0" max="257" min="13" style="105" width="8.99"/>
  </cols>
  <sheetData>
    <row r="1" customFormat="false" ht="20.2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0.25" hidden="false" customHeight="true" outlineLevel="0" collapsed="false">
      <c r="J2" s="106" t="s">
        <v>53</v>
      </c>
      <c r="K2" s="106"/>
      <c r="L2" s="106"/>
    </row>
    <row r="3" s="107" customFormat="true" ht="51" hidden="false" customHeight="true" outlineLevel="0" collapsed="false">
      <c r="A3" s="63" t="s">
        <v>31</v>
      </c>
      <c r="B3" s="64" t="s">
        <v>32</v>
      </c>
      <c r="C3" s="65" t="s">
        <v>2</v>
      </c>
      <c r="D3" s="65" t="s">
        <v>3</v>
      </c>
      <c r="E3" s="65" t="s">
        <v>4</v>
      </c>
      <c r="F3" s="65" t="s">
        <v>33</v>
      </c>
      <c r="G3" s="65" t="s">
        <v>6</v>
      </c>
      <c r="H3" s="65" t="s">
        <v>7</v>
      </c>
      <c r="I3" s="65" t="s">
        <v>8</v>
      </c>
      <c r="J3" s="65" t="s">
        <v>9</v>
      </c>
      <c r="K3" s="66" t="s">
        <v>10</v>
      </c>
      <c r="L3" s="66" t="s">
        <v>12</v>
      </c>
    </row>
    <row r="4" s="79" customFormat="true" ht="15.75" hidden="false" customHeight="true" outlineLevel="0" collapsed="false">
      <c r="A4" s="67" t="s">
        <v>34</v>
      </c>
      <c r="B4" s="68" t="s">
        <v>35</v>
      </c>
      <c r="C4" s="108" t="n">
        <f aca="false">SUM(C5:C13)</f>
        <v>100</v>
      </c>
      <c r="D4" s="108" t="n">
        <f aca="false">SUM(D5:D13)</f>
        <v>100</v>
      </c>
      <c r="E4" s="108" t="n">
        <f aca="false">SUM(E5:E13)</f>
        <v>100</v>
      </c>
      <c r="F4" s="108" t="n">
        <f aca="false">SUM(F5:F13)</f>
        <v>100</v>
      </c>
      <c r="G4" s="108" t="n">
        <f aca="false">SUM(G5:G13)</f>
        <v>100</v>
      </c>
      <c r="H4" s="108" t="n">
        <f aca="false">SUM(H5:H13)</f>
        <v>100</v>
      </c>
      <c r="I4" s="108" t="n">
        <f aca="false">SUM(I5:I13)</f>
        <v>100</v>
      </c>
      <c r="J4" s="108" t="n">
        <f aca="false">SUM(J5:J13)</f>
        <v>100</v>
      </c>
      <c r="K4" s="108" t="n">
        <f aca="false">SUM(K5:K13)</f>
        <v>100</v>
      </c>
      <c r="L4" s="108" t="n">
        <f aca="false">SUM(L5:L13)</f>
        <v>100</v>
      </c>
    </row>
    <row r="5" s="79" customFormat="true" ht="15.75" hidden="false" customHeight="true" outlineLevel="0" collapsed="false">
      <c r="A5" s="73" t="n">
        <v>1</v>
      </c>
      <c r="B5" s="74" t="s">
        <v>36</v>
      </c>
      <c r="C5" s="109" t="n">
        <v>13.0356109442725</v>
      </c>
      <c r="D5" s="109" t="n">
        <v>21.0863828996961</v>
      </c>
      <c r="E5" s="109" t="n">
        <v>19.3840391372858</v>
      </c>
      <c r="F5" s="109" t="n">
        <v>17.2263335477106</v>
      </c>
      <c r="G5" s="109" t="n">
        <v>26.339746148096</v>
      </c>
      <c r="H5" s="109" t="n">
        <v>32.018489605156</v>
      </c>
      <c r="I5" s="109" t="n">
        <v>27.3351866677025</v>
      </c>
      <c r="J5" s="109" t="n">
        <v>16.9155359112496</v>
      </c>
      <c r="K5" s="109" t="n">
        <v>47.3587428953527</v>
      </c>
      <c r="L5" s="109" t="n">
        <v>18.4130478935339</v>
      </c>
    </row>
    <row r="6" s="79" customFormat="true" ht="15.75" hidden="false" customHeight="true" outlineLevel="0" collapsed="false">
      <c r="A6" s="80" t="s">
        <v>37</v>
      </c>
      <c r="B6" s="74" t="s">
        <v>38</v>
      </c>
      <c r="C6" s="109" t="n">
        <v>30.9473175846769</v>
      </c>
      <c r="D6" s="109" t="n">
        <v>33.8412668545955</v>
      </c>
      <c r="E6" s="109" t="n">
        <v>35.3824112051357</v>
      </c>
      <c r="F6" s="109" t="n">
        <v>25.369290274397</v>
      </c>
      <c r="G6" s="109" t="n">
        <v>30.3245861476061</v>
      </c>
      <c r="H6" s="109" t="n">
        <v>30.1085588698946</v>
      </c>
      <c r="I6" s="109" t="n">
        <v>38.8518018859471</v>
      </c>
      <c r="J6" s="109" t="n">
        <v>48.9984976892898</v>
      </c>
      <c r="K6" s="109" t="n">
        <v>22.7181544633902</v>
      </c>
      <c r="L6" s="109" t="n">
        <v>31.0732360365585</v>
      </c>
    </row>
    <row r="7" s="79" customFormat="true" ht="15.75" hidden="false" customHeight="true" outlineLevel="0" collapsed="false">
      <c r="A7" s="80" t="s">
        <v>39</v>
      </c>
      <c r="B7" s="74" t="s">
        <v>40</v>
      </c>
      <c r="C7" s="109" t="n">
        <v>15.7277347613655</v>
      </c>
      <c r="D7" s="109" t="n">
        <v>18.5811817867456</v>
      </c>
      <c r="E7" s="109" t="n">
        <v>12.3786584000874</v>
      </c>
      <c r="F7" s="109" t="n">
        <v>5.28415111961573</v>
      </c>
      <c r="G7" s="109" t="n">
        <v>3.41798920854044</v>
      </c>
      <c r="H7" s="109" t="n">
        <v>18.1704059824171</v>
      </c>
      <c r="I7" s="109" t="n">
        <v>15.3627954951505</v>
      </c>
      <c r="J7" s="109" t="n">
        <v>15.2851366580169</v>
      </c>
      <c r="K7" s="109" t="n">
        <v>8.75961216984286</v>
      </c>
      <c r="L7" s="109" t="n">
        <v>13.3169443099679</v>
      </c>
    </row>
    <row r="8" s="79" customFormat="true" ht="15.75" hidden="false" customHeight="true" outlineLevel="0" collapsed="false">
      <c r="A8" s="73" t="n">
        <v>4</v>
      </c>
      <c r="B8" s="74" t="s">
        <v>41</v>
      </c>
      <c r="C8" s="109" t="n">
        <v>0.481075161535249</v>
      </c>
      <c r="D8" s="109" t="n">
        <v>0.477112403167532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.136055543647092</v>
      </c>
      <c r="J8" s="109" t="n">
        <v>0</v>
      </c>
      <c r="K8" s="109" t="n">
        <v>0</v>
      </c>
      <c r="L8" s="109" t="n">
        <v>0.289905422411007</v>
      </c>
    </row>
    <row r="9" s="79" customFormat="true" ht="15.75" hidden="false" customHeight="true" outlineLevel="0" collapsed="false">
      <c r="A9" s="73" t="n">
        <v>5</v>
      </c>
      <c r="B9" s="74" t="s">
        <v>42</v>
      </c>
      <c r="C9" s="109" t="n">
        <v>15.7800386722828</v>
      </c>
      <c r="D9" s="109" t="n">
        <v>13.0923868638592</v>
      </c>
      <c r="E9" s="109" t="n">
        <v>23.6379393513407</v>
      </c>
      <c r="F9" s="109" t="n">
        <v>17.2630861393832</v>
      </c>
      <c r="G9" s="109" t="n">
        <v>2.50822621384558</v>
      </c>
      <c r="H9" s="109" t="n">
        <v>12.1268935124647</v>
      </c>
      <c r="I9" s="109" t="n">
        <v>7.26750526902432</v>
      </c>
      <c r="J9" s="109" t="n">
        <v>18.8008297414438</v>
      </c>
      <c r="K9" s="109" t="n">
        <v>21.1634904714142</v>
      </c>
      <c r="L9" s="109" t="n">
        <v>14.699247266355</v>
      </c>
    </row>
    <row r="10" s="79" customFormat="true" ht="15.75" hidden="false" customHeight="true" outlineLevel="0" collapsed="false">
      <c r="A10" s="73" t="n">
        <v>6</v>
      </c>
      <c r="B10" s="74" t="s">
        <v>43</v>
      </c>
      <c r="C10" s="109" t="n">
        <v>2.29923732793817</v>
      </c>
      <c r="D10" s="109" t="n">
        <v>1.98871841198748</v>
      </c>
      <c r="E10" s="109" t="n">
        <v>4.49703264183829</v>
      </c>
      <c r="F10" s="109" t="n">
        <v>7.22192195616398</v>
      </c>
      <c r="G10" s="109" t="n">
        <v>7.78034466314319</v>
      </c>
      <c r="H10" s="109" t="n">
        <v>0</v>
      </c>
      <c r="I10" s="109" t="n">
        <v>4.02491049718696</v>
      </c>
      <c r="J10" s="109" t="n">
        <v>0</v>
      </c>
      <c r="K10" s="109" t="n">
        <v>0</v>
      </c>
      <c r="L10" s="109" t="n">
        <v>3.63084588442785</v>
      </c>
    </row>
    <row r="11" s="79" customFormat="true" ht="15.75" hidden="false" customHeight="true" outlineLevel="0" collapsed="false">
      <c r="A11" s="73" t="n">
        <v>7</v>
      </c>
      <c r="B11" s="74" t="s">
        <v>44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</row>
    <row r="12" s="79" customFormat="true" ht="15.75" hidden="false" customHeight="true" outlineLevel="0" collapsed="false">
      <c r="A12" s="73" t="n">
        <v>8</v>
      </c>
      <c r="B12" s="83" t="s">
        <v>45</v>
      </c>
      <c r="C12" s="109" t="n">
        <v>4.42338262627277</v>
      </c>
      <c r="D12" s="109" t="n">
        <v>3.30317055164742</v>
      </c>
      <c r="E12" s="109" t="n">
        <v>0</v>
      </c>
      <c r="F12" s="109" t="n">
        <v>0.779500241965828</v>
      </c>
      <c r="G12" s="109" t="n">
        <v>0</v>
      </c>
      <c r="H12" s="109" t="n">
        <v>2.31100938344628</v>
      </c>
      <c r="I12" s="109" t="n">
        <v>0</v>
      </c>
      <c r="J12" s="109" t="n">
        <v>0</v>
      </c>
      <c r="K12" s="109" t="n">
        <v>0</v>
      </c>
      <c r="L12" s="109" t="n">
        <v>2.58227960208842</v>
      </c>
    </row>
    <row r="13" s="79" customFormat="true" ht="15.75" hidden="false" customHeight="true" outlineLevel="0" collapsed="false">
      <c r="A13" s="73" t="n">
        <v>9</v>
      </c>
      <c r="B13" s="85" t="s">
        <v>46</v>
      </c>
      <c r="C13" s="109" t="n">
        <v>17.3056029216562</v>
      </c>
      <c r="D13" s="109" t="n">
        <v>7.6297802283011</v>
      </c>
      <c r="E13" s="109" t="n">
        <v>4.71991926431222</v>
      </c>
      <c r="F13" s="109" t="n">
        <v>26.8557167207637</v>
      </c>
      <c r="G13" s="109" t="n">
        <v>29.6291076187687</v>
      </c>
      <c r="H13" s="109" t="n">
        <v>5.26464264662129</v>
      </c>
      <c r="I13" s="109" t="n">
        <v>7.02174464134153</v>
      </c>
      <c r="J13" s="109" t="n">
        <v>0</v>
      </c>
      <c r="K13" s="109" t="n">
        <v>0</v>
      </c>
      <c r="L13" s="109" t="n">
        <v>15.9944935846574</v>
      </c>
    </row>
    <row r="14" s="79" customFormat="true" ht="15.75" hidden="false" customHeight="true" outlineLevel="0" collapsed="false">
      <c r="A14" s="67" t="s">
        <v>47</v>
      </c>
      <c r="B14" s="68" t="s">
        <v>48</v>
      </c>
      <c r="C14" s="108" t="n">
        <f aca="false">SUM(C15:C17)</f>
        <v>100</v>
      </c>
      <c r="D14" s="108" t="n">
        <f aca="false">SUM(D15:D17)</f>
        <v>100</v>
      </c>
      <c r="E14" s="108" t="n">
        <f aca="false">SUM(E15:E17)</f>
        <v>100</v>
      </c>
      <c r="F14" s="108" t="n">
        <f aca="false">SUM(F15:F17)</f>
        <v>100</v>
      </c>
      <c r="G14" s="108" t="n">
        <f aca="false">SUM(G15:G17)</f>
        <v>100</v>
      </c>
      <c r="H14" s="108" t="n">
        <f aca="false">SUM(H15:H17)</f>
        <v>100</v>
      </c>
      <c r="I14" s="108" t="n">
        <f aca="false">SUM(I15:I17)</f>
        <v>100</v>
      </c>
      <c r="J14" s="108" t="n">
        <f aca="false">SUM(J15:J17)</f>
        <v>100</v>
      </c>
      <c r="K14" s="108" t="n">
        <f aca="false">SUM(K15:K17)</f>
        <v>100</v>
      </c>
      <c r="L14" s="108" t="n">
        <f aca="false">SUM(L15:L17)</f>
        <v>100</v>
      </c>
    </row>
    <row r="15" s="79" customFormat="true" ht="15.75" hidden="false" customHeight="true" outlineLevel="0" collapsed="false">
      <c r="A15" s="88" t="n">
        <v>1</v>
      </c>
      <c r="B15" s="89" t="s">
        <v>49</v>
      </c>
      <c r="C15" s="109" t="n">
        <v>97.8650360348979</v>
      </c>
      <c r="D15" s="109" t="n">
        <v>98.9097397400962</v>
      </c>
      <c r="E15" s="109" t="n">
        <v>99.2732778184604</v>
      </c>
      <c r="F15" s="109" t="n">
        <v>93.5195792057162</v>
      </c>
      <c r="G15" s="109" t="n">
        <v>91.8364269204718</v>
      </c>
      <c r="H15" s="109" t="n">
        <v>94.5463830238768</v>
      </c>
      <c r="I15" s="109" t="n">
        <v>91.4688951278791</v>
      </c>
      <c r="J15" s="109" t="n">
        <v>77.4166210324987</v>
      </c>
      <c r="K15" s="109" t="n">
        <v>97.2999349381913</v>
      </c>
      <c r="L15" s="109" t="n">
        <v>96.1985598262224</v>
      </c>
    </row>
    <row r="16" s="79" customFormat="true" ht="15.75" hidden="false" customHeight="true" outlineLevel="0" collapsed="false">
      <c r="A16" s="88" t="n">
        <v>2</v>
      </c>
      <c r="B16" s="91" t="s">
        <v>50</v>
      </c>
      <c r="C16" s="109" t="n">
        <v>0.266951386013464</v>
      </c>
      <c r="D16" s="109" t="n">
        <v>0.0700658376273412</v>
      </c>
      <c r="E16" s="109" t="n">
        <v>0.281146726184177</v>
      </c>
      <c r="F16" s="109" t="n">
        <v>3.77941541646747</v>
      </c>
      <c r="G16" s="109" t="n">
        <v>5.43676427478895</v>
      </c>
      <c r="H16" s="109" t="n">
        <v>3.94454851434358</v>
      </c>
      <c r="I16" s="109" t="n">
        <v>2.4547288079068</v>
      </c>
      <c r="J16" s="109" t="n">
        <v>22.5265652004891</v>
      </c>
      <c r="K16" s="109" t="n">
        <v>2.70006506180872</v>
      </c>
      <c r="L16" s="109" t="n">
        <v>1.69214555064569</v>
      </c>
    </row>
    <row r="17" s="79" customFormat="true" ht="15.75" hidden="false" customHeight="true" outlineLevel="0" collapsed="false">
      <c r="A17" s="88" t="n">
        <v>3</v>
      </c>
      <c r="B17" s="91" t="s">
        <v>51</v>
      </c>
      <c r="C17" s="109" t="n">
        <v>1.86801257908862</v>
      </c>
      <c r="D17" s="109" t="n">
        <v>1.02019442227648</v>
      </c>
      <c r="E17" s="109" t="n">
        <v>0.445575455355447</v>
      </c>
      <c r="F17" s="109" t="n">
        <v>2.70100537781635</v>
      </c>
      <c r="G17" s="109" t="n">
        <v>2.72680880473929</v>
      </c>
      <c r="H17" s="109" t="n">
        <v>1.50906846177961</v>
      </c>
      <c r="I17" s="109" t="n">
        <v>6.07637606421411</v>
      </c>
      <c r="J17" s="109" t="n">
        <v>0.0568137670121358</v>
      </c>
      <c r="K17" s="109" t="n">
        <v>0</v>
      </c>
      <c r="L17" s="109" t="n">
        <v>2.1092946231319</v>
      </c>
    </row>
    <row r="18" customFormat="false" ht="20.25" hidden="false" customHeight="true" outlineLevel="0" collapsed="false"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20.2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20.25" hidden="false" customHeight="true" outlineLevel="0" collapsed="false">
      <c r="B20" s="94" t="s">
        <v>54</v>
      </c>
    </row>
  </sheetData>
  <mergeCells count="3">
    <mergeCell ref="A1:L1"/>
    <mergeCell ref="J2:L2"/>
    <mergeCell ref="B19:L19"/>
  </mergeCells>
  <printOptions headings="false" gridLines="false" gridLinesSet="true" horizontalCentered="true" verticalCentered="false"/>
  <pageMargins left="0.659722222222222" right="0.270138888888889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1" width="34.1"/>
    <col collapsed="false" customWidth="true" hidden="false" outlineLevel="0" max="3" min="2" style="111" width="8.66"/>
    <col collapsed="false" customWidth="true" hidden="false" outlineLevel="0" max="4" min="4" style="7" width="8.66"/>
    <col collapsed="false" customWidth="true" hidden="false" outlineLevel="0" max="14" min="5" style="111" width="8.66"/>
    <col collapsed="false" customWidth="false" hidden="false" outlineLevel="0" max="257" min="15" style="111" width="8.99"/>
  </cols>
  <sheetData>
    <row r="1" customFormat="false" ht="33" hidden="false" customHeight="true" outlineLevel="0" collapsed="false">
      <c r="A1" s="112" t="s">
        <v>5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15.75" hidden="false" customHeight="false" outlineLevel="0" collapsed="false">
      <c r="A2" s="20"/>
      <c r="E2" s="20"/>
      <c r="G2" s="7"/>
      <c r="H2" s="7"/>
      <c r="I2" s="7"/>
      <c r="J2" s="7"/>
      <c r="N2" s="20" t="s">
        <v>26</v>
      </c>
    </row>
    <row r="3" customFormat="false" ht="16.5" hidden="false" customHeight="true" outlineLevel="0" collapsed="false">
      <c r="A3" s="4" t="s">
        <v>1</v>
      </c>
      <c r="B3" s="6" t="n">
        <v>2006</v>
      </c>
      <c r="C3" s="5" t="n">
        <v>20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0" customFormat="true" ht="16.5" hidden="false" customHeight="true" outlineLevel="0" collapsed="false">
      <c r="A4" s="4"/>
      <c r="B4" s="9" t="n">
        <v>12</v>
      </c>
      <c r="C4" s="113" t="n">
        <v>1</v>
      </c>
      <c r="D4" s="9" t="n">
        <v>2</v>
      </c>
      <c r="E4" s="113" t="n">
        <v>3</v>
      </c>
      <c r="F4" s="9" t="n">
        <v>4</v>
      </c>
      <c r="G4" s="113" t="n">
        <v>5</v>
      </c>
      <c r="H4" s="9" t="n">
        <v>6</v>
      </c>
      <c r="I4" s="113" t="n">
        <v>7</v>
      </c>
      <c r="J4" s="9" t="n">
        <v>8</v>
      </c>
      <c r="K4" s="114" t="n">
        <v>9</v>
      </c>
      <c r="L4" s="113" t="n">
        <v>10</v>
      </c>
      <c r="M4" s="113" t="n">
        <v>11</v>
      </c>
      <c r="N4" s="113" t="n">
        <v>12</v>
      </c>
    </row>
    <row r="5" customFormat="false" ht="15.75" hidden="false" customHeight="false" outlineLevel="0" collapsed="false">
      <c r="A5" s="11" t="s">
        <v>2</v>
      </c>
      <c r="B5" s="115" t="n">
        <f aca="false">'Table № 2-P'!B5*1000/'Table № 1-P'!B5</f>
        <v>1713.44535563059</v>
      </c>
      <c r="C5" s="115" t="n">
        <f aca="false">'Table № 2-P'!C5*1000/'Table № 1-P'!C5</f>
        <v>1764.70826034227</v>
      </c>
      <c r="D5" s="115" t="n">
        <f aca="false">'Table № 2-P'!D5*1000/'Table № 1-P'!D5</f>
        <v>1786.90262162235</v>
      </c>
      <c r="E5" s="115" t="n">
        <f aca="false">'Table № 2-P'!E5*1000/'Table № 1-P'!E5</f>
        <v>1802.22168558319</v>
      </c>
      <c r="F5" s="115" t="n">
        <f aca="false">'Table № 2-P'!F5*1000/'Table № 1-P'!F5</f>
        <v>1827.29812496642</v>
      </c>
      <c r="G5" s="115" t="n">
        <f aca="false">'Table № 2-P'!G5*1000/'Table № 1-P'!G5</f>
        <v>1865.02490835605</v>
      </c>
      <c r="H5" s="115" t="n">
        <f aca="false">'Table № 2-P'!H5*1000/'Table № 1-P'!H5</f>
        <v>1895.86422582298</v>
      </c>
      <c r="I5" s="115" t="n">
        <f aca="false">'Table № 2-P'!I5*1000/'Table № 1-P'!I5</f>
        <v>1973.05735741394</v>
      </c>
      <c r="J5" s="115" t="n">
        <f aca="false">'Table № 2-P'!J5*1000/'Table № 1-P'!J5</f>
        <v>1982.34881019907</v>
      </c>
      <c r="K5" s="115" t="n">
        <f aca="false">'Table № 2-P'!K5*1000/'Table № 1-P'!K5</f>
        <v>2099.16529349793</v>
      </c>
      <c r="L5" s="115" t="n">
        <f aca="false">'Table № 2-P'!L5*1000/'Table № 1-P'!L5</f>
        <v>2174.96019645411</v>
      </c>
      <c r="M5" s="115" t="n">
        <f aca="false">'Table № 2-P'!M5*1000/'Table № 1-P'!M5</f>
        <v>2105.41978051572</v>
      </c>
      <c r="N5" s="115" t="n">
        <f aca="false">'Table № 2-P'!N5*1000/'Table № 1-P'!N5</f>
        <v>2125.15597536596</v>
      </c>
    </row>
    <row r="6" customFormat="false" ht="15.75" hidden="false" customHeight="false" outlineLevel="0" collapsed="false">
      <c r="A6" s="14" t="s">
        <v>3</v>
      </c>
      <c r="B6" s="115" t="n">
        <f aca="false">'Table № 2-P'!B6*1000/'Table № 1-P'!B6</f>
        <v>1761.17720354822</v>
      </c>
      <c r="C6" s="115" t="n">
        <f aca="false">'Table № 2-P'!C6*1000/'Table № 1-P'!C6</f>
        <v>1841.14444641695</v>
      </c>
      <c r="D6" s="115" t="n">
        <f aca="false">'Table № 2-P'!D6*1000/'Table № 1-P'!D6</f>
        <v>1840.96096447592</v>
      </c>
      <c r="E6" s="115" t="n">
        <f aca="false">'Table № 2-P'!E6*1000/'Table № 1-P'!E6</f>
        <v>1849.70980254907</v>
      </c>
      <c r="F6" s="115" t="n">
        <f aca="false">'Table № 2-P'!F6*1000/'Table № 1-P'!F6</f>
        <v>1849.51965065502</v>
      </c>
      <c r="G6" s="115" t="n">
        <f aca="false">'Table № 2-P'!G6*1000/'Table № 1-P'!G6</f>
        <v>1880.02569418085</v>
      </c>
      <c r="H6" s="115" t="n">
        <f aca="false">'Table № 2-P'!H6*1000/'Table № 1-P'!H6</f>
        <v>1936.09999707952</v>
      </c>
      <c r="I6" s="115" t="n">
        <f aca="false">'Table № 2-P'!I6*1000/'Table № 1-P'!I6</f>
        <v>2082.84350811849</v>
      </c>
      <c r="J6" s="115" t="n">
        <f aca="false">'Table № 2-P'!J6*1000/'Table № 1-P'!J6</f>
        <v>2061.72377027923</v>
      </c>
      <c r="K6" s="115" t="n">
        <f aca="false">'Table № 2-P'!K6*1000/'Table № 1-P'!K6</f>
        <v>2148.4914785813</v>
      </c>
      <c r="L6" s="115" t="n">
        <f aca="false">'Table № 2-P'!L6*1000/'Table № 1-P'!L6</f>
        <v>2208.8867215513</v>
      </c>
      <c r="M6" s="115" t="n">
        <f aca="false">'Table № 2-P'!M6*1000/'Table № 1-P'!M6</f>
        <v>2126.09929078014</v>
      </c>
      <c r="N6" s="115" t="n">
        <f aca="false">'Table № 2-P'!N6*1000/'Table № 1-P'!N6</f>
        <v>2164.77881093266</v>
      </c>
    </row>
    <row r="7" customFormat="false" ht="15.75" hidden="false" customHeight="false" outlineLevel="0" collapsed="false">
      <c r="A7" s="14" t="s">
        <v>4</v>
      </c>
      <c r="B7" s="115" t="n">
        <f aca="false">'Table № 2-P'!B7*1000/'Table № 1-P'!B7</f>
        <v>1095.86330935252</v>
      </c>
      <c r="C7" s="115" t="n">
        <f aca="false">'Table № 2-P'!C7*1000/'Table № 1-P'!C7</f>
        <v>1138.38284124563</v>
      </c>
      <c r="D7" s="115" t="n">
        <f aca="false">'Table № 2-P'!D7*1000/'Table № 1-P'!D7</f>
        <v>1146.33098470528</v>
      </c>
      <c r="E7" s="115" t="n">
        <f aca="false">'Table № 2-P'!E7*1000/'Table № 1-P'!E7</f>
        <v>1150.79229851764</v>
      </c>
      <c r="F7" s="115" t="n">
        <f aca="false">'Table № 2-P'!F7*1000/'Table № 1-P'!F7</f>
        <v>1163.63174388075</v>
      </c>
      <c r="G7" s="115" t="n">
        <f aca="false">'Table № 2-P'!G7*1000/'Table № 1-P'!G7</f>
        <v>1162.48380829016</v>
      </c>
      <c r="H7" s="115" t="n">
        <f aca="false">'Table № 2-P'!H7*1000/'Table № 1-P'!H7</f>
        <v>1193.45741680767</v>
      </c>
      <c r="I7" s="115" t="n">
        <f aca="false">'Table № 2-P'!I7*1000/'Table № 1-P'!I7</f>
        <v>1250.88254172015</v>
      </c>
      <c r="J7" s="115" t="n">
        <f aca="false">'Table № 2-P'!J7*1000/'Table № 1-P'!J7</f>
        <v>1234.42333186036</v>
      </c>
      <c r="K7" s="115" t="n">
        <f aca="false">'Table № 2-P'!K7*1000/'Table № 1-P'!K7</f>
        <v>1309.60932346258</v>
      </c>
      <c r="L7" s="115" t="n">
        <f aca="false">'Table № 2-P'!L7*1000/'Table № 1-P'!L7</f>
        <v>1342.7987444339</v>
      </c>
      <c r="M7" s="115" t="n">
        <f aca="false">'Table № 2-P'!M7*1000/'Table № 1-P'!M7</f>
        <v>1278.36312963089</v>
      </c>
      <c r="N7" s="115" t="n">
        <f aca="false">'Table № 2-P'!N7*1000/'Table № 1-P'!N7</f>
        <v>1292.38050796614</v>
      </c>
    </row>
    <row r="8" customFormat="false" ht="15.75" hidden="false" customHeight="false" outlineLevel="0" collapsed="false">
      <c r="A8" s="14" t="s">
        <v>5</v>
      </c>
      <c r="B8" s="115" t="n">
        <f aca="false">'Table № 2-P'!B8*1000/'Table № 1-P'!B8</f>
        <v>1885.8133347666</v>
      </c>
      <c r="C8" s="115" t="n">
        <f aca="false">'Table № 2-P'!C8*1000/'Table № 1-P'!C8</f>
        <v>1945.08273913628</v>
      </c>
      <c r="D8" s="115" t="n">
        <f aca="false">'Table № 2-P'!D8*1000/'Table № 1-P'!D8</f>
        <v>1960.07957203151</v>
      </c>
      <c r="E8" s="115" t="n">
        <f aca="false">'Table № 2-P'!E8*1000/'Table № 1-P'!E8</f>
        <v>1987.45997147547</v>
      </c>
      <c r="F8" s="115" t="n">
        <f aca="false">'Table № 2-P'!F8*1000/'Table № 1-P'!F8</f>
        <v>2021.25765464404</v>
      </c>
      <c r="G8" s="115" t="n">
        <f aca="false">'Table № 2-P'!G8*1000/'Table № 1-P'!G8</f>
        <v>2061.09002169197</v>
      </c>
      <c r="H8" s="115" t="n">
        <f aca="false">'Table № 2-P'!H8*1000/'Table № 1-P'!H8</f>
        <v>2109.44381014516</v>
      </c>
      <c r="I8" s="115" t="n">
        <f aca="false">'Table № 2-P'!I8*1000/'Table № 1-P'!I8</f>
        <v>2211.90502123952</v>
      </c>
      <c r="J8" s="115" t="n">
        <f aca="false">'Table № 2-P'!J8*1000/'Table № 1-P'!J8</f>
        <v>2262.71302349755</v>
      </c>
      <c r="K8" s="115" t="n">
        <f aca="false">'Table № 2-P'!K8*1000/'Table № 1-P'!K8</f>
        <v>2362.81459501044</v>
      </c>
      <c r="L8" s="115" t="n">
        <f aca="false">'Table № 2-P'!L8*1000/'Table № 1-P'!L8</f>
        <v>2455.70003023889</v>
      </c>
      <c r="M8" s="115" t="n">
        <f aca="false">'Table № 2-P'!M8*1000/'Table № 1-P'!M8</f>
        <v>2367.87907156034</v>
      </c>
      <c r="N8" s="115" t="n">
        <f aca="false">'Table № 2-P'!N8*1000/'Table № 1-P'!N8</f>
        <v>2377.5625017152</v>
      </c>
    </row>
    <row r="9" customFormat="false" ht="15.75" hidden="false" customHeight="false" outlineLevel="0" collapsed="false">
      <c r="A9" s="14" t="s">
        <v>6</v>
      </c>
      <c r="B9" s="115" t="n">
        <f aca="false">'Table № 2-P'!B9*1000/'Table № 1-P'!B9</f>
        <v>1266.86415573424</v>
      </c>
      <c r="C9" s="115" t="n">
        <f aca="false">'Table № 2-P'!C9*1000/'Table № 1-P'!C9</f>
        <v>1319.6679654413</v>
      </c>
      <c r="D9" s="115" t="n">
        <f aca="false">'Table № 2-P'!D9*1000/'Table № 1-P'!D9</f>
        <v>1330.47460449625</v>
      </c>
      <c r="E9" s="115" t="n">
        <f aca="false">'Table № 2-P'!E9*1000/'Table № 1-P'!E9</f>
        <v>1339.49076385422</v>
      </c>
      <c r="F9" s="115" t="n">
        <f aca="false">'Table № 2-P'!F9*1000/'Table № 1-P'!F9</f>
        <v>1358.4592395816</v>
      </c>
      <c r="G9" s="115" t="n">
        <f aca="false">'Table № 2-P'!G9*1000/'Table № 1-P'!G9</f>
        <v>1394.6096502007</v>
      </c>
      <c r="H9" s="115" t="n">
        <f aca="false">'Table № 2-P'!H9*1000/'Table № 1-P'!H9</f>
        <v>1427.27198229943</v>
      </c>
      <c r="I9" s="115" t="n">
        <f aca="false">'Table № 2-P'!I9*1000/'Table № 1-P'!I9</f>
        <v>1499.26326129666</v>
      </c>
      <c r="J9" s="115" t="n">
        <f aca="false">'Table № 2-P'!J9*1000/'Table № 1-P'!J9</f>
        <v>1520.62509915913</v>
      </c>
      <c r="K9" s="115" t="n">
        <f aca="false">'Table № 2-P'!K9*1000/'Table № 1-P'!K9</f>
        <v>1593.82366808109</v>
      </c>
      <c r="L9" s="115" t="n">
        <f aca="false">'Table № 2-P'!L9*1000/'Table № 1-P'!L9</f>
        <v>1619.488296135</v>
      </c>
      <c r="M9" s="115" t="n">
        <f aca="false">'Table № 2-P'!M9*1000/'Table № 1-P'!M9</f>
        <v>1569.96920303463</v>
      </c>
      <c r="N9" s="115" t="n">
        <f aca="false">'Table № 2-P'!N9*1000/'Table № 1-P'!N9</f>
        <v>1569.9378330373</v>
      </c>
    </row>
    <row r="10" customFormat="false" ht="15.75" hidden="false" customHeight="false" outlineLevel="0" collapsed="false">
      <c r="A10" s="14" t="s">
        <v>7</v>
      </c>
      <c r="B10" s="115" t="n">
        <f aca="false">'Table № 2-P'!B10*1000/'Table № 1-P'!B10</f>
        <v>763.847391404275</v>
      </c>
      <c r="C10" s="115" t="n">
        <f aca="false">'Table № 2-P'!C10*1000/'Table № 1-P'!C10</f>
        <v>800.642717778033</v>
      </c>
      <c r="D10" s="115" t="n">
        <f aca="false">'Table № 2-P'!D10*1000/'Table № 1-P'!D10</f>
        <v>802.692055154301</v>
      </c>
      <c r="E10" s="115" t="n">
        <f aca="false">'Table № 2-P'!E10*1000/'Table № 1-P'!E10</f>
        <v>820.846549272668</v>
      </c>
      <c r="F10" s="115" t="n">
        <f aca="false">'Table № 2-P'!F10*1000/'Table № 1-P'!F10</f>
        <v>819.066360555373</v>
      </c>
      <c r="G10" s="115" t="n">
        <f aca="false">'Table № 2-P'!G10*1000/'Table № 1-P'!G10</f>
        <v>832.707551105549</v>
      </c>
      <c r="H10" s="115" t="n">
        <f aca="false">'Table № 2-P'!H10*1000/'Table № 1-P'!H10</f>
        <v>855.741127348643</v>
      </c>
      <c r="I10" s="115" t="n">
        <f aca="false">'Table № 2-P'!I10*1000/'Table № 1-P'!I10</f>
        <v>912.571726656234</v>
      </c>
      <c r="J10" s="115" t="n">
        <f aca="false">'Table № 2-P'!J10*1000/'Table № 1-P'!J10</f>
        <v>911.726220432813</v>
      </c>
      <c r="K10" s="115" t="n">
        <f aca="false">'Table № 2-P'!K10*1000/'Table № 1-P'!K10</f>
        <v>951.400743046491</v>
      </c>
      <c r="L10" s="115" t="n">
        <f aca="false">'Table № 2-P'!L10*1000/'Table № 1-P'!L10</f>
        <v>979.385569898929</v>
      </c>
      <c r="M10" s="115" t="n">
        <f aca="false">'Table № 2-P'!M10*1000/'Table № 1-P'!M10</f>
        <v>970.925784238715</v>
      </c>
      <c r="N10" s="115" t="n">
        <f aca="false">'Table № 2-P'!N10*1000/'Table № 1-P'!N10</f>
        <v>968.850292618463</v>
      </c>
    </row>
    <row r="11" customFormat="false" ht="15.75" hidden="false" customHeight="false" outlineLevel="0" collapsed="false">
      <c r="A11" s="14" t="s">
        <v>8</v>
      </c>
      <c r="B11" s="115" t="n">
        <f aca="false">'Table № 2-P'!B11*1000/'Table № 1-P'!B11</f>
        <v>1734.31461228517</v>
      </c>
      <c r="C11" s="115" t="n">
        <f aca="false">'Table № 2-P'!C11*1000/'Table № 1-P'!C11</f>
        <v>1797.7105478332</v>
      </c>
      <c r="D11" s="115" t="n">
        <f aca="false">'Table № 2-P'!D11*1000/'Table № 1-P'!D11</f>
        <v>1826.39781491003</v>
      </c>
      <c r="E11" s="115" t="n">
        <f aca="false">'Table № 2-P'!E11*1000/'Table № 1-P'!E11</f>
        <v>1841.91971797132</v>
      </c>
      <c r="F11" s="115" t="n">
        <f aca="false">'Table № 2-P'!F11*1000/'Table № 1-P'!F11</f>
        <v>1886.03531300161</v>
      </c>
      <c r="G11" s="115" t="n">
        <f aca="false">'Table № 2-P'!G11*1000/'Table № 1-P'!G11</f>
        <v>1935.97971634577</v>
      </c>
      <c r="H11" s="115" t="n">
        <f aca="false">'Table № 2-P'!H11*1000/'Table № 1-P'!H11</f>
        <v>2013.01380733217</v>
      </c>
      <c r="I11" s="115" t="n">
        <f aca="false">'Table № 2-P'!I11*1000/'Table № 1-P'!I11</f>
        <v>2185.57028335582</v>
      </c>
      <c r="J11" s="115" t="n">
        <f aca="false">'Table № 2-P'!J11*1000/'Table № 1-P'!J11</f>
        <v>2184.89236790607</v>
      </c>
      <c r="K11" s="115" t="n">
        <f aca="false">'Table № 2-P'!K11*1000/'Table № 1-P'!K11</f>
        <v>2302.560488607</v>
      </c>
      <c r="L11" s="115" t="n">
        <f aca="false">'Table № 2-P'!L11*1000/'Table № 1-P'!L11</f>
        <v>2351.47127510509</v>
      </c>
      <c r="M11" s="115" t="n">
        <f aca="false">'Table № 2-P'!M11*1000/'Table № 1-P'!M11</f>
        <v>2232.81918142944</v>
      </c>
      <c r="N11" s="115" t="n">
        <f aca="false">'Table № 2-P'!N11*1000/'Table № 1-P'!N11</f>
        <v>2222.43288336114</v>
      </c>
    </row>
    <row r="12" customFormat="false" ht="15.75" hidden="false" customHeight="false" outlineLevel="0" collapsed="false">
      <c r="A12" s="15" t="s">
        <v>9</v>
      </c>
      <c r="B12" s="115" t="n">
        <f aca="false">'Table № 2-P'!B12*1000/'Table № 1-P'!B12</f>
        <v>569.305515861675</v>
      </c>
      <c r="C12" s="115" t="n">
        <f aca="false">'Table № 2-P'!C12*1000/'Table № 1-P'!C12</f>
        <v>600.226821661469</v>
      </c>
      <c r="D12" s="115" t="n">
        <f aca="false">'Table № 2-P'!D12*1000/'Table № 1-P'!D12</f>
        <v>602.41935483871</v>
      </c>
      <c r="E12" s="115" t="n">
        <f aca="false">'Table № 2-P'!E12*1000/'Table № 1-P'!E12</f>
        <v>608.8227478076</v>
      </c>
      <c r="F12" s="115" t="n">
        <f aca="false">'Table № 2-P'!F12*1000/'Table № 1-P'!F12</f>
        <v>622.310756972112</v>
      </c>
      <c r="G12" s="115" t="n">
        <f aca="false">'Table № 2-P'!G12*1000/'Table № 1-P'!G12</f>
        <v>602.486047691527</v>
      </c>
      <c r="H12" s="115" t="n">
        <f aca="false">'Table № 2-P'!H12*1000/'Table № 1-P'!H12</f>
        <v>631.126831733199</v>
      </c>
      <c r="I12" s="115" t="n">
        <f aca="false">'Table № 2-P'!I12*1000/'Table № 1-P'!I12</f>
        <v>676.818525044047</v>
      </c>
      <c r="J12" s="115" t="n">
        <f aca="false">'Table № 2-P'!J12*1000/'Table № 1-P'!J12</f>
        <v>649.253731343284</v>
      </c>
      <c r="K12" s="115" t="n">
        <f aca="false">'Table № 2-P'!K12*1000/'Table № 1-P'!K12</f>
        <v>700.934579439252</v>
      </c>
      <c r="L12" s="115" t="n">
        <f aca="false">'Table № 2-P'!L12*1000/'Table № 1-P'!L12</f>
        <v>748.087954110899</v>
      </c>
      <c r="M12" s="115" t="n">
        <f aca="false">'Table № 2-P'!M12*1000/'Table № 1-P'!M12</f>
        <v>705.536723163842</v>
      </c>
      <c r="N12" s="115" t="n">
        <f aca="false">'Table № 2-P'!N12*1000/'Table № 1-P'!N12</f>
        <v>712.398150187183</v>
      </c>
    </row>
    <row r="13" customFormat="false" ht="15.75" hidden="false" customHeight="false" outlineLevel="0" collapsed="false">
      <c r="A13" s="15" t="s">
        <v>10</v>
      </c>
      <c r="B13" s="116" t="s">
        <v>11</v>
      </c>
      <c r="C13" s="116" t="s">
        <v>11</v>
      </c>
      <c r="D13" s="116" t="s">
        <v>11</v>
      </c>
      <c r="E13" s="115" t="n">
        <f aca="false">'Table № 2-P'!E13*1000/'Table № 1-P'!E13</f>
        <v>0</v>
      </c>
      <c r="F13" s="115" t="n">
        <f aca="false">'Table № 2-P'!F13*1000/'Table № 1-P'!F13</f>
        <v>46.5116279069767</v>
      </c>
      <c r="G13" s="115" t="n">
        <f aca="false">'Table № 2-P'!G13*1000/'Table № 1-P'!G13</f>
        <v>1430.82814743897</v>
      </c>
      <c r="H13" s="115" t="n">
        <f aca="false">'Table № 2-P'!H13*1000/'Table № 1-P'!H13</f>
        <v>1428.03563056728</v>
      </c>
      <c r="I13" s="115" t="n">
        <f aca="false">'Table № 2-P'!I13*1000/'Table № 1-P'!I13</f>
        <v>1446.54377880184</v>
      </c>
      <c r="J13" s="115" t="n">
        <f aca="false">'Table № 2-P'!J13*1000/'Table № 1-P'!J13</f>
        <v>1500.89285714286</v>
      </c>
      <c r="K13" s="115" t="n">
        <f aca="false">'Table № 2-P'!K13*1000/'Table № 1-P'!K13</f>
        <v>1553.19776009431</v>
      </c>
      <c r="L13" s="115" t="n">
        <f aca="false">'Table № 2-P'!L13*1000/'Table № 1-P'!L13</f>
        <v>1582.13762811127</v>
      </c>
      <c r="M13" s="115" t="n">
        <f aca="false">'Table № 2-P'!M13*1000/'Table № 1-P'!M13</f>
        <v>1524.22233554309</v>
      </c>
      <c r="N13" s="115" t="n">
        <f aca="false">'Table № 2-P'!N13*1000/'Table № 1-P'!N13</f>
        <v>1510.70637460005</v>
      </c>
    </row>
    <row r="14" customFormat="false" ht="15.75" hidden="false" customHeight="false" outlineLevel="0" collapsed="false">
      <c r="A14" s="117" t="s">
        <v>56</v>
      </c>
      <c r="B14" s="115" t="n">
        <f aca="false">'Table № 2-P'!B14*1000/'Table № 1-P'!B14</f>
        <v>1629.78173954979</v>
      </c>
      <c r="C14" s="115" t="n">
        <f aca="false">'Table № 2-P'!C14*1000/'Table № 1-P'!C14</f>
        <v>1686.56538173964</v>
      </c>
      <c r="D14" s="115" t="n">
        <f aca="false">'Table № 2-P'!D14*1000/'Table № 1-P'!D14</f>
        <v>1696.80952063266</v>
      </c>
      <c r="E14" s="115" t="n">
        <f aca="false">'Table № 2-P'!E14*1000/'Table № 1-P'!E14</f>
        <v>1711.61946929865</v>
      </c>
      <c r="F14" s="115" t="n">
        <f aca="false">'Table № 2-P'!F14*1000/'Table № 1-P'!F14</f>
        <v>1731.80655840196</v>
      </c>
      <c r="G14" s="115" t="n">
        <f aca="false">'Table № 2-P'!G14*1000/'Table № 1-P'!G14</f>
        <v>1756.34699421878</v>
      </c>
      <c r="H14" s="115" t="n">
        <f aca="false">'Table № 2-P'!H14*1000/'Table № 1-P'!H14</f>
        <v>1796.45222518375</v>
      </c>
      <c r="I14" s="115" t="n">
        <f aca="false">'Table № 2-P'!I14*1000/'Table № 1-P'!I14</f>
        <v>1892.28993513203</v>
      </c>
      <c r="J14" s="115" t="n">
        <f aca="false">'Table № 2-P'!J14*1000/'Table № 1-P'!J14</f>
        <v>1892.23851591858</v>
      </c>
      <c r="K14" s="115" t="n">
        <f aca="false">'Table № 2-P'!K14*1000/'Table № 1-P'!K14</f>
        <v>1988.1140535586</v>
      </c>
      <c r="L14" s="115" t="n">
        <f aca="false">'Table № 2-P'!L14*1000/'Table № 1-P'!L14</f>
        <v>2052.29110245715</v>
      </c>
      <c r="M14" s="115" t="n">
        <f aca="false">'Table № 2-P'!M14*1000/'Table № 1-P'!M14</f>
        <v>1970.78592708875</v>
      </c>
      <c r="N14" s="115" t="n">
        <f aca="false">'Table № 2-P'!N14*1000/'Table № 1-P'!N14</f>
        <v>1983.99861109102</v>
      </c>
    </row>
    <row r="16" customFormat="false" ht="15.75" hidden="false" customHeight="false" outlineLevel="0" collapsed="false"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</row>
    <row r="17" customFormat="false" ht="15.75" hidden="false" customHeight="false" outlineLevel="0" collapsed="false"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</row>
    <row r="18" customFormat="false" ht="15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customFormat="false" ht="15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customFormat="false" ht="15.75" hidden="false" customHeight="false" outlineLevel="0" collapsed="false"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customFormat="false" ht="15.75" hidden="false" customHeight="false" outlineLevel="0" collapsed="false"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</row>
    <row r="22" customFormat="false" ht="15.75" hidden="false" customHeight="false" outlineLevel="0" collapsed="false"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</row>
    <row r="23" customFormat="false" ht="15.75" hidden="false" customHeight="false" outlineLevel="0" collapsed="false"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</row>
    <row r="24" customFormat="false" ht="15.75" hidden="false" customHeight="false" outlineLevel="0" collapsed="false"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</row>
    <row r="25" customFormat="false" ht="15.75" hidden="false" customHeight="false" outlineLevel="0" collapsed="false"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.75" hidden="false" customHeight="false" outlineLevel="0" collapsed="false"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</row>
    <row r="27" customFormat="false" ht="15.75" hidden="false" customHeight="fals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customFormat="false" ht="15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customFormat="false" ht="15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</row>
    <row r="30" customFormat="false" ht="15.7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</row>
    <row r="31" customFormat="false" ht="15.75" hidden="false" customHeight="false" outlineLevel="0" collapsed="false"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</row>
    <row r="32" customFormat="false" ht="15.75" hidden="false" customHeight="fals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5.7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15.7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</row>
    <row r="35" customFormat="false" ht="15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5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7-02-02T12:41:12Z</cp:lastPrinted>
  <dcterms:modified xsi:type="dcterms:W3CDTF">2008-04-22T07:38:02Z</dcterms:modified>
  <cp:revision>0</cp:revision>
  <dc:subject/>
  <dc:title/>
</cp:coreProperties>
</file>