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red Persons" sheetId="1" state="visible" r:id="rId2"/>
    <sheet name="Accrued Am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Insured Persons in Supplementary Pension Funds as of 31.12.2007</t>
  </si>
  <si>
    <t xml:space="preserve">According to Gender and Age</t>
  </si>
  <si>
    <t xml:space="preserve">Gender</t>
  </si>
  <si>
    <t xml:space="preserve">Total</t>
  </si>
  <si>
    <t xml:space="preserve">15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</t>
  </si>
  <si>
    <t xml:space="preserve">Average Accrued Amounts per Insured Person* According to Gender and Age</t>
  </si>
  <si>
    <t xml:space="preserve">as of 31.12.2007</t>
  </si>
  <si>
    <t xml:space="preserve">UPF**</t>
  </si>
  <si>
    <t xml:space="preserve">PPF</t>
  </si>
  <si>
    <t xml:space="preserve">VPF</t>
  </si>
  <si>
    <t xml:space="preserve">Note:</t>
  </si>
  <si>
    <t xml:space="preserve">*The calculations do not include the amounts in unpersonified individual accounts as well as the accounts in the minimum return guarantee reserve</t>
  </si>
  <si>
    <t xml:space="preserve">               </t>
  </si>
  <si>
    <t xml:space="preserve">**Persons born after 31.12.1959 are insured in UPFs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.75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tion of insured persons in UPFs according to gender and age 
as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0691580484"/>
          <c:y val="0.228954912692207"/>
          <c:w val="0.949305247128989"/>
          <c:h val="0.66523325514725"/>
        </c:manualLayout>
      </c:layout>
      <c:lineChart>
        <c:grouping val="standard"/>
        <c:varyColors val="0"/>
        <c:ser>
          <c:idx val="0"/>
          <c:order val="0"/>
          <c:tx>
            <c:strRef>
              <c:f>'Insured Person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7:$G$7</c:f>
              <c:numCache>
                <c:formatCode>General</c:formatCode>
                <c:ptCount val="4"/>
                <c:pt idx="0">
                  <c:v>197676</c:v>
                </c:pt>
                <c:pt idx="1">
                  <c:v>516924</c:v>
                </c:pt>
                <c:pt idx="2">
                  <c:v>476289</c:v>
                </c:pt>
                <c:pt idx="3">
                  <c:v>147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8:$G$8</c:f>
              <c:numCache>
                <c:formatCode>General</c:formatCode>
                <c:ptCount val="4"/>
                <c:pt idx="0">
                  <c:v>186777</c:v>
                </c:pt>
                <c:pt idx="1">
                  <c:v>490912</c:v>
                </c:pt>
                <c:pt idx="2">
                  <c:v>474739</c:v>
                </c:pt>
                <c:pt idx="3">
                  <c:v>1493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9:$G$9</c:f>
              <c:numCache>
                <c:formatCode>General</c:formatCode>
                <c:ptCount val="4"/>
                <c:pt idx="0">
                  <c:v>384453</c:v>
                </c:pt>
                <c:pt idx="1">
                  <c:v>1007836</c:v>
                </c:pt>
                <c:pt idx="2">
                  <c:v>951028</c:v>
                </c:pt>
                <c:pt idx="3">
                  <c:v>2973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5017694"/>
        <c:axId val="9087363"/>
      </c:lineChart>
      <c:catAx>
        <c:axId val="1501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87363"/>
        <c:crossesAt val="0"/>
        <c:auto val="1"/>
        <c:lblAlgn val="ctr"/>
        <c:lblOffset val="100"/>
        <c:noMultiLvlLbl val="0"/>
      </c:catAx>
      <c:valAx>
        <c:axId val="9087363"/>
        <c:scaling>
          <c:orientation val="minMax"/>
          <c:max val="12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017694"/>
        <c:crossesAt val="1"/>
        <c:crossBetween val="midCat"/>
        <c:majorUnit val="2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439439121883"/>
          <c:y val="0.878160020849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PPFs according to gender and age 
as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sured Person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1:$I$11</c:f>
              <c:numCache>
                <c:formatCode>General</c:formatCode>
                <c:ptCount val="6"/>
                <c:pt idx="0">
                  <c:v>5267</c:v>
                </c:pt>
                <c:pt idx="1">
                  <c:v>37863</c:v>
                </c:pt>
                <c:pt idx="2">
                  <c:v>58286</c:v>
                </c:pt>
                <c:pt idx="3">
                  <c:v>55615</c:v>
                </c:pt>
                <c:pt idx="4">
                  <c:v>18225</c:v>
                </c:pt>
                <c:pt idx="5">
                  <c:v>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2:$I$12</c:f>
              <c:numCache>
                <c:formatCode>General</c:formatCode>
                <c:ptCount val="6"/>
                <c:pt idx="0">
                  <c:v>1052</c:v>
                </c:pt>
                <c:pt idx="1">
                  <c:v>5086</c:v>
                </c:pt>
                <c:pt idx="2">
                  <c:v>10901</c:v>
                </c:pt>
                <c:pt idx="3">
                  <c:v>11524</c:v>
                </c:pt>
                <c:pt idx="4">
                  <c:v>2836</c:v>
                </c:pt>
                <c:pt idx="5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'Insured Persons'!$D$13:$I$13</c:f>
              <c:numCache>
                <c:formatCode>General</c:formatCode>
                <c:ptCount val="6"/>
                <c:pt idx="0">
                  <c:v>6319</c:v>
                </c:pt>
                <c:pt idx="1">
                  <c:v>42949</c:v>
                </c:pt>
                <c:pt idx="2">
                  <c:v>69187</c:v>
                </c:pt>
                <c:pt idx="3">
                  <c:v>67139</c:v>
                </c:pt>
                <c:pt idx="4">
                  <c:v>21061</c:v>
                </c:pt>
                <c:pt idx="5">
                  <c:v>70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4956507"/>
        <c:axId val="68021953"/>
      </c:lineChart>
      <c:catAx>
        <c:axId val="349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021953"/>
        <c:crossesAt val="0"/>
        <c:auto val="1"/>
        <c:lblAlgn val="ctr"/>
        <c:lblOffset val="100"/>
        <c:noMultiLvlLbl val="0"/>
      </c:catAx>
      <c:valAx>
        <c:axId val="68021953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9565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VPFs according to gender and age 
as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sured Person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5:$I$15</c:f>
              <c:numCache>
                <c:formatCode>General</c:formatCode>
                <c:ptCount val="6"/>
                <c:pt idx="0">
                  <c:v>5491</c:v>
                </c:pt>
                <c:pt idx="1">
                  <c:v>47437</c:v>
                </c:pt>
                <c:pt idx="2">
                  <c:v>93484</c:v>
                </c:pt>
                <c:pt idx="3">
                  <c:v>104258</c:v>
                </c:pt>
                <c:pt idx="4">
                  <c:v>76733</c:v>
                </c:pt>
                <c:pt idx="5">
                  <c:v>16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sured Person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6:$I$16</c:f>
              <c:numCache>
                <c:formatCode>General</c:formatCode>
                <c:ptCount val="6"/>
                <c:pt idx="0">
                  <c:v>3654</c:v>
                </c:pt>
                <c:pt idx="1">
                  <c:v>31918</c:v>
                </c:pt>
                <c:pt idx="2">
                  <c:v>67094</c:v>
                </c:pt>
                <c:pt idx="3">
                  <c:v>84791</c:v>
                </c:pt>
                <c:pt idx="4">
                  <c:v>55520</c:v>
                </c:pt>
                <c:pt idx="5">
                  <c:v>6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sured Person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7:$I$17</c:f>
              <c:numCache>
                <c:formatCode>General</c:formatCode>
                <c:ptCount val="6"/>
                <c:pt idx="0">
                  <c:v>9145</c:v>
                </c:pt>
                <c:pt idx="1">
                  <c:v>79355</c:v>
                </c:pt>
                <c:pt idx="2">
                  <c:v>160578</c:v>
                </c:pt>
                <c:pt idx="3">
                  <c:v>189049</c:v>
                </c:pt>
                <c:pt idx="4">
                  <c:v>132253</c:v>
                </c:pt>
                <c:pt idx="5">
                  <c:v>2242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9503425"/>
        <c:axId val="39522910"/>
      </c:lineChart>
      <c:catAx>
        <c:axId val="895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522910"/>
        <c:crossesAt val="0"/>
        <c:auto val="1"/>
        <c:lblAlgn val="ctr"/>
        <c:lblOffset val="100"/>
        <c:noMultiLvlLbl val="0"/>
      </c:catAx>
      <c:valAx>
        <c:axId val="3952291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503425"/>
        <c:crossesAt val="1"/>
        <c:crossBetween val="midCat"/>
        <c:majorUnit val="40000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UPFs according to gender and age as of 31.12.2007</a:t>
            </a:r>
          </a:p>
        </c:rich>
      </c:tx>
      <c:layout>
        <c:manualLayout>
          <c:xMode val="edge"/>
          <c:yMode val="edge"/>
          <c:x val="0.141955835962145"/>
          <c:y val="0.04930037923368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2950627246717"/>
          <c:y val="0.22963253563489"/>
          <c:w val="0.806103734135427"/>
          <c:h val="0.736890283771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sured Person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7:$G$7</c:f>
              <c:numCache>
                <c:formatCode>General</c:formatCode>
                <c:ptCount val="4"/>
                <c:pt idx="0">
                  <c:v>197676</c:v>
                </c:pt>
                <c:pt idx="1">
                  <c:v>516924</c:v>
                </c:pt>
                <c:pt idx="2">
                  <c:v>476289</c:v>
                </c:pt>
                <c:pt idx="3">
                  <c:v>147995</c:v>
                </c:pt>
              </c:numCache>
            </c:numRef>
          </c:val>
        </c:ser>
        <c:ser>
          <c:idx val="1"/>
          <c:order val="1"/>
          <c:tx>
            <c:strRef>
              <c:f>'Insured Person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8:$G$8</c:f>
              <c:numCache>
                <c:formatCode>General</c:formatCode>
                <c:ptCount val="4"/>
                <c:pt idx="0">
                  <c:v>186777</c:v>
                </c:pt>
                <c:pt idx="1">
                  <c:v>490912</c:v>
                </c:pt>
                <c:pt idx="2">
                  <c:v>474739</c:v>
                </c:pt>
                <c:pt idx="3">
                  <c:v>149340</c:v>
                </c:pt>
              </c:numCache>
            </c:numRef>
          </c:val>
        </c:ser>
        <c:ser>
          <c:idx val="2"/>
          <c:order val="2"/>
          <c:tx>
            <c:strRef>
              <c:f>'Insured Person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'Insured Persons'!$D$9:$G$9</c:f>
              <c:numCache>
                <c:formatCode>General</c:formatCode>
                <c:ptCount val="4"/>
                <c:pt idx="0">
                  <c:v>384453</c:v>
                </c:pt>
                <c:pt idx="1">
                  <c:v>1007836</c:v>
                </c:pt>
                <c:pt idx="2">
                  <c:v>951028</c:v>
                </c:pt>
                <c:pt idx="3">
                  <c:v>297335</c:v>
                </c:pt>
              </c:numCache>
            </c:numRef>
          </c:val>
        </c:ser>
        <c:gapWidth val="150"/>
        <c:shape val="box"/>
        <c:axId val="22547630"/>
        <c:axId val="50233989"/>
        <c:axId val="0"/>
      </c:bar3DChart>
      <c:catAx>
        <c:axId val="2254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89"/>
        <c:crossesAt val="0"/>
        <c:auto val="1"/>
        <c:lblAlgn val="ctr"/>
        <c:lblOffset val="100"/>
        <c:noMultiLvlLbl val="0"/>
      </c:catAx>
      <c:valAx>
        <c:axId val="5023398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993544127357"/>
          <c:y val="0.480188309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tion of insured persons in PPFs according to gender and age 
as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nsured Person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1:$I$11</c:f>
              <c:numCache>
                <c:formatCode>General</c:formatCode>
                <c:ptCount val="6"/>
                <c:pt idx="0">
                  <c:v>5267</c:v>
                </c:pt>
                <c:pt idx="1">
                  <c:v>37863</c:v>
                </c:pt>
                <c:pt idx="2">
                  <c:v>58286</c:v>
                </c:pt>
                <c:pt idx="3">
                  <c:v>55615</c:v>
                </c:pt>
                <c:pt idx="4">
                  <c:v>18225</c:v>
                </c:pt>
                <c:pt idx="5">
                  <c:v>647</c:v>
                </c:pt>
              </c:numCache>
            </c:numRef>
          </c:val>
        </c:ser>
        <c:ser>
          <c:idx val="1"/>
          <c:order val="1"/>
          <c:tx>
            <c:strRef>
              <c:f>'Insured Person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2:$I$12</c:f>
              <c:numCache>
                <c:formatCode>General</c:formatCode>
                <c:ptCount val="6"/>
                <c:pt idx="0">
                  <c:v>1052</c:v>
                </c:pt>
                <c:pt idx="1">
                  <c:v>5086</c:v>
                </c:pt>
                <c:pt idx="2">
                  <c:v>10901</c:v>
                </c:pt>
                <c:pt idx="3">
                  <c:v>11524</c:v>
                </c:pt>
                <c:pt idx="4">
                  <c:v>2836</c:v>
                </c:pt>
                <c:pt idx="5">
                  <c:v>55</c:v>
                </c:pt>
              </c:numCache>
            </c:numRef>
          </c:val>
        </c:ser>
        <c:ser>
          <c:idx val="2"/>
          <c:order val="2"/>
          <c:tx>
            <c:strRef>
              <c:f>'Insured Person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3:$I$13</c:f>
              <c:numCache>
                <c:formatCode>General</c:formatCode>
                <c:ptCount val="6"/>
                <c:pt idx="0">
                  <c:v>6319</c:v>
                </c:pt>
                <c:pt idx="1">
                  <c:v>42949</c:v>
                </c:pt>
                <c:pt idx="2">
                  <c:v>69187</c:v>
                </c:pt>
                <c:pt idx="3">
                  <c:v>67139</c:v>
                </c:pt>
                <c:pt idx="4">
                  <c:v>21061</c:v>
                </c:pt>
                <c:pt idx="5">
                  <c:v>702</c:v>
                </c:pt>
              </c:numCache>
            </c:numRef>
          </c:val>
        </c:ser>
        <c:gapWidth val="150"/>
        <c:shape val="box"/>
        <c:axId val="40966935"/>
        <c:axId val="99194964"/>
        <c:axId val="0"/>
      </c:bar3DChart>
      <c:catAx>
        <c:axId val="4096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964"/>
        <c:crossesAt val="0"/>
        <c:auto val="1"/>
        <c:lblAlgn val="ctr"/>
        <c:lblOffset val="100"/>
        <c:noMultiLvlLbl val="0"/>
      </c:catAx>
      <c:valAx>
        <c:axId val="9919496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9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insured persons in VPFs according to gender and age 
as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nsured Person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5:$I$15</c:f>
              <c:numCache>
                <c:formatCode>General</c:formatCode>
                <c:ptCount val="6"/>
                <c:pt idx="0">
                  <c:v>5491</c:v>
                </c:pt>
                <c:pt idx="1">
                  <c:v>47437</c:v>
                </c:pt>
                <c:pt idx="2">
                  <c:v>93484</c:v>
                </c:pt>
                <c:pt idx="3">
                  <c:v>104258</c:v>
                </c:pt>
                <c:pt idx="4">
                  <c:v>76733</c:v>
                </c:pt>
                <c:pt idx="5">
                  <c:v>16004</c:v>
                </c:pt>
              </c:numCache>
            </c:numRef>
          </c:val>
        </c:ser>
        <c:ser>
          <c:idx val="1"/>
          <c:order val="1"/>
          <c:tx>
            <c:strRef>
              <c:f>'Insured Person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6:$I$16</c:f>
              <c:numCache>
                <c:formatCode>General</c:formatCode>
                <c:ptCount val="6"/>
                <c:pt idx="0">
                  <c:v>3654</c:v>
                </c:pt>
                <c:pt idx="1">
                  <c:v>31918</c:v>
                </c:pt>
                <c:pt idx="2">
                  <c:v>67094</c:v>
                </c:pt>
                <c:pt idx="3">
                  <c:v>84791</c:v>
                </c:pt>
                <c:pt idx="4">
                  <c:v>55520</c:v>
                </c:pt>
                <c:pt idx="5">
                  <c:v>6421</c:v>
                </c:pt>
              </c:numCache>
            </c:numRef>
          </c:val>
        </c:ser>
        <c:ser>
          <c:idx val="2"/>
          <c:order val="2"/>
          <c:tx>
            <c:strRef>
              <c:f>'Insured Person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sured Persons'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'Insured Persons'!$D$17:$I$17</c:f>
              <c:numCache>
                <c:formatCode>General</c:formatCode>
                <c:ptCount val="6"/>
                <c:pt idx="0">
                  <c:v>9145</c:v>
                </c:pt>
                <c:pt idx="1">
                  <c:v>79355</c:v>
                </c:pt>
                <c:pt idx="2">
                  <c:v>160578</c:v>
                </c:pt>
                <c:pt idx="3">
                  <c:v>189049</c:v>
                </c:pt>
                <c:pt idx="4">
                  <c:v>132253</c:v>
                </c:pt>
                <c:pt idx="5">
                  <c:v>22425</c:v>
                </c:pt>
              </c:numCache>
            </c:numRef>
          </c:val>
        </c:ser>
        <c:gapWidth val="150"/>
        <c:shape val="box"/>
        <c:axId val="12226815"/>
        <c:axId val="96829506"/>
        <c:axId val="0"/>
      </c:bar3DChart>
      <c:catAx>
        <c:axId val="122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506"/>
        <c:crossesAt val="0"/>
        <c:auto val="1"/>
        <c:lblAlgn val="ctr"/>
        <c:lblOffset val="100"/>
        <c:noMultiLvlLbl val="0"/>
      </c:catAx>
      <c:valAx>
        <c:axId val="968295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815"/>
        <c:crossesAt val="1"/>
        <c:crossBetween val="midCat"/>
        <c:majorUnit val="4000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Insured Person in UPFs
as of 31.12.2007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4097013552"/>
          <c:y val="0.223223223223223"/>
          <c:w val="0.861593180842583"/>
          <c:h val="0.74461961961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7:$G$7</c:f>
              <c:numCache>
                <c:formatCode>General</c:formatCode>
                <c:ptCount val="5"/>
                <c:pt idx="0">
                  <c:v>505.815309504035</c:v>
                </c:pt>
                <c:pt idx="1">
                  <c:v>162.244835791902</c:v>
                </c:pt>
                <c:pt idx="2">
                  <c:v>462.211393531738</c:v>
                </c:pt>
                <c:pt idx="3">
                  <c:v>644.98068796466</c:v>
                </c:pt>
                <c:pt idx="4">
                  <c:v>669.149264569749</c:v>
                </c:pt>
              </c:numCache>
            </c:numRef>
          </c:val>
        </c:ser>
        <c:ser>
          <c:idx val="1"/>
          <c:order val="1"/>
          <c:tx>
            <c:strRef>
              <c:f>'Accrued Amount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8:$G$8</c:f>
              <c:numCache>
                <c:formatCode>General</c:formatCode>
                <c:ptCount val="5"/>
                <c:pt idx="0">
                  <c:v>422.187611202611</c:v>
                </c:pt>
                <c:pt idx="1">
                  <c:v>136.818551909496</c:v>
                </c:pt>
                <c:pt idx="2">
                  <c:v>364.182517233231</c:v>
                </c:pt>
                <c:pt idx="3">
                  <c:v>531.494581485827</c:v>
                </c:pt>
                <c:pt idx="4">
                  <c:v>622.291345721173</c:v>
                </c:pt>
              </c:numCache>
            </c:numRef>
          </c:val>
        </c:ser>
        <c:ser>
          <c:idx val="2"/>
          <c:order val="2"/>
          <c:tx>
            <c:strRef>
              <c:f>'Accrued Amount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9:$G$9</c:f>
              <c:numCache>
                <c:formatCode>General</c:formatCode>
                <c:ptCount val="5"/>
                <c:pt idx="0">
                  <c:v>464.589179910871</c:v>
                </c:pt>
                <c:pt idx="1">
                  <c:v>149.892103404057</c:v>
                </c:pt>
                <c:pt idx="2">
                  <c:v>414.462006010899</c:v>
                </c:pt>
                <c:pt idx="3">
                  <c:v>588.330115422469</c:v>
                </c:pt>
                <c:pt idx="4">
                  <c:v>645.614323843476</c:v>
                </c:pt>
              </c:numCache>
            </c:numRef>
          </c:val>
        </c:ser>
        <c:gapWidth val="150"/>
        <c:overlap val="0"/>
        <c:axId val="81597808"/>
        <c:axId val="6528122"/>
      </c:barChart>
      <c:catAx>
        <c:axId val="815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22"/>
        <c:crossesAt val="0"/>
        <c:auto val="1"/>
        <c:lblAlgn val="ctr"/>
        <c:lblOffset val="100"/>
        <c:noMultiLvlLbl val="0"/>
      </c:catAx>
      <c:valAx>
        <c:axId val="65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81051082357"/>
          <c:y val="0.361236236236236"/>
          <c:w val="0.0908812166554241"/>
          <c:h val="0.419294294294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Accrued Amounts per Insured Person in PPFs 
as of 31.12.2007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14621216791"/>
          <c:y val="0.205453105554927"/>
          <c:w val="0.84743882142637"/>
          <c:h val="0.765584342120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1:$I$11</c:f>
              <c:numCache>
                <c:formatCode>General</c:formatCode>
                <c:ptCount val="7"/>
                <c:pt idx="0">
                  <c:v>2043.30627777809</c:v>
                </c:pt>
                <c:pt idx="1">
                  <c:v>460.745834440858</c:v>
                </c:pt>
                <c:pt idx="2">
                  <c:v>1403.58187755857</c:v>
                </c:pt>
                <c:pt idx="3">
                  <c:v>2338.57465154583</c:v>
                </c:pt>
                <c:pt idx="4">
                  <c:v>2425.98260846894</c:v>
                </c:pt>
                <c:pt idx="5">
                  <c:v>1755.2169733882</c:v>
                </c:pt>
                <c:pt idx="6">
                  <c:v>984.731051004637</c:v>
                </c:pt>
              </c:numCache>
            </c:numRef>
          </c:val>
        </c:ser>
        <c:ser>
          <c:idx val="1"/>
          <c:order val="1"/>
          <c:tx>
            <c:strRef>
              <c:f>'Accrued Amount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2:$I$12</c:f>
              <c:numCache>
                <c:formatCode>General</c:formatCode>
                <c:ptCount val="7"/>
                <c:pt idx="0">
                  <c:v>1625.54665511541</c:v>
                </c:pt>
                <c:pt idx="1">
                  <c:v>370.658041825095</c:v>
                </c:pt>
                <c:pt idx="2">
                  <c:v>855.764427841133</c:v>
                </c:pt>
                <c:pt idx="3">
                  <c:v>1860.51622878635</c:v>
                </c:pt>
                <c:pt idx="4">
                  <c:v>1938.22242276987</c:v>
                </c:pt>
                <c:pt idx="5">
                  <c:v>1322.79834273625</c:v>
                </c:pt>
                <c:pt idx="6">
                  <c:v>337.738909090909</c:v>
                </c:pt>
              </c:numCache>
            </c:numRef>
          </c:val>
        </c:ser>
        <c:ser>
          <c:idx val="2"/>
          <c:order val="2"/>
          <c:tx>
            <c:strRef>
              <c:f>'Accrued Amount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3:$I$13</c:f>
              <c:numCache>
                <c:formatCode>General</c:formatCode>
                <c:ptCount val="7"/>
                <c:pt idx="0">
                  <c:v>1979.93628703154</c:v>
                </c:pt>
                <c:pt idx="1">
                  <c:v>445.747835100491</c:v>
                </c:pt>
                <c:pt idx="2">
                  <c:v>1338.70959766234</c:v>
                </c:pt>
                <c:pt idx="3">
                  <c:v>2263.25248312544</c:v>
                </c:pt>
                <c:pt idx="4">
                  <c:v>2342.2615464931</c:v>
                </c:pt>
                <c:pt idx="5">
                  <c:v>1696.98900527041</c:v>
                </c:pt>
                <c:pt idx="6">
                  <c:v>934.040783475783</c:v>
                </c:pt>
              </c:numCache>
            </c:numRef>
          </c:val>
        </c:ser>
        <c:gapWidth val="150"/>
        <c:overlap val="0"/>
        <c:axId val="96810569"/>
        <c:axId val="23042471"/>
      </c:barChart>
      <c:catAx>
        <c:axId val="9681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471"/>
        <c:crossesAt val="0"/>
        <c:auto val="1"/>
        <c:lblAlgn val="ctr"/>
        <c:lblOffset val="100"/>
        <c:noMultiLvlLbl val="0"/>
      </c:catAx>
      <c:valAx>
        <c:axId val="23042471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569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10935092153"/>
          <c:y val="0.432062450503451"/>
          <c:w val="0.089132712815139"/>
          <c:h val="0.351170946939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Insured Person in VPFs 
as of 31.12.2007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030303030303"/>
          <c:y val="0.173832238879941"/>
          <c:w val="0.875420875420875"/>
          <c:h val="0.816131830008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5:$I$15</c:f>
              <c:numCache>
                <c:formatCode>General</c:formatCode>
                <c:ptCount val="7"/>
                <c:pt idx="0">
                  <c:v>1275.01797386192</c:v>
                </c:pt>
                <c:pt idx="1">
                  <c:v>353.746339464578</c:v>
                </c:pt>
                <c:pt idx="2">
                  <c:v>948.142282395598</c:v>
                </c:pt>
                <c:pt idx="3">
                  <c:v>1286.33021372641</c:v>
                </c:pt>
                <c:pt idx="4">
                  <c:v>1435.43637025456</c:v>
                </c:pt>
                <c:pt idx="5">
                  <c:v>1248.3966150157</c:v>
                </c:pt>
                <c:pt idx="6">
                  <c:v>1576.50677955511</c:v>
                </c:pt>
              </c:numCache>
            </c:numRef>
          </c:val>
        </c:ser>
        <c:ser>
          <c:idx val="1"/>
          <c:order val="1"/>
          <c:tx>
            <c:strRef>
              <c:f>'Accrued Amount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6:$I$16</c:f>
              <c:numCache>
                <c:formatCode>General</c:formatCode>
                <c:ptCount val="7"/>
                <c:pt idx="0">
                  <c:v>948.098576772869</c:v>
                </c:pt>
                <c:pt idx="1">
                  <c:v>453.733732895457</c:v>
                </c:pt>
                <c:pt idx="2">
                  <c:v>719.415082711949</c:v>
                </c:pt>
                <c:pt idx="3">
                  <c:v>968.414520523445</c:v>
                </c:pt>
                <c:pt idx="4">
                  <c:v>1048.46965078841</c:v>
                </c:pt>
                <c:pt idx="5">
                  <c:v>858.684521073487</c:v>
                </c:pt>
                <c:pt idx="6">
                  <c:v>1601.6035773244</c:v>
                </c:pt>
              </c:numCache>
            </c:numRef>
          </c:val>
        </c:ser>
        <c:ser>
          <c:idx val="2"/>
          <c:order val="2"/>
          <c:tx>
            <c:strRef>
              <c:f>'Accrued Amount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7:$I$17</c:f>
              <c:numCache>
                <c:formatCode>General</c:formatCode>
                <c:ptCount val="7"/>
                <c:pt idx="0">
                  <c:v>1137.4802611314</c:v>
                </c:pt>
                <c:pt idx="1">
                  <c:v>393.697562602515</c:v>
                </c:pt>
                <c:pt idx="2">
                  <c:v>856.144112658308</c:v>
                </c:pt>
                <c:pt idx="3">
                  <c:v>1153.49610494588</c:v>
                </c:pt>
                <c:pt idx="4">
                  <c:v>1261.87663119086</c:v>
                </c:pt>
                <c:pt idx="5">
                  <c:v>1084.7949163346</c:v>
                </c:pt>
                <c:pt idx="6">
                  <c:v>1583.69280133779</c:v>
                </c:pt>
              </c:numCache>
            </c:numRef>
          </c:val>
        </c:ser>
        <c:gapWidth val="150"/>
        <c:overlap val="0"/>
        <c:axId val="46221429"/>
        <c:axId val="62713311"/>
      </c:barChart>
      <c:catAx>
        <c:axId val="4622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311"/>
        <c:crossesAt val="0"/>
        <c:auto val="1"/>
        <c:lblAlgn val="ctr"/>
        <c:lblOffset val="100"/>
        <c:noMultiLvlLbl val="0"/>
      </c:catAx>
      <c:valAx>
        <c:axId val="62713311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429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928680746863"/>
          <c:y val="0.433403543550985"/>
          <c:w val="0.0820936639118457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9</xdr:row>
      <xdr:rowOff>0</xdr:rowOff>
    </xdr:from>
    <xdr:to>
      <xdr:col>9</xdr:col>
      <xdr:colOff>48348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180720" y="3267000"/>
        <a:ext cx="5673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38</xdr:row>
      <xdr:rowOff>9720</xdr:rowOff>
    </xdr:from>
    <xdr:to>
      <xdr:col>9</xdr:col>
      <xdr:colOff>47340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190800" y="6353280"/>
        <a:ext cx="5653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57</xdr:row>
      <xdr:rowOff>9720</xdr:rowOff>
    </xdr:from>
    <xdr:to>
      <xdr:col>9</xdr:col>
      <xdr:colOff>473400</xdr:colOff>
      <xdr:row>73</xdr:row>
      <xdr:rowOff>152280</xdr:rowOff>
    </xdr:to>
    <xdr:graphicFrame>
      <xdr:nvGraphicFramePr>
        <xdr:cNvPr id="3" name="Chart 3"/>
        <xdr:cNvGraphicFramePr/>
      </xdr:nvGraphicFramePr>
      <xdr:xfrm>
        <a:off x="221040" y="9429840"/>
        <a:ext cx="56232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480</xdr:colOff>
      <xdr:row>42</xdr:row>
      <xdr:rowOff>0</xdr:rowOff>
    </xdr:from>
    <xdr:to>
      <xdr:col>5</xdr:col>
      <xdr:colOff>151200</xdr:colOff>
      <xdr:row>50</xdr:row>
      <xdr:rowOff>37800</xdr:rowOff>
    </xdr:to>
    <xdr:sp>
      <xdr:nvSpPr>
        <xdr:cNvPr id="4" name="Line 4"/>
        <xdr:cNvSpPr/>
      </xdr:nvSpPr>
      <xdr:spPr>
        <a:xfrm flipH="1" flipV="1">
          <a:off x="3067200" y="6991200"/>
          <a:ext cx="720" cy="1333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1</xdr:row>
      <xdr:rowOff>66240</xdr:rowOff>
    </xdr:from>
    <xdr:to>
      <xdr:col>5</xdr:col>
      <xdr:colOff>563760</xdr:colOff>
      <xdr:row>69</xdr:row>
      <xdr:rowOff>95040</xdr:rowOff>
    </xdr:to>
    <xdr:sp>
      <xdr:nvSpPr>
        <xdr:cNvPr id="5" name="Line 5"/>
        <xdr:cNvSpPr/>
      </xdr:nvSpPr>
      <xdr:spPr>
        <a:xfrm flipV="1">
          <a:off x="3479760" y="10134000"/>
          <a:ext cx="720" cy="1324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8760</xdr:colOff>
      <xdr:row>19</xdr:row>
      <xdr:rowOff>9720</xdr:rowOff>
    </xdr:from>
    <xdr:to>
      <xdr:col>18</xdr:col>
      <xdr:colOff>140400</xdr:colOff>
      <xdr:row>36</xdr:row>
      <xdr:rowOff>9360</xdr:rowOff>
    </xdr:to>
    <xdr:graphicFrame>
      <xdr:nvGraphicFramePr>
        <xdr:cNvPr id="6" name="Chart 6"/>
        <xdr:cNvGraphicFramePr/>
      </xdr:nvGraphicFramePr>
      <xdr:xfrm>
        <a:off x="6393600" y="327672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9160</xdr:colOff>
      <xdr:row>38</xdr:row>
      <xdr:rowOff>28440</xdr:rowOff>
    </xdr:from>
    <xdr:to>
      <xdr:col>18</xdr:col>
      <xdr:colOff>190080</xdr:colOff>
      <xdr:row>54</xdr:row>
      <xdr:rowOff>152280</xdr:rowOff>
    </xdr:to>
    <xdr:graphicFrame>
      <xdr:nvGraphicFramePr>
        <xdr:cNvPr id="7" name="Chart 7"/>
        <xdr:cNvGraphicFramePr/>
      </xdr:nvGraphicFramePr>
      <xdr:xfrm>
        <a:off x="6354000" y="6372000"/>
        <a:ext cx="499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89080</xdr:colOff>
      <xdr:row>57</xdr:row>
      <xdr:rowOff>19080</xdr:rowOff>
    </xdr:from>
    <xdr:to>
      <xdr:col>18</xdr:col>
      <xdr:colOff>190080</xdr:colOff>
      <xdr:row>73</xdr:row>
      <xdr:rowOff>152280</xdr:rowOff>
    </xdr:to>
    <xdr:graphicFrame>
      <xdr:nvGraphicFramePr>
        <xdr:cNvPr id="8" name="Chart 8"/>
        <xdr:cNvGraphicFramePr/>
      </xdr:nvGraphicFramePr>
      <xdr:xfrm>
        <a:off x="6343920" y="9439200"/>
        <a:ext cx="5006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520969481632</cdr:x>
      <cdr:y>0.163669533489706</cdr:y>
    </cdr:from>
    <cdr:to>
      <cdr:x>0.549520969481632</cdr:x>
      <cdr:y>0.810398749022674</cdr:y>
    </cdr:to>
    <cdr:sp>
      <cdr:nvSpPr>
        <cdr:cNvPr id="1" name="Line 1"/>
        <cdr:cNvSpPr/>
      </cdr:nvSpPr>
      <cdr:spPr>
        <a:xfrm flipV="1">
          <a:off x="3117960" y="452160"/>
          <a:ext cx="0" cy="17866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8</xdr:row>
      <xdr:rowOff>56880</xdr:rowOff>
    </xdr:from>
    <xdr:to>
      <xdr:col>9</xdr:col>
      <xdr:colOff>489240</xdr:colOff>
      <xdr:row>36</xdr:row>
      <xdr:rowOff>19080</xdr:rowOff>
    </xdr:to>
    <xdr:graphicFrame>
      <xdr:nvGraphicFramePr>
        <xdr:cNvPr id="9" name="Chart 1"/>
        <xdr:cNvGraphicFramePr/>
      </xdr:nvGraphicFramePr>
      <xdr:xfrm>
        <a:off x="131040" y="3095280"/>
        <a:ext cx="587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7</xdr:row>
      <xdr:rowOff>56880</xdr:rowOff>
    </xdr:from>
    <xdr:to>
      <xdr:col>9</xdr:col>
      <xdr:colOff>49896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71000" y="6152760"/>
        <a:ext cx="5839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9</xdr:row>
      <xdr:rowOff>18720</xdr:rowOff>
    </xdr:from>
    <xdr:to>
      <xdr:col>9</xdr:col>
      <xdr:colOff>519120</xdr:colOff>
      <xdr:row>77</xdr:row>
      <xdr:rowOff>9360</xdr:rowOff>
    </xdr:to>
    <xdr:graphicFrame>
      <xdr:nvGraphicFramePr>
        <xdr:cNvPr id="11" name="Chart 3"/>
        <xdr:cNvGraphicFramePr/>
      </xdr:nvGraphicFramePr>
      <xdr:xfrm>
        <a:off x="150840" y="9677160"/>
        <a:ext cx="5880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9.7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7.25" hidden="false" customHeight="true" outlineLevel="0" collapsed="false">
      <c r="B6" s="6" t="s">
        <v>11</v>
      </c>
      <c r="C6" s="6"/>
      <c r="D6" s="6"/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B7" s="7" t="s">
        <v>12</v>
      </c>
      <c r="C7" s="8" t="n">
        <v>1338884</v>
      </c>
      <c r="D7" s="8" t="n">
        <v>197676</v>
      </c>
      <c r="E7" s="8" t="n">
        <v>516924</v>
      </c>
      <c r="F7" s="8" t="n">
        <v>476289</v>
      </c>
      <c r="G7" s="8" t="n">
        <v>147995</v>
      </c>
      <c r="H7" s="9"/>
      <c r="I7" s="9"/>
      <c r="J7" s="10" t="n">
        <v>33.698704294024</v>
      </c>
    </row>
    <row r="8" customFormat="false" ht="12" hidden="false" customHeight="true" outlineLevel="0" collapsed="false">
      <c r="B8" s="7" t="s">
        <v>13</v>
      </c>
      <c r="C8" s="8" t="n">
        <v>1301768</v>
      </c>
      <c r="D8" s="8" t="n">
        <v>186777</v>
      </c>
      <c r="E8" s="8" t="n">
        <v>490912</v>
      </c>
      <c r="F8" s="8" t="n">
        <v>474739</v>
      </c>
      <c r="G8" s="8" t="n">
        <v>149340</v>
      </c>
      <c r="H8" s="9"/>
      <c r="I8" s="9"/>
      <c r="J8" s="10" t="n">
        <v>33.8028596493384</v>
      </c>
    </row>
    <row r="9" s="11" customFormat="true" ht="12" hidden="false" customHeight="true" outlineLevel="0" collapsed="false">
      <c r="B9" s="12" t="s">
        <v>3</v>
      </c>
      <c r="C9" s="13" t="n">
        <v>2640652</v>
      </c>
      <c r="D9" s="13" t="n">
        <v>384453</v>
      </c>
      <c r="E9" s="13" t="n">
        <v>1007836</v>
      </c>
      <c r="F9" s="13" t="n">
        <v>951028</v>
      </c>
      <c r="G9" s="13" t="n">
        <v>297335</v>
      </c>
      <c r="H9" s="14"/>
      <c r="I9" s="14"/>
      <c r="J9" s="15" t="n">
        <v>33.7500499876546</v>
      </c>
    </row>
    <row r="10" customFormat="false" ht="15.75" hidden="false" customHeight="true" outlineLevel="0" collapsed="false">
      <c r="B10" s="6" t="s">
        <v>14</v>
      </c>
      <c r="C10" s="6"/>
      <c r="D10" s="6"/>
      <c r="E10" s="6"/>
      <c r="F10" s="6"/>
      <c r="G10" s="6"/>
      <c r="H10" s="6"/>
      <c r="I10" s="6"/>
      <c r="J10" s="6"/>
    </row>
    <row r="11" customFormat="false" ht="12" hidden="false" customHeight="true" outlineLevel="0" collapsed="false">
      <c r="B11" s="7" t="s">
        <v>12</v>
      </c>
      <c r="C11" s="8" t="n">
        <v>175903</v>
      </c>
      <c r="D11" s="8" t="n">
        <v>5267</v>
      </c>
      <c r="E11" s="8" t="n">
        <v>37863</v>
      </c>
      <c r="F11" s="8" t="n">
        <v>58286</v>
      </c>
      <c r="G11" s="8" t="n">
        <v>55615</v>
      </c>
      <c r="H11" s="8" t="n">
        <v>18225</v>
      </c>
      <c r="I11" s="8" t="n">
        <v>647</v>
      </c>
      <c r="J11" s="10" t="n">
        <v>41.9076422801203</v>
      </c>
    </row>
    <row r="12" customFormat="false" ht="12" hidden="false" customHeight="true" outlineLevel="0" collapsed="false">
      <c r="B12" s="7" t="s">
        <v>13</v>
      </c>
      <c r="C12" s="8" t="n">
        <v>31454</v>
      </c>
      <c r="D12" s="8" t="n">
        <v>1052</v>
      </c>
      <c r="E12" s="8" t="n">
        <v>5086</v>
      </c>
      <c r="F12" s="8" t="n">
        <v>10901</v>
      </c>
      <c r="G12" s="8" t="n">
        <v>11524</v>
      </c>
      <c r="H12" s="8" t="n">
        <v>2836</v>
      </c>
      <c r="I12" s="8" t="n">
        <v>55</v>
      </c>
      <c r="J12" s="10" t="n">
        <v>41.5601831245629</v>
      </c>
    </row>
    <row r="13" s="11" customFormat="true" ht="15" hidden="false" customHeight="true" outlineLevel="0" collapsed="false">
      <c r="B13" s="12" t="s">
        <v>3</v>
      </c>
      <c r="C13" s="13" t="n">
        <v>207357</v>
      </c>
      <c r="D13" s="13" t="n">
        <v>6319</v>
      </c>
      <c r="E13" s="13" t="n">
        <v>42949</v>
      </c>
      <c r="F13" s="13" t="n">
        <v>69187</v>
      </c>
      <c r="G13" s="13" t="n">
        <v>67139</v>
      </c>
      <c r="H13" s="13" t="n">
        <v>21061</v>
      </c>
      <c r="I13" s="13" t="n">
        <v>702</v>
      </c>
      <c r="J13" s="15" t="n">
        <v>41.8549361728806</v>
      </c>
    </row>
    <row r="14" customFormat="false" ht="17.25" hidden="false" customHeight="true" outlineLevel="0" collapsed="false">
      <c r="B14" s="6" t="s">
        <v>15</v>
      </c>
      <c r="C14" s="6"/>
      <c r="D14" s="6"/>
      <c r="E14" s="6"/>
      <c r="F14" s="6"/>
      <c r="G14" s="6"/>
      <c r="H14" s="6"/>
      <c r="I14" s="6"/>
      <c r="J14" s="6"/>
    </row>
    <row r="15" customFormat="false" ht="12" hidden="false" customHeight="true" outlineLevel="0" collapsed="false">
      <c r="B15" s="7" t="s">
        <v>12</v>
      </c>
      <c r="C15" s="8" t="n">
        <v>343407</v>
      </c>
      <c r="D15" s="8" t="n">
        <v>5491</v>
      </c>
      <c r="E15" s="8" t="n">
        <v>47437</v>
      </c>
      <c r="F15" s="8" t="n">
        <v>93484</v>
      </c>
      <c r="G15" s="8" t="n">
        <v>104258</v>
      </c>
      <c r="H15" s="8" t="n">
        <v>76733</v>
      </c>
      <c r="I15" s="8" t="n">
        <v>16004</v>
      </c>
      <c r="J15" s="10" t="n">
        <v>46.1537301219835</v>
      </c>
    </row>
    <row r="16" customFormat="false" ht="12" hidden="false" customHeight="true" outlineLevel="0" collapsed="false">
      <c r="B16" s="7" t="s">
        <v>13</v>
      </c>
      <c r="C16" s="8" t="n">
        <v>249398</v>
      </c>
      <c r="D16" s="8" t="n">
        <v>3654</v>
      </c>
      <c r="E16" s="8" t="n">
        <v>31918</v>
      </c>
      <c r="F16" s="8" t="n">
        <v>67094</v>
      </c>
      <c r="G16" s="8" t="n">
        <v>84791</v>
      </c>
      <c r="H16" s="8" t="n">
        <v>55520</v>
      </c>
      <c r="I16" s="8" t="n">
        <v>6421</v>
      </c>
      <c r="J16" s="10" t="n">
        <v>46.1369898716108</v>
      </c>
    </row>
    <row r="17" s="11" customFormat="true" ht="12" hidden="false" customHeight="true" outlineLevel="0" collapsed="false">
      <c r="B17" s="12" t="s">
        <v>3</v>
      </c>
      <c r="C17" s="13" t="n">
        <v>592805</v>
      </c>
      <c r="D17" s="13" t="n">
        <v>9145</v>
      </c>
      <c r="E17" s="13" t="n">
        <v>79355</v>
      </c>
      <c r="F17" s="13" t="n">
        <v>160578</v>
      </c>
      <c r="G17" s="13" t="n">
        <v>189049</v>
      </c>
      <c r="H17" s="13" t="n">
        <v>132253</v>
      </c>
      <c r="I17" s="13" t="n">
        <v>22425</v>
      </c>
      <c r="J17" s="15" t="n">
        <v>46.1466873592497</v>
      </c>
    </row>
    <row r="18" s="11" customFormat="true" ht="12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8"/>
    </row>
    <row r="19" s="11" customFormat="true" ht="12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8"/>
    </row>
    <row r="77" customFormat="false" ht="12.75" hidden="false" customHeight="false" outlineLevel="0" collapsed="false">
      <c r="A77" s="19" t="s">
        <v>16</v>
      </c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true" outlineLevel="0" collapsed="false">
      <c r="A78" s="20"/>
      <c r="B78" s="21" t="s">
        <v>17</v>
      </c>
      <c r="C78" s="21"/>
      <c r="D78" s="21"/>
      <c r="E78" s="21"/>
      <c r="F78" s="21"/>
      <c r="G78" s="21"/>
      <c r="H78" s="21"/>
      <c r="I78" s="21"/>
      <c r="J78" s="22"/>
    </row>
    <row r="79" customFormat="false" ht="12.75" hidden="false" customHeight="true" outlineLevel="0" collapsed="false">
      <c r="A79" s="23"/>
      <c r="B79" s="21" t="s">
        <v>18</v>
      </c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2"/>
      <c r="B80" s="21"/>
      <c r="C80" s="21"/>
      <c r="D80" s="21"/>
      <c r="E80" s="21"/>
      <c r="F80" s="21"/>
      <c r="G80" s="21"/>
      <c r="H80" s="21"/>
      <c r="I80" s="21"/>
      <c r="J80" s="21"/>
    </row>
  </sheetData>
  <mergeCells count="9">
    <mergeCell ref="B1:J1"/>
    <mergeCell ref="A2:J2"/>
    <mergeCell ref="A3:J3"/>
    <mergeCell ref="B6:J6"/>
    <mergeCell ref="B10:J10"/>
    <mergeCell ref="B14:J14"/>
    <mergeCell ref="A77:J77"/>
    <mergeCell ref="B78:I78"/>
    <mergeCell ref="B79:J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1" activeCellId="0" sqref="C1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5" min="4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9" hidden="false" customHeight="true" outlineLevel="0" collapsed="false"/>
    <row r="2" customFormat="false" ht="12.75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0</v>
      </c>
      <c r="C3" s="1"/>
      <c r="D3" s="1"/>
      <c r="E3" s="1"/>
      <c r="F3" s="1"/>
      <c r="G3" s="1"/>
      <c r="H3" s="1"/>
      <c r="I3" s="1"/>
      <c r="J3" s="24"/>
    </row>
    <row r="4" customFormat="false" ht="9.75" hidden="false" customHeight="true" outlineLevel="0" collapsed="false">
      <c r="B4" s="2"/>
      <c r="C4" s="2"/>
      <c r="D4" s="2"/>
      <c r="E4" s="25"/>
      <c r="F4" s="2"/>
      <c r="H4" s="25"/>
      <c r="I4" s="25"/>
      <c r="J4" s="26"/>
    </row>
    <row r="5" s="11" customFormat="tru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27"/>
    </row>
    <row r="6" customFormat="false" ht="16.5" hidden="false" customHeight="true" outlineLevel="0" collapsed="false">
      <c r="B6" s="28" t="s">
        <v>21</v>
      </c>
      <c r="C6" s="28"/>
      <c r="D6" s="28"/>
      <c r="E6" s="28"/>
      <c r="F6" s="28"/>
      <c r="G6" s="28"/>
      <c r="H6" s="28"/>
      <c r="I6" s="28"/>
      <c r="J6" s="29"/>
      <c r="K6" s="30"/>
    </row>
    <row r="7" customFormat="false" ht="12" hidden="false" customHeight="true" outlineLevel="0" collapsed="false">
      <c r="B7" s="7" t="s">
        <v>12</v>
      </c>
      <c r="C7" s="31" t="n">
        <v>505.815309504035</v>
      </c>
      <c r="D7" s="31" t="n">
        <v>162.244835791902</v>
      </c>
      <c r="E7" s="31" t="n">
        <v>462.211393531738</v>
      </c>
      <c r="F7" s="31" t="n">
        <v>644.98068796466</v>
      </c>
      <c r="G7" s="31" t="n">
        <v>669.149264569749</v>
      </c>
      <c r="H7" s="32"/>
      <c r="I7" s="32"/>
      <c r="J7" s="30"/>
      <c r="K7" s="30"/>
    </row>
    <row r="8" customFormat="false" ht="12" hidden="false" customHeight="true" outlineLevel="0" collapsed="false">
      <c r="B8" s="7" t="s">
        <v>13</v>
      </c>
      <c r="C8" s="31" t="n">
        <v>422.187611202611</v>
      </c>
      <c r="D8" s="31" t="n">
        <v>136.818551909496</v>
      </c>
      <c r="E8" s="31" t="n">
        <v>364.182517233231</v>
      </c>
      <c r="F8" s="31" t="n">
        <v>531.494581485827</v>
      </c>
      <c r="G8" s="31" t="n">
        <v>622.291345721173</v>
      </c>
      <c r="H8" s="32"/>
      <c r="I8" s="32"/>
      <c r="J8" s="30"/>
      <c r="K8" s="30"/>
    </row>
    <row r="9" customFormat="false" ht="12" hidden="false" customHeight="true" outlineLevel="0" collapsed="false">
      <c r="B9" s="12" t="s">
        <v>3</v>
      </c>
      <c r="C9" s="31" t="n">
        <v>464.589179910871</v>
      </c>
      <c r="D9" s="31" t="n">
        <v>149.892103404057</v>
      </c>
      <c r="E9" s="31" t="n">
        <v>414.462006010899</v>
      </c>
      <c r="F9" s="31" t="n">
        <v>588.330115422469</v>
      </c>
      <c r="G9" s="31" t="n">
        <v>645.614323843476</v>
      </c>
      <c r="H9" s="32"/>
      <c r="I9" s="32"/>
      <c r="J9" s="30"/>
      <c r="K9" s="30"/>
    </row>
    <row r="10" customFormat="false" ht="16.5" hidden="false" customHeight="true" outlineLevel="0" collapsed="false">
      <c r="B10" s="28" t="s">
        <v>22</v>
      </c>
      <c r="C10" s="28"/>
      <c r="D10" s="28"/>
      <c r="E10" s="28"/>
      <c r="F10" s="28"/>
      <c r="G10" s="28"/>
      <c r="H10" s="28"/>
      <c r="I10" s="28"/>
      <c r="J10" s="29"/>
      <c r="K10" s="30"/>
    </row>
    <row r="11" customFormat="false" ht="12" hidden="false" customHeight="true" outlineLevel="0" collapsed="false">
      <c r="B11" s="7" t="s">
        <v>12</v>
      </c>
      <c r="C11" s="31" t="n">
        <v>2043.30627777809</v>
      </c>
      <c r="D11" s="31" t="n">
        <v>460.745834440858</v>
      </c>
      <c r="E11" s="31" t="n">
        <v>1403.58187755857</v>
      </c>
      <c r="F11" s="31" t="n">
        <v>2338.57465154583</v>
      </c>
      <c r="G11" s="31" t="n">
        <v>2425.98260846894</v>
      </c>
      <c r="H11" s="31" t="n">
        <v>1755.2169733882</v>
      </c>
      <c r="I11" s="31" t="n">
        <v>984.731051004637</v>
      </c>
      <c r="J11" s="30"/>
      <c r="K11" s="30"/>
    </row>
    <row r="12" customFormat="false" ht="12" hidden="false" customHeight="true" outlineLevel="0" collapsed="false">
      <c r="B12" s="7" t="s">
        <v>13</v>
      </c>
      <c r="C12" s="31" t="n">
        <v>1625.54665511541</v>
      </c>
      <c r="D12" s="31" t="n">
        <v>370.658041825095</v>
      </c>
      <c r="E12" s="31" t="n">
        <v>855.764427841133</v>
      </c>
      <c r="F12" s="31" t="n">
        <v>1860.51622878635</v>
      </c>
      <c r="G12" s="31" t="n">
        <v>1938.22242276987</v>
      </c>
      <c r="H12" s="31" t="n">
        <v>1322.79834273625</v>
      </c>
      <c r="I12" s="31" t="n">
        <v>337.738909090909</v>
      </c>
      <c r="J12" s="30"/>
      <c r="K12" s="30"/>
    </row>
    <row r="13" customFormat="false" ht="12" hidden="false" customHeight="true" outlineLevel="0" collapsed="false">
      <c r="B13" s="12" t="s">
        <v>3</v>
      </c>
      <c r="C13" s="31" t="n">
        <v>1979.93628703154</v>
      </c>
      <c r="D13" s="31" t="n">
        <v>445.747835100491</v>
      </c>
      <c r="E13" s="31" t="n">
        <v>1338.70959766234</v>
      </c>
      <c r="F13" s="31" t="n">
        <v>2263.25248312544</v>
      </c>
      <c r="G13" s="31" t="n">
        <v>2342.2615464931</v>
      </c>
      <c r="H13" s="31" t="n">
        <v>1696.98900527041</v>
      </c>
      <c r="I13" s="31" t="n">
        <v>934.040783475783</v>
      </c>
      <c r="J13" s="30"/>
      <c r="K13" s="30"/>
    </row>
    <row r="14" customFormat="false" ht="17.25" hidden="false" customHeight="true" outlineLevel="0" collapsed="false">
      <c r="B14" s="28" t="s">
        <v>23</v>
      </c>
      <c r="C14" s="28"/>
      <c r="D14" s="28"/>
      <c r="E14" s="28"/>
      <c r="F14" s="28"/>
      <c r="G14" s="28"/>
      <c r="H14" s="28"/>
      <c r="I14" s="28"/>
      <c r="J14" s="29"/>
      <c r="K14" s="30"/>
    </row>
    <row r="15" customFormat="false" ht="12" hidden="false" customHeight="true" outlineLevel="0" collapsed="false">
      <c r="B15" s="7" t="s">
        <v>12</v>
      </c>
      <c r="C15" s="31" t="n">
        <v>1275.01797386192</v>
      </c>
      <c r="D15" s="31" t="n">
        <v>353.746339464578</v>
      </c>
      <c r="E15" s="31" t="n">
        <v>948.142282395598</v>
      </c>
      <c r="F15" s="31" t="n">
        <v>1286.33021372641</v>
      </c>
      <c r="G15" s="31" t="n">
        <v>1435.43637025456</v>
      </c>
      <c r="H15" s="31" t="n">
        <v>1248.3966150157</v>
      </c>
      <c r="I15" s="31" t="n">
        <v>1576.50677955511</v>
      </c>
      <c r="J15" s="30"/>
      <c r="K15" s="30"/>
    </row>
    <row r="16" customFormat="false" ht="12" hidden="false" customHeight="true" outlineLevel="0" collapsed="false">
      <c r="B16" s="7" t="s">
        <v>13</v>
      </c>
      <c r="C16" s="31" t="n">
        <v>948.098576772869</v>
      </c>
      <c r="D16" s="31" t="n">
        <v>453.733732895457</v>
      </c>
      <c r="E16" s="31" t="n">
        <v>719.415082711949</v>
      </c>
      <c r="F16" s="31" t="n">
        <v>968.414520523445</v>
      </c>
      <c r="G16" s="31" t="n">
        <v>1048.46965078841</v>
      </c>
      <c r="H16" s="31" t="n">
        <v>858.684521073487</v>
      </c>
      <c r="I16" s="31" t="n">
        <v>1601.6035773244</v>
      </c>
      <c r="J16" s="30"/>
      <c r="K16" s="30"/>
    </row>
    <row r="17" customFormat="false" ht="12" hidden="false" customHeight="true" outlineLevel="0" collapsed="false">
      <c r="B17" s="12" t="s">
        <v>3</v>
      </c>
      <c r="C17" s="31" t="n">
        <v>1137.4802611314</v>
      </c>
      <c r="D17" s="31" t="n">
        <v>393.697562602515</v>
      </c>
      <c r="E17" s="31" t="n">
        <v>856.144112658308</v>
      </c>
      <c r="F17" s="31" t="n">
        <v>1153.49610494588</v>
      </c>
      <c r="G17" s="31" t="n">
        <v>1261.87663119086</v>
      </c>
      <c r="H17" s="31" t="n">
        <v>1084.7949163346</v>
      </c>
      <c r="I17" s="31" t="n">
        <v>1583.69280133779</v>
      </c>
      <c r="J17" s="30"/>
      <c r="K17" s="30"/>
    </row>
    <row r="37" customFormat="false" ht="11.25" hidden="false" customHeight="true" outlineLevel="0" collapsed="false"/>
    <row r="79" customFormat="false" ht="12.75" hidden="false" customHeight="false" outlineLevel="0" collapsed="false">
      <c r="A79" s="0" t="s">
        <v>24</v>
      </c>
    </row>
    <row r="80" customFormat="false" ht="12.75" hidden="false" customHeight="true" outlineLevel="0" collapsed="false">
      <c r="A80" s="23"/>
      <c r="B80" s="21" t="s">
        <v>25</v>
      </c>
      <c r="C80" s="21"/>
      <c r="D80" s="21"/>
      <c r="E80" s="21"/>
      <c r="F80" s="21"/>
      <c r="G80" s="21"/>
      <c r="H80" s="21"/>
      <c r="I80" s="21"/>
      <c r="J80" s="23"/>
    </row>
    <row r="81" customFormat="false" ht="12.75" hidden="false" customHeight="false" outlineLevel="0" collapsed="false">
      <c r="A81" s="23"/>
      <c r="B81" s="21"/>
      <c r="C81" s="21"/>
      <c r="D81" s="21"/>
      <c r="E81" s="21"/>
      <c r="F81" s="21"/>
      <c r="G81" s="21"/>
      <c r="H81" s="21"/>
      <c r="I81" s="21"/>
      <c r="J81" s="23"/>
    </row>
    <row r="82" customFormat="false" ht="12.75" hidden="false" customHeight="true" outlineLevel="0" collapsed="false">
      <c r="A82" s="22" t="s">
        <v>26</v>
      </c>
      <c r="B82" s="21" t="s">
        <v>27</v>
      </c>
      <c r="C82" s="21"/>
      <c r="D82" s="21"/>
      <c r="E82" s="21"/>
      <c r="F82" s="21"/>
      <c r="G82" s="21"/>
      <c r="H82" s="21"/>
      <c r="I82" s="21"/>
      <c r="J82" s="22"/>
    </row>
    <row r="86" customFormat="false" ht="12.75" hidden="false" customHeight="false" outlineLevel="0" collapsed="false">
      <c r="B86" s="0" t="s">
        <v>28</v>
      </c>
    </row>
  </sheetData>
  <mergeCells count="7">
    <mergeCell ref="A2:J2"/>
    <mergeCell ref="B3:I3"/>
    <mergeCell ref="B6:I6"/>
    <mergeCell ref="B10:I10"/>
    <mergeCell ref="B14:I14"/>
    <mergeCell ref="B80:I81"/>
    <mergeCell ref="B82:I8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angelova_m</dc:creator>
  <dc:description/>
  <dc:language>en-US</dc:language>
  <cp:lastModifiedBy>Maria Angelova</cp:lastModifiedBy>
  <cp:lastPrinted>2008-04-21T06:41:45Z</cp:lastPrinted>
  <dcterms:modified xsi:type="dcterms:W3CDTF">2008-04-23T08:45:12Z</dcterms:modified>
  <cp:revision>0</cp:revision>
  <dc:subject/>
  <dc:title/>
</cp:coreProperties>
</file>