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9"/>
  </bookViews>
  <sheets>
    <sheet name="Table № 1 - PIC" sheetId="1" state="visible" r:id="rId2"/>
    <sheet name="Table №2-PIC" sheetId="2" state="visible" r:id="rId3"/>
    <sheet name="Table №2.1-PIC" sheetId="3" state="visible" r:id="rId4"/>
    <sheet name="Table № 2.2-PIC" sheetId="4" state="visible" r:id="rId5"/>
    <sheet name="Table №2.2.1-PIC" sheetId="5" state="visible" r:id="rId6"/>
    <sheet name="Table №2.2.2-PIC" sheetId="6" state="visible" r:id="rId7"/>
    <sheet name="Table №2.2.3-PIC" sheetId="7" state="visible" r:id="rId8"/>
    <sheet name="Table №1-PF" sheetId="8" state="visible" r:id="rId9"/>
    <sheet name="Table №1.1-PF" sheetId="9" state="visible" r:id="rId10"/>
    <sheet name="Table№1.2-PF" sheetId="10" state="visible" r:id="rId11"/>
    <sheet name="Table №1.2.1-PF" sheetId="11" state="visible" r:id="rId12"/>
    <sheet name="Table №1.2.2-PF" sheetId="12" state="visible" r:id="rId13"/>
    <sheet name="Table № 2-PF" sheetId="13" state="visible" r:id="rId14"/>
    <sheet name="Table №2.1-PF" sheetId="14" state="visible" r:id="rId15"/>
    <sheet name="Table №2.2-PF" sheetId="15" state="visible" r:id="rId16"/>
    <sheet name="Table №2.2.1-PF" sheetId="16" state="visible" r:id="rId17"/>
    <sheet name="Chart №1" sheetId="17" state="visible" r:id="rId18"/>
    <sheet name="Chart №2" sheetId="18" state="visible" r:id="rId19"/>
    <sheet name="Chart №3" sheetId="19" state="visible" r:id="rId20"/>
    <sheet name="Chart №4" sheetId="20" state="visible" r:id="rId21"/>
  </sheets>
  <definedNames>
    <definedName function="false" hidden="false" localSheetId="0" name="_xlnm.Print_Area" vbProcedure="false">'Table № 1 - PIC'!$A$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74">
  <si>
    <t xml:space="preserve">Financial Results of the Pension Insurance Companies for the First Half of 2007</t>
  </si>
  <si>
    <t xml:space="preserve">(in thousands of BGN)</t>
  </si>
  <si>
    <t xml:space="preserve">Pension Insurance Company</t>
  </si>
  <si>
    <t xml:space="preserve">PIC "DOVERIE" PLC </t>
  </si>
  <si>
    <t xml:space="preserve">PIC "SAGLASIE" PLC</t>
  </si>
  <si>
    <t xml:space="preserve">PIC "DSK-RODINA" PLC </t>
  </si>
  <si>
    <t xml:space="preserve">PIC "ALLIANZ-BULGARIA" PLC </t>
  </si>
  <si>
    <t xml:space="preserve">"ING PIC" PLC</t>
  </si>
  <si>
    <t xml:space="preserve">PI "CKB-SILA" PLC    </t>
  </si>
  <si>
    <t xml:space="preserve">PIC "LUKOIL-GARANT" PLC</t>
  </si>
  <si>
    <t xml:space="preserve">"PIC-FUTURE" PLC  </t>
  </si>
  <si>
    <t xml:space="preserve">PIC "TOPLINA" PLC</t>
  </si>
  <si>
    <t xml:space="preserve">TOTAL</t>
  </si>
  <si>
    <t xml:space="preserve">                                                Period                         Financial Results </t>
  </si>
  <si>
    <t xml:space="preserve">I Half 2006</t>
  </si>
  <si>
    <t xml:space="preserve">I Half 2007</t>
  </si>
  <si>
    <t xml:space="preserve">Total Income</t>
  </si>
  <si>
    <t xml:space="preserve">-</t>
  </si>
  <si>
    <t xml:space="preserve">Income from Fees and Charges</t>
  </si>
  <si>
    <t xml:space="preserve">Income from PIC's Own Funds</t>
  </si>
  <si>
    <t xml:space="preserve">Total Costs</t>
  </si>
  <si>
    <t xml:space="preserve">Financial Result</t>
  </si>
  <si>
    <t xml:space="preserve">Balance Sheet Assets of the Pension Insurance Companies and of the Pension Funds under Management  </t>
  </si>
  <si>
    <t xml:space="preserve">       PIC                                        Year
                                                     </t>
  </si>
  <si>
    <t xml:space="preserve">PIC</t>
  </si>
  <si>
    <t xml:space="preserve">UPF</t>
  </si>
  <si>
    <t xml:space="preserve">PPF</t>
  </si>
  <si>
    <t xml:space="preserve">VPF</t>
  </si>
  <si>
    <t xml:space="preserve">Total for Pension Funds</t>
  </si>
  <si>
    <t xml:space="preserve">30.06.2006</t>
  </si>
  <si>
    <t xml:space="preserve">30.06.2007</t>
  </si>
  <si>
    <t xml:space="preserve">PIC "DSK-RODINA" PLC</t>
  </si>
  <si>
    <t xml:space="preserve">PIC "ALLIANZ BULGARIA" PLC </t>
  </si>
  <si>
    <t xml:space="preserve">"ING PIC" PLC </t>
  </si>
  <si>
    <t xml:space="preserve">PI"CKB-SILA"PLC</t>
  </si>
  <si>
    <t xml:space="preserve">PIC "LUKOIL-GARANT-BULGARIA" PLC</t>
  </si>
  <si>
    <t xml:space="preserve">"PIC-FUTURE" PLC </t>
  </si>
  <si>
    <t xml:space="preserve">Pension Insurance Companies' Market Share in Balance Sheet Assets of Pension Funds as of 30.06.2007</t>
  </si>
  <si>
    <t xml:space="preserve">(%)</t>
  </si>
  <si>
    <t xml:space="preserve">PIC                                              SPIF 
                                                  </t>
  </si>
  <si>
    <t xml:space="preserve">Market Share by Type of Pension Funds</t>
  </si>
  <si>
    <t xml:space="preserve">Pension Insurance Companies Income from Fees and Charges for the First Half of 2007</t>
  </si>
  <si>
    <t xml:space="preserve">PIC                                                SPIF, Year
                                                     </t>
  </si>
  <si>
    <t xml:space="preserve">Relative Share of Income from Fees and Charges in Total Income of Pension Insurance Companies </t>
  </si>
  <si>
    <t xml:space="preserve">PIC                                   SPIF, Year 
                                                     </t>
  </si>
  <si>
    <t xml:space="preserve">Pension Insurance Companies Income from Fees and charges (by Type) for the Fisrt Half of 2007</t>
  </si>
  <si>
    <t xml:space="preserve">          Pension Insurance Company, SP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ype of Fees and Charges                  </t>
  </si>
  <si>
    <t xml:space="preserve">PIC "DOVERIE" PLC  </t>
  </si>
  <si>
    <t xml:space="preserve">PIC "SAGLASIE" PLC    </t>
  </si>
  <si>
    <t xml:space="preserve">PIC "DSK-RODINA" PLC   </t>
  </si>
  <si>
    <t xml:space="preserve">"ING PIC" PLC              </t>
  </si>
  <si>
    <t xml:space="preserve">PI "CKB-SILA" PLC             </t>
  </si>
  <si>
    <t xml:space="preserve">PIC "LUKOIL GARANT-BULGARIA" PLC</t>
  </si>
  <si>
    <t xml:space="preserve">ОБЩО     Total</t>
  </si>
  <si>
    <t xml:space="preserve">ОБЩО / Total</t>
  </si>
  <si>
    <t xml:space="preserve">Charges on Insurance Contributions</t>
  </si>
  <si>
    <t xml:space="preserve">Investment Management Fees</t>
  </si>
  <si>
    <t xml:space="preserve">One-off Entry Fee</t>
  </si>
  <si>
    <t xml:space="preserve">Other Fees (e.g.  Charge for Member Transfers, Early Withdrawal Fee, Additional Information Fee etc.)</t>
  </si>
  <si>
    <t xml:space="preserve">Structure of Pension Insurance Companies Income from Fees and Charges (by Type) for the first Half of  2007</t>
  </si>
  <si>
    <t xml:space="preserve">Members' Dynamics* of the Supplementary Pension Funds Managed by the Pension Insurance Companies </t>
  </si>
  <si>
    <t xml:space="preserve">*Note</t>
  </si>
  <si>
    <t xml:space="preserve"> One person can be insured in more than one type of pension fund</t>
  </si>
  <si>
    <t xml:space="preserve">Market Share of Pension Insurance Companies by Number of Members in the Supplementary Pension Funds under Management</t>
  </si>
  <si>
    <t xml:space="preserve">Number of Members in the Supplementary Pension Insurance Funds by Pension Insurance Company as of 30.06.2007 </t>
  </si>
  <si>
    <t xml:space="preserve">Market Share of Pension Insurance Companies by Number of Members in the Supplementary Pension Insurance Funds under Management as of 30.06.2007 г. </t>
  </si>
  <si>
    <t xml:space="preserve">Market Share by Type of Pension Fund</t>
  </si>
  <si>
    <t xml:space="preserve">Number of newly insured person in Supplementary Pension Insurance Funds for the First Half of 2007 </t>
  </si>
  <si>
    <t xml:space="preserve">PIC                                   SPIF
                                                     </t>
  </si>
  <si>
    <t xml:space="preserve">Net Assets' Dynamics of the Supplementary Pension Funds Managed by the Pension Insurance Companies </t>
  </si>
  <si>
    <t xml:space="preserve">Market Share of the Pension Insurance Companies by Net Assets of the Supplementary Pension Insurance Funds under Management</t>
  </si>
  <si>
    <t xml:space="preserve">Net assets of the Supplementary Pension Insurance Funds managed by the Pension Insurance Companies as of 30.06.2007г.                     </t>
  </si>
  <si>
    <t xml:space="preserve">Market Share of Pension Insurance Companies by Net Assets of the Supplementary Pension Insurance Funds under Management as of  30.06.2007г.                                        </t>
  </si>
  <si>
    <t xml:space="preserve">Market Share by Type of Supplementary Pension Insurance Fun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#,##0.00"/>
    <numFmt numFmtId="169" formatCode="0.00"/>
    <numFmt numFmtId="170" formatCode="General"/>
    <numFmt numFmtId="171" formatCode="0"/>
    <numFmt numFmtId="172" formatCode="_-* #,##0\ _л_в_-;\-* #,##0\ _л_в_-;_-* \-??\ _л_в_-;_-@_-"/>
    <numFmt numFmtId="173" formatCode="0.00%"/>
    <numFmt numFmtId="174" formatCode="0%"/>
    <numFmt numFmtId="175" formatCode="0.00000"/>
    <numFmt numFmtId="176" formatCode="#,##0.000"/>
    <numFmt numFmtId="177" formatCode="0.0000%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.75"/>
      <color rgb="FF000000"/>
      <name val="Times New Roman"/>
      <family val="2"/>
    </font>
    <font>
      <sz val="8.75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1.75"/>
      <name val="Times New Roman"/>
      <family val="2"/>
    </font>
    <font>
      <sz val="11.75"/>
      <name val="Times New Roman"/>
      <family val="2"/>
    </font>
    <font>
      <sz val="10.75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2-ОФ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Market Share of Pension Insurance Companies by Number of Members in the Supplementary Pension Insurance Funds under Management as of 30.06.2007 г.
</a:t>
            </a:r>
          </a:p>
        </c:rich>
      </c:tx>
      <c:layout>
        <c:manualLayout>
          <c:xMode val="edge"/>
          <c:yMode val="edge"/>
          <c:x val="0.111732087499454"/>
          <c:y val="0.02668229453943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596166441078"/>
          <c:y val="0.46642305570877"/>
          <c:w val="0.61446098764354"/>
          <c:h val="0.28254274682846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gradFill>
                <a:gsLst>
                  <a:gs pos="0">
                    <a:srgbClr val="9999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gradFill>
                <a:gsLst>
                  <a:gs pos="0">
                    <a:srgbClr val="ffffcc"/>
                  </a:gs>
                  <a:gs pos="100000">
                    <a:srgbClr val="808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gradFill>
                <a:gsLst>
                  <a:gs pos="0">
                    <a:srgbClr val="8000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gradFill>
                <a:gsLst>
                  <a:gs pos="0">
                    <a:srgbClr val="ff8080"/>
                  </a:gs>
                  <a:gs pos="100000">
                    <a:srgbClr val="e3e3e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gradFill>
                <a:gsLst>
                  <a:gs pos="0">
                    <a:srgbClr val="cc99ff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PF'!$A$5:$A$13</c:f>
              <c:strCache>
                <c:ptCount val="9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KB-SILA"PLC </c:v>
                </c:pt>
                <c:pt idx="6">
                  <c:v> PIC "LUKOIL-GARANT-BULGARIA" PLC </c:v>
                </c:pt>
                <c:pt idx="7">
                  <c:v> "PIC-FUTURE" PLC  </c:v>
                </c:pt>
                <c:pt idx="8">
                  <c:v> PIC "TOPLINA" PLC </c:v>
                </c:pt>
              </c:strCache>
            </c:strRef>
          </c:cat>
          <c:val>
            <c:numRef>
              <c:f>'Table №1.1-PF'!$T$5:$T$13</c:f>
              <c:numCache>
                <c:formatCode>General</c:formatCode>
                <c:ptCount val="9"/>
                <c:pt idx="0">
                  <c:v>36.9442977028603</c:v>
                </c:pt>
                <c:pt idx="1">
                  <c:v>11.6216910025335</c:v>
                </c:pt>
                <c:pt idx="2">
                  <c:v>7.74692517027833</c:v>
                </c:pt>
                <c:pt idx="3">
                  <c:v>24.3560216532993</c:v>
                </c:pt>
                <c:pt idx="4">
                  <c:v>8.26952726377813</c:v>
                </c:pt>
                <c:pt idx="5">
                  <c:v>4.55430312497443</c:v>
                </c:pt>
                <c:pt idx="6">
                  <c:v>4.37824353203003</c:v>
                </c:pt>
                <c:pt idx="7">
                  <c:v>1.95602238069303</c:v>
                </c:pt>
                <c:pt idx="8">
                  <c:v>0.1729681695530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Market Share of Pension Insurance Companies by Net Assets of the Supplementary Pension Insurance Funds under Management as of  30.06.2007 г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984194210365"/>
          <c:y val="0.457735797021511"/>
          <c:w val="0.474828625070951"/>
          <c:h val="0.28109487038058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4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F'!$A$5:$A$13</c:f>
              <c:strCache>
                <c:ptCount val="9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KB-SILA"PLC </c:v>
                </c:pt>
                <c:pt idx="6">
                  <c:v> PIC "LUKOIL-GARANT-BULGARIA" PLC </c:v>
                </c:pt>
                <c:pt idx="7">
                  <c:v> "PIC-FUTURE" PLC  </c:v>
                </c:pt>
                <c:pt idx="8">
                  <c:v> PIC "TOPLINA" PLC </c:v>
                </c:pt>
              </c:strCache>
            </c:strRef>
          </c:cat>
          <c:val>
            <c:numRef>
              <c:f>'Table №2.1-PF'!$H$5:$H$13</c:f>
              <c:numCache>
                <c:formatCode>General</c:formatCode>
                <c:ptCount val="9"/>
                <c:pt idx="0">
                  <c:v>32.5125493293796</c:v>
                </c:pt>
                <c:pt idx="1">
                  <c:v>10.7828395041064</c:v>
                </c:pt>
                <c:pt idx="2">
                  <c:v>6.77909454773011</c:v>
                </c:pt>
                <c:pt idx="3">
                  <c:v>31.3365811939046</c:v>
                </c:pt>
                <c:pt idx="4">
                  <c:v>8.81101414563323</c:v>
                </c:pt>
                <c:pt idx="5">
                  <c:v>2.88517140896425</c:v>
                </c:pt>
                <c:pt idx="6">
                  <c:v>5.52283878059987</c:v>
                </c:pt>
                <c:pt idx="7">
                  <c:v>1.1462179774104</c:v>
                </c:pt>
                <c:pt idx="8">
                  <c:v>0.2236931122714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Times New Roman"/>
              </a:defRPr>
            </a:pPr>
            <a:r>
              <a:rPr b="1" sz="1175" spc="-1" strike="noStrike">
                <a:latin typeface="Times New Roman"/>
              </a:rPr>
              <a:t>Relative Share of the Number of Insured Person by Type of Pension Insurance Fund as of 30.06.2007г.
</a:t>
            </a:r>
          </a:p>
        </c:rich>
      </c:tx>
      <c:layout>
        <c:manualLayout>
          <c:xMode val="edge"/>
          <c:yMode val="edge"/>
          <c:x val="0.174518622014583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8707592891761"/>
          <c:y val="0.381756756756757"/>
          <c:w val="0.59756363795136"/>
          <c:h val="0.394305019305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2.1-PF'!$B$3:$D$3</c:f>
              <c:strCache>
                <c:ptCount val="3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</c:strCache>
            </c:strRef>
          </c:cat>
          <c:val>
            <c:numRef>
              <c:f>'Table №1.2.1-PF'!$B$14:$D$14</c:f>
              <c:numCache>
                <c:formatCode>General</c:formatCode>
                <c:ptCount val="3"/>
                <c:pt idx="0">
                  <c:v>76.630657645772</c:v>
                </c:pt>
                <c:pt idx="1">
                  <c:v>6.00390792286353</c:v>
                </c:pt>
                <c:pt idx="2">
                  <c:v>17.36543443136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Relative Share of the Net Assets by Type of Pension Insurance Fund as of 30.06.2007 г. 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6031087630441"/>
          <c:y val="0.401061776061776"/>
          <c:w val="0.388988342138584"/>
          <c:h val="0.3911334804191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2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2.1-PF'!$B$3:$D$3</c:f>
              <c:strCache>
                <c:ptCount val="3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</c:strCache>
            </c:strRef>
          </c:cat>
          <c:val>
            <c:numRef>
              <c:f>'Table №2.2.1-PF'!$B$14:$D$14</c:f>
              <c:numCache>
                <c:formatCode>General</c:formatCode>
                <c:ptCount val="3"/>
                <c:pt idx="0">
                  <c:v>50.5730010026505</c:v>
                </c:pt>
                <c:pt idx="1">
                  <c:v>19.2194986396457</c:v>
                </c:pt>
                <c:pt idx="2">
                  <c:v>30.20750035770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5</xdr:row>
      <xdr:rowOff>0</xdr:rowOff>
    </xdr:from>
    <xdr:to>
      <xdr:col>0</xdr:col>
      <xdr:colOff>3573720</xdr:colOff>
      <xdr:row>25</xdr:row>
      <xdr:rowOff>0</xdr:rowOff>
    </xdr:to>
    <xdr:sp>
      <xdr:nvSpPr>
        <xdr:cNvPr id="0" name="Line 2"/>
        <xdr:cNvSpPr/>
      </xdr:nvSpPr>
      <xdr:spPr>
        <a:xfrm>
          <a:off x="10440" y="10698480"/>
          <a:ext cx="35632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" name="Line 1"/>
        <xdr:cNvSpPr/>
      </xdr:nvSpPr>
      <xdr:spPr>
        <a:xfrm>
          <a:off x="10440" y="8439120"/>
          <a:ext cx="35640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E21" activeCellId="0" sqref="E21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8.7"/>
    <col collapsed="false" customWidth="true" hidden="false" outlineLevel="0" max="9" min="9" style="1" width="8.7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true" hidden="false" outlineLevel="0" max="14" min="14" style="2" width="8.7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21" min="17" style="1" width="8.7"/>
    <col collapsed="false" customWidth="false" hidden="false" outlineLevel="0" max="22" min="22" style="3" width="10.28"/>
    <col collapsed="false" customWidth="false" hidden="false" outlineLevel="0" max="257" min="23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10" customFormat="true" ht="66.7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7" t="s">
        <v>10</v>
      </c>
      <c r="Q3" s="7"/>
      <c r="R3" s="6" t="s">
        <v>11</v>
      </c>
      <c r="S3" s="6"/>
      <c r="T3" s="7" t="s">
        <v>12</v>
      </c>
      <c r="U3" s="7"/>
      <c r="V3" s="8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</row>
    <row r="4" s="13" customFormat="true" ht="39.95" hidden="false" customHeight="true" outlineLevel="0" collapsed="false">
      <c r="A4" s="11" t="s">
        <v>13</v>
      </c>
      <c r="B4" s="6" t="s">
        <v>14</v>
      </c>
      <c r="C4" s="6" t="s">
        <v>15</v>
      </c>
      <c r="D4" s="6" t="s">
        <v>14</v>
      </c>
      <c r="E4" s="6" t="s">
        <v>15</v>
      </c>
      <c r="F4" s="6" t="s">
        <v>14</v>
      </c>
      <c r="G4" s="6" t="s">
        <v>15</v>
      </c>
      <c r="H4" s="6" t="s">
        <v>14</v>
      </c>
      <c r="I4" s="6" t="s">
        <v>15</v>
      </c>
      <c r="J4" s="6" t="s">
        <v>14</v>
      </c>
      <c r="K4" s="6" t="s">
        <v>15</v>
      </c>
      <c r="L4" s="6" t="s">
        <v>14</v>
      </c>
      <c r="M4" s="6" t="s">
        <v>15</v>
      </c>
      <c r="N4" s="6" t="s">
        <v>14</v>
      </c>
      <c r="O4" s="6" t="s">
        <v>15</v>
      </c>
      <c r="P4" s="6" t="s">
        <v>14</v>
      </c>
      <c r="Q4" s="6" t="s">
        <v>15</v>
      </c>
      <c r="R4" s="6" t="s">
        <v>14</v>
      </c>
      <c r="S4" s="6" t="s">
        <v>15</v>
      </c>
      <c r="T4" s="6" t="s">
        <v>14</v>
      </c>
      <c r="U4" s="6" t="s">
        <v>15</v>
      </c>
      <c r="V4" s="12"/>
      <c r="W4" s="12"/>
      <c r="X4" s="12"/>
      <c r="Y4" s="12"/>
      <c r="Z4" s="12"/>
      <c r="AA4" s="12"/>
      <c r="AB4" s="12"/>
      <c r="AC4" s="12"/>
      <c r="AD4" s="12"/>
    </row>
    <row r="5" s="10" customFormat="true" ht="39.95" hidden="false" customHeight="true" outlineLevel="0" collapsed="false">
      <c r="A5" s="11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</row>
    <row r="6" s="18" customFormat="true" ht="34.5" hidden="false" customHeight="true" outlineLevel="0" collapsed="false">
      <c r="A6" s="14" t="s">
        <v>16</v>
      </c>
      <c r="B6" s="15" t="n">
        <v>7453</v>
      </c>
      <c r="C6" s="16" t="n">
        <v>7994</v>
      </c>
      <c r="D6" s="15" t="n">
        <v>1659</v>
      </c>
      <c r="E6" s="16" t="n">
        <v>2833</v>
      </c>
      <c r="F6" s="15" t="n">
        <v>1134</v>
      </c>
      <c r="G6" s="16" t="n">
        <v>2740</v>
      </c>
      <c r="H6" s="15" t="n">
        <v>4269</v>
      </c>
      <c r="I6" s="16" t="n">
        <v>7755</v>
      </c>
      <c r="J6" s="15" t="n">
        <v>1349</v>
      </c>
      <c r="K6" s="16" t="n">
        <v>2401</v>
      </c>
      <c r="L6" s="15" t="n">
        <v>1384</v>
      </c>
      <c r="M6" s="16" t="n">
        <v>3358</v>
      </c>
      <c r="N6" s="15" t="n">
        <v>806</v>
      </c>
      <c r="O6" s="16" t="n">
        <v>1514</v>
      </c>
      <c r="P6" s="15" t="n">
        <v>368</v>
      </c>
      <c r="Q6" s="16" t="n">
        <v>550</v>
      </c>
      <c r="R6" s="17" t="s">
        <v>17</v>
      </c>
      <c r="S6" s="17" t="n">
        <v>67</v>
      </c>
      <c r="T6" s="16" t="n">
        <f aca="false">P6+N6+L6+J6+H6+F6+D6+B6</f>
        <v>18422</v>
      </c>
      <c r="U6" s="16" t="n">
        <f aca="false">Q6+O6+M6+K6+I6+G6+E6+C6+S6</f>
        <v>29212</v>
      </c>
    </row>
    <row r="7" s="18" customFormat="true" ht="34.5" hidden="false" customHeight="true" outlineLevel="0" collapsed="false">
      <c r="A7" s="19" t="s">
        <v>18</v>
      </c>
      <c r="B7" s="15" t="n">
        <v>4843</v>
      </c>
      <c r="C7" s="16" t="n">
        <v>7517</v>
      </c>
      <c r="D7" s="15" t="n">
        <v>1534</v>
      </c>
      <c r="E7" s="16" t="n">
        <v>2399</v>
      </c>
      <c r="F7" s="15" t="n">
        <v>1006</v>
      </c>
      <c r="G7" s="16" t="n">
        <v>1828</v>
      </c>
      <c r="H7" s="15" t="n">
        <v>3680</v>
      </c>
      <c r="I7" s="16" t="n">
        <v>6907</v>
      </c>
      <c r="J7" s="15" t="n">
        <v>1224</v>
      </c>
      <c r="K7" s="16" t="n">
        <v>2227</v>
      </c>
      <c r="L7" s="15" t="n">
        <v>474</v>
      </c>
      <c r="M7" s="16" t="n">
        <v>781</v>
      </c>
      <c r="N7" s="15" t="n">
        <v>664</v>
      </c>
      <c r="O7" s="16" t="n">
        <v>1283</v>
      </c>
      <c r="P7" s="15" t="n">
        <v>181</v>
      </c>
      <c r="Q7" s="16" t="n">
        <v>350</v>
      </c>
      <c r="R7" s="17" t="s">
        <v>17</v>
      </c>
      <c r="S7" s="17" t="n">
        <v>16</v>
      </c>
      <c r="T7" s="16" t="n">
        <f aca="false">P7+N7+L7+J7+H7+F7+D7+B7</f>
        <v>13606</v>
      </c>
      <c r="U7" s="16" t="n">
        <f aca="false">Q7+O7+M7+K7+I7+G7+E7+C7+S7</f>
        <v>23308</v>
      </c>
    </row>
    <row r="8" s="18" customFormat="true" ht="18.75" hidden="false" customHeight="false" outlineLevel="0" collapsed="false">
      <c r="A8" s="19" t="s">
        <v>19</v>
      </c>
      <c r="B8" s="15" t="n">
        <v>2610</v>
      </c>
      <c r="C8" s="16" t="n">
        <v>477</v>
      </c>
      <c r="D8" s="15" t="n">
        <v>125</v>
      </c>
      <c r="E8" s="16" t="n">
        <v>434</v>
      </c>
      <c r="F8" s="15" t="n">
        <v>128</v>
      </c>
      <c r="G8" s="16" t="n">
        <v>912</v>
      </c>
      <c r="H8" s="15" t="n">
        <v>589</v>
      </c>
      <c r="I8" s="16" t="n">
        <v>848</v>
      </c>
      <c r="J8" s="15" t="n">
        <v>125</v>
      </c>
      <c r="K8" s="16" t="n">
        <v>174</v>
      </c>
      <c r="L8" s="15" t="n">
        <v>910</v>
      </c>
      <c r="M8" s="16" t="n">
        <v>2577</v>
      </c>
      <c r="N8" s="15" t="n">
        <v>142</v>
      </c>
      <c r="O8" s="16" t="n">
        <v>231</v>
      </c>
      <c r="P8" s="15" t="n">
        <v>187</v>
      </c>
      <c r="Q8" s="16" t="n">
        <v>200</v>
      </c>
      <c r="R8" s="17" t="s">
        <v>17</v>
      </c>
      <c r="S8" s="17" t="n">
        <v>51</v>
      </c>
      <c r="T8" s="16" t="n">
        <f aca="false">P8+N8+L8+J8+H8+F8+D8+B8</f>
        <v>4816</v>
      </c>
      <c r="U8" s="16" t="n">
        <f aca="false">Q8+O8+M8+K8+I8+G8+E8+C8+S8</f>
        <v>5904</v>
      </c>
    </row>
    <row r="9" s="18" customFormat="true" ht="34.5" hidden="false" customHeight="true" outlineLevel="0" collapsed="false">
      <c r="A9" s="14" t="s">
        <v>20</v>
      </c>
      <c r="B9" s="15" t="n">
        <v>5501</v>
      </c>
      <c r="C9" s="16" t="n">
        <v>6519</v>
      </c>
      <c r="D9" s="15" t="n">
        <v>1658</v>
      </c>
      <c r="E9" s="16" t="n">
        <v>2607</v>
      </c>
      <c r="F9" s="15" t="n">
        <v>1198</v>
      </c>
      <c r="G9" s="16" t="n">
        <v>1767</v>
      </c>
      <c r="H9" s="15" t="n">
        <v>3480</v>
      </c>
      <c r="I9" s="16" t="n">
        <v>3439</v>
      </c>
      <c r="J9" s="15" t="n">
        <v>2054</v>
      </c>
      <c r="K9" s="16" t="n">
        <v>2397</v>
      </c>
      <c r="L9" s="15" t="n">
        <v>641</v>
      </c>
      <c r="M9" s="16" t="n">
        <v>3697</v>
      </c>
      <c r="N9" s="15" t="n">
        <v>986</v>
      </c>
      <c r="O9" s="16" t="n">
        <v>1153</v>
      </c>
      <c r="P9" s="15" t="n">
        <v>317</v>
      </c>
      <c r="Q9" s="16" t="n">
        <v>414</v>
      </c>
      <c r="R9" s="17" t="s">
        <v>17</v>
      </c>
      <c r="S9" s="17" t="n">
        <v>286</v>
      </c>
      <c r="T9" s="16" t="n">
        <f aca="false">P9+N9+L9+J9+H9+F9+D9+B9</f>
        <v>15835</v>
      </c>
      <c r="U9" s="16" t="n">
        <f aca="false">Q9+O9+M9+K9+I9+G9+E9+C9+S9</f>
        <v>22279</v>
      </c>
    </row>
    <row r="10" s="22" customFormat="true" ht="33.75" hidden="false" customHeight="true" outlineLevel="0" collapsed="false">
      <c r="A10" s="20" t="s">
        <v>21</v>
      </c>
      <c r="B10" s="16" t="n">
        <f aca="false">B6-B9</f>
        <v>1952</v>
      </c>
      <c r="C10" s="16" t="n">
        <f aca="false">C6-C9</f>
        <v>1475</v>
      </c>
      <c r="D10" s="16" t="n">
        <f aca="false">D6-D9</f>
        <v>1</v>
      </c>
      <c r="E10" s="16" t="n">
        <f aca="false">E6-E9</f>
        <v>226</v>
      </c>
      <c r="F10" s="16" t="n">
        <f aca="false">F6-F9</f>
        <v>-64</v>
      </c>
      <c r="G10" s="16" t="n">
        <f aca="false">G6-G9</f>
        <v>973</v>
      </c>
      <c r="H10" s="16" t="n">
        <f aca="false">H6-H9</f>
        <v>789</v>
      </c>
      <c r="I10" s="16" t="n">
        <f aca="false">I6-I9</f>
        <v>4316</v>
      </c>
      <c r="J10" s="16" t="n">
        <f aca="false">J6-J9</f>
        <v>-705</v>
      </c>
      <c r="K10" s="16" t="n">
        <f aca="false">K6-K9</f>
        <v>4</v>
      </c>
      <c r="L10" s="16" t="n">
        <f aca="false">L6-L9</f>
        <v>743</v>
      </c>
      <c r="M10" s="16" t="n">
        <f aca="false">M6-M9</f>
        <v>-339</v>
      </c>
      <c r="N10" s="16" t="n">
        <f aca="false">N6-N9</f>
        <v>-180</v>
      </c>
      <c r="O10" s="16" t="n">
        <f aca="false">O6-O9</f>
        <v>361</v>
      </c>
      <c r="P10" s="16" t="n">
        <f aca="false">P6-P9</f>
        <v>51</v>
      </c>
      <c r="Q10" s="16" t="n">
        <f aca="false">Q6-Q9</f>
        <v>136</v>
      </c>
      <c r="R10" s="17" t="s">
        <v>17</v>
      </c>
      <c r="S10" s="17" t="n">
        <f aca="false">S6-S9</f>
        <v>-219</v>
      </c>
      <c r="T10" s="16" t="n">
        <f aca="false">T6-T9</f>
        <v>2587</v>
      </c>
      <c r="U10" s="16" t="n">
        <f aca="false">Q10+O10+M10+K10+I10+G10+E10+C10+S10</f>
        <v>6933</v>
      </c>
      <c r="V10" s="21"/>
    </row>
    <row r="11" customFormat="false" ht="15.7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</row>
    <row r="12" customFormat="false" ht="15" hidden="false" customHeight="false" outlineLevel="0" collapsed="false">
      <c r="C12" s="2"/>
      <c r="E12" s="2"/>
      <c r="G12" s="2"/>
      <c r="I12" s="2"/>
      <c r="K12" s="2"/>
      <c r="M12" s="2"/>
      <c r="O12" s="2"/>
      <c r="Q12" s="2"/>
      <c r="R12" s="2"/>
      <c r="S12" s="2"/>
      <c r="T12" s="2"/>
      <c r="U12" s="2"/>
    </row>
  </sheetData>
  <mergeCells count="33">
    <mergeCell ref="A1:U1"/>
    <mergeCell ref="A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3" activeCellId="0" sqref="A3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2.7"/>
  </cols>
  <sheetData>
    <row r="1" customFormat="false" ht="40.5" hidden="false" customHeight="true" outlineLevel="0" collapsed="false">
      <c r="A1" s="131" t="s">
        <v>64</v>
      </c>
      <c r="B1" s="131"/>
      <c r="C1" s="131"/>
      <c r="D1" s="131"/>
      <c r="E1" s="131"/>
    </row>
    <row r="2" customFormat="false" ht="50.25" hidden="false" customHeight="true" outlineLevel="0" collapsed="false">
      <c r="A2" s="38" t="s">
        <v>44</v>
      </c>
      <c r="B2" s="6" t="s">
        <v>25</v>
      </c>
      <c r="C2" s="6" t="s">
        <v>26</v>
      </c>
      <c r="D2" s="6" t="s">
        <v>27</v>
      </c>
      <c r="E2" s="132" t="s">
        <v>12</v>
      </c>
    </row>
    <row r="3" customFormat="false" ht="35.1" hidden="false" customHeight="true" outlineLevel="0" collapsed="false">
      <c r="A3" s="30" t="s">
        <v>3</v>
      </c>
      <c r="B3" s="64" t="n">
        <v>985191</v>
      </c>
      <c r="C3" s="64" t="n">
        <v>74182</v>
      </c>
      <c r="D3" s="64" t="n">
        <v>159586</v>
      </c>
      <c r="E3" s="48" t="n">
        <f aca="false">B3+C3+D3</f>
        <v>1218959</v>
      </c>
    </row>
    <row r="4" customFormat="false" ht="35.1" hidden="false" customHeight="true" outlineLevel="0" collapsed="false">
      <c r="A4" s="30" t="s">
        <v>4</v>
      </c>
      <c r="B4" s="64" t="n">
        <v>315003</v>
      </c>
      <c r="C4" s="64" t="n">
        <v>34241</v>
      </c>
      <c r="D4" s="64" t="n">
        <v>34208</v>
      </c>
      <c r="E4" s="48" t="n">
        <f aca="false">B4+C4+D4</f>
        <v>383452</v>
      </c>
    </row>
    <row r="5" customFormat="false" ht="35.1" hidden="false" customHeight="true" outlineLevel="0" collapsed="false">
      <c r="A5" s="30" t="s">
        <v>31</v>
      </c>
      <c r="B5" s="64" t="n">
        <v>213799</v>
      </c>
      <c r="C5" s="64" t="n">
        <v>12411</v>
      </c>
      <c r="D5" s="64" t="n">
        <v>29396</v>
      </c>
      <c r="E5" s="48" t="n">
        <f aca="false">B5+C5+D5</f>
        <v>255606</v>
      </c>
    </row>
    <row r="6" customFormat="false" ht="35.1" hidden="false" customHeight="true" outlineLevel="0" collapsed="false">
      <c r="A6" s="30" t="s">
        <v>32</v>
      </c>
      <c r="B6" s="64" t="n">
        <v>502367</v>
      </c>
      <c r="C6" s="64" t="n">
        <v>36786</v>
      </c>
      <c r="D6" s="64" t="n">
        <v>264462</v>
      </c>
      <c r="E6" s="48" t="n">
        <f aca="false">B6+C6+D6</f>
        <v>803615</v>
      </c>
    </row>
    <row r="7" customFormat="false" ht="35.1" hidden="false" customHeight="true" outlineLevel="0" collapsed="false">
      <c r="A7" s="30" t="s">
        <v>33</v>
      </c>
      <c r="B7" s="64" t="n">
        <v>231567</v>
      </c>
      <c r="C7" s="64" t="n">
        <v>12203</v>
      </c>
      <c r="D7" s="64" t="n">
        <v>29079</v>
      </c>
      <c r="E7" s="48" t="n">
        <f aca="false">B7+C7+D7</f>
        <v>272849</v>
      </c>
    </row>
    <row r="8" customFormat="false" ht="35.1" hidden="false" customHeight="true" outlineLevel="0" collapsed="false">
      <c r="A8" s="30" t="s">
        <v>34</v>
      </c>
      <c r="B8" s="64" t="n">
        <v>121035</v>
      </c>
      <c r="C8" s="64" t="n">
        <v>9580</v>
      </c>
      <c r="D8" s="64" t="n">
        <v>19652</v>
      </c>
      <c r="E8" s="48" t="n">
        <f aca="false">B8+C8+D8</f>
        <v>150267</v>
      </c>
    </row>
    <row r="9" customFormat="false" ht="35.1" hidden="false" customHeight="true" outlineLevel="0" collapsed="false">
      <c r="A9" s="30" t="s">
        <v>35</v>
      </c>
      <c r="B9" s="64" t="n">
        <v>100001</v>
      </c>
      <c r="C9" s="64" t="n">
        <v>12602</v>
      </c>
      <c r="D9" s="64" t="n">
        <v>31855</v>
      </c>
      <c r="E9" s="48" t="n">
        <f aca="false">B9+C9+D9</f>
        <v>144458</v>
      </c>
    </row>
    <row r="10" customFormat="false" ht="35.1" hidden="false" customHeight="true" outlineLevel="0" collapsed="false">
      <c r="A10" s="30" t="s">
        <v>36</v>
      </c>
      <c r="B10" s="64" t="n">
        <v>55999</v>
      </c>
      <c r="C10" s="64" t="n">
        <v>3958</v>
      </c>
      <c r="D10" s="64" t="n">
        <v>4581</v>
      </c>
      <c r="E10" s="48" t="n">
        <f aca="false">B10+C10+D10</f>
        <v>64538</v>
      </c>
    </row>
    <row r="11" customFormat="false" ht="35.1" hidden="false" customHeight="true" outlineLevel="0" collapsed="false">
      <c r="A11" s="30" t="s">
        <v>11</v>
      </c>
      <c r="B11" s="64" t="n">
        <v>3429</v>
      </c>
      <c r="C11" s="64" t="n">
        <v>2133</v>
      </c>
      <c r="D11" s="64" t="n">
        <v>145</v>
      </c>
      <c r="E11" s="48" t="n">
        <f aca="false">B11+C11+D11</f>
        <v>5707</v>
      </c>
    </row>
    <row r="12" customFormat="false" ht="35.1" hidden="false" customHeight="true" outlineLevel="0" collapsed="false">
      <c r="A12" s="30" t="s">
        <v>12</v>
      </c>
      <c r="B12" s="47" t="n">
        <f aca="false">SUM(B3:B11)</f>
        <v>2528391</v>
      </c>
      <c r="C12" s="47" t="n">
        <f aca="false">SUM(C3:C11)</f>
        <v>198096</v>
      </c>
      <c r="D12" s="47" t="n">
        <f aca="false">SUM(D3:D11)</f>
        <v>572964</v>
      </c>
      <c r="E12" s="48" t="n">
        <f aca="false">B12+C12+D12</f>
        <v>3299451</v>
      </c>
    </row>
  </sheetData>
  <mergeCells count="1">
    <mergeCell ref="A1:E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59.42"/>
    <col collapsed="false" customWidth="true" hidden="false" outlineLevel="0" max="4" min="2" style="133" width="12.7"/>
    <col collapsed="false" customWidth="true" hidden="false" outlineLevel="0" max="5" min="5" style="133" width="11.99"/>
    <col collapsed="false" customWidth="true" hidden="false" outlineLevel="0" max="7" min="6" style="133" width="9.41"/>
    <col collapsed="false" customWidth="false" hidden="false" outlineLevel="0" max="14" min="8" style="133" width="9.14"/>
    <col collapsed="false" customWidth="true" hidden="false" outlineLevel="0" max="18" min="15" style="133" width="9.41"/>
    <col collapsed="false" customWidth="false" hidden="false" outlineLevel="0" max="257" min="19" style="133" width="9.14"/>
  </cols>
  <sheetData>
    <row r="1" customFormat="false" ht="52.5" hidden="false" customHeight="true" outlineLevel="0" collapsed="false">
      <c r="A1" s="94" t="s">
        <v>65</v>
      </c>
      <c r="B1" s="94"/>
      <c r="C1" s="94"/>
      <c r="D1" s="94"/>
      <c r="E1" s="94"/>
    </row>
    <row r="2" customFormat="false" ht="15.75" hidden="false" customHeight="true" outlineLevel="0" collapsed="false">
      <c r="A2" s="5" t="s">
        <v>38</v>
      </c>
      <c r="B2" s="5"/>
      <c r="C2" s="5"/>
      <c r="D2" s="5"/>
      <c r="E2" s="5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</row>
    <row r="3" customFormat="false" ht="51" hidden="false" customHeight="true" outlineLevel="0" collapsed="false">
      <c r="A3" s="38" t="s">
        <v>44</v>
      </c>
      <c r="B3" s="6" t="s">
        <v>25</v>
      </c>
      <c r="C3" s="6" t="s">
        <v>26</v>
      </c>
      <c r="D3" s="6" t="s">
        <v>27</v>
      </c>
      <c r="E3" s="132" t="s">
        <v>12</v>
      </c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</row>
    <row r="4" customFormat="false" ht="30" hidden="false" customHeight="true" outlineLevel="0" collapsed="false">
      <c r="A4" s="30" t="s">
        <v>3</v>
      </c>
      <c r="B4" s="135" t="n">
        <f aca="false">'Table№1.2-PF'!B3/'Table№1.2-PF'!B$12*100</f>
        <v>38.9651363258294</v>
      </c>
      <c r="C4" s="135" t="n">
        <f aca="false">'Table№1.2-PF'!C3/'Table№1.2-PF'!C$12*100</f>
        <v>37.4475002019223</v>
      </c>
      <c r="D4" s="135" t="n">
        <f aca="false">'Table№1.2-PF'!D3/'Table№1.2-PF'!D$12*100</f>
        <v>27.8527097688511</v>
      </c>
      <c r="E4" s="136" t="n">
        <f aca="false">'Table№1.2-PF'!E3/'Table№1.2-PF'!$E$12*100</f>
        <v>36.9442977028603</v>
      </c>
      <c r="F4" s="137"/>
      <c r="G4" s="138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</row>
    <row r="5" customFormat="false" ht="30" hidden="false" customHeight="true" outlineLevel="0" collapsed="false">
      <c r="A5" s="30" t="s">
        <v>4</v>
      </c>
      <c r="B5" s="135" t="n">
        <f aca="false">'Table№1.2-PF'!B4/'Table№1.2-PF'!B$12*100</f>
        <v>12.4586347602092</v>
      </c>
      <c r="C5" s="135" t="n">
        <f aca="false">'Table№1.2-PF'!C4/'Table№1.2-PF'!C$12*100</f>
        <v>17.2850537113319</v>
      </c>
      <c r="D5" s="135" t="n">
        <f aca="false">'Table№1.2-PF'!D4/'Table№1.2-PF'!D$12*100</f>
        <v>5.97035764899715</v>
      </c>
      <c r="E5" s="136" t="n">
        <f aca="false">'Table№1.2-PF'!E4/'Table№1.2-PF'!$E$12*100</f>
        <v>11.6216910025335</v>
      </c>
      <c r="F5" s="137"/>
      <c r="G5" s="138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</row>
    <row r="6" customFormat="false" ht="30" hidden="false" customHeight="true" outlineLevel="0" collapsed="false">
      <c r="A6" s="30" t="s">
        <v>31</v>
      </c>
      <c r="B6" s="135" t="n">
        <f aca="false">'Table№1.2-PF'!B5/'Table№1.2-PF'!B$12*100</f>
        <v>8.45593106445957</v>
      </c>
      <c r="C6" s="135" t="n">
        <f aca="false">'Table№1.2-PF'!C5/'Table№1.2-PF'!C$12*100</f>
        <v>6.26514417252241</v>
      </c>
      <c r="D6" s="135" t="n">
        <f aca="false">'Table№1.2-PF'!D5/'Table№1.2-PF'!D$12*100</f>
        <v>5.13051430805426</v>
      </c>
      <c r="E6" s="136" t="n">
        <f aca="false">'Table№1.2-PF'!E5/'Table№1.2-PF'!$E$12*100</f>
        <v>7.74692517027833</v>
      </c>
      <c r="F6" s="137"/>
      <c r="G6" s="138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134"/>
      <c r="BG6" s="134"/>
      <c r="BH6" s="134"/>
    </row>
    <row r="7" customFormat="false" ht="30" hidden="false" customHeight="true" outlineLevel="0" collapsed="false">
      <c r="A7" s="30" t="s">
        <v>32</v>
      </c>
      <c r="B7" s="135" t="n">
        <f aca="false">'Table№1.2-PF'!B6/'Table№1.2-PF'!B$12*100</f>
        <v>19.8690392427437</v>
      </c>
      <c r="C7" s="135" t="n">
        <f aca="false">'Table№1.2-PF'!C6/'Table№1.2-PF'!C$12*100</f>
        <v>18.5697843469833</v>
      </c>
      <c r="D7" s="135" t="n">
        <f aca="false">'Table№1.2-PF'!D6/'Table№1.2-PF'!D$12*100</f>
        <v>46.1568266069072</v>
      </c>
      <c r="E7" s="136" t="n">
        <f aca="false">'Table№1.2-PF'!E6/'Table№1.2-PF'!$E$12*100</f>
        <v>24.3560216532993</v>
      </c>
      <c r="F7" s="137"/>
      <c r="G7" s="138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</row>
    <row r="8" customFormat="false" ht="30" hidden="false" customHeight="true" outlineLevel="0" collapsed="false">
      <c r="A8" s="30" t="s">
        <v>33</v>
      </c>
      <c r="B8" s="135" t="n">
        <f aca="false">'Table№1.2-PF'!B7/'Table№1.2-PF'!B$12*100</f>
        <v>9.158670474622</v>
      </c>
      <c r="C8" s="135" t="n">
        <f aca="false">'Table№1.2-PF'!C7/'Table№1.2-PF'!C$12*100</f>
        <v>6.16014457636701</v>
      </c>
      <c r="D8" s="135" t="n">
        <f aca="false">'Table№1.2-PF'!D7/'Table№1.2-PF'!D$12*100</f>
        <v>5.07518796992481</v>
      </c>
      <c r="E8" s="136" t="n">
        <f aca="false">'Table№1.2-PF'!E7/'Table№1.2-PF'!$E$12*100</f>
        <v>8.26952726377813</v>
      </c>
      <c r="F8" s="137"/>
      <c r="G8" s="137"/>
    </row>
    <row r="9" customFormat="false" ht="30" hidden="false" customHeight="true" outlineLevel="0" collapsed="false">
      <c r="A9" s="30" t="s">
        <v>34</v>
      </c>
      <c r="B9" s="135" t="n">
        <f aca="false">'Table№1.2-PF'!B8/'Table№1.2-PF'!B$12*100</f>
        <v>4.78703649870609</v>
      </c>
      <c r="C9" s="135" t="n">
        <f aca="false">'Table№1.2-PF'!C8/'Table№1.2-PF'!C$12*100</f>
        <v>4.83603909215734</v>
      </c>
      <c r="D9" s="135" t="n">
        <f aca="false">'Table№1.2-PF'!D8/'Table№1.2-PF'!D$12*100</f>
        <v>3.42988390195545</v>
      </c>
      <c r="E9" s="136" t="n">
        <f aca="false">'Table№1.2-PF'!E8/'Table№1.2-PF'!$E$12*100</f>
        <v>4.55430312497443</v>
      </c>
      <c r="F9" s="137"/>
      <c r="G9" s="137"/>
    </row>
    <row r="10" customFormat="false" ht="30" hidden="false" customHeight="true" outlineLevel="0" collapsed="false">
      <c r="A10" s="30" t="s">
        <v>35</v>
      </c>
      <c r="B10" s="135" t="n">
        <f aca="false">'Table№1.2-PF'!B9/'Table№1.2-PF'!B$12*100</f>
        <v>3.95512402947171</v>
      </c>
      <c r="C10" s="135" t="n">
        <f aca="false">'Table№1.2-PF'!C9/'Table№1.2-PF'!C$12*100</f>
        <v>6.36156207091511</v>
      </c>
      <c r="D10" s="135" t="n">
        <f aca="false">'Table№1.2-PF'!D9/'Table№1.2-PF'!D$12*100</f>
        <v>5.55968612338646</v>
      </c>
      <c r="E10" s="136" t="n">
        <f aca="false">'Table№1.2-PF'!E9/'Table№1.2-PF'!$E$12*100</f>
        <v>4.37824353203003</v>
      </c>
      <c r="F10" s="137"/>
      <c r="G10" s="137"/>
    </row>
    <row r="11" customFormat="false" ht="30" hidden="false" customHeight="true" outlineLevel="0" collapsed="false">
      <c r="A11" s="30" t="s">
        <v>36</v>
      </c>
      <c r="B11" s="135" t="n">
        <f aca="false">'Table№1.2-PF'!B10/'Table№1.2-PF'!B$12*100</f>
        <v>2.21480775718629</v>
      </c>
      <c r="C11" s="135" t="n">
        <f aca="false">'Table№1.2-PF'!C10/'Table№1.2-PF'!C$12*100</f>
        <v>1.99802116145707</v>
      </c>
      <c r="D11" s="135" t="n">
        <f aca="false">'Table№1.2-PF'!D10/'Table№1.2-PF'!D$12*100</f>
        <v>0.799526671832785</v>
      </c>
      <c r="E11" s="136" t="n">
        <f aca="false">'Table№1.2-PF'!E10/'Table№1.2-PF'!$E$12*100</f>
        <v>1.95602238069303</v>
      </c>
      <c r="F11" s="137"/>
      <c r="G11" s="137"/>
    </row>
    <row r="12" customFormat="false" ht="30" hidden="false" customHeight="true" outlineLevel="0" collapsed="false">
      <c r="A12" s="30" t="s">
        <v>11</v>
      </c>
      <c r="B12" s="135" t="n">
        <f aca="false">'Table№1.2-PF'!B11/'Table№1.2-PF'!B$12*100</f>
        <v>0.135619846772117</v>
      </c>
      <c r="C12" s="135" t="n">
        <f aca="false">'Table№1.2-PF'!C11/'Table№1.2-PF'!C$12*100</f>
        <v>1.07675066634359</v>
      </c>
      <c r="D12" s="135" t="n">
        <f aca="false">'Table№1.2-PF'!D11/'Table№1.2-PF'!D$12*100</f>
        <v>0.0253070000907561</v>
      </c>
      <c r="E12" s="136" t="n">
        <f aca="false">'Table№1.2-PF'!E11/'Table№1.2-PF'!$E$12*100</f>
        <v>0.172968169553056</v>
      </c>
      <c r="F12" s="137"/>
      <c r="G12" s="137"/>
    </row>
    <row r="13" customFormat="false" ht="30" hidden="false" customHeight="true" outlineLevel="0" collapsed="false">
      <c r="A13" s="30" t="s">
        <v>12</v>
      </c>
      <c r="B13" s="135" t="n">
        <f aca="false">SUM(B4:B12)</f>
        <v>100</v>
      </c>
      <c r="C13" s="135" t="n">
        <f aca="false">SUM(C4:C12)</f>
        <v>100</v>
      </c>
      <c r="D13" s="135" t="n">
        <f aca="false">SUM(D4:D12)</f>
        <v>100</v>
      </c>
      <c r="E13" s="136" t="n">
        <f aca="false">'Table№1.2-PF'!E12/'Table№1.2-PF'!$E$12*100</f>
        <v>100</v>
      </c>
      <c r="F13" s="137"/>
      <c r="G13" s="137"/>
    </row>
    <row r="14" customFormat="false" ht="39" hidden="false" customHeight="true" outlineLevel="0" collapsed="false">
      <c r="A14" s="139" t="s">
        <v>66</v>
      </c>
      <c r="B14" s="140" t="n">
        <f aca="false">'Table№1.2-PF'!B12/'Table№1.2-PF'!$E$12*100</f>
        <v>76.630657645772</v>
      </c>
      <c r="C14" s="140" t="n">
        <f aca="false">'Table№1.2-PF'!C12/'Table№1.2-PF'!$E$12*100</f>
        <v>6.00390792286353</v>
      </c>
      <c r="D14" s="140" t="n">
        <f aca="false">'Table№1.2-PF'!D12/'Table№1.2-PF'!$E$12*100</f>
        <v>17.3654344313645</v>
      </c>
      <c r="E14" s="141" t="n">
        <f aca="false">B14+C14+D14</f>
        <v>100</v>
      </c>
      <c r="F14" s="137"/>
      <c r="G14" s="137"/>
    </row>
    <row r="15" customFormat="false" ht="15.75" hidden="false" customHeight="false" outlineLevel="0" collapsed="false">
      <c r="A15" s="142"/>
      <c r="B15" s="143"/>
      <c r="C15" s="143"/>
      <c r="D15" s="143"/>
      <c r="E15" s="93"/>
      <c r="F15" s="137"/>
      <c r="G15" s="137"/>
      <c r="H15" s="137"/>
      <c r="I15" s="137"/>
    </row>
    <row r="16" customFormat="false" ht="15.75" hidden="false" customHeight="false" outlineLevel="0" collapsed="false">
      <c r="B16" s="144"/>
      <c r="C16" s="144"/>
      <c r="D16" s="144"/>
      <c r="E16" s="145"/>
      <c r="F16" s="93"/>
      <c r="G16" s="137"/>
      <c r="H16" s="137"/>
      <c r="I16" s="137"/>
    </row>
    <row r="17" s="93" customFormat="true" ht="17.1" hidden="false" customHeight="true" outlineLevel="0" collapsed="false">
      <c r="A17" s="146"/>
      <c r="B17" s="145"/>
      <c r="C17" s="145"/>
      <c r="D17" s="145"/>
      <c r="E17" s="145"/>
      <c r="F17" s="147"/>
      <c r="I17" s="119"/>
      <c r="L17" s="145"/>
      <c r="M17" s="145"/>
      <c r="N17" s="145"/>
      <c r="O17" s="145"/>
    </row>
    <row r="18" customFormat="false" ht="15.75" hidden="false" customHeight="false" outlineLevel="0" collapsed="false">
      <c r="A18" s="146"/>
      <c r="B18" s="148"/>
      <c r="C18" s="148"/>
      <c r="D18" s="148"/>
      <c r="E18" s="145"/>
      <c r="F18" s="147"/>
      <c r="G18" s="134"/>
      <c r="H18" s="134"/>
      <c r="I18" s="134"/>
      <c r="J18" s="134"/>
      <c r="K18" s="134"/>
      <c r="L18" s="145"/>
      <c r="M18" s="145"/>
      <c r="N18" s="145"/>
      <c r="O18" s="145"/>
    </row>
    <row r="19" customFormat="false" ht="15.75" hidden="false" customHeight="false" outlineLevel="0" collapsed="false">
      <c r="A19" s="146"/>
      <c r="B19" s="149"/>
      <c r="C19" s="149"/>
      <c r="D19" s="149"/>
      <c r="E19" s="148"/>
      <c r="F19" s="147"/>
      <c r="G19" s="134"/>
      <c r="H19" s="134"/>
      <c r="I19" s="134"/>
      <c r="J19" s="134"/>
      <c r="K19" s="134"/>
      <c r="L19" s="134"/>
      <c r="M19" s="134"/>
      <c r="N19" s="134"/>
      <c r="O19" s="134"/>
    </row>
    <row r="20" customFormat="false" ht="15.75" hidden="false" customHeight="false" outlineLevel="0" collapsed="false">
      <c r="A20" s="146"/>
      <c r="B20" s="116"/>
      <c r="C20" s="116"/>
      <c r="D20" s="116"/>
      <c r="E20" s="145"/>
      <c r="F20" s="147"/>
      <c r="G20" s="134"/>
      <c r="H20" s="134"/>
      <c r="I20" s="134"/>
      <c r="J20" s="134"/>
      <c r="K20" s="134"/>
      <c r="L20" s="145"/>
      <c r="M20" s="145"/>
      <c r="N20" s="145"/>
      <c r="O20" s="145"/>
    </row>
    <row r="21" customFormat="false" ht="15.75" hidden="false" customHeight="false" outlineLevel="0" collapsed="false">
      <c r="A21" s="146"/>
      <c r="B21" s="116"/>
      <c r="C21" s="116"/>
      <c r="D21" s="116"/>
      <c r="E21" s="145"/>
      <c r="F21" s="147"/>
      <c r="G21" s="134"/>
      <c r="H21" s="134"/>
      <c r="I21" s="134"/>
      <c r="J21" s="134"/>
      <c r="K21" s="134"/>
      <c r="L21" s="145"/>
      <c r="M21" s="145"/>
      <c r="N21" s="145"/>
      <c r="O21" s="145"/>
    </row>
    <row r="22" customFormat="false" ht="15.75" hidden="false" customHeight="false" outlineLevel="0" collapsed="false">
      <c r="A22" s="146"/>
      <c r="B22" s="116"/>
      <c r="C22" s="116"/>
      <c r="D22" s="116"/>
      <c r="E22" s="145"/>
      <c r="F22" s="147"/>
      <c r="G22" s="134"/>
      <c r="H22" s="134"/>
      <c r="I22" s="134"/>
      <c r="J22" s="134"/>
      <c r="K22" s="134"/>
      <c r="L22" s="145"/>
      <c r="M22" s="145"/>
      <c r="N22" s="145"/>
      <c r="O22" s="145"/>
    </row>
    <row r="23" customFormat="false" ht="15.75" hidden="false" customHeight="false" outlineLevel="0" collapsed="false">
      <c r="A23" s="146"/>
      <c r="B23" s="116"/>
      <c r="C23" s="116"/>
      <c r="D23" s="116"/>
      <c r="E23" s="145"/>
      <c r="F23" s="138"/>
      <c r="G23" s="134"/>
      <c r="H23" s="134"/>
      <c r="I23" s="134"/>
      <c r="J23" s="134"/>
      <c r="K23" s="134"/>
      <c r="L23" s="145"/>
      <c r="M23" s="145"/>
      <c r="N23" s="145"/>
      <c r="O23" s="145"/>
    </row>
    <row r="24" customFormat="false" ht="15.75" hidden="false" customHeight="false" outlineLevel="0" collapsed="false">
      <c r="A24" s="146"/>
      <c r="B24" s="116"/>
      <c r="C24" s="116"/>
      <c r="D24" s="116"/>
      <c r="E24" s="145"/>
      <c r="F24" s="145"/>
      <c r="G24" s="134"/>
      <c r="H24" s="134"/>
      <c r="I24" s="134"/>
      <c r="J24" s="134"/>
      <c r="K24" s="134"/>
      <c r="L24" s="145"/>
      <c r="M24" s="145"/>
      <c r="N24" s="145"/>
      <c r="O24" s="145"/>
    </row>
    <row r="25" customFormat="false" ht="15.75" hidden="false" customHeight="false" outlineLevel="0" collapsed="false">
      <c r="A25" s="150"/>
      <c r="B25" s="151"/>
      <c r="C25" s="151"/>
      <c r="D25" s="151"/>
      <c r="E25" s="134"/>
      <c r="F25" s="145"/>
      <c r="G25" s="145"/>
      <c r="H25" s="145"/>
      <c r="I25" s="138"/>
      <c r="J25" s="134"/>
      <c r="K25" s="134"/>
      <c r="L25" s="134"/>
      <c r="M25" s="134"/>
      <c r="N25" s="134"/>
      <c r="O25" s="145"/>
      <c r="P25" s="145"/>
      <c r="Q25" s="145"/>
      <c r="R25" s="145"/>
    </row>
    <row r="26" customFormat="false" ht="15.75" hidden="false" customHeight="false" outlineLevel="0" collapsed="false">
      <c r="A26" s="93"/>
      <c r="B26" s="134"/>
      <c r="C26" s="134"/>
      <c r="D26" s="134"/>
      <c r="E26" s="134"/>
      <c r="F26" s="134"/>
      <c r="G26" s="145"/>
      <c r="H26" s="145"/>
      <c r="I26" s="134"/>
      <c r="J26" s="134"/>
      <c r="K26" s="134"/>
      <c r="L26" s="134"/>
      <c r="M26" s="134"/>
      <c r="N26" s="134"/>
      <c r="O26" s="145"/>
      <c r="P26" s="145"/>
      <c r="Q26" s="145"/>
      <c r="R26" s="145"/>
    </row>
    <row r="27" customFormat="false" ht="15.75" hidden="false" customHeight="false" outlineLevel="0" collapsed="false">
      <c r="A27" s="93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5.75" hidden="false" customHeight="false" outlineLevel="0" collapsed="false">
      <c r="A28" s="134"/>
      <c r="B28" s="134"/>
      <c r="C28" s="134"/>
      <c r="D28" s="134"/>
      <c r="F28" s="134"/>
      <c r="G28" s="134"/>
      <c r="H28" s="134"/>
      <c r="I28" s="134"/>
      <c r="J28" s="134"/>
      <c r="K28" s="134"/>
      <c r="L28" s="134"/>
      <c r="M28" s="134"/>
      <c r="N28" s="134"/>
      <c r="O28" s="152"/>
      <c r="P28" s="152"/>
      <c r="Q28" s="152"/>
      <c r="R28" s="152"/>
    </row>
    <row r="29" customFormat="false" ht="15.75" hidden="false" customHeight="false" outlineLevel="0" collapsed="false">
      <c r="A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</sheetData>
  <mergeCells count="2">
    <mergeCell ref="A1:E1"/>
    <mergeCell ref="A2:E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1.28"/>
  </cols>
  <sheetData>
    <row r="1" customFormat="false" ht="40.5" hidden="false" customHeight="true" outlineLevel="0" collapsed="false">
      <c r="A1" s="131" t="s">
        <v>67</v>
      </c>
      <c r="B1" s="131"/>
      <c r="C1" s="131"/>
      <c r="D1" s="131"/>
      <c r="E1" s="131"/>
    </row>
    <row r="2" customFormat="false" ht="50.25" hidden="false" customHeight="true" outlineLevel="0" collapsed="false">
      <c r="A2" s="38" t="s">
        <v>68</v>
      </c>
      <c r="B2" s="6" t="s">
        <v>25</v>
      </c>
      <c r="C2" s="6" t="s">
        <v>26</v>
      </c>
      <c r="D2" s="6" t="s">
        <v>27</v>
      </c>
      <c r="E2" s="132" t="s">
        <v>12</v>
      </c>
    </row>
    <row r="3" customFormat="false" ht="35.1" hidden="false" customHeight="true" outlineLevel="0" collapsed="false">
      <c r="A3" s="30" t="s">
        <v>3</v>
      </c>
      <c r="B3" s="47" t="n">
        <v>21765</v>
      </c>
      <c r="C3" s="47" t="n">
        <v>2118</v>
      </c>
      <c r="D3" s="47" t="n">
        <v>2948</v>
      </c>
      <c r="E3" s="153" t="n">
        <f aca="false">SUM(B3:D3)</f>
        <v>26831</v>
      </c>
    </row>
    <row r="4" customFormat="false" ht="35.1" hidden="false" customHeight="true" outlineLevel="0" collapsed="false">
      <c r="A4" s="30" t="s">
        <v>4</v>
      </c>
      <c r="B4" s="47" t="n">
        <v>18149</v>
      </c>
      <c r="C4" s="47" t="n">
        <v>1614</v>
      </c>
      <c r="D4" s="47" t="n">
        <v>1025</v>
      </c>
      <c r="E4" s="153" t="n">
        <f aca="false">SUM(B4:D4)</f>
        <v>20788</v>
      </c>
    </row>
    <row r="5" customFormat="false" ht="35.1" hidden="false" customHeight="true" outlineLevel="0" collapsed="false">
      <c r="A5" s="30" t="s">
        <v>31</v>
      </c>
      <c r="B5" s="47" t="n">
        <v>11770</v>
      </c>
      <c r="C5" s="47" t="n">
        <v>1121</v>
      </c>
      <c r="D5" s="47" t="n">
        <v>2266</v>
      </c>
      <c r="E5" s="153" t="n">
        <f aca="false">SUM(B5:D5)</f>
        <v>15157</v>
      </c>
    </row>
    <row r="6" customFormat="false" ht="35.1" hidden="false" customHeight="true" outlineLevel="0" collapsed="false">
      <c r="A6" s="30" t="s">
        <v>32</v>
      </c>
      <c r="B6" s="47" t="n">
        <v>12098</v>
      </c>
      <c r="C6" s="47" t="n">
        <v>606</v>
      </c>
      <c r="D6" s="47" t="n">
        <v>6009</v>
      </c>
      <c r="E6" s="153" t="n">
        <f aca="false">SUM(B6:D6)</f>
        <v>18713</v>
      </c>
    </row>
    <row r="7" customFormat="false" ht="35.1" hidden="false" customHeight="true" outlineLevel="0" collapsed="false">
      <c r="A7" s="30" t="s">
        <v>33</v>
      </c>
      <c r="B7" s="47" t="n">
        <v>6653</v>
      </c>
      <c r="C7" s="47" t="n">
        <v>721</v>
      </c>
      <c r="D7" s="47" t="n">
        <v>2045</v>
      </c>
      <c r="E7" s="153" t="n">
        <f aca="false">SUM(B7:D7)</f>
        <v>9419</v>
      </c>
    </row>
    <row r="8" customFormat="false" ht="35.1" hidden="false" customHeight="true" outlineLevel="0" collapsed="false">
      <c r="A8" s="30" t="s">
        <v>34</v>
      </c>
      <c r="B8" s="47" t="n">
        <v>5777</v>
      </c>
      <c r="C8" s="47" t="n">
        <v>791</v>
      </c>
      <c r="D8" s="47" t="n">
        <v>1160</v>
      </c>
      <c r="E8" s="153" t="n">
        <f aca="false">SUM(B8:D8)</f>
        <v>7728</v>
      </c>
    </row>
    <row r="9" customFormat="false" ht="35.1" hidden="false" customHeight="true" outlineLevel="0" collapsed="false">
      <c r="A9" s="30" t="s">
        <v>35</v>
      </c>
      <c r="B9" s="47" t="n">
        <v>4049</v>
      </c>
      <c r="C9" s="47" t="n">
        <v>653</v>
      </c>
      <c r="D9" s="47" t="n">
        <v>1055</v>
      </c>
      <c r="E9" s="153" t="n">
        <f aca="false">SUM(B9:D9)</f>
        <v>5757</v>
      </c>
    </row>
    <row r="10" customFormat="false" ht="35.1" hidden="false" customHeight="true" outlineLevel="0" collapsed="false">
      <c r="A10" s="30" t="s">
        <v>36</v>
      </c>
      <c r="B10" s="47" t="n">
        <v>4928</v>
      </c>
      <c r="C10" s="47" t="n">
        <v>588</v>
      </c>
      <c r="D10" s="47" t="n">
        <v>185</v>
      </c>
      <c r="E10" s="153" t="n">
        <f aca="false">SUM(B10:D10)</f>
        <v>5701</v>
      </c>
    </row>
    <row r="11" customFormat="false" ht="35.1" hidden="false" customHeight="true" outlineLevel="0" collapsed="false">
      <c r="A11" s="30" t="s">
        <v>11</v>
      </c>
      <c r="B11" s="47" t="n">
        <v>1515</v>
      </c>
      <c r="C11" s="47" t="n">
        <v>467</v>
      </c>
      <c r="D11" s="47" t="n">
        <v>145</v>
      </c>
      <c r="E11" s="153" t="n">
        <f aca="false">SUM(B11:D11)</f>
        <v>2127</v>
      </c>
    </row>
    <row r="12" customFormat="false" ht="35.1" hidden="false" customHeight="true" outlineLevel="0" collapsed="false">
      <c r="A12" s="30" t="s">
        <v>12</v>
      </c>
      <c r="B12" s="47" t="n">
        <f aca="false">SUM(B3:B11)</f>
        <v>86704</v>
      </c>
      <c r="C12" s="47" t="n">
        <f aca="false">SUM(C3:C11)</f>
        <v>8679</v>
      </c>
      <c r="D12" s="47" t="n">
        <f aca="false">SUM(D3:D11)</f>
        <v>16838</v>
      </c>
      <c r="E12" s="153" t="n">
        <f aca="false">SUM(B12:D12)</f>
        <v>112221</v>
      </c>
    </row>
    <row r="14" customFormat="false" ht="12.75" hidden="false" customHeight="false" outlineLevel="0" collapsed="false">
      <c r="B14" s="49"/>
      <c r="C14" s="49"/>
      <c r="D14" s="49"/>
      <c r="E14" s="49"/>
    </row>
  </sheetData>
  <mergeCells count="1">
    <mergeCell ref="A1:E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14" min="2" style="0" width="12.14"/>
  </cols>
  <sheetData>
    <row r="1" customFormat="false" ht="33.75" hidden="false" customHeight="true" outlineLevel="0" collapsed="false">
      <c r="A1" s="154" t="s">
        <v>69</v>
      </c>
      <c r="B1" s="154"/>
      <c r="C1" s="154"/>
      <c r="D1" s="154"/>
      <c r="E1" s="154"/>
      <c r="F1" s="154"/>
      <c r="G1" s="154"/>
      <c r="H1" s="154"/>
      <c r="I1" s="155"/>
      <c r="J1" s="155"/>
      <c r="K1" s="155"/>
      <c r="L1" s="155"/>
      <c r="M1" s="155"/>
      <c r="N1" s="155"/>
    </row>
    <row r="2" customFormat="false" ht="32.2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5"/>
      <c r="J2" s="155"/>
      <c r="K2" s="155"/>
      <c r="L2" s="155"/>
      <c r="M2" s="155"/>
      <c r="N2" s="155"/>
    </row>
    <row r="3" customFormat="false" ht="28.5" hidden="false" customHeight="true" outlineLevel="0" collapsed="false">
      <c r="A3" s="156" t="s">
        <v>1</v>
      </c>
      <c r="B3" s="156"/>
      <c r="C3" s="156"/>
      <c r="D3" s="156"/>
      <c r="E3" s="156"/>
      <c r="F3" s="156"/>
      <c r="G3" s="156"/>
      <c r="H3" s="156"/>
      <c r="I3" s="157"/>
      <c r="J3" s="157"/>
      <c r="K3" s="157"/>
      <c r="L3" s="157"/>
      <c r="M3" s="157"/>
      <c r="N3" s="157"/>
    </row>
    <row r="4" customFormat="false" ht="30" hidden="false" customHeight="true" outlineLevel="0" collapsed="false">
      <c r="A4" s="28" t="s">
        <v>44</v>
      </c>
      <c r="B4" s="39" t="n">
        <v>2006</v>
      </c>
      <c r="C4" s="6" t="n">
        <v>2007</v>
      </c>
      <c r="D4" s="6"/>
      <c r="E4" s="6"/>
      <c r="F4" s="6"/>
      <c r="G4" s="6"/>
      <c r="H4" s="6"/>
      <c r="I4" s="158"/>
      <c r="J4" s="158"/>
      <c r="K4" s="158"/>
      <c r="L4" s="158"/>
      <c r="M4" s="158"/>
      <c r="N4" s="158"/>
    </row>
    <row r="5" customFormat="false" ht="30" hidden="false" customHeight="true" outlineLevel="0" collapsed="false">
      <c r="A5" s="28"/>
      <c r="B5" s="159" t="n">
        <v>12</v>
      </c>
      <c r="C5" s="160" t="n">
        <v>1</v>
      </c>
      <c r="D5" s="160" t="n">
        <v>2</v>
      </c>
      <c r="E5" s="159" t="n">
        <v>3</v>
      </c>
      <c r="F5" s="159" t="n">
        <v>4</v>
      </c>
      <c r="G5" s="159" t="n">
        <v>5</v>
      </c>
      <c r="H5" s="159" t="n">
        <v>6</v>
      </c>
      <c r="I5" s="104"/>
      <c r="J5" s="104"/>
      <c r="K5" s="104"/>
      <c r="L5" s="127"/>
      <c r="M5" s="127"/>
      <c r="N5" s="127"/>
    </row>
    <row r="6" customFormat="false" ht="30" hidden="false" customHeight="true" outlineLevel="0" collapsed="false">
      <c r="A6" s="30" t="s">
        <v>3</v>
      </c>
      <c r="B6" s="64" t="n">
        <v>497351</v>
      </c>
      <c r="C6" s="64" t="n">
        <v>516346</v>
      </c>
      <c r="D6" s="64" t="n">
        <v>529742</v>
      </c>
      <c r="E6" s="64" t="n">
        <v>544344</v>
      </c>
      <c r="F6" s="161" t="n">
        <v>559062</v>
      </c>
      <c r="G6" s="161" t="n">
        <v>581752</v>
      </c>
      <c r="H6" s="161" t="n">
        <v>602162</v>
      </c>
      <c r="I6" s="162"/>
      <c r="J6" s="162"/>
      <c r="K6" s="163"/>
      <c r="L6" s="162"/>
      <c r="M6" s="162"/>
      <c r="N6" s="162"/>
    </row>
    <row r="7" customFormat="false" ht="30" hidden="false" customHeight="true" outlineLevel="0" collapsed="false">
      <c r="A7" s="30" t="s">
        <v>4</v>
      </c>
      <c r="B7" s="64" t="n">
        <v>162487</v>
      </c>
      <c r="C7" s="64" t="n">
        <v>172174</v>
      </c>
      <c r="D7" s="64" t="n">
        <v>175942</v>
      </c>
      <c r="E7" s="64" t="n">
        <v>179896</v>
      </c>
      <c r="F7" s="161" t="n">
        <v>182523</v>
      </c>
      <c r="G7" s="161" t="n">
        <v>190375</v>
      </c>
      <c r="H7" s="161" t="n">
        <v>199708</v>
      </c>
      <c r="I7" s="162"/>
      <c r="J7" s="162"/>
      <c r="K7" s="163"/>
      <c r="L7" s="162"/>
      <c r="M7" s="162"/>
      <c r="N7" s="162"/>
    </row>
    <row r="8" customFormat="false" ht="30" hidden="false" customHeight="true" outlineLevel="0" collapsed="false">
      <c r="A8" s="30" t="s">
        <v>31</v>
      </c>
      <c r="B8" s="64" t="n">
        <v>95313</v>
      </c>
      <c r="C8" s="64" t="n">
        <v>100520</v>
      </c>
      <c r="D8" s="64" t="n">
        <v>105060</v>
      </c>
      <c r="E8" s="64" t="n">
        <v>108282</v>
      </c>
      <c r="F8" s="161" t="n">
        <v>111662</v>
      </c>
      <c r="G8" s="161" t="n">
        <v>118784</v>
      </c>
      <c r="H8" s="161" t="n">
        <v>125555</v>
      </c>
      <c r="I8" s="162"/>
      <c r="J8" s="162"/>
      <c r="K8" s="163"/>
      <c r="L8" s="162"/>
      <c r="M8" s="162"/>
      <c r="N8" s="162"/>
    </row>
    <row r="9" customFormat="false" ht="30" hidden="false" customHeight="true" outlineLevel="0" collapsed="false">
      <c r="A9" s="30" t="s">
        <v>32</v>
      </c>
      <c r="B9" s="64" t="n">
        <v>491969</v>
      </c>
      <c r="C9" s="64" t="n">
        <v>510058</v>
      </c>
      <c r="D9" s="64" t="n">
        <v>518096</v>
      </c>
      <c r="E9" s="64" t="n">
        <v>529216</v>
      </c>
      <c r="F9" s="161" t="n">
        <v>543476</v>
      </c>
      <c r="G9" s="161" t="n">
        <v>560383</v>
      </c>
      <c r="H9" s="161" t="n">
        <v>580382</v>
      </c>
      <c r="I9" s="162"/>
      <c r="J9" s="162"/>
      <c r="K9" s="163"/>
      <c r="L9" s="162"/>
      <c r="M9" s="162"/>
      <c r="N9" s="162"/>
    </row>
    <row r="10" customFormat="false" ht="30" hidden="false" customHeight="true" outlineLevel="0" collapsed="false">
      <c r="A10" s="30" t="s">
        <v>33</v>
      </c>
      <c r="B10" s="64" t="n">
        <v>130091</v>
      </c>
      <c r="C10" s="64" t="n">
        <v>137004</v>
      </c>
      <c r="D10" s="64" t="n">
        <v>141863</v>
      </c>
      <c r="E10" s="64" t="n">
        <v>145656</v>
      </c>
      <c r="F10" s="161" t="n">
        <v>149482</v>
      </c>
      <c r="G10" s="161" t="n">
        <v>156224</v>
      </c>
      <c r="H10" s="161" t="n">
        <v>163188</v>
      </c>
      <c r="I10" s="162"/>
      <c r="J10" s="162"/>
      <c r="K10" s="163"/>
      <c r="L10" s="162"/>
      <c r="M10" s="162"/>
      <c r="N10" s="162"/>
    </row>
    <row r="11" customFormat="false" ht="30" hidden="false" customHeight="true" outlineLevel="0" collapsed="false">
      <c r="A11" s="30" t="s">
        <v>34</v>
      </c>
      <c r="B11" s="64" t="n">
        <v>40360</v>
      </c>
      <c r="C11" s="64" t="n">
        <v>43102</v>
      </c>
      <c r="D11" s="64" t="n">
        <v>45018</v>
      </c>
      <c r="E11" s="64" t="n">
        <v>46895</v>
      </c>
      <c r="F11" s="161" t="n">
        <v>47576</v>
      </c>
      <c r="G11" s="161" t="n">
        <v>50783</v>
      </c>
      <c r="H11" s="161" t="n">
        <v>53436</v>
      </c>
      <c r="I11" s="162"/>
      <c r="J11" s="162"/>
      <c r="K11" s="163"/>
      <c r="L11" s="162"/>
      <c r="M11" s="162"/>
      <c r="N11" s="162"/>
    </row>
    <row r="12" customFormat="false" ht="30" hidden="false" customHeight="true" outlineLevel="0" collapsed="false">
      <c r="A12" s="30" t="s">
        <v>35</v>
      </c>
      <c r="B12" s="64" t="n">
        <v>83921</v>
      </c>
      <c r="C12" s="64" t="n">
        <v>87533</v>
      </c>
      <c r="D12" s="64" t="n">
        <v>89974</v>
      </c>
      <c r="E12" s="64" t="n">
        <v>91443</v>
      </c>
      <c r="F12" s="161" t="n">
        <v>93870</v>
      </c>
      <c r="G12" s="161" t="n">
        <v>97701</v>
      </c>
      <c r="H12" s="161" t="n">
        <v>102288</v>
      </c>
      <c r="I12" s="162"/>
      <c r="J12" s="162"/>
      <c r="K12" s="163"/>
      <c r="L12" s="162"/>
      <c r="M12" s="162"/>
      <c r="N12" s="162"/>
    </row>
    <row r="13" customFormat="false" ht="30" hidden="false" customHeight="true" outlineLevel="0" collapsed="false">
      <c r="A13" s="30" t="s">
        <v>36</v>
      </c>
      <c r="B13" s="64" t="n">
        <v>15920</v>
      </c>
      <c r="C13" s="64" t="n">
        <v>17068</v>
      </c>
      <c r="D13" s="64" t="n">
        <v>17861</v>
      </c>
      <c r="E13" s="64" t="n">
        <v>18378</v>
      </c>
      <c r="F13" s="161" t="n">
        <v>18753</v>
      </c>
      <c r="G13" s="161" t="n">
        <v>19814</v>
      </c>
      <c r="H13" s="161" t="n">
        <v>21229</v>
      </c>
      <c r="I13" s="162"/>
      <c r="J13" s="162"/>
      <c r="K13" s="163"/>
      <c r="L13" s="162"/>
      <c r="M13" s="162"/>
      <c r="N13" s="162"/>
    </row>
    <row r="14" customFormat="false" ht="30" hidden="false" customHeight="true" outlineLevel="0" collapsed="false">
      <c r="A14" s="30" t="s">
        <v>11</v>
      </c>
      <c r="B14" s="64" t="n">
        <v>0</v>
      </c>
      <c r="C14" s="64" t="n">
        <v>0</v>
      </c>
      <c r="D14" s="64" t="n">
        <v>0</v>
      </c>
      <c r="E14" s="64" t="n">
        <v>0</v>
      </c>
      <c r="F14" s="161" t="n">
        <v>3</v>
      </c>
      <c r="G14" s="161" t="n">
        <v>4034</v>
      </c>
      <c r="H14" s="161" t="n">
        <v>4143</v>
      </c>
      <c r="I14" s="162"/>
      <c r="J14" s="162"/>
      <c r="K14" s="163"/>
      <c r="L14" s="162"/>
      <c r="M14" s="162"/>
      <c r="N14" s="162"/>
    </row>
    <row r="15" customFormat="false" ht="30" hidden="false" customHeight="true" outlineLevel="0" collapsed="false">
      <c r="A15" s="30" t="s">
        <v>12</v>
      </c>
      <c r="B15" s="161" t="n">
        <f aca="false">SUM(B6:B14)</f>
        <v>1517412</v>
      </c>
      <c r="C15" s="161" t="n">
        <f aca="false">SUM(C6:C14)</f>
        <v>1583805</v>
      </c>
      <c r="D15" s="161" t="n">
        <f aca="false">SUM(D6:D14)</f>
        <v>1623556</v>
      </c>
      <c r="E15" s="161" t="n">
        <f aca="false">SUM(E6:E14)</f>
        <v>1664110</v>
      </c>
      <c r="F15" s="161" t="n">
        <f aca="false">SUM(F6:F14)</f>
        <v>1706407</v>
      </c>
      <c r="G15" s="161" t="n">
        <f aca="false">SUM(G6:G14)</f>
        <v>1779850</v>
      </c>
      <c r="H15" s="161" t="n">
        <f aca="false">SUM(H6:H14)</f>
        <v>1852091</v>
      </c>
      <c r="I15" s="162"/>
      <c r="J15" s="162"/>
      <c r="K15" s="162"/>
      <c r="L15" s="162"/>
      <c r="M15" s="162"/>
      <c r="N15" s="162"/>
    </row>
    <row r="16" customFormat="false" ht="30" hidden="false" customHeight="true" outlineLevel="0" collapsed="false">
      <c r="A16" s="164"/>
      <c r="B16" s="165"/>
      <c r="C16" s="165"/>
      <c r="D16" s="165"/>
      <c r="E16" s="165"/>
      <c r="F16" s="165"/>
      <c r="G16" s="165"/>
      <c r="H16" s="165"/>
    </row>
    <row r="17" customFormat="false" ht="30" hidden="false" customHeight="true" outlineLevel="0" collapsed="false">
      <c r="A17" s="164"/>
      <c r="B17" s="165"/>
      <c r="C17" s="165"/>
      <c r="D17" s="165"/>
      <c r="E17" s="165"/>
      <c r="F17" s="165"/>
      <c r="G17" s="165"/>
      <c r="H17" s="165"/>
    </row>
    <row r="18" customFormat="false" ht="30" hidden="false" customHeight="true" outlineLevel="0" collapsed="false">
      <c r="A18" s="164"/>
      <c r="B18" s="165"/>
      <c r="C18" s="165"/>
      <c r="D18" s="165"/>
      <c r="E18" s="165"/>
      <c r="F18" s="165"/>
      <c r="G18" s="165"/>
      <c r="H18" s="165"/>
    </row>
    <row r="19" customFormat="false" ht="30" hidden="false" customHeight="true" outlineLevel="0" collapsed="false">
      <c r="A19" s="164"/>
      <c r="B19" s="165"/>
      <c r="C19" s="165"/>
      <c r="D19" s="165"/>
      <c r="E19" s="165"/>
      <c r="F19" s="165"/>
      <c r="G19" s="165"/>
      <c r="H19" s="165"/>
    </row>
    <row r="20" customFormat="false" ht="30" hidden="false" customHeight="true" outlineLevel="0" collapsed="false">
      <c r="A20" s="164"/>
      <c r="B20" s="165"/>
      <c r="C20" s="165"/>
      <c r="D20" s="165"/>
      <c r="E20" s="165"/>
      <c r="F20" s="165"/>
      <c r="G20" s="165"/>
      <c r="H20" s="165"/>
    </row>
    <row r="21" customFormat="false" ht="30" hidden="false" customHeight="true" outlineLevel="0" collapsed="false">
      <c r="A21" s="164"/>
      <c r="B21" s="165"/>
      <c r="C21" s="165"/>
      <c r="D21" s="165"/>
      <c r="E21" s="165"/>
      <c r="F21" s="165"/>
      <c r="G21" s="165"/>
      <c r="H21" s="165"/>
    </row>
    <row r="22" customFormat="false" ht="30" hidden="false" customHeight="true" outlineLevel="0" collapsed="false">
      <c r="A22" s="164"/>
      <c r="B22" s="165"/>
      <c r="C22" s="165"/>
      <c r="D22" s="165"/>
      <c r="E22" s="165"/>
      <c r="F22" s="165"/>
      <c r="G22" s="165"/>
      <c r="H22" s="165"/>
    </row>
  </sheetData>
  <mergeCells count="4">
    <mergeCell ref="A1:H2"/>
    <mergeCell ref="A3:H3"/>
    <mergeCell ref="A4:A5"/>
    <mergeCell ref="C4:H4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94" t="s">
        <v>70</v>
      </c>
      <c r="B1" s="94"/>
      <c r="C1" s="94"/>
      <c r="D1" s="94"/>
      <c r="E1" s="94"/>
      <c r="F1" s="94"/>
      <c r="G1" s="94"/>
      <c r="H1" s="94"/>
      <c r="I1" s="155"/>
      <c r="J1" s="155"/>
      <c r="K1" s="155"/>
      <c r="L1" s="155"/>
      <c r="M1" s="155"/>
      <c r="N1" s="155"/>
    </row>
    <row r="2" customFormat="false" ht="19.5" hidden="false" customHeight="true" outlineLevel="0" collapsed="false">
      <c r="A2" s="5" t="s">
        <v>38</v>
      </c>
      <c r="B2" s="5"/>
      <c r="C2" s="5"/>
      <c r="D2" s="5"/>
      <c r="E2" s="5"/>
      <c r="F2" s="5"/>
      <c r="G2" s="5"/>
      <c r="H2" s="5"/>
      <c r="I2" s="157"/>
      <c r="J2" s="157"/>
      <c r="K2" s="157"/>
      <c r="L2" s="157"/>
      <c r="M2" s="157"/>
      <c r="N2" s="157"/>
    </row>
    <row r="3" customFormat="false" ht="30" hidden="false" customHeight="true" outlineLevel="0" collapsed="false">
      <c r="A3" s="28" t="s">
        <v>44</v>
      </c>
      <c r="B3" s="39" t="n">
        <v>2006</v>
      </c>
      <c r="C3" s="166" t="n">
        <v>2007</v>
      </c>
      <c r="D3" s="166"/>
      <c r="E3" s="166"/>
      <c r="F3" s="166"/>
      <c r="G3" s="166"/>
      <c r="H3" s="166"/>
      <c r="I3" s="158"/>
      <c r="J3" s="158"/>
      <c r="K3" s="158"/>
      <c r="L3" s="158"/>
      <c r="M3" s="158"/>
      <c r="N3" s="158"/>
    </row>
    <row r="4" customFormat="false" ht="30" hidden="false" customHeight="true" outlineLevel="0" collapsed="false">
      <c r="A4" s="28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167"/>
      <c r="J4" s="167"/>
      <c r="K4" s="167"/>
      <c r="L4" s="168"/>
      <c r="M4" s="168"/>
      <c r="N4" s="168"/>
    </row>
    <row r="5" customFormat="false" ht="30" hidden="false" customHeight="true" outlineLevel="0" collapsed="false">
      <c r="A5" s="30" t="s">
        <v>3</v>
      </c>
      <c r="B5" s="40" t="n">
        <f aca="false">'Table № 2-PF'!B6/'Table № 2-PF'!B$15*100</f>
        <v>32.7762664325839</v>
      </c>
      <c r="C5" s="40" t="n">
        <f aca="false">'Table № 2-PF'!C6/'Table № 2-PF'!C$15*100</f>
        <v>32.6016144664274</v>
      </c>
      <c r="D5" s="40" t="n">
        <f aca="false">'Table № 2-PF'!D6/'Table № 2-PF'!D$15*100</f>
        <v>32.6285018810562</v>
      </c>
      <c r="E5" s="40" t="n">
        <f aca="false">'Table № 2-PF'!E6/'Table № 2-PF'!E$15*100</f>
        <v>32.7108183954186</v>
      </c>
      <c r="F5" s="40" t="n">
        <f aca="false">'Table № 2-PF'!F6/'Table № 2-PF'!$F$15*100</f>
        <v>32.7625238293092</v>
      </c>
      <c r="G5" s="40" t="n">
        <f aca="false">'Table № 2-PF'!G6/'Table № 2-PF'!$G$15*100</f>
        <v>32.6854510211535</v>
      </c>
      <c r="H5" s="40" t="n">
        <f aca="false">'Table № 2-PF'!H6/'Table № 2-PF'!$H$15*100</f>
        <v>32.5125493293796</v>
      </c>
      <c r="I5" s="138"/>
      <c r="J5" s="138"/>
      <c r="K5" s="138"/>
      <c r="L5" s="151"/>
      <c r="M5" s="151"/>
      <c r="N5" s="151"/>
    </row>
    <row r="6" customFormat="false" ht="30" hidden="false" customHeight="true" outlineLevel="0" collapsed="false">
      <c r="A6" s="30" t="s">
        <v>4</v>
      </c>
      <c r="B6" s="40" t="n">
        <f aca="false">'Table № 2-PF'!B7/'Table № 2-PF'!B$15*100</f>
        <v>10.7081662725746</v>
      </c>
      <c r="C6" s="40" t="n">
        <f aca="false">'Table № 2-PF'!C7/'Table № 2-PF'!C$15*100</f>
        <v>10.8709089818507</v>
      </c>
      <c r="D6" s="40" t="n">
        <f aca="false">'Table № 2-PF'!D7/'Table № 2-PF'!D$15*100</f>
        <v>10.8368297736573</v>
      </c>
      <c r="E6" s="40" t="n">
        <f aca="false">'Table № 2-PF'!E7/'Table № 2-PF'!E$15*100</f>
        <v>10.8103430662636</v>
      </c>
      <c r="F6" s="40" t="n">
        <f aca="false">'Table № 2-PF'!F7/'Table № 2-PF'!$F$15*100</f>
        <v>10.6963344618253</v>
      </c>
      <c r="G6" s="40" t="n">
        <f aca="false">'Table № 2-PF'!G7/'Table № 2-PF'!$G$15*100</f>
        <v>10.6961260780403</v>
      </c>
      <c r="H6" s="40" t="n">
        <f aca="false">'Table № 2-PF'!H7/'Table № 2-PF'!$H$15*100</f>
        <v>10.7828395041064</v>
      </c>
      <c r="I6" s="138"/>
      <c r="J6" s="138"/>
      <c r="K6" s="138"/>
      <c r="L6" s="151"/>
      <c r="M6" s="151"/>
      <c r="N6" s="151"/>
    </row>
    <row r="7" customFormat="false" ht="30" hidden="false" customHeight="true" outlineLevel="0" collapsed="false">
      <c r="A7" s="30" t="s">
        <v>31</v>
      </c>
      <c r="B7" s="40" t="n">
        <f aca="false">'Table № 2-PF'!B8/'Table № 2-PF'!B$15*100</f>
        <v>6.28128682256368</v>
      </c>
      <c r="C7" s="40" t="n">
        <f aca="false">'Table № 2-PF'!C8/'Table № 2-PF'!C$15*100</f>
        <v>6.34674091823173</v>
      </c>
      <c r="D7" s="40" t="n">
        <f aca="false">'Table № 2-PF'!D8/'Table № 2-PF'!D$15*100</f>
        <v>6.47098098248536</v>
      </c>
      <c r="E7" s="40" t="n">
        <f aca="false">'Table № 2-PF'!E8/'Table № 2-PF'!E$15*100</f>
        <v>6.50690158703451</v>
      </c>
      <c r="F7" s="40" t="n">
        <f aca="false">'Table № 2-PF'!F8/'Table № 2-PF'!$F$15*100</f>
        <v>6.5436909248497</v>
      </c>
      <c r="G7" s="40" t="n">
        <f aca="false">'Table № 2-PF'!G8/'Table № 2-PF'!$G$15*100</f>
        <v>6.67382082759783</v>
      </c>
      <c r="H7" s="40" t="n">
        <f aca="false">'Table № 2-PF'!H8/'Table № 2-PF'!$H$15*100</f>
        <v>6.77909454773011</v>
      </c>
      <c r="I7" s="138"/>
      <c r="J7" s="138"/>
      <c r="K7" s="138"/>
      <c r="L7" s="151"/>
      <c r="M7" s="151"/>
      <c r="N7" s="151"/>
    </row>
    <row r="8" customFormat="false" ht="30" hidden="false" customHeight="true" outlineLevel="0" collapsed="false">
      <c r="A8" s="30" t="s">
        <v>32</v>
      </c>
      <c r="B8" s="40" t="n">
        <f aca="false">'Table № 2-PF'!B9/'Table № 2-PF'!B$15*100</f>
        <v>32.4215835910089</v>
      </c>
      <c r="C8" s="40" t="n">
        <f aca="false">'Table № 2-PF'!C9/'Table № 2-PF'!C$15*100</f>
        <v>32.2045958940652</v>
      </c>
      <c r="D8" s="40" t="n">
        <f aca="false">'Table № 2-PF'!D9/'Table № 2-PF'!D$15*100</f>
        <v>31.9111875414214</v>
      </c>
      <c r="E8" s="40" t="n">
        <f aca="false">'Table № 2-PF'!E9/'Table № 2-PF'!E$15*100</f>
        <v>31.8017438751044</v>
      </c>
      <c r="F8" s="40" t="n">
        <f aca="false">'Table № 2-PF'!F9/'Table № 2-PF'!$F$15*100</f>
        <v>31.8491426722933</v>
      </c>
      <c r="G8" s="40" t="n">
        <f aca="false">'Table № 2-PF'!G9/'Table № 2-PF'!$G$15*100</f>
        <v>31.4848442284462</v>
      </c>
      <c r="H8" s="40" t="n">
        <f aca="false">'Table № 2-PF'!H9/'Table № 2-PF'!$H$15*100</f>
        <v>31.3365811939046</v>
      </c>
      <c r="I8" s="138"/>
      <c r="J8" s="138"/>
      <c r="K8" s="138"/>
      <c r="L8" s="151"/>
      <c r="M8" s="151"/>
      <c r="N8" s="151"/>
    </row>
    <row r="9" customFormat="false" ht="30" hidden="false" customHeight="true" outlineLevel="0" collapsed="false">
      <c r="A9" s="30" t="s">
        <v>33</v>
      </c>
      <c r="B9" s="40" t="n">
        <f aca="false">'Table № 2-PF'!B10/'Table № 2-PF'!B$15*100</f>
        <v>8.57321544840821</v>
      </c>
      <c r="C9" s="40" t="n">
        <f aca="false">'Table № 2-PF'!C10/'Table № 2-PF'!C$15*100</f>
        <v>8.65030732950079</v>
      </c>
      <c r="D9" s="40" t="n">
        <f aca="false">'Table № 2-PF'!D10/'Table № 2-PF'!D$15*100</f>
        <v>8.73779530856958</v>
      </c>
      <c r="E9" s="40" t="n">
        <f aca="false">'Table № 2-PF'!E10/'Table № 2-PF'!E$15*100</f>
        <v>8.75278677491272</v>
      </c>
      <c r="F9" s="40" t="n">
        <f aca="false">'Table № 2-PF'!F10/'Table № 2-PF'!$F$15*100</f>
        <v>8.7600437644712</v>
      </c>
      <c r="G9" s="40" t="n">
        <f aca="false">'Table № 2-PF'!G10/'Table № 2-PF'!$G$15*100</f>
        <v>8.77736887939995</v>
      </c>
      <c r="H9" s="40" t="n">
        <f aca="false">'Table № 2-PF'!H10/'Table № 2-PF'!$H$15*100</f>
        <v>8.81101414563323</v>
      </c>
      <c r="I9" s="138"/>
      <c r="J9" s="138"/>
      <c r="K9" s="138"/>
      <c r="L9" s="151"/>
      <c r="M9" s="151"/>
      <c r="N9" s="151"/>
    </row>
    <row r="10" customFormat="false" ht="30" hidden="false" customHeight="true" outlineLevel="0" collapsed="false">
      <c r="A10" s="30" t="s">
        <v>34</v>
      </c>
      <c r="B10" s="40" t="n">
        <f aca="false">'Table № 2-PF'!B11/'Table № 2-PF'!B$15*100</f>
        <v>2.65979180341265</v>
      </c>
      <c r="C10" s="40" t="n">
        <f aca="false">'Table № 2-PF'!C11/'Table № 2-PF'!C$15*100</f>
        <v>2.72142088198989</v>
      </c>
      <c r="D10" s="40" t="n">
        <f aca="false">'Table № 2-PF'!D11/'Table № 2-PF'!D$15*100</f>
        <v>2.77280241642419</v>
      </c>
      <c r="E10" s="40" t="n">
        <f aca="false">'Table № 2-PF'!E11/'Table № 2-PF'!E$15*100</f>
        <v>2.81802284704737</v>
      </c>
      <c r="F10" s="40" t="n">
        <f aca="false">'Table № 2-PF'!F11/'Table № 2-PF'!$F$15*100</f>
        <v>2.78808045208441</v>
      </c>
      <c r="G10" s="40" t="n">
        <f aca="false">'Table № 2-PF'!G11/'Table № 2-PF'!$G$15*100</f>
        <v>2.85321796780628</v>
      </c>
      <c r="H10" s="40" t="n">
        <f aca="false">'Table № 2-PF'!H11/'Table № 2-PF'!$H$15*100</f>
        <v>2.88517140896425</v>
      </c>
      <c r="I10" s="138"/>
      <c r="J10" s="138"/>
      <c r="K10" s="138"/>
      <c r="L10" s="151"/>
      <c r="M10" s="151"/>
      <c r="N10" s="151"/>
    </row>
    <row r="11" customFormat="false" ht="30" hidden="false" customHeight="true" outlineLevel="0" collapsed="false">
      <c r="A11" s="30" t="s">
        <v>35</v>
      </c>
      <c r="B11" s="40" t="n">
        <f aca="false">'Table № 2-PF'!B12/'Table № 2-PF'!B$15*100</f>
        <v>5.53053488439527</v>
      </c>
      <c r="C11" s="40" t="n">
        <f aca="false">'Table № 2-PF'!C12/'Table № 2-PF'!C$15*100</f>
        <v>5.526753609188</v>
      </c>
      <c r="D11" s="40" t="n">
        <f aca="false">'Table № 2-PF'!D12/'Table № 2-PF'!D$15*100</f>
        <v>5.54178605480809</v>
      </c>
      <c r="E11" s="40" t="n">
        <f aca="false">'Table № 2-PF'!E12/'Table № 2-PF'!E$15*100</f>
        <v>5.49500934433421</v>
      </c>
      <c r="F11" s="40" t="n">
        <f aca="false">'Table № 2-PF'!F12/'Table № 2-PF'!$F$15*100</f>
        <v>5.50103228596695</v>
      </c>
      <c r="G11" s="40" t="n">
        <f aca="false">'Table № 2-PF'!G12/'Table № 2-PF'!$G$15*100</f>
        <v>5.48928280473074</v>
      </c>
      <c r="H11" s="40" t="n">
        <f aca="false">'Table № 2-PF'!H12/'Table № 2-PF'!$H$15*100</f>
        <v>5.52283878059987</v>
      </c>
      <c r="I11" s="138"/>
      <c r="J11" s="138"/>
      <c r="K11" s="138"/>
      <c r="L11" s="151"/>
      <c r="M11" s="151"/>
      <c r="N11" s="151"/>
    </row>
    <row r="12" customFormat="false" ht="30" hidden="false" customHeight="true" outlineLevel="0" collapsed="false">
      <c r="A12" s="30" t="s">
        <v>36</v>
      </c>
      <c r="B12" s="40" t="n">
        <f aca="false">'Table № 2-PF'!B13/'Table № 2-PF'!B$15*100</f>
        <v>1.04915474505276</v>
      </c>
      <c r="C12" s="40" t="n">
        <f aca="false">'Table № 2-PF'!C13/'Table № 2-PF'!C$15*100</f>
        <v>1.07765791874631</v>
      </c>
      <c r="D12" s="40" t="n">
        <f aca="false">'Table № 2-PF'!D13/'Table № 2-PF'!D$15*100</f>
        <v>1.10011604157787</v>
      </c>
      <c r="E12" s="40" t="n">
        <f aca="false">'Table № 2-PF'!E13/'Table № 2-PF'!E$15*100</f>
        <v>1.10437410988456</v>
      </c>
      <c r="F12" s="40" t="n">
        <f aca="false">'Table № 2-PF'!F13/'Table № 2-PF'!$F$15*100</f>
        <v>1.098975801201</v>
      </c>
      <c r="G12" s="40" t="n">
        <f aca="false">'Table № 2-PF'!G13/'Table № 2-PF'!$G$15*100</f>
        <v>1.11323987976515</v>
      </c>
      <c r="H12" s="40" t="n">
        <f aca="false">'Table № 2-PF'!H13/'Table № 2-PF'!$H$15*100</f>
        <v>1.1462179774104</v>
      </c>
      <c r="I12" s="138"/>
      <c r="J12" s="138"/>
      <c r="K12" s="138"/>
      <c r="L12" s="151"/>
      <c r="M12" s="151"/>
      <c r="N12" s="151"/>
    </row>
    <row r="13" customFormat="false" ht="30" hidden="false" customHeight="true" outlineLevel="0" collapsed="false">
      <c r="A13" s="30" t="s">
        <v>11</v>
      </c>
      <c r="B13" s="40" t="n">
        <f aca="false">'Table № 2-PF'!B14/'Table № 2-PF'!B$15*100</f>
        <v>0</v>
      </c>
      <c r="C13" s="40" t="n">
        <f aca="false">'Table № 2-PF'!C14/'Table № 2-PF'!C$15*100</f>
        <v>0</v>
      </c>
      <c r="D13" s="40" t="n">
        <f aca="false">'Table № 2-PF'!D14/'Table № 2-PF'!D$15*100</f>
        <v>0</v>
      </c>
      <c r="E13" s="40" t="n">
        <f aca="false">'Table № 2-PF'!E14/'Table № 2-PF'!E$15*100</f>
        <v>0</v>
      </c>
      <c r="F13" s="40" t="n">
        <f aca="false">'Table № 2-PF'!F14/'Table № 2-PF'!$F$15*100</f>
        <v>0.000175807998912335</v>
      </c>
      <c r="G13" s="40" t="n">
        <f aca="false">'Table № 2-PF'!G14/'Table № 2-PF'!$G$15*100</f>
        <v>0.226648313060089</v>
      </c>
      <c r="H13" s="40" t="n">
        <f aca="false">'Table № 2-PF'!H14/'Table № 2-PF'!$H$15*100</f>
        <v>0.223693112271481</v>
      </c>
      <c r="I13" s="138"/>
      <c r="J13" s="138"/>
      <c r="K13" s="138"/>
      <c r="L13" s="151"/>
      <c r="M13" s="151"/>
      <c r="N13" s="151"/>
    </row>
    <row r="14" customFormat="false" ht="30" hidden="false" customHeight="true" outlineLevel="0" collapsed="false">
      <c r="A14" s="30" t="s">
        <v>12</v>
      </c>
      <c r="B14" s="40" t="n">
        <f aca="false">SUM(B5:B13)</f>
        <v>100</v>
      </c>
      <c r="C14" s="40" t="n">
        <f aca="false">SUM(C5:C13)</f>
        <v>100</v>
      </c>
      <c r="D14" s="40" t="n">
        <f aca="false">SUM(D5:D13)</f>
        <v>100</v>
      </c>
      <c r="E14" s="40" t="n">
        <f aca="false">SUM(E5:E13)</f>
        <v>100</v>
      </c>
      <c r="F14" s="40" t="n">
        <f aca="false">SUM(F5:F13)</f>
        <v>100</v>
      </c>
      <c r="G14" s="40" t="n">
        <f aca="false">SUM(G5:G13)</f>
        <v>100</v>
      </c>
      <c r="H14" s="40" t="n">
        <f aca="false">SUM(H5:H13)</f>
        <v>100</v>
      </c>
      <c r="I14" s="138"/>
      <c r="J14" s="138"/>
      <c r="K14" s="138"/>
      <c r="L14" s="151"/>
      <c r="M14" s="151"/>
      <c r="N14" s="151"/>
    </row>
    <row r="15" customFormat="false" ht="15.75" hidden="false" customHeight="false" outlineLevel="0" collapsed="false">
      <c r="A15" s="92"/>
    </row>
    <row r="16" customFormat="false" ht="15.75" hidden="false" customHeight="false" outlineLevel="0" collapsed="false">
      <c r="A16" s="92"/>
      <c r="B16" s="169"/>
      <c r="C16" s="169"/>
      <c r="D16" s="169"/>
      <c r="E16" s="169"/>
    </row>
    <row r="17" customFormat="false" ht="15.75" hidden="false" customHeight="false" outlineLevel="0" collapsed="false">
      <c r="A17" s="92"/>
      <c r="B17" s="93"/>
      <c r="C17" s="93"/>
      <c r="D17" s="93"/>
      <c r="E17" s="93"/>
    </row>
    <row r="18" customFormat="false" ht="15.75" hidden="false" customHeight="false" outlineLevel="0" collapsed="false">
      <c r="A18" s="92"/>
      <c r="B18" s="93"/>
      <c r="C18" s="93"/>
      <c r="D18" s="93"/>
      <c r="E18" s="93"/>
    </row>
    <row r="19" customFormat="false" ht="15.75" hidden="false" customHeight="false" outlineLevel="0" collapsed="false">
      <c r="A19" s="92"/>
      <c r="B19" s="93"/>
      <c r="C19" s="93"/>
      <c r="D19" s="93"/>
      <c r="E19" s="93"/>
    </row>
    <row r="20" customFormat="false" ht="15.75" hidden="false" customHeight="false" outlineLevel="0" collapsed="false">
      <c r="A20" s="92"/>
      <c r="B20" s="93"/>
      <c r="C20" s="93"/>
      <c r="D20" s="93"/>
      <c r="E20" s="93"/>
    </row>
    <row r="21" customFormat="false" ht="15.75" hidden="false" customHeight="false" outlineLevel="0" collapsed="false">
      <c r="A21" s="92"/>
      <c r="B21" s="93"/>
      <c r="C21" s="93"/>
      <c r="D21" s="93"/>
      <c r="E21" s="93"/>
    </row>
    <row r="22" customFormat="false" ht="15.75" hidden="false" customHeight="false" outlineLevel="0" collapsed="false">
      <c r="A22" s="92"/>
      <c r="B22" s="93"/>
      <c r="C22" s="93"/>
      <c r="D22" s="93"/>
      <c r="E22" s="93"/>
    </row>
    <row r="23" customFormat="false" ht="15.75" hidden="false" customHeight="false" outlineLevel="0" collapsed="false">
      <c r="A23" s="92"/>
      <c r="B23" s="93"/>
      <c r="C23" s="93"/>
      <c r="D23" s="93"/>
      <c r="E23" s="93"/>
    </row>
    <row r="24" customFormat="false" ht="15.75" hidden="false" customHeight="false" outlineLevel="0" collapsed="false">
      <c r="A24" s="92"/>
      <c r="B24" s="93"/>
      <c r="C24" s="93"/>
      <c r="D24" s="93"/>
      <c r="E24" s="93"/>
    </row>
    <row r="25" customFormat="false" ht="15.75" hidden="false" customHeight="false" outlineLevel="0" collapsed="false">
      <c r="A25" s="92"/>
      <c r="B25" s="93"/>
      <c r="C25" s="93"/>
      <c r="D25" s="93"/>
      <c r="E25" s="93"/>
    </row>
    <row r="26" customFormat="false" ht="15.75" hidden="false" customHeight="false" outlineLevel="0" collapsed="false">
      <c r="A26" s="92"/>
      <c r="B26" s="93"/>
      <c r="C26" s="93"/>
      <c r="D26" s="93"/>
      <c r="E26" s="93"/>
    </row>
    <row r="27" customFormat="false" ht="15.75" hidden="false" customHeight="false" outlineLevel="0" collapsed="false">
      <c r="A27" s="92"/>
      <c r="B27" s="93"/>
      <c r="C27" s="93"/>
      <c r="D27" s="93"/>
      <c r="E27" s="93"/>
    </row>
    <row r="28" customFormat="false" ht="15.75" hidden="false" customHeight="false" outlineLevel="0" collapsed="false">
      <c r="A28" s="92"/>
      <c r="B28" s="93"/>
      <c r="C28" s="93"/>
      <c r="D28" s="93"/>
      <c r="E28" s="93"/>
    </row>
    <row r="29" customFormat="false" ht="15.75" hidden="false" customHeight="false" outlineLevel="0" collapsed="false">
      <c r="A29" s="92"/>
      <c r="B29" s="93"/>
      <c r="C29" s="93"/>
      <c r="D29" s="93"/>
      <c r="E29" s="93"/>
    </row>
    <row r="30" customFormat="false" ht="15.75" hidden="false" customHeight="false" outlineLevel="0" collapsed="false">
      <c r="A30" s="92"/>
      <c r="B30" s="93"/>
      <c r="C30" s="93"/>
      <c r="D30" s="93"/>
      <c r="E30" s="93"/>
    </row>
  </sheetData>
  <mergeCells count="4">
    <mergeCell ref="A1:H1"/>
    <mergeCell ref="A2:H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2.7"/>
  </cols>
  <sheetData>
    <row r="1" customFormat="false" ht="48" hidden="false" customHeight="true" outlineLevel="0" collapsed="false">
      <c r="A1" s="94" t="s">
        <v>71</v>
      </c>
      <c r="B1" s="94"/>
      <c r="C1" s="94"/>
      <c r="D1" s="94"/>
      <c r="E1" s="94"/>
    </row>
    <row r="2" customFormat="false" ht="13.5" hidden="false" customHeight="true" outlineLevel="0" collapsed="false">
      <c r="A2" s="170" t="s">
        <v>1</v>
      </c>
      <c r="B2" s="170"/>
      <c r="C2" s="170"/>
      <c r="D2" s="170"/>
      <c r="E2" s="170"/>
    </row>
    <row r="3" customFormat="false" ht="51" hidden="false" customHeight="true" outlineLevel="0" collapsed="false">
      <c r="A3" s="38" t="s">
        <v>68</v>
      </c>
      <c r="B3" s="6" t="s">
        <v>25</v>
      </c>
      <c r="C3" s="6" t="s">
        <v>26</v>
      </c>
      <c r="D3" s="6" t="s">
        <v>27</v>
      </c>
      <c r="E3" s="132" t="s">
        <v>12</v>
      </c>
    </row>
    <row r="4" customFormat="false" ht="30" hidden="false" customHeight="true" outlineLevel="0" collapsed="false">
      <c r="A4" s="30" t="s">
        <v>3</v>
      </c>
      <c r="B4" s="64" t="n">
        <v>365247</v>
      </c>
      <c r="C4" s="64" t="n">
        <v>140639</v>
      </c>
      <c r="D4" s="64" t="n">
        <v>96276</v>
      </c>
      <c r="E4" s="48" t="n">
        <f aca="false">SUM(B4:D4)</f>
        <v>602162</v>
      </c>
    </row>
    <row r="5" customFormat="false" ht="30" hidden="false" customHeight="true" outlineLevel="0" collapsed="false">
      <c r="A5" s="30" t="s">
        <v>4</v>
      </c>
      <c r="B5" s="64" t="n">
        <v>113551</v>
      </c>
      <c r="C5" s="64" t="n">
        <v>66294</v>
      </c>
      <c r="D5" s="64" t="n">
        <v>19863</v>
      </c>
      <c r="E5" s="48" t="n">
        <f aca="false">SUM(B5:D5)</f>
        <v>199708</v>
      </c>
    </row>
    <row r="6" customFormat="false" ht="30" hidden="false" customHeight="true" outlineLevel="0" collapsed="false">
      <c r="A6" s="30" t="s">
        <v>31</v>
      </c>
      <c r="B6" s="64" t="n">
        <v>72136</v>
      </c>
      <c r="C6" s="64" t="n">
        <v>14812</v>
      </c>
      <c r="D6" s="64" t="n">
        <v>38607</v>
      </c>
      <c r="E6" s="48" t="n">
        <f aca="false">SUM(B6:D6)</f>
        <v>125555</v>
      </c>
    </row>
    <row r="7" customFormat="false" ht="30" hidden="false" customHeight="true" outlineLevel="0" collapsed="false">
      <c r="A7" s="30" t="s">
        <v>32</v>
      </c>
      <c r="B7" s="64" t="n">
        <v>206046</v>
      </c>
      <c r="C7" s="64" t="n">
        <v>77598</v>
      </c>
      <c r="D7" s="64" t="n">
        <v>296738</v>
      </c>
      <c r="E7" s="48" t="n">
        <f aca="false">SUM(B7:D7)</f>
        <v>580382</v>
      </c>
    </row>
    <row r="8" customFormat="false" ht="30" hidden="false" customHeight="true" outlineLevel="0" collapsed="false">
      <c r="A8" s="30" t="s">
        <v>33</v>
      </c>
      <c r="B8" s="64" t="n">
        <v>91858</v>
      </c>
      <c r="C8" s="64" t="n">
        <v>17417</v>
      </c>
      <c r="D8" s="64" t="n">
        <v>53913</v>
      </c>
      <c r="E8" s="48" t="n">
        <f aca="false">SUM(B8:D8)</f>
        <v>163188</v>
      </c>
    </row>
    <row r="9" customFormat="false" ht="30" hidden="false" customHeight="true" outlineLevel="0" collapsed="false">
      <c r="A9" s="30" t="s">
        <v>34</v>
      </c>
      <c r="B9" s="64" t="n">
        <v>35940</v>
      </c>
      <c r="C9" s="64" t="n">
        <v>8198</v>
      </c>
      <c r="D9" s="64" t="n">
        <v>9298</v>
      </c>
      <c r="E9" s="48" t="n">
        <f aca="false">SUM(B9:D9)</f>
        <v>53436</v>
      </c>
    </row>
    <row r="10" customFormat="false" ht="30" hidden="false" customHeight="true" outlineLevel="0" collapsed="false">
      <c r="A10" s="30" t="s">
        <v>35</v>
      </c>
      <c r="B10" s="64" t="n">
        <v>37571</v>
      </c>
      <c r="C10" s="64" t="n">
        <v>25368</v>
      </c>
      <c r="D10" s="64" t="n">
        <v>39349</v>
      </c>
      <c r="E10" s="48" t="n">
        <f aca="false">SUM(B10:D10)</f>
        <v>102288</v>
      </c>
    </row>
    <row r="11" customFormat="false" ht="30" hidden="false" customHeight="true" outlineLevel="0" collapsed="false">
      <c r="A11" s="30" t="s">
        <v>36</v>
      </c>
      <c r="B11" s="64" t="n">
        <v>13219</v>
      </c>
      <c r="C11" s="64" t="n">
        <v>2498</v>
      </c>
      <c r="D11" s="64" t="n">
        <v>5512</v>
      </c>
      <c r="E11" s="48" t="n">
        <f aca="false">SUM(B11:D11)</f>
        <v>21229</v>
      </c>
    </row>
    <row r="12" customFormat="false" ht="30" hidden="false" customHeight="true" outlineLevel="0" collapsed="false">
      <c r="A12" s="30" t="s">
        <v>11</v>
      </c>
      <c r="B12" s="64" t="n">
        <v>1090</v>
      </c>
      <c r="C12" s="64" t="n">
        <v>3046</v>
      </c>
      <c r="D12" s="64" t="n">
        <v>7</v>
      </c>
      <c r="E12" s="48" t="n">
        <f aca="false">SUM(B12:D12)</f>
        <v>4143</v>
      </c>
    </row>
    <row r="13" customFormat="false" ht="30" hidden="false" customHeight="true" outlineLevel="0" collapsed="false">
      <c r="A13" s="30" t="s">
        <v>12</v>
      </c>
      <c r="B13" s="64" t="n">
        <f aca="false">SUM(B4:B12)</f>
        <v>936658</v>
      </c>
      <c r="C13" s="47" t="n">
        <f aca="false">SUM(C4:C12)</f>
        <v>355870</v>
      </c>
      <c r="D13" s="47" t="n">
        <f aca="false">SUM(D4:D12)</f>
        <v>559563</v>
      </c>
      <c r="E13" s="48" t="n">
        <f aca="false">SUM(B13:D13)</f>
        <v>1852091</v>
      </c>
    </row>
  </sheetData>
  <mergeCells count="2">
    <mergeCell ref="A1:E1"/>
    <mergeCell ref="A2:E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3.5" zeroHeight="false" outlineLevelRow="0" outlineLevelCol="0"/>
  <cols>
    <col collapsed="false" customWidth="true" hidden="false" outlineLevel="0" max="1" min="1" style="92" width="56.85"/>
    <col collapsed="false" customWidth="true" hidden="false" outlineLevel="0" max="5" min="2" style="93" width="10.71"/>
    <col collapsed="false" customWidth="false" hidden="false" outlineLevel="0" max="7" min="6" style="93" width="9.14"/>
    <col collapsed="false" customWidth="true" hidden="false" outlineLevel="0" max="9" min="8" style="93" width="11.13"/>
    <col collapsed="false" customWidth="false" hidden="false" outlineLevel="0" max="10" min="10" style="93" width="9.14"/>
    <col collapsed="false" customWidth="true" hidden="false" outlineLevel="0" max="12" min="11" style="93" width="9.85"/>
    <col collapsed="false" customWidth="true" hidden="false" outlineLevel="0" max="13" min="13" style="93" width="11.7"/>
    <col collapsed="false" customWidth="true" hidden="false" outlineLevel="0" max="14" min="14" style="93" width="11.28"/>
    <col collapsed="false" customWidth="false" hidden="false" outlineLevel="0" max="257" min="15" style="93" width="9.14"/>
  </cols>
  <sheetData>
    <row r="1" customFormat="false" ht="37.5" hidden="false" customHeight="true" outlineLevel="0" collapsed="false">
      <c r="A1" s="96" t="s">
        <v>72</v>
      </c>
      <c r="B1" s="96"/>
      <c r="C1" s="96"/>
      <c r="D1" s="96"/>
      <c r="E1" s="96"/>
    </row>
    <row r="2" customFormat="false" ht="14.25" hidden="false" customHeight="true" outlineLevel="0" collapsed="false">
      <c r="A2" s="171" t="s">
        <v>38</v>
      </c>
      <c r="B2" s="171"/>
      <c r="C2" s="171"/>
      <c r="D2" s="171"/>
      <c r="E2" s="171"/>
    </row>
    <row r="3" customFormat="false" ht="57" hidden="false" customHeight="true" outlineLevel="0" collapsed="false">
      <c r="A3" s="38" t="s">
        <v>68</v>
      </c>
      <c r="B3" s="6" t="s">
        <v>25</v>
      </c>
      <c r="C3" s="6" t="s">
        <v>26</v>
      </c>
      <c r="D3" s="6" t="s">
        <v>27</v>
      </c>
      <c r="E3" s="132" t="s">
        <v>12</v>
      </c>
    </row>
    <row r="4" customFormat="false" ht="30" hidden="false" customHeight="true" outlineLevel="0" collapsed="false">
      <c r="A4" s="30" t="s">
        <v>3</v>
      </c>
      <c r="B4" s="51" t="n">
        <f aca="false">'Table №2.2-PF'!B4/'Table №2.2-PF'!B$13*100</f>
        <v>38.9947024420867</v>
      </c>
      <c r="C4" s="51" t="n">
        <f aca="false">'Table №2.2-PF'!C4/'Table №2.2-PF'!C$13*100</f>
        <v>39.5197684547728</v>
      </c>
      <c r="D4" s="51" t="n">
        <f aca="false">'Table №2.2-PF'!D4/'Table №2.2-PF'!D$13*100</f>
        <v>17.205569346079</v>
      </c>
      <c r="E4" s="136" t="n">
        <f aca="false">'Table №2.2-PF'!E4/'Table №2.2-PF'!$E$13*100</f>
        <v>32.5125493293796</v>
      </c>
      <c r="F4" s="172"/>
      <c r="G4" s="173"/>
      <c r="H4" s="174"/>
      <c r="I4" s="175"/>
    </row>
    <row r="5" customFormat="false" ht="30" hidden="false" customHeight="true" outlineLevel="0" collapsed="false">
      <c r="A5" s="30" t="s">
        <v>4</v>
      </c>
      <c r="B5" s="51" t="n">
        <f aca="false">'Table №2.2-PF'!B5/'Table №2.2-PF'!B$13*100</f>
        <v>12.1229947323356</v>
      </c>
      <c r="C5" s="51" t="n">
        <f aca="false">'Table №2.2-PF'!C5/'Table №2.2-PF'!C$13*100</f>
        <v>18.6287127321775</v>
      </c>
      <c r="D5" s="51" t="n">
        <f aca="false">'Table №2.2-PF'!D5/'Table №2.2-PF'!D$13*100</f>
        <v>3.54973434626664</v>
      </c>
      <c r="E5" s="136" t="n">
        <f aca="false">'Table №2.2-PF'!E5/'Table №2.2-PF'!$E$13*100</f>
        <v>10.7828395041064</v>
      </c>
      <c r="F5" s="172"/>
      <c r="G5" s="173"/>
      <c r="H5" s="174"/>
      <c r="I5" s="175"/>
    </row>
    <row r="6" customFormat="false" ht="30" hidden="false" customHeight="true" outlineLevel="0" collapsed="false">
      <c r="A6" s="30" t="s">
        <v>31</v>
      </c>
      <c r="B6" s="51" t="n">
        <f aca="false">'Table №2.2-PF'!B6/'Table №2.2-PF'!B$13*100</f>
        <v>7.7014235718907</v>
      </c>
      <c r="C6" s="51" t="n">
        <f aca="false">'Table №2.2-PF'!C6/'Table №2.2-PF'!C$13*100</f>
        <v>4.16219405962852</v>
      </c>
      <c r="D6" s="51" t="n">
        <f aca="false">'Table №2.2-PF'!D6/'Table №2.2-PF'!D$13*100</f>
        <v>6.89949121010503</v>
      </c>
      <c r="E6" s="136" t="n">
        <f aca="false">'Table №2.2-PF'!E6/'Table №2.2-PF'!$E$13*100</f>
        <v>6.77909454773011</v>
      </c>
      <c r="F6" s="172"/>
      <c r="G6" s="173"/>
      <c r="H6" s="174"/>
      <c r="I6" s="175"/>
    </row>
    <row r="7" customFormat="false" ht="30" hidden="false" customHeight="true" outlineLevel="0" collapsed="false">
      <c r="A7" s="30" t="s">
        <v>32</v>
      </c>
      <c r="B7" s="51" t="n">
        <f aca="false">'Table №2.2-PF'!B7/'Table №2.2-PF'!B$13*100</f>
        <v>21.9979971344931</v>
      </c>
      <c r="C7" s="51" t="n">
        <f aca="false">'Table №2.2-PF'!C7/'Table №2.2-PF'!C$13*100</f>
        <v>21.8051535673139</v>
      </c>
      <c r="D7" s="51" t="n">
        <f aca="false">'Table №2.2-PF'!D7/'Table №2.2-PF'!D$13*100</f>
        <v>53.0303111535252</v>
      </c>
      <c r="E7" s="136" t="n">
        <f aca="false">'Table №2.2-PF'!E7/'Table №2.2-PF'!$E$13*100</f>
        <v>31.3365811939046</v>
      </c>
      <c r="F7" s="172"/>
      <c r="G7" s="173"/>
      <c r="H7" s="174"/>
      <c r="I7" s="175"/>
    </row>
    <row r="8" customFormat="false" ht="30" hidden="false" customHeight="true" outlineLevel="0" collapsed="false">
      <c r="A8" s="30" t="s">
        <v>33</v>
      </c>
      <c r="B8" s="51" t="n">
        <f aca="false">'Table №2.2-PF'!B8/'Table №2.2-PF'!B$13*100</f>
        <v>9.80699465546656</v>
      </c>
      <c r="C8" s="51" t="n">
        <f aca="false">'Table №2.2-PF'!C8/'Table №2.2-PF'!C$13*100</f>
        <v>4.89420293927558</v>
      </c>
      <c r="D8" s="51" t="n">
        <f aca="false">'Table №2.2-PF'!D8/'Table №2.2-PF'!D$13*100</f>
        <v>9.63484004482069</v>
      </c>
      <c r="E8" s="136" t="n">
        <f aca="false">'Table №2.2-PF'!E8/'Table №2.2-PF'!$E$13*100</f>
        <v>8.81101414563323</v>
      </c>
      <c r="F8" s="172"/>
      <c r="G8" s="173"/>
      <c r="H8" s="174"/>
      <c r="I8" s="175"/>
    </row>
    <row r="9" customFormat="false" ht="30" hidden="false" customHeight="true" outlineLevel="0" collapsed="false">
      <c r="A9" s="30" t="s">
        <v>34</v>
      </c>
      <c r="B9" s="51" t="n">
        <f aca="false">'Table №2.2-PF'!B9/'Table №2.2-PF'!B$13*100</f>
        <v>3.83704617907497</v>
      </c>
      <c r="C9" s="51" t="n">
        <f aca="false">'Table №2.2-PF'!C9/'Table №2.2-PF'!C$13*100</f>
        <v>2.30365020934611</v>
      </c>
      <c r="D9" s="51" t="n">
        <f aca="false">'Table №2.2-PF'!D9/'Table №2.2-PF'!D$13*100</f>
        <v>1.66165382628944</v>
      </c>
      <c r="E9" s="136" t="n">
        <f aca="false">'Table №2.2-PF'!E9/'Table №2.2-PF'!$E$13*100</f>
        <v>2.88517140896425</v>
      </c>
      <c r="F9" s="172"/>
      <c r="G9" s="173"/>
      <c r="H9" s="174"/>
      <c r="I9" s="175"/>
    </row>
    <row r="10" customFormat="false" ht="30" hidden="false" customHeight="true" outlineLevel="0" collapsed="false">
      <c r="A10" s="30" t="s">
        <v>35</v>
      </c>
      <c r="B10" s="51" t="n">
        <f aca="false">'Table №2.2-PF'!B10/'Table №2.2-PF'!B$13*100</f>
        <v>4.01117590411869</v>
      </c>
      <c r="C10" s="51" t="n">
        <f aca="false">'Table №2.2-PF'!C10/'Table №2.2-PF'!C$13*100</f>
        <v>7.12844578076264</v>
      </c>
      <c r="D10" s="51" t="n">
        <f aca="false">'Table №2.2-PF'!D10/'Table №2.2-PF'!D$13*100</f>
        <v>7.03209468817631</v>
      </c>
      <c r="E10" s="136" t="n">
        <f aca="false">'Table №2.2-PF'!E10/'Table №2.2-PF'!$E$13*100</f>
        <v>5.52283878059987</v>
      </c>
      <c r="F10" s="172"/>
      <c r="G10" s="173"/>
      <c r="H10" s="174"/>
      <c r="I10" s="175"/>
    </row>
    <row r="11" customFormat="false" ht="30" hidden="false" customHeight="true" outlineLevel="0" collapsed="false">
      <c r="A11" s="30" t="s">
        <v>36</v>
      </c>
      <c r="B11" s="51" t="n">
        <f aca="false">'Table №2.2-PF'!B11/'Table №2.2-PF'!B$13*100</f>
        <v>1.41129419702816</v>
      </c>
      <c r="C11" s="51" t="n">
        <f aca="false">'Table №2.2-PF'!C11/'Table №2.2-PF'!C$13*100</f>
        <v>0.701941720291118</v>
      </c>
      <c r="D11" s="51" t="n">
        <f aca="false">'Table №2.2-PF'!D11/'Table №2.2-PF'!D$13*100</f>
        <v>0.985054408529513</v>
      </c>
      <c r="E11" s="136" t="n">
        <f aca="false">'Table №2.2-PF'!E11/'Table №2.2-PF'!$E$13*100</f>
        <v>1.1462179774104</v>
      </c>
      <c r="F11" s="176"/>
      <c r="G11" s="173"/>
      <c r="H11" s="174"/>
      <c r="I11" s="177"/>
    </row>
    <row r="12" customFormat="false" ht="30" hidden="false" customHeight="true" outlineLevel="0" collapsed="false">
      <c r="A12" s="30" t="s">
        <v>11</v>
      </c>
      <c r="B12" s="51" t="n">
        <f aca="false">'Table №2.2-PF'!B12/'Table №2.2-PF'!B$13*100</f>
        <v>0.116371183505613</v>
      </c>
      <c r="C12" s="51" t="n">
        <f aca="false">'Table №2.2-PF'!C12/'Table №2.2-PF'!C$13*100</f>
        <v>0.855930536431843</v>
      </c>
      <c r="D12" s="51" t="n">
        <f aca="false">'Table №2.2-PF'!D12/'Table №2.2-PF'!D$13*100</f>
        <v>0.00125097620821963</v>
      </c>
      <c r="E12" s="136" t="n">
        <f aca="false">'Table №2.2-PF'!E12/'Table №2.2-PF'!$E$13*100</f>
        <v>0.223693112271481</v>
      </c>
      <c r="F12" s="176"/>
      <c r="G12" s="173"/>
      <c r="H12" s="174"/>
      <c r="I12" s="177"/>
    </row>
    <row r="13" customFormat="false" ht="30" hidden="false" customHeight="true" outlineLevel="0" collapsed="false">
      <c r="A13" s="30" t="s">
        <v>12</v>
      </c>
      <c r="B13" s="51" t="n">
        <f aca="false">SUM(B4:B12)</f>
        <v>100</v>
      </c>
      <c r="C13" s="51" t="n">
        <f aca="false">SUM(C4:C12)</f>
        <v>100</v>
      </c>
      <c r="D13" s="51" t="n">
        <f aca="false">SUM(D4:D12)</f>
        <v>100</v>
      </c>
      <c r="E13" s="136" t="n">
        <f aca="false">'Table №2.2-PF'!E13/'Table №2.2-PF'!$E$13*100</f>
        <v>100</v>
      </c>
      <c r="F13" s="172"/>
      <c r="G13" s="173"/>
      <c r="H13" s="174"/>
      <c r="I13" s="175"/>
    </row>
    <row r="14" customFormat="false" ht="36.75" hidden="false" customHeight="true" outlineLevel="0" collapsed="false">
      <c r="A14" s="139" t="s">
        <v>73</v>
      </c>
      <c r="B14" s="141" t="n">
        <f aca="false">'Table №2.2-PF'!B13/'Table №2.2-PF'!$E$13*100</f>
        <v>50.5730010026505</v>
      </c>
      <c r="C14" s="141" t="n">
        <f aca="false">'Table №2.2-PF'!C13/'Table №2.2-PF'!$E$13*100+0.005</f>
        <v>19.2194986396457</v>
      </c>
      <c r="D14" s="141" t="n">
        <f aca="false">'Table №2.2-PF'!D13/'Table №2.2-PF'!$E$13*100-0.005</f>
        <v>30.2075003577038</v>
      </c>
      <c r="E14" s="141" t="n">
        <f aca="false">B14+C14+D14</f>
        <v>100</v>
      </c>
      <c r="F14" s="172"/>
      <c r="G14" s="173"/>
      <c r="H14" s="174"/>
      <c r="I14" s="175"/>
    </row>
    <row r="15" customFormat="false" ht="21" hidden="false" customHeight="true" outlineLevel="0" collapsed="false">
      <c r="B15" s="145"/>
      <c r="C15" s="145"/>
      <c r="D15" s="145"/>
    </row>
    <row r="16" customFormat="false" ht="13.5" hidden="false" customHeight="true" outlineLevel="0" collapsed="false">
      <c r="A16" s="93"/>
      <c r="B16" s="178"/>
      <c r="C16" s="178"/>
      <c r="D16" s="178"/>
    </row>
    <row r="17" customFormat="false" ht="17.1" hidden="false" customHeight="true" outlineLevel="0" collapsed="false">
      <c r="A17" s="93"/>
      <c r="B17" s="179"/>
      <c r="C17" s="179"/>
      <c r="D17" s="179"/>
    </row>
    <row r="18" customFormat="false" ht="17.1" hidden="false" customHeight="true" outlineLevel="0" collapsed="false">
      <c r="A18" s="93"/>
      <c r="B18" s="145"/>
      <c r="C18" s="145"/>
      <c r="D18" s="145"/>
    </row>
    <row r="19" customFormat="false" ht="13.5" hidden="false" customHeight="true" outlineLevel="0" collapsed="false">
      <c r="A19" s="93"/>
      <c r="B19" s="145"/>
      <c r="C19" s="145"/>
      <c r="D19" s="145"/>
    </row>
    <row r="20" customFormat="false" ht="13.5" hidden="false" customHeight="true" outlineLevel="0" collapsed="false">
      <c r="A20" s="93"/>
      <c r="B20" s="145"/>
      <c r="C20" s="145"/>
      <c r="D20" s="145"/>
    </row>
    <row r="21" customFormat="false" ht="13.5" hidden="false" customHeight="true" outlineLevel="0" collapsed="false">
      <c r="A21" s="93"/>
      <c r="B21" s="145"/>
      <c r="C21" s="145"/>
      <c r="D21" s="145"/>
    </row>
    <row r="22" customFormat="false" ht="13.5" hidden="false" customHeight="true" outlineLevel="0" collapsed="false">
      <c r="A22" s="93"/>
      <c r="B22" s="145"/>
      <c r="C22" s="145"/>
      <c r="D22" s="145"/>
    </row>
    <row r="23" customFormat="false" ht="13.5" hidden="false" customHeight="true" outlineLevel="0" collapsed="false">
      <c r="A23" s="93"/>
      <c r="B23" s="145"/>
      <c r="C23" s="145"/>
      <c r="D23" s="145"/>
    </row>
    <row r="24" customFormat="false" ht="13.5" hidden="false" customHeight="true" outlineLevel="0" collapsed="false">
      <c r="A24" s="93"/>
      <c r="B24" s="151"/>
      <c r="C24" s="151"/>
      <c r="D24" s="151"/>
    </row>
    <row r="25" customFormat="false" ht="13.5" hidden="false" customHeight="true" outlineLevel="0" collapsed="false">
      <c r="A25" s="93"/>
      <c r="B25" s="145"/>
      <c r="C25" s="145"/>
      <c r="D25" s="145"/>
    </row>
    <row r="26" customFormat="false" ht="13.5" hidden="false" customHeight="true" outlineLevel="0" collapsed="false">
      <c r="A26" s="93"/>
    </row>
    <row r="27" customFormat="false" ht="13.5" hidden="false" customHeight="true" outlineLevel="0" collapsed="false">
      <c r="A27" s="93"/>
      <c r="B27" s="180"/>
      <c r="C27" s="180"/>
      <c r="D27" s="180"/>
    </row>
    <row r="28" customFormat="false" ht="13.5" hidden="false" customHeight="true" outlineLevel="0" collapsed="false">
      <c r="A28" s="93"/>
    </row>
    <row r="29" customFormat="false" ht="13.5" hidden="false" customHeight="true" outlineLevel="0" collapsed="false">
      <c r="A29" s="93"/>
    </row>
    <row r="30" customFormat="false" ht="13.5" hidden="false" customHeight="true" outlineLevel="0" collapsed="false">
      <c r="A30" s="93"/>
    </row>
    <row r="31" customFormat="false" ht="13.5" hidden="false" customHeight="true" outlineLevel="0" collapsed="false">
      <c r="A31" s="93"/>
    </row>
    <row r="32" customFormat="false" ht="13.5" hidden="false" customHeight="true" outlineLevel="0" collapsed="false">
      <c r="A32" s="93"/>
      <c r="B32" s="151"/>
      <c r="C32" s="151"/>
      <c r="D32" s="151"/>
    </row>
    <row r="33" customFormat="false" ht="13.5" hidden="false" customHeight="true" outlineLevel="0" collapsed="false">
      <c r="B33" s="151"/>
      <c r="C33" s="151"/>
      <c r="D33" s="151"/>
    </row>
    <row r="34" customFormat="false" ht="13.5" hidden="false" customHeight="true" outlineLevel="0" collapsed="false">
      <c r="B34" s="151"/>
      <c r="C34" s="151"/>
      <c r="D34" s="151"/>
    </row>
    <row r="35" customFormat="false" ht="13.5" hidden="false" customHeight="true" outlineLevel="0" collapsed="false">
      <c r="B35" s="151"/>
      <c r="C35" s="151"/>
      <c r="D35" s="151"/>
      <c r="F35" s="151"/>
      <c r="H35" s="151"/>
    </row>
    <row r="36" customFormat="false" ht="13.5" hidden="false" customHeight="true" outlineLevel="0" collapsed="false">
      <c r="B36" s="151"/>
      <c r="C36" s="151"/>
      <c r="D36" s="151"/>
      <c r="F36" s="151"/>
      <c r="H36" s="151"/>
      <c r="I36" s="151"/>
    </row>
    <row r="37" customFormat="false" ht="13.5" hidden="false" customHeight="true" outlineLevel="0" collapsed="false">
      <c r="B37" s="151"/>
      <c r="C37" s="151"/>
      <c r="D37" s="151"/>
      <c r="F37" s="151"/>
      <c r="G37" s="151"/>
      <c r="H37" s="151"/>
      <c r="I37" s="151"/>
    </row>
    <row r="38" customFormat="false" ht="13.5" hidden="false" customHeight="true" outlineLevel="0" collapsed="false">
      <c r="B38" s="151"/>
      <c r="C38" s="151"/>
      <c r="D38" s="151"/>
      <c r="F38" s="151"/>
      <c r="G38" s="151"/>
      <c r="H38" s="151"/>
      <c r="I38" s="151"/>
    </row>
    <row r="39" customFormat="false" ht="13.5" hidden="false" customHeight="true" outlineLevel="0" collapsed="false">
      <c r="B39" s="151"/>
      <c r="C39" s="151"/>
      <c r="D39" s="151"/>
      <c r="F39" s="151"/>
      <c r="G39" s="151"/>
      <c r="H39" s="151"/>
      <c r="I39" s="151"/>
    </row>
    <row r="40" customFormat="false" ht="13.5" hidden="false" customHeight="true" outlineLevel="0" collapsed="false">
      <c r="B40" s="151"/>
      <c r="C40" s="151"/>
      <c r="D40" s="151"/>
      <c r="F40" s="151"/>
      <c r="G40" s="151"/>
      <c r="H40" s="151"/>
      <c r="I40" s="151"/>
    </row>
    <row r="41" customFormat="false" ht="13.5" hidden="false" customHeight="true" outlineLevel="0" collapsed="false">
      <c r="B41" s="151"/>
      <c r="C41" s="151"/>
      <c r="D41" s="151"/>
      <c r="F41" s="151"/>
      <c r="G41" s="151"/>
      <c r="H41" s="151"/>
      <c r="I41" s="151"/>
    </row>
    <row r="42" customFormat="false" ht="13.5" hidden="false" customHeight="true" outlineLevel="0" collapsed="false">
      <c r="B42" s="151"/>
      <c r="C42" s="151"/>
      <c r="D42" s="151"/>
      <c r="F42" s="151"/>
      <c r="G42" s="151"/>
      <c r="H42" s="151"/>
      <c r="I42" s="151"/>
    </row>
    <row r="43" customFormat="false" ht="13.5" hidden="false" customHeight="true" outlineLevel="0" collapsed="false">
      <c r="B43" s="151"/>
      <c r="C43" s="151"/>
      <c r="D43" s="151"/>
      <c r="F43" s="181"/>
      <c r="G43" s="151"/>
      <c r="H43" s="181"/>
      <c r="I43" s="151"/>
    </row>
    <row r="44" customFormat="false" ht="13.5" hidden="false" customHeight="true" outlineLevel="0" collapsed="false">
      <c r="B44" s="151"/>
      <c r="C44" s="151"/>
      <c r="D44" s="151"/>
      <c r="G44" s="151"/>
      <c r="I44" s="181"/>
    </row>
    <row r="45" customFormat="false" ht="13.5" hidden="false" customHeight="true" outlineLevel="0" collapsed="false">
      <c r="G45" s="181"/>
    </row>
  </sheetData>
  <mergeCells count="2">
    <mergeCell ref="A1:E1"/>
    <mergeCell ref="A2:E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Графика №1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Графика №2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25" width="13.41"/>
    <col collapsed="false" customWidth="true" hidden="false" outlineLevel="0" max="4" min="4" style="0" width="13.41"/>
    <col collapsed="false" customWidth="true" hidden="false" outlineLevel="0" max="5" min="5" style="25" width="13.41"/>
    <col collapsed="false" customWidth="true" hidden="false" outlineLevel="0" max="6" min="6" style="0" width="13.41"/>
    <col collapsed="false" customWidth="true" hidden="false" outlineLevel="0" max="7" min="7" style="25" width="13.41"/>
    <col collapsed="false" customWidth="true" hidden="false" outlineLevel="0" max="8" min="8" style="0" width="13.41"/>
    <col collapsed="false" customWidth="true" hidden="false" outlineLevel="0" max="10" min="9" style="25" width="13.41"/>
    <col collapsed="false" customWidth="true" hidden="false" outlineLevel="0" max="11" min="11" style="25" width="15.13"/>
  </cols>
  <sheetData>
    <row r="1" customFormat="false" ht="26.2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2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22.5" hidden="false" customHeight="true" outlineLevel="0" collapsed="false">
      <c r="A3" s="27" t="s">
        <v>1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33" hidden="false" customHeight="true" outlineLevel="0" collapsed="false">
      <c r="A4" s="28" t="s">
        <v>23</v>
      </c>
      <c r="B4" s="7" t="s">
        <v>24</v>
      </c>
      <c r="C4" s="7"/>
      <c r="D4" s="6" t="s">
        <v>25</v>
      </c>
      <c r="E4" s="6"/>
      <c r="F4" s="6" t="s">
        <v>26</v>
      </c>
      <c r="G4" s="6"/>
      <c r="H4" s="6" t="s">
        <v>27</v>
      </c>
      <c r="I4" s="6"/>
      <c r="J4" s="6" t="s">
        <v>28</v>
      </c>
      <c r="K4" s="6"/>
    </row>
    <row r="5" customFormat="false" ht="23.25" hidden="false" customHeight="true" outlineLevel="0" collapsed="false">
      <c r="A5" s="28"/>
      <c r="B5" s="29" t="s">
        <v>29</v>
      </c>
      <c r="C5" s="29" t="s">
        <v>30</v>
      </c>
      <c r="D5" s="29" t="s">
        <v>29</v>
      </c>
      <c r="E5" s="29" t="s">
        <v>30</v>
      </c>
      <c r="F5" s="29" t="s">
        <v>29</v>
      </c>
      <c r="G5" s="29" t="s">
        <v>30</v>
      </c>
      <c r="H5" s="29" t="s">
        <v>29</v>
      </c>
      <c r="I5" s="29" t="s">
        <v>30</v>
      </c>
      <c r="J5" s="29" t="s">
        <v>29</v>
      </c>
      <c r="K5" s="29" t="s">
        <v>30</v>
      </c>
    </row>
    <row r="6" customFormat="false" ht="23.25" hidden="false" customHeight="tru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35.1" hidden="false" customHeight="true" outlineLevel="0" collapsed="false">
      <c r="A7" s="30" t="s">
        <v>3</v>
      </c>
      <c r="B7" s="31" t="n">
        <v>10300</v>
      </c>
      <c r="C7" s="32" t="n">
        <v>14516</v>
      </c>
      <c r="D7" s="31" t="n">
        <v>222370</v>
      </c>
      <c r="E7" s="32" t="n">
        <v>365652</v>
      </c>
      <c r="F7" s="33" t="n">
        <v>113626</v>
      </c>
      <c r="G7" s="34" t="n">
        <v>140750</v>
      </c>
      <c r="H7" s="33" t="n">
        <v>81466</v>
      </c>
      <c r="I7" s="34" t="n">
        <v>96434</v>
      </c>
      <c r="J7" s="34" t="n">
        <f aca="false">D7+F7+H7</f>
        <v>417462</v>
      </c>
      <c r="K7" s="34" t="n">
        <f aca="false">E7+G7+I7</f>
        <v>602836</v>
      </c>
    </row>
    <row r="8" customFormat="false" ht="35.1" hidden="false" customHeight="true" outlineLevel="0" collapsed="false">
      <c r="A8" s="30" t="s">
        <v>4</v>
      </c>
      <c r="B8" s="31" t="n">
        <v>8444</v>
      </c>
      <c r="C8" s="32" t="n">
        <v>10261</v>
      </c>
      <c r="D8" s="31" t="n">
        <v>62638</v>
      </c>
      <c r="E8" s="32" t="n">
        <v>113689</v>
      </c>
      <c r="F8" s="33" t="n">
        <v>48424</v>
      </c>
      <c r="G8" s="34" t="n">
        <v>66958</v>
      </c>
      <c r="H8" s="33" t="n">
        <v>14189</v>
      </c>
      <c r="I8" s="34" t="n">
        <v>20151</v>
      </c>
      <c r="J8" s="34" t="n">
        <f aca="false">D8+F8+H8</f>
        <v>125251</v>
      </c>
      <c r="K8" s="34" t="n">
        <f aca="false">E8+G8+I8</f>
        <v>200798</v>
      </c>
    </row>
    <row r="9" customFormat="false" ht="35.1" hidden="false" customHeight="true" outlineLevel="0" collapsed="false">
      <c r="A9" s="30" t="s">
        <v>31</v>
      </c>
      <c r="B9" s="31" t="n">
        <v>6706</v>
      </c>
      <c r="C9" s="32" t="n">
        <v>9240</v>
      </c>
      <c r="D9" s="31" t="n">
        <v>39504</v>
      </c>
      <c r="E9" s="32" t="n">
        <v>72968</v>
      </c>
      <c r="F9" s="33" t="n">
        <v>10120</v>
      </c>
      <c r="G9" s="34" t="n">
        <v>14939</v>
      </c>
      <c r="H9" s="33" t="n">
        <v>27866</v>
      </c>
      <c r="I9" s="34" t="n">
        <v>39206</v>
      </c>
      <c r="J9" s="34" t="n">
        <f aca="false">D9+F9+H9</f>
        <v>77490</v>
      </c>
      <c r="K9" s="34" t="n">
        <f aca="false">E9+G9+I9</f>
        <v>127113</v>
      </c>
    </row>
    <row r="10" customFormat="false" ht="35.1" hidden="false" customHeight="true" outlineLevel="0" collapsed="false">
      <c r="A10" s="30" t="s">
        <v>32</v>
      </c>
      <c r="B10" s="31" t="n">
        <v>12297</v>
      </c>
      <c r="C10" s="32" t="n">
        <v>18902</v>
      </c>
      <c r="D10" s="31" t="n">
        <v>124273</v>
      </c>
      <c r="E10" s="32" t="n">
        <v>206204</v>
      </c>
      <c r="F10" s="33" t="n">
        <v>64188</v>
      </c>
      <c r="G10" s="34" t="n">
        <v>77659</v>
      </c>
      <c r="H10" s="33" t="n">
        <v>239313</v>
      </c>
      <c r="I10" s="34" t="n">
        <v>297569</v>
      </c>
      <c r="J10" s="34" t="n">
        <f aca="false">D10+F10+H10</f>
        <v>427774</v>
      </c>
      <c r="K10" s="34" t="n">
        <f aca="false">E10+G10+I10</f>
        <v>581432</v>
      </c>
    </row>
    <row r="11" customFormat="false" ht="35.1" hidden="false" customHeight="true" outlineLevel="0" collapsed="false">
      <c r="A11" s="30" t="s">
        <v>33</v>
      </c>
      <c r="B11" s="31" t="n">
        <v>3656</v>
      </c>
      <c r="C11" s="32" t="n">
        <v>4240</v>
      </c>
      <c r="D11" s="31" t="n">
        <v>52901</v>
      </c>
      <c r="E11" s="32" t="n">
        <v>92120</v>
      </c>
      <c r="F11" s="33" t="n">
        <v>12538</v>
      </c>
      <c r="G11" s="34" t="n">
        <v>17445</v>
      </c>
      <c r="H11" s="33" t="n">
        <v>40215</v>
      </c>
      <c r="I11" s="34" t="n">
        <v>54218</v>
      </c>
      <c r="J11" s="34" t="n">
        <f aca="false">D11+F11+H11</f>
        <v>105654</v>
      </c>
      <c r="K11" s="34" t="n">
        <f aca="false">E11+G11+I11</f>
        <v>163783</v>
      </c>
    </row>
    <row r="12" customFormat="false" ht="35.1" hidden="false" customHeight="true" outlineLevel="0" collapsed="false">
      <c r="A12" s="30" t="s">
        <v>34</v>
      </c>
      <c r="B12" s="31" t="n">
        <v>6419</v>
      </c>
      <c r="C12" s="32" t="n">
        <v>9283</v>
      </c>
      <c r="D12" s="31" t="n">
        <v>18484</v>
      </c>
      <c r="E12" s="32" t="n">
        <v>36044</v>
      </c>
      <c r="F12" s="33" t="n">
        <v>5280</v>
      </c>
      <c r="G12" s="34" t="n">
        <v>8291</v>
      </c>
      <c r="H12" s="33" t="n">
        <v>6159</v>
      </c>
      <c r="I12" s="34" t="n">
        <v>9340</v>
      </c>
      <c r="J12" s="34" t="n">
        <f aca="false">D12+F12+H12</f>
        <v>29923</v>
      </c>
      <c r="K12" s="34" t="n">
        <f aca="false">E12+G12+I12</f>
        <v>53675</v>
      </c>
    </row>
    <row r="13" customFormat="false" ht="35.1" hidden="false" customHeight="true" outlineLevel="0" collapsed="false">
      <c r="A13" s="30" t="s">
        <v>35</v>
      </c>
      <c r="B13" s="31" t="n">
        <v>4174</v>
      </c>
      <c r="C13" s="32" t="n">
        <v>5023</v>
      </c>
      <c r="D13" s="31" t="n">
        <v>20512</v>
      </c>
      <c r="E13" s="32" t="n">
        <v>37600</v>
      </c>
      <c r="F13" s="33" t="n">
        <v>18879</v>
      </c>
      <c r="G13" s="34" t="n">
        <v>25783</v>
      </c>
      <c r="H13" s="33" t="n">
        <v>33205</v>
      </c>
      <c r="I13" s="34" t="n">
        <v>41386</v>
      </c>
      <c r="J13" s="34" t="n">
        <f aca="false">D13+F13+H13</f>
        <v>72596</v>
      </c>
      <c r="K13" s="34" t="n">
        <f aca="false">E13+G13+I13</f>
        <v>104769</v>
      </c>
    </row>
    <row r="14" customFormat="false" ht="35.1" hidden="false" customHeight="true" outlineLevel="0" collapsed="false">
      <c r="A14" s="30" t="s">
        <v>36</v>
      </c>
      <c r="B14" s="31" t="n">
        <v>5121</v>
      </c>
      <c r="C14" s="32" t="n">
        <v>5426</v>
      </c>
      <c r="D14" s="31" t="n">
        <v>6181</v>
      </c>
      <c r="E14" s="32" t="n">
        <v>13229</v>
      </c>
      <c r="F14" s="33" t="n">
        <v>1486</v>
      </c>
      <c r="G14" s="34" t="n">
        <v>2500</v>
      </c>
      <c r="H14" s="33" t="n">
        <v>4057</v>
      </c>
      <c r="I14" s="34" t="n">
        <v>5621</v>
      </c>
      <c r="J14" s="34" t="n">
        <f aca="false">D14+F14+H14</f>
        <v>11724</v>
      </c>
      <c r="K14" s="34" t="n">
        <f aca="false">E14+G14+I14</f>
        <v>21350</v>
      </c>
    </row>
    <row r="15" customFormat="false" ht="35.1" hidden="false" customHeight="true" outlineLevel="0" collapsed="false">
      <c r="A15" s="30" t="s">
        <v>11</v>
      </c>
      <c r="B15" s="35" t="s">
        <v>17</v>
      </c>
      <c r="C15" s="32" t="n">
        <v>4821</v>
      </c>
      <c r="D15" s="35" t="s">
        <v>17</v>
      </c>
      <c r="E15" s="34" t="n">
        <v>1091</v>
      </c>
      <c r="F15" s="35" t="s">
        <v>17</v>
      </c>
      <c r="G15" s="34" t="n">
        <v>3048</v>
      </c>
      <c r="H15" s="35" t="s">
        <v>17</v>
      </c>
      <c r="I15" s="34" t="n">
        <v>7</v>
      </c>
      <c r="J15" s="35" t="s">
        <v>17</v>
      </c>
      <c r="K15" s="34" t="n">
        <f aca="false">E15+G15+I15</f>
        <v>4146</v>
      </c>
    </row>
    <row r="16" customFormat="false" ht="35.1" hidden="false" customHeight="true" outlineLevel="0" collapsed="false">
      <c r="A16" s="30" t="s">
        <v>12</v>
      </c>
      <c r="B16" s="34" t="n">
        <f aca="false">SUM(B7:B15)</f>
        <v>57117</v>
      </c>
      <c r="C16" s="32" t="n">
        <f aca="false">SUM(C7:C15)</f>
        <v>81712</v>
      </c>
      <c r="D16" s="34" t="n">
        <f aca="false">SUM(D7:D15)</f>
        <v>546863</v>
      </c>
      <c r="E16" s="32" t="n">
        <f aca="false">SUM(E7:E15)</f>
        <v>938597</v>
      </c>
      <c r="F16" s="34" t="n">
        <f aca="false">SUM(F7:F15)</f>
        <v>274541</v>
      </c>
      <c r="G16" s="32" t="n">
        <f aca="false">SUM(G7:G15)</f>
        <v>357373</v>
      </c>
      <c r="H16" s="34" t="n">
        <f aca="false">SUM(H7:H15)</f>
        <v>446470</v>
      </c>
      <c r="I16" s="32" t="n">
        <f aca="false">SUM(I7:I15)</f>
        <v>563932</v>
      </c>
      <c r="J16" s="34" t="n">
        <f aca="false">SUM(J7:J15)</f>
        <v>1267874</v>
      </c>
      <c r="K16" s="34" t="n">
        <f aca="false">SUM(K7:K15)</f>
        <v>1859902</v>
      </c>
    </row>
    <row r="17" customFormat="false" ht="12.75" hidden="false" customHeight="false" outlineLevel="0" collapsed="false">
      <c r="C17" s="36"/>
    </row>
  </sheetData>
  <mergeCells count="18">
    <mergeCell ref="A1:K2"/>
    <mergeCell ref="A3:K3"/>
    <mergeCell ref="A4:A6"/>
    <mergeCell ref="B4:C4"/>
    <mergeCell ref="D4:E4"/>
    <mergeCell ref="F4:G4"/>
    <mergeCell ref="H4:I4"/>
    <mergeCell ref="J4: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2" style="25" width="12.7"/>
  </cols>
  <sheetData>
    <row r="1" customFormat="false" ht="12.75" hidden="false" customHeight="true" outlineLevel="0" collapsed="false">
      <c r="A1" s="26" t="s">
        <v>37</v>
      </c>
      <c r="B1" s="26"/>
      <c r="C1" s="26"/>
      <c r="D1" s="26"/>
      <c r="E1" s="26"/>
    </row>
    <row r="2" customFormat="false" ht="30.75" hidden="false" customHeight="true" outlineLevel="0" collapsed="false">
      <c r="A2" s="26"/>
      <c r="B2" s="26"/>
      <c r="C2" s="26"/>
      <c r="D2" s="26"/>
      <c r="E2" s="26"/>
    </row>
    <row r="3" customFormat="false" ht="12.75" hidden="false" customHeight="true" outlineLevel="0" collapsed="false">
      <c r="A3" s="37" t="s">
        <v>38</v>
      </c>
      <c r="B3" s="37"/>
      <c r="C3" s="37"/>
      <c r="D3" s="37"/>
      <c r="E3" s="37"/>
    </row>
    <row r="4" customFormat="false" ht="60" hidden="false" customHeight="true" outlineLevel="0" collapsed="false">
      <c r="A4" s="38" t="s">
        <v>39</v>
      </c>
      <c r="B4" s="39" t="s">
        <v>25</v>
      </c>
      <c r="C4" s="39" t="s">
        <v>26</v>
      </c>
      <c r="D4" s="39" t="s">
        <v>27</v>
      </c>
      <c r="E4" s="39" t="s">
        <v>12</v>
      </c>
    </row>
    <row r="5" customFormat="false" ht="35.1" hidden="false" customHeight="true" outlineLevel="0" collapsed="false">
      <c r="A5" s="30" t="s">
        <v>3</v>
      </c>
      <c r="B5" s="40" t="n">
        <f aca="false">'Table №2-PIC'!E7/'Table №2-PIC'!E$16*100</f>
        <v>38.9572947708122</v>
      </c>
      <c r="C5" s="41" t="n">
        <f aca="false">'Table №2-PIC'!G7/'Table №2-PIC'!G$16*100</f>
        <v>39.3846205505173</v>
      </c>
      <c r="D5" s="40" t="n">
        <f aca="false">'Table №2-PIC'!I7/'Table №2-PIC'!I$16*100</f>
        <v>17.1002886872885</v>
      </c>
      <c r="E5" s="40" t="n">
        <f aca="false">'Table №2-PIC'!K7/'Table №2-PIC'!K$16*100</f>
        <v>32.4122453763693</v>
      </c>
    </row>
    <row r="6" customFormat="false" ht="35.1" hidden="false" customHeight="true" outlineLevel="0" collapsed="false">
      <c r="A6" s="30" t="s">
        <v>4</v>
      </c>
      <c r="B6" s="40" t="n">
        <f aca="false">'Table №2-PIC'!E8/'Table №2-PIC'!E$16*100</f>
        <v>12.1126532473468</v>
      </c>
      <c r="C6" s="41" t="n">
        <f aca="false">'Table №2-PIC'!G8/'Table №2-PIC'!G$16*100</f>
        <v>18.7361664143626</v>
      </c>
      <c r="D6" s="40" t="n">
        <f aca="false">'Table №2-PIC'!I8/'Table №2-PIC'!I$16*100</f>
        <v>3.57330316421129</v>
      </c>
      <c r="E6" s="40" t="n">
        <f aca="false">'Table №2-PIC'!K8/'Table №2-PIC'!K$16*100</f>
        <v>10.7961602277969</v>
      </c>
    </row>
    <row r="7" customFormat="false" ht="35.1" hidden="false" customHeight="true" outlineLevel="0" collapsed="false">
      <c r="A7" s="30" t="s">
        <v>31</v>
      </c>
      <c r="B7" s="40" t="n">
        <f aca="false">'Table №2-PIC'!E9/'Table №2-PIC'!E$16*100</f>
        <v>7.77415653363478</v>
      </c>
      <c r="C7" s="41" t="n">
        <f aca="false">'Table №2-PIC'!G9/'Table №2-PIC'!G$16*100</f>
        <v>4.18022626219664</v>
      </c>
      <c r="D7" s="40" t="n">
        <f aca="false">'Table №2-PIC'!I9/'Table №2-PIC'!I$16*100</f>
        <v>6.9522566550577</v>
      </c>
      <c r="E7" s="40" t="n">
        <f aca="false">'Table №2-PIC'!K9/'Table №2-PIC'!K$16*100</f>
        <v>6.83439234970445</v>
      </c>
    </row>
    <row r="8" customFormat="false" ht="35.1" hidden="false" customHeight="true" outlineLevel="0" collapsed="false">
      <c r="A8" s="30" t="s">
        <v>32</v>
      </c>
      <c r="B8" s="40" t="n">
        <f aca="false">'Table №2-PIC'!E10/'Table №2-PIC'!E$16*100</f>
        <v>21.9693862222019</v>
      </c>
      <c r="C8" s="41" t="n">
        <f aca="false">'Table №2-PIC'!G10/'Table №2-PIC'!G$16*100</f>
        <v>21.7305168549387</v>
      </c>
      <c r="D8" s="40" t="n">
        <f aca="false">'Table №2-PIC'!I10/'Table №2-PIC'!I$16*100</f>
        <v>52.7668229502848</v>
      </c>
      <c r="E8" s="40" t="n">
        <f aca="false">'Table №2-PIC'!K10/'Table №2-PIC'!K$16*100</f>
        <v>31.2614320539469</v>
      </c>
    </row>
    <row r="9" customFormat="false" ht="35.1" hidden="false" customHeight="true" outlineLevel="0" collapsed="false">
      <c r="A9" s="30" t="s">
        <v>33</v>
      </c>
      <c r="B9" s="40" t="n">
        <f aca="false">'Table №2-PIC'!E11/'Table №2-PIC'!E$16*100</f>
        <v>9.81464888551743</v>
      </c>
      <c r="C9" s="41" t="n">
        <f aca="false">'Table №2-PIC'!G11/'Table №2-PIC'!G$16*100</f>
        <v>4.88145439079058</v>
      </c>
      <c r="D9" s="40" t="n">
        <f aca="false">'Table №2-PIC'!I11/'Table №2-PIC'!I$16*100</f>
        <v>9.61427973585468</v>
      </c>
      <c r="E9" s="40" t="n">
        <f aca="false">'Table №2-PIC'!K11/'Table №2-PIC'!K$16*100</f>
        <v>8.80600160653626</v>
      </c>
    </row>
    <row r="10" customFormat="false" ht="35.1" hidden="false" customHeight="true" outlineLevel="0" collapsed="false">
      <c r="A10" s="30" t="s">
        <v>34</v>
      </c>
      <c r="B10" s="40" t="n">
        <f aca="false">'Table №2-PIC'!E12/'Table №2-PIC'!E$16*100</f>
        <v>3.84019978755526</v>
      </c>
      <c r="C10" s="41" t="n">
        <f aca="false">'Table №2-PIC'!G12/'Table №2-PIC'!G$16*100</f>
        <v>2.31998500166493</v>
      </c>
      <c r="D10" s="40" t="n">
        <f aca="false">'Table №2-PIC'!I12/'Table №2-PIC'!I$16*100</f>
        <v>1.65622805586489</v>
      </c>
      <c r="E10" s="40" t="n">
        <f aca="false">'Table №2-PIC'!K12/'Table №2-PIC'!K$16*100</f>
        <v>2.88590474121755</v>
      </c>
    </row>
    <row r="11" customFormat="false" ht="35.1" hidden="false" customHeight="true" outlineLevel="0" collapsed="false">
      <c r="A11" s="30" t="s">
        <v>35</v>
      </c>
      <c r="B11" s="40" t="n">
        <f aca="false">'Table №2-PIC'!E13/'Table №2-PIC'!E$16*100</f>
        <v>4.00597913694589</v>
      </c>
      <c r="C11" s="41" t="n">
        <f aca="false">'Table №2-PIC'!G13/'Table №2-PIC'!G$16*100</f>
        <v>7.21459091761269</v>
      </c>
      <c r="D11" s="40" t="n">
        <f aca="false">'Table №2-PIC'!I13/'Table №2-PIC'!I$16*100</f>
        <v>7.33882808565572</v>
      </c>
      <c r="E11" s="40" t="n">
        <f aca="false">'Table №2-PIC'!K13/'Table №2-PIC'!K$16*100</f>
        <v>5.6330387299976</v>
      </c>
    </row>
    <row r="12" customFormat="false" ht="35.1" hidden="false" customHeight="true" outlineLevel="0" collapsed="false">
      <c r="A12" s="30" t="s">
        <v>36</v>
      </c>
      <c r="B12" s="40" t="n">
        <f aca="false">'Table №2-PIC'!E14/'Table №2-PIC'!E$16*100</f>
        <v>1.40944409581535</v>
      </c>
      <c r="C12" s="41" t="n">
        <f aca="false">'Table №2-PIC'!G14/'Table №2-PIC'!G$16*100</f>
        <v>0.699549210488761</v>
      </c>
      <c r="D12" s="40" t="n">
        <f aca="false">'Table №2-PIC'!I14/'Table №2-PIC'!I$16*100</f>
        <v>0.996751381372222</v>
      </c>
      <c r="E12" s="40" t="n">
        <f aca="false">'Table №2-PIC'!K14/'Table №2-PIC'!K$16*100</f>
        <v>1.14790994364219</v>
      </c>
    </row>
    <row r="13" customFormat="false" ht="35.1" hidden="false" customHeight="true" outlineLevel="0" collapsed="false">
      <c r="A13" s="30" t="s">
        <v>11</v>
      </c>
      <c r="B13" s="40" t="n">
        <f aca="false">'Table №2-PIC'!E15/'Table №2-PIC'!E$16*100</f>
        <v>0.116237320170425</v>
      </c>
      <c r="C13" s="41" t="n">
        <f aca="false">'Table №2-PIC'!G15/'Table №2-PIC'!G$16*100</f>
        <v>0.852890397427897</v>
      </c>
      <c r="D13" s="40" t="n">
        <f aca="false">'Table №2-PIC'!I15/'Table №2-PIC'!I$16*100</f>
        <v>0.00124128441017711</v>
      </c>
      <c r="E13" s="40" t="n">
        <f aca="false">'Table №2-PIC'!K15/'Table №2-PIC'!K$16*100</f>
        <v>0.222914970788783</v>
      </c>
    </row>
    <row r="14" customFormat="false" ht="35.1" hidden="false" customHeight="true" outlineLevel="0" collapsed="false">
      <c r="A14" s="30" t="s">
        <v>12</v>
      </c>
      <c r="B14" s="40" t="n">
        <f aca="false">SUM(B5:B13)</f>
        <v>100</v>
      </c>
      <c r="C14" s="41" t="n">
        <f aca="false">SUM(C5:C13)</f>
        <v>100</v>
      </c>
      <c r="D14" s="40" t="n">
        <f aca="false">SUM(D5:D13)</f>
        <v>100</v>
      </c>
      <c r="E14" s="40" t="n">
        <f aca="false">SUM(E5:E13)</f>
        <v>100</v>
      </c>
    </row>
    <row r="15" customFormat="false" ht="35.1" hidden="false" customHeight="true" outlineLevel="0" collapsed="false">
      <c r="A15" s="42" t="s">
        <v>40</v>
      </c>
      <c r="B15" s="43" t="n">
        <f aca="false">'Table №2-PIC'!E16/'Table №2-PIC'!K16*100+0.005</f>
        <v>50.4698632024698</v>
      </c>
      <c r="C15" s="43" t="n">
        <f aca="false">'Table №2-PIC'!G16/'Table №2-PIC'!K16*100-0.005</f>
        <v>19.2096145334539</v>
      </c>
      <c r="D15" s="43" t="n">
        <f aca="false">'Table №2-PIC'!I16/'Table №2-PIC'!K16*100</f>
        <v>30.3205222640763</v>
      </c>
      <c r="E15" s="43" t="n">
        <f aca="false">SUM(B15:D15)</f>
        <v>100</v>
      </c>
      <c r="F15" s="44"/>
    </row>
    <row r="17" customFormat="false" ht="12.75" hidden="false" customHeight="false" outlineLevel="0" collapsed="false">
      <c r="B17" s="45"/>
      <c r="C17" s="45"/>
      <c r="D17" s="45"/>
      <c r="E17" s="45"/>
    </row>
  </sheetData>
  <mergeCells count="2">
    <mergeCell ref="A1:E2"/>
    <mergeCell ref="A3:E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7" min="2" style="0" width="13.7"/>
  </cols>
  <sheetData>
    <row r="1" customFormat="false" ht="52.5" hidden="false" customHeight="true" outlineLevel="0" collapsed="false">
      <c r="A1" s="26" t="s">
        <v>41</v>
      </c>
      <c r="B1" s="26"/>
      <c r="C1" s="26"/>
      <c r="D1" s="26"/>
      <c r="E1" s="26"/>
      <c r="F1" s="26"/>
      <c r="G1" s="26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0" hidden="false" customHeight="true" outlineLevel="0" collapsed="false">
      <c r="A3" s="28" t="s">
        <v>42</v>
      </c>
      <c r="B3" s="6" t="s">
        <v>25</v>
      </c>
      <c r="C3" s="6"/>
      <c r="D3" s="6" t="s">
        <v>26</v>
      </c>
      <c r="E3" s="6"/>
      <c r="F3" s="6" t="s">
        <v>27</v>
      </c>
      <c r="G3" s="6"/>
    </row>
    <row r="4" customFormat="false" ht="30" hidden="false" customHeight="true" outlineLevel="0" collapsed="false">
      <c r="A4" s="28"/>
      <c r="B4" s="6" t="s">
        <v>14</v>
      </c>
      <c r="C4" s="46" t="s">
        <v>15</v>
      </c>
      <c r="D4" s="6" t="s">
        <v>14</v>
      </c>
      <c r="E4" s="46" t="s">
        <v>15</v>
      </c>
      <c r="F4" s="6" t="s">
        <v>14</v>
      </c>
      <c r="G4" s="46" t="s">
        <v>15</v>
      </c>
    </row>
    <row r="5" customFormat="false" ht="27" hidden="false" customHeight="true" outlineLevel="0" collapsed="false">
      <c r="A5" s="28"/>
      <c r="B5" s="6"/>
      <c r="C5" s="6"/>
      <c r="D5" s="6"/>
      <c r="E5" s="6"/>
      <c r="F5" s="6"/>
      <c r="G5" s="6"/>
    </row>
    <row r="6" customFormat="false" ht="24.95" hidden="false" customHeight="true" outlineLevel="0" collapsed="false">
      <c r="A6" s="30" t="s">
        <v>3</v>
      </c>
      <c r="B6" s="47" t="n">
        <v>3287</v>
      </c>
      <c r="C6" s="48" t="n">
        <v>5310</v>
      </c>
      <c r="D6" s="48" t="n">
        <v>1048</v>
      </c>
      <c r="E6" s="48" t="n">
        <v>1219</v>
      </c>
      <c r="F6" s="48" t="n">
        <v>508</v>
      </c>
      <c r="G6" s="48" t="n">
        <v>988</v>
      </c>
      <c r="H6" s="49"/>
    </row>
    <row r="7" customFormat="false" ht="24.95" hidden="false" customHeight="true" outlineLevel="0" collapsed="false">
      <c r="A7" s="30" t="s">
        <v>4</v>
      </c>
      <c r="B7" s="47" t="n">
        <v>988</v>
      </c>
      <c r="C7" s="48" t="n">
        <v>1611</v>
      </c>
      <c r="D7" s="48" t="n">
        <v>452</v>
      </c>
      <c r="E7" s="48" t="n">
        <v>582</v>
      </c>
      <c r="F7" s="48" t="n">
        <v>94</v>
      </c>
      <c r="G7" s="48" t="n">
        <v>206</v>
      </c>
    </row>
    <row r="8" customFormat="false" ht="24.95" hidden="false" customHeight="true" outlineLevel="0" collapsed="false">
      <c r="A8" s="30" t="s">
        <v>31</v>
      </c>
      <c r="B8" s="47" t="n">
        <v>607</v>
      </c>
      <c r="C8" s="48" t="n">
        <v>1081</v>
      </c>
      <c r="D8" s="48" t="n">
        <v>97</v>
      </c>
      <c r="E8" s="48" t="n">
        <v>138</v>
      </c>
      <c r="F8" s="48" t="n">
        <v>302</v>
      </c>
      <c r="G8" s="48" t="n">
        <v>609</v>
      </c>
    </row>
    <row r="9" customFormat="false" ht="24.95" hidden="false" customHeight="true" outlineLevel="0" collapsed="false">
      <c r="A9" s="30" t="s">
        <v>32</v>
      </c>
      <c r="B9" s="47" t="n">
        <v>1861</v>
      </c>
      <c r="C9" s="48" t="n">
        <v>2998</v>
      </c>
      <c r="D9" s="48" t="n">
        <v>608</v>
      </c>
      <c r="E9" s="48" t="n">
        <v>651</v>
      </c>
      <c r="F9" s="48" t="n">
        <v>1211</v>
      </c>
      <c r="G9" s="48" t="n">
        <v>3258</v>
      </c>
    </row>
    <row r="10" customFormat="false" ht="24.95" hidden="false" customHeight="true" outlineLevel="0" collapsed="false">
      <c r="A10" s="30" t="s">
        <v>33</v>
      </c>
      <c r="B10" s="47" t="n">
        <v>797</v>
      </c>
      <c r="C10" s="48" t="n">
        <v>1320</v>
      </c>
      <c r="D10" s="48" t="n">
        <v>129</v>
      </c>
      <c r="E10" s="48" t="n">
        <v>164</v>
      </c>
      <c r="F10" s="48" t="n">
        <v>298</v>
      </c>
      <c r="G10" s="48" t="n">
        <v>743</v>
      </c>
    </row>
    <row r="11" customFormat="false" ht="24.95" hidden="false" customHeight="true" outlineLevel="0" collapsed="false">
      <c r="A11" s="30" t="s">
        <v>34</v>
      </c>
      <c r="B11" s="47" t="n">
        <v>360</v>
      </c>
      <c r="C11" s="48" t="n">
        <v>547</v>
      </c>
      <c r="D11" s="48" t="n">
        <v>58</v>
      </c>
      <c r="E11" s="48" t="n">
        <v>81</v>
      </c>
      <c r="F11" s="48" t="n">
        <v>56</v>
      </c>
      <c r="G11" s="48" t="n">
        <v>153</v>
      </c>
    </row>
    <row r="12" customFormat="false" ht="24.95" hidden="false" customHeight="true" outlineLevel="0" collapsed="false">
      <c r="A12" s="30" t="s">
        <v>35</v>
      </c>
      <c r="B12" s="47" t="n">
        <v>318</v>
      </c>
      <c r="C12" s="48" t="n">
        <v>559</v>
      </c>
      <c r="D12" s="48" t="n">
        <v>189</v>
      </c>
      <c r="E12" s="48" t="n">
        <v>244</v>
      </c>
      <c r="F12" s="48" t="n">
        <v>157</v>
      </c>
      <c r="G12" s="48" t="n">
        <v>480</v>
      </c>
    </row>
    <row r="13" customFormat="false" ht="24.95" hidden="false" customHeight="true" outlineLevel="0" collapsed="false">
      <c r="A13" s="30" t="s">
        <v>36</v>
      </c>
      <c r="B13" s="47" t="n">
        <v>110</v>
      </c>
      <c r="C13" s="48" t="n">
        <v>219</v>
      </c>
      <c r="D13" s="48" t="n">
        <v>23</v>
      </c>
      <c r="E13" s="48" t="n">
        <v>35</v>
      </c>
      <c r="F13" s="48" t="n">
        <v>48</v>
      </c>
      <c r="G13" s="48" t="n">
        <v>96</v>
      </c>
    </row>
    <row r="14" customFormat="false" ht="24.95" hidden="false" customHeight="true" outlineLevel="0" collapsed="false">
      <c r="A14" s="30" t="s">
        <v>11</v>
      </c>
      <c r="B14" s="47" t="n">
        <v>0</v>
      </c>
      <c r="C14" s="48" t="n">
        <v>6</v>
      </c>
      <c r="D14" s="47" t="n">
        <v>0</v>
      </c>
      <c r="E14" s="48" t="n">
        <v>8</v>
      </c>
      <c r="F14" s="47" t="n">
        <v>0</v>
      </c>
      <c r="G14" s="48" t="n">
        <v>2</v>
      </c>
    </row>
    <row r="15" customFormat="false" ht="24.95" hidden="false" customHeight="true" outlineLevel="0" collapsed="false">
      <c r="A15" s="30" t="s">
        <v>12</v>
      </c>
      <c r="B15" s="47" t="n">
        <f aca="false">SUM(B6:B14)</f>
        <v>8328</v>
      </c>
      <c r="C15" s="48" t="n">
        <f aca="false">SUM(C6:C14)</f>
        <v>13651</v>
      </c>
      <c r="D15" s="47" t="n">
        <f aca="false">SUM(D6:D14)</f>
        <v>2604</v>
      </c>
      <c r="E15" s="48" t="n">
        <f aca="false">SUM(E6:E14)</f>
        <v>3122</v>
      </c>
      <c r="F15" s="47" t="n">
        <f aca="false">SUM(F6:F14)</f>
        <v>2674</v>
      </c>
      <c r="G15" s="48" t="n">
        <f aca="false">SUM(G6:G14)</f>
        <v>6535</v>
      </c>
    </row>
  </sheetData>
  <mergeCells count="12">
    <mergeCell ref="A1:G1"/>
    <mergeCell ref="A2:G2"/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7" min="2" style="0" width="13.41"/>
  </cols>
  <sheetData>
    <row r="1" customFormat="false" ht="47.25" hidden="false" customHeight="true" outlineLevel="0" collapsed="false">
      <c r="A1" s="26" t="s">
        <v>43</v>
      </c>
      <c r="B1" s="26"/>
      <c r="C1" s="26"/>
      <c r="D1" s="26"/>
      <c r="E1" s="26"/>
      <c r="F1" s="26"/>
      <c r="G1" s="26"/>
    </row>
    <row r="2" customFormat="false" ht="13.5" hidden="false" customHeight="true" outlineLevel="0" collapsed="false">
      <c r="A2" s="5" t="s">
        <v>38</v>
      </c>
      <c r="B2" s="5"/>
      <c r="C2" s="5"/>
      <c r="D2" s="5"/>
      <c r="E2" s="5"/>
      <c r="F2" s="5"/>
      <c r="G2" s="5"/>
    </row>
    <row r="3" customFormat="false" ht="30" hidden="false" customHeight="true" outlineLevel="0" collapsed="false">
      <c r="A3" s="28" t="s">
        <v>44</v>
      </c>
      <c r="B3" s="50" t="s">
        <v>25</v>
      </c>
      <c r="C3" s="50"/>
      <c r="D3" s="50" t="s">
        <v>26</v>
      </c>
      <c r="E3" s="50"/>
      <c r="F3" s="6" t="s">
        <v>27</v>
      </c>
      <c r="G3" s="6"/>
    </row>
    <row r="4" customFormat="false" ht="30" hidden="false" customHeight="true" outlineLevel="0" collapsed="false">
      <c r="A4" s="28"/>
      <c r="B4" s="6" t="s">
        <v>14</v>
      </c>
      <c r="C4" s="46" t="s">
        <v>15</v>
      </c>
      <c r="D4" s="6" t="s">
        <v>14</v>
      </c>
      <c r="E4" s="46" t="s">
        <v>15</v>
      </c>
      <c r="F4" s="6" t="s">
        <v>14</v>
      </c>
      <c r="G4" s="46" t="s">
        <v>15</v>
      </c>
    </row>
    <row r="5" customFormat="false" ht="38.25" hidden="false" customHeight="true" outlineLevel="0" collapsed="false">
      <c r="A5" s="28"/>
      <c r="B5" s="6"/>
      <c r="C5" s="6"/>
      <c r="D5" s="6"/>
      <c r="E5" s="6"/>
      <c r="F5" s="6"/>
      <c r="G5" s="6"/>
    </row>
    <row r="6" customFormat="false" ht="24.95" hidden="false" customHeight="true" outlineLevel="0" collapsed="false">
      <c r="A6" s="30" t="s">
        <v>3</v>
      </c>
      <c r="B6" s="51" t="n">
        <f aca="false">'Table № 2.2-PIC'!B6/'Table № 2.2-PIC'!B$15*100</f>
        <v>39.469260326609</v>
      </c>
      <c r="C6" s="51" t="n">
        <f aca="false">'Table № 2.2-PIC'!C6/'Table № 2.2-PIC'!C$15*100</f>
        <v>38.8982492125119</v>
      </c>
      <c r="D6" s="51" t="n">
        <f aca="false">'Table № 2.2-PIC'!D6/'Table № 2.2-PIC'!D15*100</f>
        <v>40.2457757296467</v>
      </c>
      <c r="E6" s="51" t="n">
        <f aca="false">'Table № 2.2-PIC'!E6/'Table № 2.2-PIC'!E$15*100</f>
        <v>39.0454836643177</v>
      </c>
      <c r="F6" s="51" t="n">
        <f aca="false">'Table № 2.2-PIC'!F6/'Table № 2.2-PIC'!F$15*100</f>
        <v>18.997756170531</v>
      </c>
      <c r="G6" s="51" t="n">
        <f aca="false">'Table № 2.2-PIC'!G6/'Table № 2.2-PIC'!G$15*100</f>
        <v>15.1185921958684</v>
      </c>
    </row>
    <row r="7" customFormat="false" ht="24.95" hidden="false" customHeight="true" outlineLevel="0" collapsed="false">
      <c r="A7" s="30" t="s">
        <v>4</v>
      </c>
      <c r="B7" s="51" t="n">
        <f aca="false">'Table № 2.2-PIC'!B7/'Table № 2.2-PIC'!B$15*100</f>
        <v>11.8635926993276</v>
      </c>
      <c r="C7" s="51" t="n">
        <f aca="false">'Table № 2.2-PIC'!C7/'Table № 2.2-PIC'!C$15*100</f>
        <v>11.8013332356604</v>
      </c>
      <c r="D7" s="51" t="n">
        <f aca="false">'Table № 2.2-PIC'!D7/'Table № 2.2-PIC'!D15*100</f>
        <v>17.357910906298</v>
      </c>
      <c r="E7" s="51" t="n">
        <f aca="false">'Table № 2.2-PIC'!E7/'Table № 2.2-PIC'!E$15*100</f>
        <v>18.6418962203716</v>
      </c>
      <c r="F7" s="51" t="n">
        <f aca="false">'Table № 2.2-PIC'!F7/'Table № 2.2-PIC'!F$15*100</f>
        <v>3.51533283470456</v>
      </c>
      <c r="G7" s="51" t="n">
        <f aca="false">'Table № 2.2-PIC'!G7/'Table № 2.2-PIC'!G$15*100</f>
        <v>3.1522570772762</v>
      </c>
    </row>
    <row r="8" customFormat="false" ht="24.95" hidden="false" customHeight="true" outlineLevel="0" collapsed="false">
      <c r="A8" s="30" t="s">
        <v>31</v>
      </c>
      <c r="B8" s="51" t="n">
        <f aca="false">'Table № 2.2-PIC'!B8/'Table № 2.2-PIC'!B$15*100</f>
        <v>7.28866474543708</v>
      </c>
      <c r="C8" s="51" t="n">
        <f aca="false">'Table № 2.2-PIC'!C8/'Table № 2.2-PIC'!C$15*100</f>
        <v>7.91883378507069</v>
      </c>
      <c r="D8" s="51" t="n">
        <f aca="false">'Table № 2.2-PIC'!D8/'Table № 2.2-PIC'!D15*100</f>
        <v>3.72503840245776</v>
      </c>
      <c r="E8" s="51" t="n">
        <f aca="false">'Table № 2.2-PIC'!E8/'Table № 2.2-PIC'!E$15*100</f>
        <v>4.42024343369635</v>
      </c>
      <c r="F8" s="51" t="n">
        <f aca="false">'Table № 2.2-PIC'!F8/'Table № 2.2-PIC'!F$15*100</f>
        <v>11.2939416604338</v>
      </c>
      <c r="G8" s="51" t="n">
        <f aca="false">'Table № 2.2-PIC'!G8/'Table № 2.2-PIC'!G$15*100</f>
        <v>9.31905126243305</v>
      </c>
    </row>
    <row r="9" customFormat="false" ht="24.95" hidden="false" customHeight="true" outlineLevel="0" collapsed="false">
      <c r="A9" s="30" t="s">
        <v>32</v>
      </c>
      <c r="B9" s="51" t="n">
        <f aca="false">'Table № 2.2-PIC'!B9/'Table № 2.2-PIC'!B$15*100</f>
        <v>22.3463016330451</v>
      </c>
      <c r="C9" s="51" t="n">
        <f aca="false">'Table № 2.2-PIC'!C9/'Table № 2.2-PIC'!C$15*100</f>
        <v>21.961761043147</v>
      </c>
      <c r="D9" s="51" t="n">
        <f aca="false">'Table № 2.2-PIC'!D9/'Table № 2.2-PIC'!D15*100</f>
        <v>23.3486943164363</v>
      </c>
      <c r="E9" s="51" t="n">
        <f aca="false">'Table № 2.2-PIC'!E9/'Table № 2.2-PIC'!E$15*100</f>
        <v>20.8520179372197</v>
      </c>
      <c r="F9" s="51" t="n">
        <f aca="false">'Table № 2.2-PIC'!F9/'Table № 2.2-PIC'!F$15*100</f>
        <v>45.2879581151832</v>
      </c>
      <c r="G9" s="51" t="n">
        <f aca="false">'Table № 2.2-PIC'!G9/'Table № 2.2-PIC'!G$15*100</f>
        <v>49.8546289211936</v>
      </c>
    </row>
    <row r="10" customFormat="false" ht="24.95" hidden="false" customHeight="true" outlineLevel="0" collapsed="false">
      <c r="A10" s="30" t="s">
        <v>33</v>
      </c>
      <c r="B10" s="51" t="n">
        <f aca="false">'Table № 2.2-PIC'!B10/'Table № 2.2-PIC'!B$15*100</f>
        <v>9.57012487992315</v>
      </c>
      <c r="C10" s="51" t="n">
        <f aca="false">'Table № 2.2-PIC'!C10/'Table № 2.2-PIC'!C$15*100</f>
        <v>9.6696212731668</v>
      </c>
      <c r="D10" s="51" t="n">
        <f aca="false">'Table № 2.2-PIC'!D10/'Table № 2.2-PIC'!D15*100</f>
        <v>4.95391705069125</v>
      </c>
      <c r="E10" s="51" t="n">
        <f aca="false">'Table № 2.2-PIC'!E10/'Table № 2.2-PIC'!E$15*100</f>
        <v>5.25304292120436</v>
      </c>
      <c r="F10" s="51" t="n">
        <f aca="false">'Table № 2.2-PIC'!F10/'Table № 2.2-PIC'!F$15*100</f>
        <v>11.1443530291698</v>
      </c>
      <c r="G10" s="51" t="n">
        <f aca="false">'Table № 2.2-PIC'!G10/'Table № 2.2-PIC'!G$15*100</f>
        <v>11.3695485845448</v>
      </c>
    </row>
    <row r="11" customFormat="false" ht="24.95" hidden="false" customHeight="true" outlineLevel="0" collapsed="false">
      <c r="A11" s="30" t="s">
        <v>34</v>
      </c>
      <c r="B11" s="51" t="n">
        <f aca="false">'Table № 2.2-PIC'!B11/'Table № 2.2-PIC'!B$15*100</f>
        <v>4.32276657060519</v>
      </c>
      <c r="C11" s="51" t="n">
        <f aca="false">'Table № 2.2-PIC'!C11/'Table № 2.2-PIC'!C$15*100</f>
        <v>4.00703245183503</v>
      </c>
      <c r="D11" s="51" t="n">
        <f aca="false">'Table № 2.2-PIC'!D11/'Table № 2.2-PIC'!D15*100</f>
        <v>2.2273425499232</v>
      </c>
      <c r="E11" s="51" t="n">
        <f aca="false">'Table № 2.2-PIC'!E11/'Table № 2.2-PIC'!E$15*100</f>
        <v>2.59449071108264</v>
      </c>
      <c r="F11" s="51" t="n">
        <f aca="false">'Table № 2.2-PIC'!F11/'Table № 2.2-PIC'!F$15*100</f>
        <v>2.09424083769634</v>
      </c>
      <c r="G11" s="51" t="n">
        <f aca="false">'Table № 2.2-PIC'!G11/'Table № 2.2-PIC'!G$15*100</f>
        <v>2.34123947972456</v>
      </c>
    </row>
    <row r="12" customFormat="false" ht="24.95" hidden="false" customHeight="true" outlineLevel="0" collapsed="false">
      <c r="A12" s="30" t="s">
        <v>35</v>
      </c>
      <c r="B12" s="51" t="n">
        <f aca="false">'Table № 2.2-PIC'!B12/'Table № 2.2-PIC'!B$15*100</f>
        <v>3.81844380403458</v>
      </c>
      <c r="C12" s="51" t="n">
        <f aca="false">'Table № 2.2-PIC'!C12/'Table № 2.2-PIC'!C$15*100</f>
        <v>4.09493809977291</v>
      </c>
      <c r="D12" s="51" t="n">
        <f aca="false">'Table № 2.2-PIC'!D12/'Table № 2.2-PIC'!D15*100</f>
        <v>7.25806451612903</v>
      </c>
      <c r="E12" s="51" t="n">
        <f aca="false">'Table № 2.2-PIC'!E12/'Table № 2.2-PIC'!E$15*100</f>
        <v>7.81550288276746</v>
      </c>
      <c r="F12" s="51" t="n">
        <f aca="false">'Table № 2.2-PIC'!F12/'Table № 2.2-PIC'!F$15*100</f>
        <v>5.87135377711294</v>
      </c>
      <c r="G12" s="51" t="n">
        <f aca="false">'Table № 2.2-PIC'!G12/'Table № 2.2-PIC'!G$15*100</f>
        <v>7.34506503442999</v>
      </c>
    </row>
    <row r="13" customFormat="false" ht="24.95" hidden="false" customHeight="true" outlineLevel="0" collapsed="false">
      <c r="A13" s="30" t="s">
        <v>36</v>
      </c>
      <c r="B13" s="51" t="n">
        <f aca="false">'Table № 2.2-PIC'!B13/'Table № 2.2-PIC'!B$15*100</f>
        <v>1.32084534101825</v>
      </c>
      <c r="C13" s="51" t="n">
        <f aca="false">'Table № 2.2-PIC'!C13/'Table № 2.2-PIC'!C$15*100</f>
        <v>1.60427807486631</v>
      </c>
      <c r="D13" s="51" t="n">
        <f aca="false">'Table № 2.2-PIC'!D13/'Table № 2.2-PIC'!D15*100</f>
        <v>0.883256528417819</v>
      </c>
      <c r="E13" s="51" t="n">
        <f aca="false">'Table № 2.2-PIC'!E13/'Table № 2.2-PIC'!E$15*100</f>
        <v>1.12107623318386</v>
      </c>
      <c r="F13" s="51" t="n">
        <f aca="false">'Table № 2.2-PIC'!F13/'Table № 2.2-PIC'!F$15*100</f>
        <v>1.79506357516829</v>
      </c>
      <c r="G13" s="51" t="n">
        <f aca="false">'Table № 2.2-PIC'!G13/'Table № 2.2-PIC'!G$15*100</f>
        <v>1.469013006886</v>
      </c>
    </row>
    <row r="14" customFormat="false" ht="24.95" hidden="false" customHeight="true" outlineLevel="0" collapsed="false">
      <c r="A14" s="30" t="s">
        <v>11</v>
      </c>
      <c r="B14" s="51" t="n">
        <f aca="false">'Table № 2.2-PIC'!B14/'Table № 2.2-PIC'!B$15*100</f>
        <v>0</v>
      </c>
      <c r="C14" s="51" t="n">
        <f aca="false">'Table № 2.2-PIC'!C14/'Table № 2.2-PIC'!C$15*100</f>
        <v>0.04395282396894</v>
      </c>
      <c r="D14" s="51" t="n">
        <v>0</v>
      </c>
      <c r="E14" s="51" t="n">
        <f aca="false">'Table № 2.2-PIC'!E14/'Table № 2.2-PIC'!E$15*100</f>
        <v>0.25624599615631</v>
      </c>
      <c r="F14" s="51" t="n">
        <v>0</v>
      </c>
      <c r="G14" s="51" t="n">
        <f aca="false">'Table № 2.2-PIC'!G14/'Table № 2.2-PIC'!G$15*100</f>
        <v>0.0306044376434583</v>
      </c>
    </row>
    <row r="15" customFormat="false" ht="24.95" hidden="false" customHeight="true" outlineLevel="0" collapsed="false">
      <c r="A15" s="30" t="s">
        <v>12</v>
      </c>
      <c r="B15" s="51" t="n">
        <f aca="false">SUM(B6:B13)</f>
        <v>100</v>
      </c>
      <c r="C15" s="51" t="n">
        <f aca="false">SUM(C6:C14)</f>
        <v>100</v>
      </c>
      <c r="D15" s="51" t="n">
        <f aca="false">SUM(D6:D13)</f>
        <v>100</v>
      </c>
      <c r="E15" s="51" t="n">
        <f aca="false">SUM(E6:E14)</f>
        <v>100</v>
      </c>
      <c r="F15" s="51" t="n">
        <f aca="false">SUM(F6:F13)</f>
        <v>100</v>
      </c>
      <c r="G15" s="51" t="n">
        <f aca="false">SUM(G6:G14)</f>
        <v>100</v>
      </c>
    </row>
  </sheetData>
  <mergeCells count="12">
    <mergeCell ref="A1:G1"/>
    <mergeCell ref="A2:G2"/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8" min="2" style="1" width="6.7"/>
    <col collapsed="false" customWidth="true" hidden="false" outlineLevel="0" max="29" min="29" style="1" width="7.7"/>
    <col collapsed="false" customWidth="true" hidden="false" outlineLevel="0" max="31" min="30" style="1" width="6.7"/>
    <col collapsed="false" customWidth="true" hidden="true" outlineLevel="0" max="33" min="32" style="2" width="13.99"/>
    <col collapsed="false" customWidth="true" hidden="true" outlineLevel="0" max="34" min="34" style="2" width="10.28"/>
    <col collapsed="false" customWidth="true" hidden="true" outlineLevel="0" max="35" min="35" style="1" width="10.71"/>
    <col collapsed="false" customWidth="true" hidden="true" outlineLevel="0" max="36" min="36" style="1" width="13.99"/>
    <col collapsed="false" customWidth="true" hidden="true" outlineLevel="0" max="38" min="37" style="1" width="10.56"/>
    <col collapsed="false" customWidth="true" hidden="true" outlineLevel="0" max="39" min="39" style="1" width="8.56"/>
    <col collapsed="false" customWidth="false" hidden="false" outlineLevel="0" max="257" min="40" style="1" width="9.14"/>
  </cols>
  <sheetData>
    <row r="1" customFormat="false" ht="23.25" hidden="false" customHeight="true" outlineLevel="0" collapsed="false">
      <c r="A1" s="4" t="s">
        <v>4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2"/>
      <c r="AL1" s="52"/>
      <c r="AM1" s="52"/>
    </row>
    <row r="2" customFormat="false" ht="15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53"/>
      <c r="AG2" s="53"/>
      <c r="AH2" s="53"/>
      <c r="AI2" s="53"/>
      <c r="AJ2" s="53"/>
      <c r="AK2" s="54"/>
      <c r="AL2" s="54"/>
    </row>
    <row r="3" s="10" customFormat="true" ht="59.25" hidden="false" customHeight="true" outlineLevel="0" collapsed="false">
      <c r="A3" s="55" t="s">
        <v>46</v>
      </c>
      <c r="B3" s="6" t="s">
        <v>47</v>
      </c>
      <c r="C3" s="6"/>
      <c r="D3" s="6"/>
      <c r="E3" s="56" t="s">
        <v>48</v>
      </c>
      <c r="F3" s="56"/>
      <c r="G3" s="56"/>
      <c r="H3" s="56" t="s">
        <v>49</v>
      </c>
      <c r="I3" s="56"/>
      <c r="J3" s="56"/>
      <c r="K3" s="56" t="s">
        <v>32</v>
      </c>
      <c r="L3" s="56"/>
      <c r="M3" s="56"/>
      <c r="N3" s="56" t="s">
        <v>50</v>
      </c>
      <c r="O3" s="56"/>
      <c r="P3" s="56"/>
      <c r="Q3" s="56" t="s">
        <v>51</v>
      </c>
      <c r="R3" s="56"/>
      <c r="S3" s="56"/>
      <c r="T3" s="56" t="s">
        <v>52</v>
      </c>
      <c r="U3" s="56"/>
      <c r="V3" s="56"/>
      <c r="W3" s="7" t="s">
        <v>36</v>
      </c>
      <c r="X3" s="7"/>
      <c r="Y3" s="7"/>
      <c r="Z3" s="57" t="s">
        <v>11</v>
      </c>
      <c r="AA3" s="57"/>
      <c r="AB3" s="57"/>
      <c r="AC3" s="7" t="s">
        <v>12</v>
      </c>
      <c r="AD3" s="7"/>
      <c r="AE3" s="7"/>
      <c r="AF3" s="7" t="s">
        <v>53</v>
      </c>
      <c r="AG3" s="56" t="s">
        <v>53</v>
      </c>
      <c r="AH3" s="56" t="s">
        <v>53</v>
      </c>
      <c r="AI3" s="56" t="s">
        <v>53</v>
      </c>
      <c r="AJ3" s="56" t="s">
        <v>53</v>
      </c>
      <c r="AK3" s="58" t="s">
        <v>54</v>
      </c>
      <c r="AL3" s="58"/>
      <c r="AM3" s="59"/>
    </row>
    <row r="4" customFormat="false" ht="15.75" hidden="false" customHeight="false" outlineLevel="0" collapsed="false">
      <c r="A4" s="55"/>
      <c r="B4" s="60" t="s">
        <v>25</v>
      </c>
      <c r="C4" s="60" t="s">
        <v>26</v>
      </c>
      <c r="D4" s="60" t="s">
        <v>27</v>
      </c>
      <c r="E4" s="60" t="s">
        <v>25</v>
      </c>
      <c r="F4" s="60" t="s">
        <v>26</v>
      </c>
      <c r="G4" s="60" t="s">
        <v>27</v>
      </c>
      <c r="H4" s="60" t="s">
        <v>25</v>
      </c>
      <c r="I4" s="60" t="s">
        <v>26</v>
      </c>
      <c r="J4" s="60" t="s">
        <v>27</v>
      </c>
      <c r="K4" s="60" t="s">
        <v>25</v>
      </c>
      <c r="L4" s="60" t="s">
        <v>26</v>
      </c>
      <c r="M4" s="60" t="s">
        <v>27</v>
      </c>
      <c r="N4" s="60" t="s">
        <v>25</v>
      </c>
      <c r="O4" s="60" t="s">
        <v>26</v>
      </c>
      <c r="P4" s="60" t="s">
        <v>27</v>
      </c>
      <c r="Q4" s="60" t="s">
        <v>25</v>
      </c>
      <c r="R4" s="60" t="s">
        <v>26</v>
      </c>
      <c r="S4" s="60" t="s">
        <v>27</v>
      </c>
      <c r="T4" s="60" t="s">
        <v>25</v>
      </c>
      <c r="U4" s="60" t="s">
        <v>26</v>
      </c>
      <c r="V4" s="60" t="s">
        <v>27</v>
      </c>
      <c r="W4" s="60" t="s">
        <v>25</v>
      </c>
      <c r="X4" s="60" t="s">
        <v>26</v>
      </c>
      <c r="Y4" s="60" t="s">
        <v>27</v>
      </c>
      <c r="Z4" s="60" t="s">
        <v>25</v>
      </c>
      <c r="AA4" s="60" t="s">
        <v>26</v>
      </c>
      <c r="AB4" s="60" t="s">
        <v>27</v>
      </c>
      <c r="AC4" s="60" t="s">
        <v>25</v>
      </c>
      <c r="AD4" s="60" t="s">
        <v>26</v>
      </c>
      <c r="AE4" s="60" t="s">
        <v>27</v>
      </c>
      <c r="AF4" s="61"/>
      <c r="AG4" s="61"/>
      <c r="AH4" s="61"/>
      <c r="AI4" s="61"/>
      <c r="AJ4" s="61"/>
      <c r="AK4" s="62"/>
      <c r="AL4" s="62"/>
      <c r="AM4" s="63"/>
    </row>
    <row r="5" s="66" customFormat="true" ht="39.75" hidden="false" customHeight="true" outlineLevel="0" collapsed="false">
      <c r="A5" s="19" t="s">
        <v>55</v>
      </c>
      <c r="B5" s="64" t="n">
        <v>3513</v>
      </c>
      <c r="C5" s="64" t="n">
        <v>526</v>
      </c>
      <c r="D5" s="64" t="n">
        <v>232</v>
      </c>
      <c r="E5" s="64" t="n">
        <v>1045</v>
      </c>
      <c r="F5" s="64" t="n">
        <v>251</v>
      </c>
      <c r="G5" s="64" t="n">
        <v>81</v>
      </c>
      <c r="H5" s="64" t="n">
        <v>726</v>
      </c>
      <c r="I5" s="64" t="n">
        <v>66</v>
      </c>
      <c r="J5" s="64" t="n">
        <v>249</v>
      </c>
      <c r="K5" s="64" t="n">
        <v>1987</v>
      </c>
      <c r="L5" s="64" t="n">
        <v>273</v>
      </c>
      <c r="M5" s="64" t="n">
        <v>980</v>
      </c>
      <c r="N5" s="64" t="n">
        <v>865</v>
      </c>
      <c r="O5" s="64" t="n">
        <v>77</v>
      </c>
      <c r="P5" s="64" t="n">
        <v>265</v>
      </c>
      <c r="Q5" s="64" t="n">
        <v>363</v>
      </c>
      <c r="R5" s="64" t="n">
        <v>42</v>
      </c>
      <c r="S5" s="64" t="n">
        <v>46</v>
      </c>
      <c r="T5" s="64" t="n">
        <v>377</v>
      </c>
      <c r="U5" s="64" t="n">
        <v>127</v>
      </c>
      <c r="V5" s="64" t="n">
        <v>135</v>
      </c>
      <c r="W5" s="64" t="n">
        <v>148</v>
      </c>
      <c r="X5" s="64" t="n">
        <v>21</v>
      </c>
      <c r="Y5" s="64" t="n">
        <v>24</v>
      </c>
      <c r="Z5" s="65" t="n">
        <v>7</v>
      </c>
      <c r="AA5" s="65" t="n">
        <v>6</v>
      </c>
      <c r="AB5" s="65" t="n">
        <v>0</v>
      </c>
      <c r="AC5" s="47" t="n">
        <f aca="false">W5+T5+Q5+N5+K5+H5+E5+B5+Z5</f>
        <v>9031</v>
      </c>
      <c r="AD5" s="47" t="n">
        <f aca="false">X5+U5+R5+O5+L5+I5+F5+C5+AA5</f>
        <v>1389</v>
      </c>
      <c r="AE5" s="47" t="n">
        <f aca="false">Y5+V5+S5+P5+M5+J5+G5+D5+AB5</f>
        <v>2012</v>
      </c>
      <c r="AF5" s="66" t="e">
        <f aca="false">#REF!+#REF!+#REF!+#REF!+#REF!+#REF!+#REF!+#REF!</f>
        <v>#VALUE!</v>
      </c>
      <c r="AG5" s="66" t="n">
        <v>12403</v>
      </c>
      <c r="AI5" s="67" t="n">
        <v>12404</v>
      </c>
      <c r="AJ5" s="68" t="e">
        <f aca="false">#REF!+#REF!+#REF!+#REF!+#REF!+#REF!+#REF!+#REF!</f>
        <v>#VALUE!</v>
      </c>
      <c r="AK5" s="66" t="n">
        <v>12405</v>
      </c>
      <c r="AM5" s="69" t="n">
        <v>12406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8"/>
    </row>
    <row r="6" s="66" customFormat="true" ht="39.75" hidden="false" customHeight="true" outlineLevel="0" collapsed="false">
      <c r="A6" s="19" t="s">
        <v>56</v>
      </c>
      <c r="B6" s="64" t="n">
        <v>1574</v>
      </c>
      <c r="C6" s="64" t="n">
        <v>663</v>
      </c>
      <c r="D6" s="64" t="n">
        <v>687</v>
      </c>
      <c r="E6" s="64" t="n">
        <v>487</v>
      </c>
      <c r="F6" s="64" t="n">
        <v>312</v>
      </c>
      <c r="G6" s="64" t="n">
        <v>104</v>
      </c>
      <c r="H6" s="64" t="n">
        <v>301</v>
      </c>
      <c r="I6" s="64" t="n">
        <v>67</v>
      </c>
      <c r="J6" s="64" t="n">
        <v>326</v>
      </c>
      <c r="K6" s="64" t="n">
        <v>886</v>
      </c>
      <c r="L6" s="64" t="n">
        <v>364</v>
      </c>
      <c r="M6" s="64" t="n">
        <v>2141</v>
      </c>
      <c r="N6" s="64" t="n">
        <v>392</v>
      </c>
      <c r="O6" s="64" t="n">
        <v>80</v>
      </c>
      <c r="P6" s="64" t="n">
        <v>448</v>
      </c>
      <c r="Q6" s="64" t="n">
        <v>151</v>
      </c>
      <c r="R6" s="64" t="n">
        <v>37</v>
      </c>
      <c r="S6" s="64" t="n">
        <v>93</v>
      </c>
      <c r="T6" s="64" t="n">
        <v>156</v>
      </c>
      <c r="U6" s="64" t="n">
        <v>114</v>
      </c>
      <c r="V6" s="64" t="n">
        <v>325</v>
      </c>
      <c r="W6" s="64" t="n">
        <v>56</v>
      </c>
      <c r="X6" s="64" t="n">
        <v>12</v>
      </c>
      <c r="Y6" s="64" t="n">
        <v>69</v>
      </c>
      <c r="Z6" s="65" t="n">
        <v>0</v>
      </c>
      <c r="AA6" s="65" t="n">
        <v>1</v>
      </c>
      <c r="AB6" s="65" t="n">
        <v>0</v>
      </c>
      <c r="AC6" s="47" t="n">
        <f aca="false">W6+T6+Q6+N6+K6+H6+E6+B6+Z6</f>
        <v>4003</v>
      </c>
      <c r="AD6" s="47" t="n">
        <f aca="false">X6+U6+R6+O6+L6+I6+F6+C6+AA6</f>
        <v>1650</v>
      </c>
      <c r="AE6" s="47" t="n">
        <f aca="false">Y6+V6+S6+P6+M6+J6+G6+D6+AB6</f>
        <v>4193</v>
      </c>
      <c r="AF6" s="66" t="e">
        <f aca="false">#REF!+#REF!+#REF!+#REF!+#REF!+#REF!+#REF!+#REF!</f>
        <v>#VALUE!</v>
      </c>
      <c r="AG6" s="66" t="e">
        <f aca="false">#REF!+#REF!+#REF!+#REF!+#REF!+#REF!+#REF!+#REF!</f>
        <v>#VALUE!</v>
      </c>
      <c r="AI6" s="67" t="e">
        <f aca="false">#REF!+#REF!+#REF!+#REF!+#REF!+#REF!+#REF!+#REF!</f>
        <v>#VALUE!</v>
      </c>
      <c r="AJ6" s="68" t="e">
        <f aca="false">#REF!+#REF!+#REF!+#REF!+#REF!+#REF!+#REF!+#REF!</f>
        <v>#VALUE!</v>
      </c>
      <c r="AK6" s="66" t="e">
        <f aca="false">#REF!+#REF!+#REF!+#REF!+#REF!+#REF!+#REF!+#REF!</f>
        <v>#VALUE!</v>
      </c>
      <c r="AM6" s="69" t="e">
        <f aca="false">#REF!+#REF!+#REF!+#REF!+#REF!+#REF!+#REF!+#REF!</f>
        <v>#VALUE!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  <c r="IV6" s="18"/>
    </row>
    <row r="7" customFormat="false" ht="37.5" hidden="false" customHeight="true" outlineLevel="0" collapsed="false">
      <c r="A7" s="19" t="s">
        <v>57</v>
      </c>
      <c r="B7" s="64"/>
      <c r="C7" s="64"/>
      <c r="D7" s="64" t="n">
        <v>30</v>
      </c>
      <c r="E7" s="64"/>
      <c r="F7" s="64"/>
      <c r="G7" s="64" t="n">
        <v>10</v>
      </c>
      <c r="H7" s="64"/>
      <c r="I7" s="64"/>
      <c r="J7" s="64" t="n">
        <v>24</v>
      </c>
      <c r="K7" s="64"/>
      <c r="L7" s="64"/>
      <c r="M7" s="64" t="n">
        <v>52</v>
      </c>
      <c r="N7" s="64"/>
      <c r="O7" s="64"/>
      <c r="P7" s="64" t="n">
        <v>18</v>
      </c>
      <c r="Q7" s="64"/>
      <c r="R7" s="64"/>
      <c r="S7" s="64" t="n">
        <v>12</v>
      </c>
      <c r="T7" s="64"/>
      <c r="U7" s="64"/>
      <c r="V7" s="64" t="n">
        <v>10</v>
      </c>
      <c r="W7" s="64"/>
      <c r="X7" s="64"/>
      <c r="Y7" s="64" t="n">
        <v>1</v>
      </c>
      <c r="Z7" s="70"/>
      <c r="AA7" s="70"/>
      <c r="AB7" s="65" t="n">
        <v>1</v>
      </c>
      <c r="AC7" s="47" t="n">
        <f aca="false">W7+T7+Q7+N7+K7+H7+E7+B7+Z7</f>
        <v>0</v>
      </c>
      <c r="AD7" s="47" t="n">
        <f aca="false">X7+U7+R7+O7+L7+I7+F7+C7+AA7</f>
        <v>0</v>
      </c>
      <c r="AE7" s="47" t="n">
        <f aca="false">Y7+V7+S7+P7+M7+J7+G7+D7+AB7</f>
        <v>158</v>
      </c>
      <c r="AF7" s="66"/>
      <c r="AG7" s="66"/>
      <c r="AH7" s="66"/>
      <c r="AI7" s="67" t="e">
        <f aca="false">#REF!+#REF!+#REF!+#REF!+#REF!+#REF!+#REF!+#REF!</f>
        <v>#VALUE!</v>
      </c>
      <c r="AJ7" s="71"/>
      <c r="AK7" s="72"/>
      <c r="AL7" s="72"/>
      <c r="AM7" s="73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  <c r="IV7" s="22"/>
    </row>
    <row r="8" customFormat="false" ht="56.25" hidden="false" customHeight="false" outlineLevel="0" collapsed="false">
      <c r="A8" s="19" t="s">
        <v>58</v>
      </c>
      <c r="B8" s="64" t="n">
        <v>223</v>
      </c>
      <c r="C8" s="64" t="n">
        <v>30</v>
      </c>
      <c r="D8" s="64" t="n">
        <v>39</v>
      </c>
      <c r="E8" s="64" t="n">
        <v>79</v>
      </c>
      <c r="F8" s="64" t="n">
        <v>19</v>
      </c>
      <c r="G8" s="64" t="n">
        <v>11</v>
      </c>
      <c r="H8" s="64" t="n">
        <v>54</v>
      </c>
      <c r="I8" s="64" t="n">
        <v>5</v>
      </c>
      <c r="J8" s="64" t="n">
        <v>10</v>
      </c>
      <c r="K8" s="64" t="n">
        <v>125</v>
      </c>
      <c r="L8" s="64" t="n">
        <v>14</v>
      </c>
      <c r="M8" s="64" t="n">
        <v>85</v>
      </c>
      <c r="N8" s="64" t="n">
        <v>63</v>
      </c>
      <c r="O8" s="64" t="n">
        <v>7</v>
      </c>
      <c r="P8" s="64" t="n">
        <v>12</v>
      </c>
      <c r="Q8" s="64" t="n">
        <v>33</v>
      </c>
      <c r="R8" s="64" t="n">
        <v>2</v>
      </c>
      <c r="S8" s="64" t="n">
        <v>2</v>
      </c>
      <c r="T8" s="64" t="n">
        <v>26</v>
      </c>
      <c r="U8" s="64" t="n">
        <v>3</v>
      </c>
      <c r="V8" s="64" t="n">
        <v>10</v>
      </c>
      <c r="W8" s="64" t="n">
        <v>15</v>
      </c>
      <c r="X8" s="64" t="n">
        <v>2</v>
      </c>
      <c r="Y8" s="64" t="n">
        <v>2</v>
      </c>
      <c r="Z8" s="65" t="n">
        <v>0</v>
      </c>
      <c r="AA8" s="65" t="n">
        <v>0</v>
      </c>
      <c r="AB8" s="65" t="n">
        <v>0</v>
      </c>
      <c r="AC8" s="47" t="n">
        <f aca="false">W8+T8+Q8+N8+K8+H8+E8+B8+Z8</f>
        <v>618</v>
      </c>
      <c r="AD8" s="47" t="n">
        <f aca="false">X8+U8+R8+O8+L8+I8+F8+C8+AA8</f>
        <v>82</v>
      </c>
      <c r="AE8" s="47" t="n">
        <f aca="false">Y8+V8+S8+P8+M8+J8+G8+D8+AB8</f>
        <v>171</v>
      </c>
      <c r="AF8" s="66"/>
      <c r="AG8" s="66"/>
      <c r="AH8" s="66"/>
      <c r="AI8" s="67"/>
      <c r="AJ8" s="71"/>
      <c r="AK8" s="72"/>
      <c r="AL8" s="72"/>
      <c r="AM8" s="73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s="66" customFormat="true" ht="18.75" hidden="false" customHeight="false" outlineLevel="0" collapsed="false">
      <c r="A9" s="19" t="s">
        <v>12</v>
      </c>
      <c r="B9" s="74" t="n">
        <f aca="false">SUM(B5:B8)</f>
        <v>5310</v>
      </c>
      <c r="C9" s="47" t="n">
        <f aca="false">SUM(C5:C8)</f>
        <v>1219</v>
      </c>
      <c r="D9" s="47" t="n">
        <f aca="false">SUM(D5:D8)</f>
        <v>988</v>
      </c>
      <c r="E9" s="47" t="n">
        <f aca="false">SUM(E5:E8)</f>
        <v>1611</v>
      </c>
      <c r="F9" s="47" t="n">
        <f aca="false">SUM(F5:F8)</f>
        <v>582</v>
      </c>
      <c r="G9" s="47" t="n">
        <f aca="false">SUM(G5:G8)</f>
        <v>206</v>
      </c>
      <c r="H9" s="47" t="n">
        <f aca="false">SUM(H5:H8)</f>
        <v>1081</v>
      </c>
      <c r="I9" s="47" t="n">
        <f aca="false">SUM(I5:I8)</f>
        <v>138</v>
      </c>
      <c r="J9" s="47" t="n">
        <f aca="false">SUM(J5:J8)</f>
        <v>609</v>
      </c>
      <c r="K9" s="47" t="n">
        <f aca="false">SUM(K5:K8)</f>
        <v>2998</v>
      </c>
      <c r="L9" s="47" t="n">
        <f aca="false">SUM(L5:L8)</f>
        <v>651</v>
      </c>
      <c r="M9" s="47" t="n">
        <f aca="false">SUM(M5:M8)</f>
        <v>3258</v>
      </c>
      <c r="N9" s="47" t="n">
        <f aca="false">SUM(N5:N8)</f>
        <v>1320</v>
      </c>
      <c r="O9" s="47" t="n">
        <f aca="false">SUM(O5:O8)</f>
        <v>164</v>
      </c>
      <c r="P9" s="47" t="n">
        <f aca="false">SUM(P5:P8)</f>
        <v>743</v>
      </c>
      <c r="Q9" s="47" t="n">
        <f aca="false">SUM(Q5:Q8)</f>
        <v>547</v>
      </c>
      <c r="R9" s="47" t="n">
        <f aca="false">SUM(R5:R8)</f>
        <v>81</v>
      </c>
      <c r="S9" s="47" t="n">
        <f aca="false">SUM(S5:S8)</f>
        <v>153</v>
      </c>
      <c r="T9" s="47" t="n">
        <f aca="false">SUM(T5:T8)</f>
        <v>559</v>
      </c>
      <c r="U9" s="47" t="n">
        <f aca="false">SUM(U5:U8)</f>
        <v>244</v>
      </c>
      <c r="V9" s="47" t="n">
        <f aca="false">SUM(V5:V8)</f>
        <v>480</v>
      </c>
      <c r="W9" s="47" t="n">
        <f aca="false">SUM(W5:W8)</f>
        <v>219</v>
      </c>
      <c r="X9" s="47" t="n">
        <f aca="false">SUM(X5:X8)</f>
        <v>35</v>
      </c>
      <c r="Y9" s="47" t="n">
        <f aca="false">SUM(Y5:Y8)</f>
        <v>96</v>
      </c>
      <c r="Z9" s="47" t="n">
        <f aca="false">SUM(Z5:Z8)</f>
        <v>7</v>
      </c>
      <c r="AA9" s="47" t="n">
        <f aca="false">SUM(AA5:AA8)</f>
        <v>7</v>
      </c>
      <c r="AB9" s="47" t="n">
        <f aca="false">SUM(AB5:AB8)</f>
        <v>1</v>
      </c>
      <c r="AC9" s="47" t="n">
        <f aca="false">SUM(AC5:AC8)</f>
        <v>13652</v>
      </c>
      <c r="AD9" s="47" t="n">
        <f aca="false">SUM(AD5:AD8)</f>
        <v>3121</v>
      </c>
      <c r="AE9" s="47" t="n">
        <f aca="false">SUM(AE5:AE8)</f>
        <v>6534</v>
      </c>
      <c r="AF9" s="19" t="e">
        <f aca="false">SUM(AF5:AF7)</f>
        <v>#VALUE!</v>
      </c>
      <c r="AG9" s="19" t="e">
        <f aca="false">SUM(AG5:AG7)</f>
        <v>#VALUE!</v>
      </c>
      <c r="AH9" s="19" t="n">
        <f aca="false">SUM(AH5:AH7)</f>
        <v>0</v>
      </c>
      <c r="AI9" s="19" t="e">
        <f aca="false">SUM(AI5:AI7)</f>
        <v>#VALUE!</v>
      </c>
      <c r="AJ9" s="19" t="e">
        <f aca="false">SUM(AJ5:AJ7)</f>
        <v>#VALUE!</v>
      </c>
      <c r="AK9" s="19" t="e">
        <f aca="false">SUM(AK5:AK7)</f>
        <v>#VALUE!</v>
      </c>
      <c r="AL9" s="19" t="n">
        <f aca="false">SUM(AL5:AL7)</f>
        <v>0</v>
      </c>
      <c r="AM9" s="75" t="e">
        <f aca="false">SUM(AM5:AM7)</f>
        <v>#VALUE!</v>
      </c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5" hidden="false" customHeight="false" outlineLevel="0" collapsed="false">
      <c r="D10" s="3"/>
    </row>
  </sheetData>
  <mergeCells count="13">
    <mergeCell ref="A1:AJ1"/>
    <mergeCell ref="A2:AE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5" activeCellId="0" sqref="A5: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17" min="2" style="1" width="9.41"/>
    <col collapsed="false" customWidth="true" hidden="false" outlineLevel="0" max="28" min="18" style="1" width="8.85"/>
    <col collapsed="false" customWidth="true" hidden="false" outlineLevel="0" max="31" min="29" style="1" width="9.41"/>
    <col collapsed="false" customWidth="true" hidden="true" outlineLevel="0" max="33" min="32" style="2" width="13.99"/>
    <col collapsed="false" customWidth="true" hidden="true" outlineLevel="0" max="34" min="34" style="2" width="10.28"/>
    <col collapsed="false" customWidth="true" hidden="true" outlineLevel="0" max="35" min="35" style="1" width="10.71"/>
    <col collapsed="false" customWidth="true" hidden="true" outlineLevel="0" max="36" min="36" style="1" width="13.99"/>
    <col collapsed="false" customWidth="true" hidden="true" outlineLevel="0" max="38" min="37" style="1" width="10.56"/>
    <col collapsed="false" customWidth="true" hidden="true" outlineLevel="0" max="39" min="39" style="1" width="8.56"/>
    <col collapsed="false" customWidth="false" hidden="false" outlineLevel="0" max="257" min="40" style="1" width="9.14"/>
  </cols>
  <sheetData>
    <row r="1" customFormat="false" ht="23.25" hidden="false" customHeight="true" outlineLevel="0" collapsed="false">
      <c r="A1" s="4" t="s">
        <v>5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2"/>
      <c r="AL1" s="52"/>
      <c r="AM1" s="52"/>
    </row>
    <row r="2" customFormat="false" ht="15" hidden="false" customHeight="true" outlineLevel="0" collapsed="false">
      <c r="A2" s="27" t="s">
        <v>3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53"/>
      <c r="AG2" s="53"/>
      <c r="AH2" s="53"/>
      <c r="AI2" s="53"/>
      <c r="AJ2" s="53"/>
      <c r="AK2" s="54"/>
      <c r="AL2" s="54"/>
    </row>
    <row r="3" s="10" customFormat="true" ht="77.25" hidden="false" customHeight="true" outlineLevel="0" collapsed="false">
      <c r="A3" s="55" t="s">
        <v>46</v>
      </c>
      <c r="B3" s="6" t="s">
        <v>47</v>
      </c>
      <c r="C3" s="6"/>
      <c r="D3" s="6"/>
      <c r="E3" s="56" t="s">
        <v>48</v>
      </c>
      <c r="F3" s="56"/>
      <c r="G3" s="56"/>
      <c r="H3" s="56" t="s">
        <v>49</v>
      </c>
      <c r="I3" s="56"/>
      <c r="J3" s="56"/>
      <c r="K3" s="56" t="s">
        <v>32</v>
      </c>
      <c r="L3" s="56"/>
      <c r="M3" s="56"/>
      <c r="N3" s="56" t="s">
        <v>50</v>
      </c>
      <c r="O3" s="56"/>
      <c r="P3" s="56"/>
      <c r="Q3" s="56" t="s">
        <v>51</v>
      </c>
      <c r="R3" s="56"/>
      <c r="S3" s="56"/>
      <c r="T3" s="56" t="s">
        <v>52</v>
      </c>
      <c r="U3" s="56"/>
      <c r="V3" s="56"/>
      <c r="W3" s="7" t="s">
        <v>36</v>
      </c>
      <c r="X3" s="7"/>
      <c r="Y3" s="7"/>
      <c r="Z3" s="57" t="s">
        <v>11</v>
      </c>
      <c r="AA3" s="57"/>
      <c r="AB3" s="57"/>
      <c r="AC3" s="7" t="s">
        <v>12</v>
      </c>
      <c r="AD3" s="7"/>
      <c r="AE3" s="7"/>
      <c r="AF3" s="76" t="s">
        <v>53</v>
      </c>
      <c r="AG3" s="56" t="s">
        <v>53</v>
      </c>
      <c r="AH3" s="56" t="s">
        <v>53</v>
      </c>
      <c r="AI3" s="56" t="s">
        <v>53</v>
      </c>
      <c r="AJ3" s="56" t="s">
        <v>53</v>
      </c>
      <c r="AK3" s="58" t="s">
        <v>54</v>
      </c>
      <c r="AL3" s="58"/>
      <c r="AM3" s="59"/>
    </row>
    <row r="4" customFormat="false" ht="30.95" hidden="false" customHeight="true" outlineLevel="0" collapsed="false">
      <c r="A4" s="55"/>
      <c r="B4" s="60" t="s">
        <v>25</v>
      </c>
      <c r="C4" s="60" t="s">
        <v>26</v>
      </c>
      <c r="D4" s="60" t="s">
        <v>27</v>
      </c>
      <c r="E4" s="60" t="s">
        <v>25</v>
      </c>
      <c r="F4" s="60" t="s">
        <v>26</v>
      </c>
      <c r="G4" s="60" t="s">
        <v>27</v>
      </c>
      <c r="H4" s="60" t="s">
        <v>25</v>
      </c>
      <c r="I4" s="60" t="s">
        <v>26</v>
      </c>
      <c r="J4" s="60" t="s">
        <v>27</v>
      </c>
      <c r="K4" s="60" t="s">
        <v>25</v>
      </c>
      <c r="L4" s="60" t="s">
        <v>26</v>
      </c>
      <c r="M4" s="60" t="s">
        <v>27</v>
      </c>
      <c r="N4" s="60" t="s">
        <v>25</v>
      </c>
      <c r="O4" s="60" t="s">
        <v>26</v>
      </c>
      <c r="P4" s="60" t="s">
        <v>27</v>
      </c>
      <c r="Q4" s="60" t="s">
        <v>25</v>
      </c>
      <c r="R4" s="60" t="s">
        <v>26</v>
      </c>
      <c r="S4" s="60" t="s">
        <v>27</v>
      </c>
      <c r="T4" s="60" t="s">
        <v>25</v>
      </c>
      <c r="U4" s="60" t="s">
        <v>26</v>
      </c>
      <c r="V4" s="60" t="s">
        <v>27</v>
      </c>
      <c r="W4" s="60" t="s">
        <v>25</v>
      </c>
      <c r="X4" s="60" t="s">
        <v>26</v>
      </c>
      <c r="Y4" s="60" t="s">
        <v>27</v>
      </c>
      <c r="Z4" s="60" t="s">
        <v>25</v>
      </c>
      <c r="AA4" s="60" t="s">
        <v>26</v>
      </c>
      <c r="AB4" s="60" t="s">
        <v>27</v>
      </c>
      <c r="AC4" s="60" t="s">
        <v>25</v>
      </c>
      <c r="AD4" s="60" t="s">
        <v>26</v>
      </c>
      <c r="AE4" s="60" t="s">
        <v>27</v>
      </c>
      <c r="AF4" s="62"/>
      <c r="AG4" s="77"/>
      <c r="AH4" s="77"/>
      <c r="AI4" s="77"/>
      <c r="AJ4" s="77"/>
      <c r="AK4" s="62"/>
      <c r="AL4" s="62"/>
      <c r="AM4" s="63"/>
    </row>
    <row r="5" s="18" customFormat="true" ht="39.95" hidden="false" customHeight="true" outlineLevel="0" collapsed="false">
      <c r="A5" s="19" t="s">
        <v>55</v>
      </c>
      <c r="B5" s="51" t="n">
        <f aca="false">'Table №2.2.2-PIC'!B5/'Table №2.2.2-PIC'!B$9*100</f>
        <v>66.1581920903955</v>
      </c>
      <c r="C5" s="51" t="n">
        <f aca="false">'Table №2.2.2-PIC'!C5/'Table №2.2.2-PIC'!C$9*100</f>
        <v>43.1501230516817</v>
      </c>
      <c r="D5" s="51" t="n">
        <f aca="false">'Table №2.2.2-PIC'!D5/'Table №2.2.2-PIC'!D$9*100</f>
        <v>23.4817813765182</v>
      </c>
      <c r="E5" s="51" t="n">
        <f aca="false">'Table №2.2.2-PIC'!E5/'Table №2.2.2-PIC'!E$9*100</f>
        <v>64.8665425201738</v>
      </c>
      <c r="F5" s="51" t="n">
        <f aca="false">'Table №2.2.2-PIC'!F5/'Table №2.2.2-PIC'!F$9*100</f>
        <v>43.127147766323</v>
      </c>
      <c r="G5" s="51" t="n">
        <f aca="false">'Table №2.2.2-PIC'!G5/'Table №2.2.2-PIC'!G$9*100</f>
        <v>39.3203883495146</v>
      </c>
      <c r="H5" s="51" t="n">
        <f aca="false">'Table №2.2.2-PIC'!H5/'Table №2.2.2-PIC'!H$9*100</f>
        <v>67.1600370027752</v>
      </c>
      <c r="I5" s="51" t="n">
        <f aca="false">'Table №2.2.2-PIC'!I5/'Table №2.2.2-PIC'!I$9*100</f>
        <v>47.8260869565217</v>
      </c>
      <c r="J5" s="51" t="n">
        <f aca="false">'Table №2.2.2-PIC'!J5/'Table №2.2.2-PIC'!J$9*100</f>
        <v>40.8866995073892</v>
      </c>
      <c r="K5" s="51" t="n">
        <f aca="false">'Table №2.2.2-PIC'!K5/'Table №2.2.2-PIC'!K$9*100</f>
        <v>66.2775183455637</v>
      </c>
      <c r="L5" s="51" t="n">
        <f aca="false">'Table №2.2.2-PIC'!L5/'Table №2.2.2-PIC'!L$9*100</f>
        <v>41.9354838709677</v>
      </c>
      <c r="M5" s="51" t="n">
        <f aca="false">'Table №2.2.2-PIC'!M5/'Table №2.2.2-PIC'!M$9*100</f>
        <v>30.0798035604665</v>
      </c>
      <c r="N5" s="51" t="n">
        <f aca="false">'Table №2.2.2-PIC'!N5/'Table №2.2.2-PIC'!N$9*100</f>
        <v>65.530303030303</v>
      </c>
      <c r="O5" s="51" t="n">
        <f aca="false">'Table №2.2.2-PIC'!O5/'Table №2.2.2-PIC'!O$9*100</f>
        <v>46.9512195121951</v>
      </c>
      <c r="P5" s="51" t="n">
        <f aca="false">'Table №2.2.2-PIC'!P5/'Table №2.2.2-PIC'!P$9*100</f>
        <v>35.6662180349933</v>
      </c>
      <c r="Q5" s="51" t="n">
        <f aca="false">'Table №2.2.2-PIC'!Q5/'Table №2.2.2-PIC'!Q$9*100</f>
        <v>66.3619744058501</v>
      </c>
      <c r="R5" s="51" t="n">
        <f aca="false">'Table №2.2.2-PIC'!R5/'Table №2.2.2-PIC'!R$9*100</f>
        <v>51.8518518518519</v>
      </c>
      <c r="S5" s="51" t="n">
        <f aca="false">'Table №2.2.2-PIC'!S5/'Table №2.2.2-PIC'!S$9*100</f>
        <v>30.0653594771242</v>
      </c>
      <c r="T5" s="51" t="n">
        <f aca="false">'Table №2.2.2-PIC'!T5/'Table №2.2.2-PIC'!T$9*100</f>
        <v>67.4418604651163</v>
      </c>
      <c r="U5" s="51" t="n">
        <f aca="false">'Table №2.2.2-PIC'!U5/'Table №2.2.2-PIC'!U$9*100</f>
        <v>52.0491803278689</v>
      </c>
      <c r="V5" s="51" t="n">
        <f aca="false">'Table №2.2.2-PIC'!V5/'Table №2.2.2-PIC'!V$9*100</f>
        <v>28.125</v>
      </c>
      <c r="W5" s="51" t="n">
        <f aca="false">'Table №2.2.2-PIC'!W5/'Table №2.2.2-PIC'!W$9*100</f>
        <v>67.5799086757991</v>
      </c>
      <c r="X5" s="51" t="n">
        <f aca="false">'Table №2.2.2-PIC'!X5/'Table №2.2.2-PIC'!X$9*100</f>
        <v>60</v>
      </c>
      <c r="Y5" s="51" t="n">
        <f aca="false">'Table №2.2.2-PIC'!Y5/'Table №2.2.2-PIC'!Y$9*100</f>
        <v>25</v>
      </c>
      <c r="Z5" s="51" t="n">
        <f aca="false">'Table №2.2.2-PIC'!Z5/'Table №2.2.2-PIC'!$Z$9*100</f>
        <v>100</v>
      </c>
      <c r="AA5" s="51" t="n">
        <f aca="false">'Table №2.2.2-PIC'!AA5/'Table №2.2.2-PIC'!$AA$9*100</f>
        <v>85.7142857142857</v>
      </c>
      <c r="AB5" s="51" t="n">
        <f aca="false">'Table №2.2.2-PIC'!AB5/'Table №2.2.2-PIC'!$AB$9*100</f>
        <v>0</v>
      </c>
      <c r="AC5" s="51" t="n">
        <f aca="false">'Table №2.2.2-PIC'!AC5/'Table №2.2.2-PIC'!AC$9*100</f>
        <v>66.1514796366833</v>
      </c>
      <c r="AD5" s="51" t="n">
        <f aca="false">'Table №2.2.2-PIC'!AD5/'Table №2.2.2-PIC'!AD$9*100</f>
        <v>44.5049663569369</v>
      </c>
      <c r="AE5" s="51" t="n">
        <f aca="false">'Table №2.2.2-PIC'!AE5/'Table №2.2.2-PIC'!AE$9*100</f>
        <v>30.7927762473217</v>
      </c>
      <c r="AF5" s="18" t="e">
        <f aca="false">#REF!+#REF!+#REF!+#REF!+#REF!+#REF!+#REF!+#REF!</f>
        <v>#VALUE!</v>
      </c>
      <c r="AG5" s="18" t="n">
        <v>12403</v>
      </c>
      <c r="AI5" s="78" t="n">
        <v>12404</v>
      </c>
      <c r="AJ5" s="79" t="e">
        <f aca="false">#REF!+#REF!+#REF!+#REF!+#REF!+#REF!+#REF!+#REF!</f>
        <v>#VALUE!</v>
      </c>
      <c r="AK5" s="18" t="n">
        <v>12405</v>
      </c>
      <c r="AM5" s="18" t="n">
        <v>12406</v>
      </c>
    </row>
    <row r="6" s="18" customFormat="true" ht="39" hidden="false" customHeight="true" outlineLevel="0" collapsed="false">
      <c r="A6" s="19" t="s">
        <v>56</v>
      </c>
      <c r="B6" s="51" t="n">
        <f aca="false">'Table №2.2.2-PIC'!B6/'Table №2.2.2-PIC'!B$9*100</f>
        <v>29.6421845574388</v>
      </c>
      <c r="C6" s="51" t="n">
        <f aca="false">'Table №2.2.2-PIC'!C6/'Table №2.2.2-PIC'!C$9*100</f>
        <v>54.388843314192</v>
      </c>
      <c r="D6" s="51" t="n">
        <f aca="false">'Table №2.2.2-PIC'!D6/'Table №2.2.2-PIC'!D$9*100</f>
        <v>69.5344129554656</v>
      </c>
      <c r="E6" s="51" t="n">
        <f aca="false">'Table №2.2.2-PIC'!E6/'Table №2.2.2-PIC'!E$9*100</f>
        <v>30.2296710117939</v>
      </c>
      <c r="F6" s="51" t="n">
        <f aca="false">'Table №2.2.2-PIC'!F6/'Table №2.2.2-PIC'!F$9*100</f>
        <v>53.6082474226804</v>
      </c>
      <c r="G6" s="51" t="n">
        <f aca="false">'Table №2.2.2-PIC'!G6/'Table №2.2.2-PIC'!G$9*100</f>
        <v>50.4854368932039</v>
      </c>
      <c r="H6" s="51" t="n">
        <f aca="false">'Table №2.2.2-PIC'!H6/'Table №2.2.2-PIC'!H$9*100</f>
        <v>27.8445883441258</v>
      </c>
      <c r="I6" s="51" t="n">
        <f aca="false">'Table №2.2.2-PIC'!I6/'Table №2.2.2-PIC'!I$9*100</f>
        <v>48.5507246376812</v>
      </c>
      <c r="J6" s="51" t="n">
        <f aca="false">'Table №2.2.2-PIC'!J6/'Table №2.2.2-PIC'!J$9*100</f>
        <v>53.5303776683087</v>
      </c>
      <c r="K6" s="51" t="n">
        <f aca="false">'Table №2.2.2-PIC'!K6/'Table №2.2.2-PIC'!K$9*100</f>
        <v>29.5530353569046</v>
      </c>
      <c r="L6" s="51" t="n">
        <f aca="false">'Table №2.2.2-PIC'!L6/'Table №2.2.2-PIC'!L$9*100</f>
        <v>55.9139784946237</v>
      </c>
      <c r="M6" s="51" t="n">
        <f aca="false">'Table №2.2.2-PIC'!M6/'Table №2.2.2-PIC'!M$9*100</f>
        <v>65.7151626764887</v>
      </c>
      <c r="N6" s="51" t="n">
        <f aca="false">'Table №2.2.2-PIC'!N6/'Table №2.2.2-PIC'!N$9*100</f>
        <v>29.6969696969697</v>
      </c>
      <c r="O6" s="51" t="n">
        <f aca="false">'Table №2.2.2-PIC'!O6/'Table №2.2.2-PIC'!O$9*100</f>
        <v>48.7804878048781</v>
      </c>
      <c r="P6" s="51" t="n">
        <f aca="false">'Table №2.2.2-PIC'!P6/'Table №2.2.2-PIC'!P$9*100</f>
        <v>60.2960969044415</v>
      </c>
      <c r="Q6" s="51" t="n">
        <f aca="false">'Table №2.2.2-PIC'!Q6/'Table №2.2.2-PIC'!Q$9*100</f>
        <v>27.6051188299817</v>
      </c>
      <c r="R6" s="51" t="n">
        <f aca="false">'Table №2.2.2-PIC'!R6/'Table №2.2.2-PIC'!R$9*100</f>
        <v>45.679012345679</v>
      </c>
      <c r="S6" s="51" t="n">
        <f aca="false">'Table №2.2.2-PIC'!S6/'Table №2.2.2-PIC'!S$9*100</f>
        <v>60.7843137254902</v>
      </c>
      <c r="T6" s="51" t="n">
        <f aca="false">'Table №2.2.2-PIC'!T6/'Table №2.2.2-PIC'!T$9*100</f>
        <v>27.906976744186</v>
      </c>
      <c r="U6" s="51" t="n">
        <f aca="false">'Table №2.2.2-PIC'!U6/'Table №2.2.2-PIC'!U$9*100</f>
        <v>46.7213114754098</v>
      </c>
      <c r="V6" s="51" t="n">
        <f aca="false">'Table №2.2.2-PIC'!V6/'Table №2.2.2-PIC'!V$9*100</f>
        <v>67.7083333333333</v>
      </c>
      <c r="W6" s="51" t="n">
        <f aca="false">'Table №2.2.2-PIC'!W6/'Table №2.2.2-PIC'!W$9*100</f>
        <v>25.5707762557078</v>
      </c>
      <c r="X6" s="51" t="n">
        <f aca="false">'Table №2.2.2-PIC'!X6/'Table №2.2.2-PIC'!X$9*100</f>
        <v>34.2857142857143</v>
      </c>
      <c r="Y6" s="51" t="n">
        <f aca="false">'Table №2.2.2-PIC'!Y6/'Table №2.2.2-PIC'!Y$9*100</f>
        <v>71.875</v>
      </c>
      <c r="Z6" s="51" t="n">
        <f aca="false">'Table №2.2.2-PIC'!Z6/'Table №2.2.2-PIC'!$Z$9*100</f>
        <v>0</v>
      </c>
      <c r="AA6" s="51" t="n">
        <f aca="false">'Table №2.2.2-PIC'!AA6/'Table №2.2.2-PIC'!$AA$9*100</f>
        <v>14.2857142857143</v>
      </c>
      <c r="AB6" s="51" t="n">
        <f aca="false">'Table №2.2.2-PIC'!AB6/'Table №2.2.2-PIC'!$AB$9*100</f>
        <v>0</v>
      </c>
      <c r="AC6" s="51" t="n">
        <f aca="false">'Table №2.2.2-PIC'!AC6/'Table №2.2.2-PIC'!AC$9*100</f>
        <v>29.3217111046001</v>
      </c>
      <c r="AD6" s="51" t="n">
        <f aca="false">'Table №2.2.2-PIC'!AD6/'Table №2.2.2-PIC'!AD$9*100</f>
        <v>52.8676706183915</v>
      </c>
      <c r="AE6" s="51" t="n">
        <f aca="false">'Table №2.2.2-PIC'!AE6/'Table №2.2.2-PIC'!AE$9*100</f>
        <v>64.1720232629324</v>
      </c>
      <c r="AF6" s="18" t="e">
        <f aca="false">#REF!+#REF!+#REF!+#REF!+#REF!+#REF!+#REF!+#REF!</f>
        <v>#VALUE!</v>
      </c>
      <c r="AG6" s="18" t="e">
        <f aca="false">#REF!+#REF!+#REF!+#REF!+#REF!+#REF!+#REF!+#REF!</f>
        <v>#VALUE!</v>
      </c>
      <c r="AI6" s="78" t="e">
        <f aca="false">#REF!+#REF!+#REF!+#REF!+#REF!+#REF!+#REF!+#REF!</f>
        <v>#VALUE!</v>
      </c>
      <c r="AJ6" s="79" t="e">
        <f aca="false">#REF!+#REF!+#REF!+#REF!+#REF!+#REF!+#REF!+#REF!</f>
        <v>#VALUE!</v>
      </c>
      <c r="AK6" s="18" t="e">
        <f aca="false">#REF!+#REF!+#REF!+#REF!+#REF!+#REF!+#REF!+#REF!</f>
        <v>#VALUE!</v>
      </c>
      <c r="AM6" s="18" t="e">
        <f aca="false">#REF!+#REF!+#REF!+#REF!+#REF!+#REF!+#REF!+#REF!</f>
        <v>#VALUE!</v>
      </c>
    </row>
    <row r="7" customFormat="false" ht="39.95" hidden="false" customHeight="true" outlineLevel="0" collapsed="false">
      <c r="A7" s="19" t="s">
        <v>57</v>
      </c>
      <c r="B7" s="47" t="s">
        <v>17</v>
      </c>
      <c r="C7" s="47" t="s">
        <v>17</v>
      </c>
      <c r="D7" s="51" t="n">
        <f aca="false">'Table №2.2.2-PIC'!D7/'Table №2.2.2-PIC'!D$9*100</f>
        <v>3.03643724696356</v>
      </c>
      <c r="E7" s="47" t="s">
        <v>17</v>
      </c>
      <c r="F7" s="47" t="s">
        <v>17</v>
      </c>
      <c r="G7" s="51" t="n">
        <f aca="false">'Table №2.2.2-PIC'!G7/'Table №2.2.2-PIC'!G$9*100</f>
        <v>4.85436893203884</v>
      </c>
      <c r="H7" s="47" t="s">
        <v>17</v>
      </c>
      <c r="I7" s="47" t="s">
        <v>17</v>
      </c>
      <c r="J7" s="51" t="n">
        <f aca="false">'Table №2.2.2-PIC'!J7/'Table №2.2.2-PIC'!J$9*100</f>
        <v>3.94088669950739</v>
      </c>
      <c r="K7" s="47" t="s">
        <v>17</v>
      </c>
      <c r="L7" s="47" t="s">
        <v>17</v>
      </c>
      <c r="M7" s="51" t="n">
        <f aca="false">'Table №2.2.2-PIC'!M7/'Table №2.2.2-PIC'!M$9*100</f>
        <v>1.59607120933088</v>
      </c>
      <c r="N7" s="47" t="s">
        <v>17</v>
      </c>
      <c r="O7" s="47" t="s">
        <v>17</v>
      </c>
      <c r="P7" s="51" t="n">
        <f aca="false">'Table №2.2.2-PIC'!P7/'Table №2.2.2-PIC'!P$9*100</f>
        <v>2.42261103633917</v>
      </c>
      <c r="Q7" s="47" t="s">
        <v>17</v>
      </c>
      <c r="R7" s="47" t="s">
        <v>17</v>
      </c>
      <c r="S7" s="51" t="n">
        <f aca="false">'Table №2.2.2-PIC'!S7/'Table №2.2.2-PIC'!S$9*100</f>
        <v>7.84313725490196</v>
      </c>
      <c r="T7" s="47" t="s">
        <v>17</v>
      </c>
      <c r="U7" s="47" t="s">
        <v>17</v>
      </c>
      <c r="V7" s="51" t="n">
        <f aca="false">'Table №2.2.2-PIC'!V7/'Table №2.2.2-PIC'!V$9*100</f>
        <v>2.08333333333333</v>
      </c>
      <c r="W7" s="47" t="s">
        <v>17</v>
      </c>
      <c r="X7" s="47" t="s">
        <v>17</v>
      </c>
      <c r="Y7" s="51" t="n">
        <f aca="false">'Table №2.2.2-PIC'!Y7/'Table №2.2.2-PIC'!Y$9*100</f>
        <v>1.04166666666667</v>
      </c>
      <c r="Z7" s="51" t="n">
        <f aca="false">'Table №2.2.2-PIC'!Z7/'Table №2.2.2-PIC'!$Z$9*100</f>
        <v>0</v>
      </c>
      <c r="AA7" s="51" t="n">
        <f aca="false">'Table №2.2.2-PIC'!AA7/'Table №2.2.2-PIC'!$AA$9*100</f>
        <v>0</v>
      </c>
      <c r="AB7" s="51" t="n">
        <f aca="false">'Table №2.2.2-PIC'!AB7/'Table №2.2.2-PIC'!$AB$9*100</f>
        <v>100</v>
      </c>
      <c r="AC7" s="47" t="s">
        <v>17</v>
      </c>
      <c r="AD7" s="47" t="s">
        <v>17</v>
      </c>
      <c r="AE7" s="51" t="n">
        <f aca="false">'Table №2.2.2-PIC'!AE7/'Table №2.2.2-PIC'!AE$9*100</f>
        <v>2.41812059993878</v>
      </c>
      <c r="AF7" s="80"/>
      <c r="AG7" s="81"/>
      <c r="AH7" s="81"/>
      <c r="AI7" s="82" t="e">
        <f aca="false">#REF!+#REF!+#REF!+#REF!+#REF!+#REF!+#REF!+#REF!</f>
        <v>#VALUE!</v>
      </c>
      <c r="AJ7" s="83"/>
      <c r="AK7" s="72"/>
      <c r="AL7" s="72"/>
      <c r="AM7" s="73"/>
    </row>
    <row r="8" customFormat="false" ht="57" hidden="false" customHeight="true" outlineLevel="0" collapsed="false">
      <c r="A8" s="19" t="s">
        <v>58</v>
      </c>
      <c r="B8" s="51" t="n">
        <f aca="false">'Table №2.2.2-PIC'!B8/'Table №2.2.2-PIC'!B$9*100</f>
        <v>4.19962335216573</v>
      </c>
      <c r="C8" s="51" t="n">
        <f aca="false">'Table №2.2.2-PIC'!C8/'Table №2.2.2-PIC'!C$9*100</f>
        <v>2.46103363412633</v>
      </c>
      <c r="D8" s="51" t="n">
        <f aca="false">'Table №2.2.2-PIC'!D8/'Table №2.2.2-PIC'!D$9*100</f>
        <v>3.94736842105263</v>
      </c>
      <c r="E8" s="51" t="n">
        <f aca="false">'Table №2.2.2-PIC'!E8/'Table №2.2.2-PIC'!E$9*100</f>
        <v>4.90378646803228</v>
      </c>
      <c r="F8" s="51" t="n">
        <f aca="false">'Table №2.2.2-PIC'!F8/'Table №2.2.2-PIC'!F$9*100</f>
        <v>3.26460481099656</v>
      </c>
      <c r="G8" s="51" t="n">
        <f aca="false">'Table №2.2.2-PIC'!G8/'Table №2.2.2-PIC'!G$9*100</f>
        <v>5.33980582524272</v>
      </c>
      <c r="H8" s="51" t="n">
        <f aca="false">'Table №2.2.2-PIC'!H8/'Table №2.2.2-PIC'!H$9*100</f>
        <v>4.99537465309898</v>
      </c>
      <c r="I8" s="51" t="n">
        <f aca="false">'Table №2.2.2-PIC'!I8/'Table №2.2.2-PIC'!I$9*100</f>
        <v>3.6231884057971</v>
      </c>
      <c r="J8" s="51" t="n">
        <f aca="false">'Table №2.2.2-PIC'!J8/'Table №2.2.2-PIC'!J$9*100</f>
        <v>1.64203612479475</v>
      </c>
      <c r="K8" s="51" t="n">
        <f aca="false">'Table №2.2.2-PIC'!K8/'Table №2.2.2-PIC'!K$9*100</f>
        <v>4.16944629753169</v>
      </c>
      <c r="L8" s="51" t="n">
        <f aca="false">'Table №2.2.2-PIC'!L8/'Table №2.2.2-PIC'!L$9*100</f>
        <v>2.1505376344086</v>
      </c>
      <c r="M8" s="51" t="n">
        <f aca="false">'Table №2.2.2-PIC'!M8/'Table №2.2.2-PIC'!M$9*100</f>
        <v>2.60896255371393</v>
      </c>
      <c r="N8" s="51" t="n">
        <f aca="false">'Table №2.2.2-PIC'!N8/'Table №2.2.2-PIC'!N$9*100</f>
        <v>4.77272727272727</v>
      </c>
      <c r="O8" s="51" t="n">
        <f aca="false">'Table №2.2.2-PIC'!O8/'Table №2.2.2-PIC'!O$9*100</f>
        <v>4.26829268292683</v>
      </c>
      <c r="P8" s="51" t="n">
        <f aca="false">'Table №2.2.2-PIC'!P8/'Table №2.2.2-PIC'!P$9*100</f>
        <v>1.61507402422611</v>
      </c>
      <c r="Q8" s="51" t="n">
        <f aca="false">'Table №2.2.2-PIC'!Q8/'Table №2.2.2-PIC'!Q$9*100</f>
        <v>6.03290676416819</v>
      </c>
      <c r="R8" s="51" t="n">
        <f aca="false">'Table №2.2.2-PIC'!R8/'Table №2.2.2-PIC'!R$9*100</f>
        <v>2.46913580246914</v>
      </c>
      <c r="S8" s="51" t="n">
        <f aca="false">'Table №2.2.2-PIC'!S8/'Table №2.2.2-PIC'!S$9*100</f>
        <v>1.30718954248366</v>
      </c>
      <c r="T8" s="51" t="n">
        <f aca="false">'Table №2.2.2-PIC'!T8/'Table №2.2.2-PIC'!T$9*100</f>
        <v>4.65116279069768</v>
      </c>
      <c r="U8" s="51" t="n">
        <f aca="false">'Table №2.2.2-PIC'!U8/'Table №2.2.2-PIC'!U$9*100</f>
        <v>1.22950819672131</v>
      </c>
      <c r="V8" s="51" t="n">
        <f aca="false">'Table №2.2.2-PIC'!V8/'Table №2.2.2-PIC'!V$9*100</f>
        <v>2.08333333333333</v>
      </c>
      <c r="W8" s="51" t="n">
        <f aca="false">'Table №2.2.2-PIC'!W8/'Table №2.2.2-PIC'!W$9*100</f>
        <v>6.84931506849315</v>
      </c>
      <c r="X8" s="51" t="n">
        <f aca="false">'Table №2.2.2-PIC'!X8/'Table №2.2.2-PIC'!X$9*100</f>
        <v>5.71428571428571</v>
      </c>
      <c r="Y8" s="51" t="n">
        <f aca="false">'Table №2.2.2-PIC'!Y8/'Table №2.2.2-PIC'!Y$9*100</f>
        <v>2.08333333333333</v>
      </c>
      <c r="Z8" s="51" t="n">
        <f aca="false">'Table №2.2.2-PIC'!Z8/'Table №2.2.2-PIC'!$Z$9*100</f>
        <v>0</v>
      </c>
      <c r="AA8" s="51" t="n">
        <f aca="false">'Table №2.2.2-PIC'!AA8/'Table №2.2.2-PIC'!$AA$9*100</f>
        <v>0</v>
      </c>
      <c r="AB8" s="51" t="n">
        <f aca="false">'Table №2.2.2-PIC'!AB8/'Table №2.2.2-PIC'!$AB$9*100</f>
        <v>0</v>
      </c>
      <c r="AC8" s="51" t="n">
        <f aca="false">'Table №2.2.2-PIC'!AC8/'Table №2.2.2-PIC'!AC$9*100</f>
        <v>4.52680925871667</v>
      </c>
      <c r="AD8" s="51" t="n">
        <f aca="false">'Table №2.2.2-PIC'!AD8/'Table №2.2.2-PIC'!AD$9*100</f>
        <v>2.62736302467158</v>
      </c>
      <c r="AE8" s="51" t="n">
        <f aca="false">'Table №2.2.2-PIC'!AE8/'Table №2.2.2-PIC'!AE$9*100</f>
        <v>2.61707988980716</v>
      </c>
      <c r="AF8" s="84"/>
      <c r="AG8" s="85"/>
      <c r="AH8" s="85"/>
      <c r="AI8" s="86"/>
      <c r="AJ8" s="87"/>
      <c r="AK8" s="88"/>
      <c r="AL8" s="88"/>
      <c r="AM8" s="89"/>
    </row>
    <row r="9" s="18" customFormat="true" ht="39.95" hidden="false" customHeight="true" outlineLevel="0" collapsed="false">
      <c r="A9" s="19" t="s">
        <v>12</v>
      </c>
      <c r="B9" s="51" t="n">
        <f aca="false">SUM(B5:B8)</f>
        <v>100</v>
      </c>
      <c r="C9" s="51" t="n">
        <f aca="false">SUM(C5:C8)</f>
        <v>100</v>
      </c>
      <c r="D9" s="51" t="n">
        <f aca="false">SUM(D5:D8)</f>
        <v>100</v>
      </c>
      <c r="E9" s="51" t="n">
        <f aca="false">SUM(E5:E8)</f>
        <v>100</v>
      </c>
      <c r="F9" s="51" t="n">
        <f aca="false">SUM(F5:F8)</f>
        <v>100</v>
      </c>
      <c r="G9" s="51" t="n">
        <f aca="false">SUM(G5:G8)</f>
        <v>100</v>
      </c>
      <c r="H9" s="51" t="n">
        <f aca="false">SUM(H5:H8)</f>
        <v>100</v>
      </c>
      <c r="I9" s="51" t="n">
        <f aca="false">SUM(I5:I8)</f>
        <v>100</v>
      </c>
      <c r="J9" s="51" t="n">
        <f aca="false">SUM(J5:J8)</f>
        <v>100</v>
      </c>
      <c r="K9" s="51" t="n">
        <f aca="false">SUM(K5:K8)</f>
        <v>100</v>
      </c>
      <c r="L9" s="51" t="n">
        <f aca="false">SUM(L5:L8)</f>
        <v>100</v>
      </c>
      <c r="M9" s="51" t="n">
        <f aca="false">SUM(M5:M8)</f>
        <v>100</v>
      </c>
      <c r="N9" s="51" t="n">
        <f aca="false">SUM(N5:N8)</f>
        <v>100</v>
      </c>
      <c r="O9" s="51" t="n">
        <f aca="false">SUM(O5:O8)</f>
        <v>100</v>
      </c>
      <c r="P9" s="51" t="n">
        <f aca="false">SUM(P5:P8)</f>
        <v>100</v>
      </c>
      <c r="Q9" s="51" t="n">
        <f aca="false">SUM(Q5:Q8)</f>
        <v>100</v>
      </c>
      <c r="R9" s="51" t="n">
        <f aca="false">SUM(R5:R8)</f>
        <v>100</v>
      </c>
      <c r="S9" s="51" t="n">
        <f aca="false">SUM(S5:S8)</f>
        <v>100</v>
      </c>
      <c r="T9" s="51" t="n">
        <f aca="false">SUM(T5:T8)</f>
        <v>100</v>
      </c>
      <c r="U9" s="51" t="n">
        <f aca="false">SUM(U5:U8)</f>
        <v>100</v>
      </c>
      <c r="V9" s="51" t="n">
        <f aca="false">SUM(V5:V8)</f>
        <v>100</v>
      </c>
      <c r="W9" s="51" t="n">
        <f aca="false">SUM(W5:W8)</f>
        <v>100</v>
      </c>
      <c r="X9" s="51" t="n">
        <f aca="false">SUM(X5:X8)</f>
        <v>100</v>
      </c>
      <c r="Y9" s="51" t="n">
        <f aca="false">SUM(Y5:Y8)</f>
        <v>100</v>
      </c>
      <c r="Z9" s="51" t="n">
        <f aca="false">SUM(Z5:Z8)</f>
        <v>100</v>
      </c>
      <c r="AA9" s="51" t="n">
        <f aca="false">SUM(AA5:AA8)</f>
        <v>100</v>
      </c>
      <c r="AB9" s="51" t="n">
        <f aca="false">SUM(AB5:AB8)</f>
        <v>100</v>
      </c>
      <c r="AC9" s="51" t="n">
        <f aca="false">SUM(AC5:AC8)</f>
        <v>100</v>
      </c>
      <c r="AD9" s="51" t="n">
        <f aca="false">SUM(AD5:AD8)</f>
        <v>100</v>
      </c>
      <c r="AE9" s="51" t="n">
        <f aca="false">SUM(AE5:AE8)</f>
        <v>100</v>
      </c>
      <c r="AF9" s="90" t="e">
        <f aca="false">SUM(AF5:AF7)</f>
        <v>#VALUE!</v>
      </c>
      <c r="AG9" s="90" t="e">
        <f aca="false">SUM(AG5:AG7)</f>
        <v>#VALUE!</v>
      </c>
      <c r="AH9" s="90" t="n">
        <f aca="false">SUM(AH5:AH7)</f>
        <v>0</v>
      </c>
      <c r="AI9" s="90" t="e">
        <f aca="false">SUM(AI5:AI7)</f>
        <v>#VALUE!</v>
      </c>
      <c r="AJ9" s="90" t="e">
        <f aca="false">SUM(AJ5:AJ7)</f>
        <v>#VALUE!</v>
      </c>
      <c r="AK9" s="90" t="e">
        <f aca="false">SUM(AK5:AK7)</f>
        <v>#VALUE!</v>
      </c>
      <c r="AL9" s="90" t="n">
        <f aca="false">SUM(AL5:AL7)</f>
        <v>0</v>
      </c>
      <c r="AM9" s="90" t="e">
        <f aca="false">SUM(AM5:AM7)</f>
        <v>#VALUE!</v>
      </c>
    </row>
    <row r="12" customFormat="false" ht="15" hidden="false" customHeight="false" outlineLevel="0" collapsed="false"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 t="e">
        <f aca="false">SUM(AF5:AF8)</f>
        <v>#VALUE!</v>
      </c>
      <c r="AG12" s="91" t="e">
        <f aca="false">SUM(AG5:AG8)</f>
        <v>#VALUE!</v>
      </c>
      <c r="AH12" s="91" t="n">
        <f aca="false">SUM(AH5:AH8)</f>
        <v>0</v>
      </c>
      <c r="AI12" s="91" t="e">
        <f aca="false">SUM(AI5:AI8)</f>
        <v>#VALUE!</v>
      </c>
      <c r="AJ12" s="91" t="e">
        <f aca="false">SUM(AJ5:AJ8)</f>
        <v>#VALUE!</v>
      </c>
      <c r="AK12" s="91" t="e">
        <f aca="false">SUM(AK5:AK8)</f>
        <v>#VALUE!</v>
      </c>
      <c r="AL12" s="91" t="n">
        <f aca="false">SUM(AL5:AL8)</f>
        <v>0</v>
      </c>
      <c r="AM12" s="91" t="e">
        <f aca="false">SUM(AM5:AM8)</f>
        <v>#VALUE!</v>
      </c>
    </row>
  </sheetData>
  <mergeCells count="13">
    <mergeCell ref="A1:AJ1"/>
    <mergeCell ref="A2:AE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" activeCellId="0" sqref="N5:N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92" width="50.7"/>
    <col collapsed="false" customWidth="true" hidden="true" outlineLevel="0" max="13" min="2" style="93" width="11.28"/>
    <col collapsed="false" customWidth="true" hidden="false" outlineLevel="0" max="23" min="14" style="93" width="12.14"/>
    <col collapsed="false" customWidth="true" hidden="false" outlineLevel="0" max="26" min="24" style="93" width="12.7"/>
    <col collapsed="false" customWidth="false" hidden="false" outlineLevel="0" max="257" min="27" style="93" width="9.14"/>
  </cols>
  <sheetData>
    <row r="1" customFormat="false" ht="69" hidden="false" customHeight="true" outlineLevel="0" collapsed="false">
      <c r="A1" s="94" t="s">
        <v>6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5"/>
      <c r="Y1" s="95"/>
      <c r="Z1" s="95"/>
    </row>
    <row r="2" customFormat="false" ht="13.5" hidden="false" customHeight="true" outlineLevel="0" collapsed="false">
      <c r="A2" s="96"/>
      <c r="B2" s="97"/>
    </row>
    <row r="3" customFormat="false" ht="21" hidden="false" customHeight="true" outlineLevel="0" collapsed="false">
      <c r="A3" s="38" t="s">
        <v>44</v>
      </c>
      <c r="B3" s="98" t="n">
        <v>2003</v>
      </c>
      <c r="C3" s="99" t="n">
        <v>2006</v>
      </c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100" t="n">
        <v>2007</v>
      </c>
      <c r="P3" s="100"/>
      <c r="Q3" s="100"/>
      <c r="R3" s="100"/>
      <c r="S3" s="100"/>
      <c r="T3" s="100"/>
      <c r="U3" s="101"/>
      <c r="V3" s="101"/>
      <c r="W3" s="101"/>
      <c r="X3" s="101"/>
      <c r="Y3" s="101"/>
      <c r="Z3" s="101"/>
    </row>
    <row r="4" customFormat="false" ht="21" hidden="false" customHeight="true" outlineLevel="0" collapsed="false">
      <c r="A4" s="38"/>
      <c r="B4" s="99" t="n">
        <v>12</v>
      </c>
      <c r="C4" s="102" t="n">
        <v>1</v>
      </c>
      <c r="D4" s="102" t="n">
        <v>2</v>
      </c>
      <c r="E4" s="102" t="n">
        <v>3</v>
      </c>
      <c r="F4" s="102" t="n">
        <v>4</v>
      </c>
      <c r="G4" s="102" t="n">
        <v>5</v>
      </c>
      <c r="H4" s="102" t="n">
        <v>6</v>
      </c>
      <c r="I4" s="102" t="n">
        <v>7</v>
      </c>
      <c r="J4" s="102" t="n">
        <v>8</v>
      </c>
      <c r="K4" s="102" t="n">
        <v>9</v>
      </c>
      <c r="L4" s="102" t="n">
        <v>10</v>
      </c>
      <c r="M4" s="102" t="n">
        <v>11</v>
      </c>
      <c r="N4" s="102" t="n">
        <v>12</v>
      </c>
      <c r="O4" s="103" t="n">
        <v>1</v>
      </c>
      <c r="P4" s="103" t="n">
        <v>2</v>
      </c>
      <c r="Q4" s="102" t="n">
        <v>3</v>
      </c>
      <c r="R4" s="102" t="n">
        <v>4</v>
      </c>
      <c r="S4" s="102" t="n">
        <v>5</v>
      </c>
      <c r="T4" s="102" t="n">
        <v>6</v>
      </c>
      <c r="V4" s="104"/>
      <c r="W4" s="104"/>
      <c r="X4" s="104"/>
      <c r="Y4" s="104"/>
    </row>
    <row r="5" customFormat="false" ht="35.1" hidden="false" customHeight="true" outlineLevel="0" collapsed="false">
      <c r="A5" s="30" t="s">
        <v>3</v>
      </c>
      <c r="B5" s="105" t="n">
        <v>968815</v>
      </c>
      <c r="C5" s="105" t="n">
        <v>974761</v>
      </c>
      <c r="D5" s="105" t="n">
        <v>979256</v>
      </c>
      <c r="E5" s="106" t="n">
        <v>983245</v>
      </c>
      <c r="F5" s="106" t="n">
        <v>992413</v>
      </c>
      <c r="G5" s="106" t="n">
        <v>998479</v>
      </c>
      <c r="H5" s="106" t="n">
        <v>992245</v>
      </c>
      <c r="I5" s="106" t="n">
        <v>996114</v>
      </c>
      <c r="J5" s="106" t="n">
        <v>1019982</v>
      </c>
      <c r="K5" s="106" t="n">
        <v>1023932</v>
      </c>
      <c r="L5" s="106" t="n">
        <v>1053675</v>
      </c>
      <c r="M5" s="106" t="n">
        <v>1056484</v>
      </c>
      <c r="N5" s="64" t="n">
        <v>1201173</v>
      </c>
      <c r="O5" s="64" t="n">
        <v>1205107</v>
      </c>
      <c r="P5" s="64" t="n">
        <v>1212731</v>
      </c>
      <c r="Q5" s="107" t="n">
        <v>1215926</v>
      </c>
      <c r="R5" s="107" t="n">
        <v>1215434</v>
      </c>
      <c r="S5" s="107" t="n">
        <v>1217307</v>
      </c>
      <c r="T5" s="107" t="n">
        <v>1218959</v>
      </c>
      <c r="U5" s="108"/>
      <c r="V5" s="108"/>
      <c r="W5" s="108"/>
      <c r="X5" s="109"/>
      <c r="Y5" s="109"/>
      <c r="Z5" s="110"/>
    </row>
    <row r="6" customFormat="false" ht="35.1" hidden="false" customHeight="true" outlineLevel="0" collapsed="false">
      <c r="A6" s="30" t="s">
        <v>4</v>
      </c>
      <c r="B6" s="105" t="n">
        <v>260150</v>
      </c>
      <c r="C6" s="105" t="n">
        <v>261670</v>
      </c>
      <c r="D6" s="105" t="n">
        <v>262742</v>
      </c>
      <c r="E6" s="106" t="n">
        <v>263708</v>
      </c>
      <c r="F6" s="106" t="n">
        <v>264787</v>
      </c>
      <c r="G6" s="106" t="n">
        <v>262300</v>
      </c>
      <c r="H6" s="106" t="n">
        <v>263268</v>
      </c>
      <c r="I6" s="106" t="n">
        <v>268293</v>
      </c>
      <c r="J6" s="106" t="n">
        <v>289082</v>
      </c>
      <c r="K6" s="106" t="n">
        <v>312663</v>
      </c>
      <c r="L6" s="106" t="n">
        <v>292112</v>
      </c>
      <c r="M6" s="106" t="n">
        <v>295099</v>
      </c>
      <c r="N6" s="64" t="n">
        <v>363608</v>
      </c>
      <c r="O6" s="64" t="n">
        <v>366408</v>
      </c>
      <c r="P6" s="64" t="n">
        <v>371069</v>
      </c>
      <c r="Q6" s="107" t="n">
        <v>373374</v>
      </c>
      <c r="R6" s="107" t="n">
        <v>375908</v>
      </c>
      <c r="S6" s="107" t="n">
        <v>382053</v>
      </c>
      <c r="T6" s="107" t="n">
        <v>383452</v>
      </c>
      <c r="U6" s="108"/>
      <c r="V6" s="108"/>
      <c r="W6" s="108"/>
      <c r="X6" s="109"/>
      <c r="Y6" s="109"/>
      <c r="Z6" s="111"/>
    </row>
    <row r="7" customFormat="false" ht="35.1" hidden="false" customHeight="true" outlineLevel="0" collapsed="false">
      <c r="A7" s="30" t="s">
        <v>31</v>
      </c>
      <c r="B7" s="105" t="n">
        <v>121716</v>
      </c>
      <c r="C7" s="105" t="n">
        <v>122472</v>
      </c>
      <c r="D7" s="105" t="n">
        <v>123249</v>
      </c>
      <c r="E7" s="106" t="n">
        <v>124433</v>
      </c>
      <c r="F7" s="105" t="n">
        <v>125476</v>
      </c>
      <c r="G7" s="105" t="n">
        <v>129090</v>
      </c>
      <c r="H7" s="105" t="n">
        <v>131399</v>
      </c>
      <c r="I7" s="105" t="n">
        <v>133023</v>
      </c>
      <c r="J7" s="105" t="n">
        <v>166376</v>
      </c>
      <c r="K7" s="105" t="n">
        <v>167740</v>
      </c>
      <c r="L7" s="105" t="n">
        <v>168805</v>
      </c>
      <c r="M7" s="106" t="n">
        <v>177982</v>
      </c>
      <c r="N7" s="64" t="n">
        <v>236010</v>
      </c>
      <c r="O7" s="64" t="n">
        <v>237613</v>
      </c>
      <c r="P7" s="64" t="n">
        <v>243318</v>
      </c>
      <c r="Q7" s="47" t="n">
        <v>245053</v>
      </c>
      <c r="R7" s="107" t="n">
        <v>246251</v>
      </c>
      <c r="S7" s="47" t="n">
        <v>253104</v>
      </c>
      <c r="T7" s="47" t="n">
        <v>255606</v>
      </c>
      <c r="U7" s="108"/>
      <c r="V7" s="108"/>
      <c r="W7" s="108"/>
      <c r="X7" s="111"/>
      <c r="Y7" s="111"/>
      <c r="Z7" s="111"/>
    </row>
    <row r="8" customFormat="false" ht="35.1" hidden="false" customHeight="true" outlineLevel="0" collapsed="false">
      <c r="A8" s="30" t="s">
        <v>32</v>
      </c>
      <c r="B8" s="105" t="n">
        <v>611854</v>
      </c>
      <c r="C8" s="105" t="n">
        <v>611952</v>
      </c>
      <c r="D8" s="105" t="n">
        <v>616464</v>
      </c>
      <c r="E8" s="106" t="n">
        <v>619621</v>
      </c>
      <c r="F8" s="106" t="n">
        <v>622332</v>
      </c>
      <c r="G8" s="105" t="n">
        <v>629483</v>
      </c>
      <c r="H8" s="105" t="n">
        <v>632007</v>
      </c>
      <c r="I8" s="105" t="n">
        <v>636670</v>
      </c>
      <c r="J8" s="105" t="n">
        <v>677116</v>
      </c>
      <c r="K8" s="105" t="n">
        <v>680072</v>
      </c>
      <c r="L8" s="105" t="n">
        <v>682170</v>
      </c>
      <c r="M8" s="106" t="n">
        <v>692724</v>
      </c>
      <c r="N8" s="64" t="n">
        <v>793918</v>
      </c>
      <c r="O8" s="64" t="n">
        <v>795824</v>
      </c>
      <c r="P8" s="64" t="n">
        <v>798015</v>
      </c>
      <c r="Q8" s="47" t="n">
        <v>799522</v>
      </c>
      <c r="R8" s="107" t="n">
        <v>800754</v>
      </c>
      <c r="S8" s="47" t="n">
        <v>802050</v>
      </c>
      <c r="T8" s="47" t="n">
        <v>803615</v>
      </c>
      <c r="U8" s="108"/>
      <c r="V8" s="108"/>
      <c r="W8" s="108"/>
      <c r="X8" s="111"/>
      <c r="Y8" s="111"/>
      <c r="Z8" s="111"/>
    </row>
    <row r="9" customFormat="false" ht="35.1" hidden="false" customHeight="true" outlineLevel="0" collapsed="false">
      <c r="A9" s="30" t="s">
        <v>33</v>
      </c>
      <c r="B9" s="105" t="n">
        <v>167421</v>
      </c>
      <c r="C9" s="105" t="n">
        <v>169094</v>
      </c>
      <c r="D9" s="105" t="n">
        <v>170389</v>
      </c>
      <c r="E9" s="106" t="n">
        <v>172655</v>
      </c>
      <c r="F9" s="106" t="n">
        <v>174359</v>
      </c>
      <c r="G9" s="105" t="n">
        <v>178637</v>
      </c>
      <c r="H9" s="105" t="n">
        <v>181370</v>
      </c>
      <c r="I9" s="105" t="n">
        <v>185221</v>
      </c>
      <c r="J9" s="105" t="n">
        <v>214655</v>
      </c>
      <c r="K9" s="105" t="n">
        <v>215991</v>
      </c>
      <c r="L9" s="105" t="n">
        <v>217183</v>
      </c>
      <c r="M9" s="106" t="n">
        <v>223337</v>
      </c>
      <c r="N9" s="64" t="n">
        <v>265450</v>
      </c>
      <c r="O9" s="64" t="n">
        <v>266217</v>
      </c>
      <c r="P9" s="64" t="n">
        <v>267887</v>
      </c>
      <c r="Q9" s="47" t="n">
        <v>269168</v>
      </c>
      <c r="R9" s="107" t="n">
        <v>269969</v>
      </c>
      <c r="S9" s="47" t="n">
        <v>272224</v>
      </c>
      <c r="T9" s="47" t="n">
        <v>272849</v>
      </c>
      <c r="U9" s="108"/>
      <c r="V9" s="108"/>
      <c r="W9" s="108"/>
      <c r="X9" s="111"/>
      <c r="Y9" s="111"/>
      <c r="Z9" s="111"/>
    </row>
    <row r="10" customFormat="false" ht="35.1" hidden="false" customHeight="true" outlineLevel="0" collapsed="false">
      <c r="A10" s="30" t="s">
        <v>34</v>
      </c>
      <c r="B10" s="105" t="n">
        <v>72645</v>
      </c>
      <c r="C10" s="105" t="n">
        <v>73072</v>
      </c>
      <c r="D10" s="105" t="n">
        <v>73715</v>
      </c>
      <c r="E10" s="106" t="n">
        <v>74335</v>
      </c>
      <c r="F10" s="106" t="n">
        <v>75060</v>
      </c>
      <c r="G10" s="106" t="n">
        <v>76507</v>
      </c>
      <c r="H10" s="106" t="n">
        <v>77153</v>
      </c>
      <c r="I10" s="105" t="n">
        <v>77755</v>
      </c>
      <c r="J10" s="105" t="n">
        <v>101979</v>
      </c>
      <c r="K10" s="105" t="n">
        <v>102838</v>
      </c>
      <c r="L10" s="105" t="n">
        <v>103087</v>
      </c>
      <c r="M10" s="106" t="n">
        <v>108864</v>
      </c>
      <c r="N10" s="64" t="n">
        <v>141172</v>
      </c>
      <c r="O10" s="64" t="n">
        <v>141443</v>
      </c>
      <c r="P10" s="64" t="n">
        <v>144677</v>
      </c>
      <c r="Q10" s="47" t="n">
        <v>145152</v>
      </c>
      <c r="R10" s="107" t="n">
        <v>145480</v>
      </c>
      <c r="S10" s="47" t="n">
        <v>149578</v>
      </c>
      <c r="T10" s="107" t="n">
        <v>150267</v>
      </c>
      <c r="U10" s="108"/>
      <c r="V10" s="108"/>
      <c r="W10" s="108"/>
      <c r="X10" s="111"/>
      <c r="Y10" s="111"/>
      <c r="Z10" s="111"/>
    </row>
    <row r="11" customFormat="false" ht="35.1" hidden="false" customHeight="true" outlineLevel="0" collapsed="false">
      <c r="A11" s="30" t="s">
        <v>35</v>
      </c>
      <c r="B11" s="105" t="n">
        <v>92266</v>
      </c>
      <c r="C11" s="105" t="n">
        <v>89384</v>
      </c>
      <c r="D11" s="105" t="n">
        <v>89708</v>
      </c>
      <c r="E11" s="106" t="n">
        <v>90183</v>
      </c>
      <c r="F11" s="106" t="n">
        <v>91113</v>
      </c>
      <c r="G11" s="106" t="n">
        <v>91803</v>
      </c>
      <c r="H11" s="106" t="n">
        <v>92042</v>
      </c>
      <c r="I11" s="106" t="n">
        <v>92495</v>
      </c>
      <c r="J11" s="106" t="n">
        <v>110673</v>
      </c>
      <c r="K11" s="106" t="n">
        <v>110974</v>
      </c>
      <c r="L11" s="106" t="n">
        <v>112025</v>
      </c>
      <c r="M11" s="106" t="n">
        <v>115927</v>
      </c>
      <c r="N11" s="64" t="n">
        <v>139981</v>
      </c>
      <c r="O11" s="64" t="n">
        <v>140258</v>
      </c>
      <c r="P11" s="64" t="n">
        <v>141876</v>
      </c>
      <c r="Q11" s="107" t="n">
        <v>142344</v>
      </c>
      <c r="R11" s="107" t="n">
        <v>142581</v>
      </c>
      <c r="S11" s="107" t="n">
        <v>144248</v>
      </c>
      <c r="T11" s="107" t="n">
        <v>144458</v>
      </c>
      <c r="U11" s="108"/>
      <c r="V11" s="108"/>
      <c r="W11" s="108"/>
      <c r="X11" s="109"/>
      <c r="Y11" s="109"/>
      <c r="Z11" s="111"/>
    </row>
    <row r="12" customFormat="false" ht="35.1" hidden="false" customHeight="true" outlineLevel="0" collapsed="false">
      <c r="A12" s="30" t="s">
        <v>36</v>
      </c>
      <c r="B12" s="105" t="n">
        <v>99</v>
      </c>
      <c r="C12" s="105" t="n">
        <v>101</v>
      </c>
      <c r="D12" s="105" t="n">
        <v>125</v>
      </c>
      <c r="E12" s="106" t="n">
        <v>208</v>
      </c>
      <c r="F12" s="106" t="n">
        <v>315</v>
      </c>
      <c r="G12" s="106" t="n">
        <v>1574</v>
      </c>
      <c r="H12" s="106" t="n">
        <v>1892</v>
      </c>
      <c r="I12" s="106" t="n">
        <v>2017</v>
      </c>
      <c r="J12" s="106" t="n">
        <v>21671</v>
      </c>
      <c r="K12" s="106" t="n">
        <v>21880</v>
      </c>
      <c r="L12" s="106" t="n">
        <v>28270</v>
      </c>
      <c r="M12" s="106" t="n">
        <v>29555</v>
      </c>
      <c r="N12" s="64" t="n">
        <v>60014</v>
      </c>
      <c r="O12" s="64" t="n">
        <v>60265</v>
      </c>
      <c r="P12" s="64" t="n">
        <v>62045</v>
      </c>
      <c r="Q12" s="107" t="n">
        <v>62363</v>
      </c>
      <c r="R12" s="107" t="n">
        <v>62479</v>
      </c>
      <c r="S12" s="107" t="n">
        <v>64398</v>
      </c>
      <c r="T12" s="47" t="n">
        <v>64538</v>
      </c>
      <c r="U12" s="108"/>
      <c r="V12" s="108"/>
      <c r="W12" s="108"/>
      <c r="X12" s="109"/>
      <c r="Y12" s="109"/>
      <c r="Z12" s="111"/>
    </row>
    <row r="13" customFormat="false" ht="35.1" hidden="false" customHeight="true" outlineLevel="0" collapsed="false">
      <c r="A13" s="30" t="s">
        <v>11</v>
      </c>
      <c r="B13" s="105"/>
      <c r="C13" s="105"/>
      <c r="D13" s="105"/>
      <c r="E13" s="106"/>
      <c r="F13" s="106"/>
      <c r="G13" s="106"/>
      <c r="H13" s="106"/>
      <c r="I13" s="106"/>
      <c r="J13" s="106"/>
      <c r="K13" s="106"/>
      <c r="L13" s="106"/>
      <c r="M13" s="106"/>
      <c r="N13" s="64" t="n">
        <v>0</v>
      </c>
      <c r="O13" s="64" t="n">
        <v>0</v>
      </c>
      <c r="P13" s="64" t="n">
        <v>0</v>
      </c>
      <c r="Q13" s="107" t="n">
        <v>17</v>
      </c>
      <c r="R13" s="107" t="n">
        <v>59</v>
      </c>
      <c r="S13" s="107" t="n">
        <v>5621</v>
      </c>
      <c r="T13" s="47" t="n">
        <v>5707</v>
      </c>
      <c r="U13" s="108"/>
      <c r="V13" s="108"/>
      <c r="W13" s="108"/>
      <c r="X13" s="109"/>
      <c r="Y13" s="109"/>
      <c r="Z13" s="111"/>
    </row>
    <row r="14" customFormat="false" ht="35.1" hidden="false" customHeight="true" outlineLevel="0" collapsed="false">
      <c r="A14" s="30" t="s">
        <v>12</v>
      </c>
      <c r="B14" s="105" t="n">
        <f aca="false">SUM(B5:B12)</f>
        <v>2294966</v>
      </c>
      <c r="C14" s="105" t="n">
        <f aca="false">SUM(C5:C12)</f>
        <v>2302506</v>
      </c>
      <c r="D14" s="105" t="n">
        <f aca="false">SUM(D5:D12)</f>
        <v>2315648</v>
      </c>
      <c r="E14" s="105" t="n">
        <f aca="false">SUM(E5:E12)</f>
        <v>2328388</v>
      </c>
      <c r="F14" s="105" t="n">
        <f aca="false">SUM(F5:F12)</f>
        <v>2345855</v>
      </c>
      <c r="G14" s="105" t="n">
        <f aca="false">SUM(G5:G12)</f>
        <v>2367873</v>
      </c>
      <c r="H14" s="105" t="n">
        <f aca="false">SUM(H5:H12)</f>
        <v>2371376</v>
      </c>
      <c r="I14" s="105" t="n">
        <f aca="false">SUM(I5:I12)</f>
        <v>2391588</v>
      </c>
      <c r="J14" s="105" t="n">
        <f aca="false">SUM(J5:J12)</f>
        <v>2601534</v>
      </c>
      <c r="K14" s="105" t="n">
        <f aca="false">SUM(K5:K12)</f>
        <v>2636090</v>
      </c>
      <c r="L14" s="105" t="n">
        <f aca="false">SUM(L5:L12)</f>
        <v>2657327</v>
      </c>
      <c r="M14" s="105" t="n">
        <f aca="false">SUM(M5:M12)</f>
        <v>2699972</v>
      </c>
      <c r="N14" s="47" t="n">
        <f aca="false">SUM(N5:N13)</f>
        <v>3201326</v>
      </c>
      <c r="O14" s="47" t="n">
        <f aca="false">SUM(O5:O13)</f>
        <v>3213135</v>
      </c>
      <c r="P14" s="47" t="n">
        <f aca="false">SUM(P5:P13)</f>
        <v>3241618</v>
      </c>
      <c r="Q14" s="47" t="n">
        <f aca="false">SUM(Q5:Q13)</f>
        <v>3252919</v>
      </c>
      <c r="R14" s="47" t="n">
        <f aca="false">SUM(R5:R13)</f>
        <v>3258915</v>
      </c>
      <c r="S14" s="47" t="n">
        <f aca="false">SUM(S5:S13)</f>
        <v>3290583</v>
      </c>
      <c r="T14" s="47" t="n">
        <f aca="false">SUM(T5:T13)</f>
        <v>3299451</v>
      </c>
      <c r="U14" s="111"/>
      <c r="V14" s="111"/>
      <c r="W14" s="111"/>
      <c r="X14" s="111"/>
      <c r="Y14" s="111"/>
      <c r="Z14" s="111"/>
    </row>
    <row r="15" customFormat="false" ht="35.1" hidden="false" customHeight="true" outlineLevel="0" collapsed="false">
      <c r="A15" s="112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1"/>
      <c r="R15" s="111"/>
      <c r="S15" s="111"/>
      <c r="T15" s="111"/>
      <c r="U15" s="111"/>
      <c r="V15" s="111"/>
      <c r="W15" s="111"/>
      <c r="X15" s="111"/>
      <c r="Y15" s="111"/>
      <c r="Z15" s="111"/>
    </row>
    <row r="16" customFormat="false" ht="35.1" hidden="false" customHeight="true" outlineLevel="0" collapsed="false">
      <c r="A16" s="114" t="s">
        <v>61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</row>
    <row r="17" customFormat="false" ht="23.25" hidden="false" customHeight="true" outlineLevel="0" collapsed="false">
      <c r="A17" s="114" t="s">
        <v>62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</row>
    <row r="18" customFormat="false" ht="27.75" hidden="false" customHeight="true" outlineLevel="0" collapsed="false">
      <c r="A18" s="114"/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</row>
    <row r="19" customFormat="false" ht="35.1" hidden="false" customHeight="true" outlineLevel="0" collapsed="false">
      <c r="A19" s="115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V19" s="116"/>
      <c r="W19" s="116"/>
      <c r="X19" s="116"/>
      <c r="Y19" s="116"/>
    </row>
    <row r="20" customFormat="false" ht="35.1" hidden="false" customHeight="true" outlineLevel="0" collapsed="false">
      <c r="A20" s="115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V20" s="116"/>
      <c r="W20" s="116"/>
      <c r="X20" s="116"/>
      <c r="Y20" s="116"/>
    </row>
    <row r="21" customFormat="false" ht="35.1" hidden="false" customHeight="true" outlineLevel="0" collapsed="false">
      <c r="A21" s="117"/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V21" s="116"/>
      <c r="W21" s="116"/>
      <c r="X21" s="116"/>
      <c r="Y21" s="116"/>
    </row>
    <row r="22" customFormat="false" ht="35.1" hidden="false" customHeight="true" outlineLevel="0" collapsed="false">
      <c r="A22" s="117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V22" s="116"/>
      <c r="W22" s="116"/>
      <c r="X22" s="116"/>
      <c r="Y22" s="116"/>
    </row>
    <row r="23" customFormat="false" ht="35.1" hidden="false" customHeight="true" outlineLevel="0" collapsed="false">
      <c r="A23" s="117"/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V23" s="116"/>
      <c r="W23" s="116"/>
      <c r="X23" s="116"/>
      <c r="Y23" s="116"/>
    </row>
    <row r="24" customFormat="false" ht="35.1" hidden="false" customHeight="true" outlineLevel="0" collapsed="false">
      <c r="A24" s="117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V24" s="116"/>
      <c r="W24" s="116"/>
      <c r="X24" s="116"/>
      <c r="Y24" s="116"/>
    </row>
    <row r="25" customFormat="false" ht="35.1" hidden="false" customHeight="true" outlineLevel="0" collapsed="false">
      <c r="A25" s="117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V25" s="116"/>
      <c r="W25" s="116"/>
      <c r="X25" s="116"/>
      <c r="Y25" s="116"/>
    </row>
  </sheetData>
  <mergeCells count="7">
    <mergeCell ref="A1:T1"/>
    <mergeCell ref="A3:A4"/>
    <mergeCell ref="C3:N3"/>
    <mergeCell ref="O3:T3"/>
    <mergeCell ref="A16:Z16"/>
    <mergeCell ref="A17:Z17"/>
    <mergeCell ref="A18:Z18"/>
  </mergeCells>
  <printOptions headings="false" gridLines="false" gridLinesSet="true" horizontalCentered="true" verticalCentered="true"/>
  <pageMargins left="0" right="0" top="0.669444444444445" bottom="0.472222222222222" header="0.315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A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50.7"/>
    <col collapsed="false" customWidth="true" hidden="true" outlineLevel="0" max="13" min="2" style="119" width="9.7"/>
    <col collapsed="false" customWidth="true" hidden="false" outlineLevel="0" max="14" min="14" style="119" width="9.7"/>
    <col collapsed="false" customWidth="false" hidden="false" outlineLevel="0" max="24" min="15" style="119" width="9.14"/>
    <col collapsed="false" customWidth="true" hidden="false" outlineLevel="0" max="25" min="25" style="119" width="10.56"/>
    <col collapsed="false" customWidth="false" hidden="false" outlineLevel="0" max="257" min="26" style="119" width="9.14"/>
  </cols>
  <sheetData>
    <row r="1" customFormat="false" ht="57" hidden="false" customHeight="true" outlineLevel="0" collapsed="false">
      <c r="A1" s="120" t="s">
        <v>63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95"/>
      <c r="Y1" s="95"/>
      <c r="Z1" s="95"/>
    </row>
    <row r="2" customFormat="false" ht="26.25" hidden="false" customHeight="true" outlineLevel="0" collapsed="false">
      <c r="A2" s="121" t="s">
        <v>3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2"/>
      <c r="V2" s="122"/>
      <c r="W2" s="122"/>
      <c r="X2" s="123"/>
      <c r="Y2" s="123"/>
      <c r="Z2" s="123"/>
    </row>
    <row r="3" customFormat="false" ht="21" hidden="false" customHeight="true" outlineLevel="0" collapsed="false">
      <c r="A3" s="38" t="s">
        <v>44</v>
      </c>
      <c r="B3" s="124" t="n">
        <v>2003</v>
      </c>
      <c r="C3" s="7" t="n">
        <v>2006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125" t="n">
        <v>2007</v>
      </c>
      <c r="P3" s="125"/>
      <c r="Q3" s="125"/>
      <c r="R3" s="125"/>
      <c r="S3" s="125"/>
      <c r="T3" s="125"/>
      <c r="U3" s="101"/>
      <c r="V3" s="101"/>
      <c r="W3" s="101"/>
      <c r="X3" s="101"/>
      <c r="Y3" s="101"/>
      <c r="Z3" s="101"/>
    </row>
    <row r="4" customFormat="false" ht="48" hidden="false" customHeight="true" outlineLevel="0" collapsed="false">
      <c r="A4" s="38"/>
      <c r="B4" s="126" t="n">
        <v>12</v>
      </c>
      <c r="C4" s="126" t="n">
        <v>1</v>
      </c>
      <c r="D4" s="126" t="n">
        <v>2</v>
      </c>
      <c r="E4" s="126" t="n">
        <v>3</v>
      </c>
      <c r="F4" s="126" t="n">
        <v>4</v>
      </c>
      <c r="G4" s="126" t="n">
        <v>5</v>
      </c>
      <c r="H4" s="126" t="n">
        <v>6</v>
      </c>
      <c r="I4" s="126" t="n">
        <v>7</v>
      </c>
      <c r="J4" s="126" t="n">
        <v>8</v>
      </c>
      <c r="K4" s="126" t="n">
        <v>9</v>
      </c>
      <c r="L4" s="126" t="n">
        <v>10</v>
      </c>
      <c r="M4" s="126" t="n">
        <v>11</v>
      </c>
      <c r="N4" s="126" t="n">
        <v>12</v>
      </c>
      <c r="O4" s="126" t="n">
        <v>1</v>
      </c>
      <c r="P4" s="126" t="n">
        <v>2</v>
      </c>
      <c r="Q4" s="126" t="n">
        <v>3</v>
      </c>
      <c r="R4" s="126" t="n">
        <v>4</v>
      </c>
      <c r="S4" s="126" t="n">
        <v>5</v>
      </c>
      <c r="T4" s="126" t="n">
        <v>6</v>
      </c>
      <c r="U4" s="127"/>
      <c r="V4" s="127"/>
      <c r="W4" s="127"/>
      <c r="X4" s="127"/>
      <c r="Y4" s="127"/>
      <c r="Z4" s="127"/>
    </row>
    <row r="5" customFormat="false" ht="35.1" hidden="false" customHeight="true" outlineLevel="0" collapsed="false">
      <c r="A5" s="30" t="s">
        <v>3</v>
      </c>
      <c r="B5" s="41" t="n">
        <f aca="false">INT('Table №1-PF'!B5/'Table №1-PF'!B$14*100*100+0.5)/100</f>
        <v>42.21</v>
      </c>
      <c r="C5" s="41" t="n">
        <f aca="false">INT('Table №1-PF'!C5/'Table №1-PF'!C$14*100*100+0.5)/100+0.02</f>
        <v>42.35</v>
      </c>
      <c r="D5" s="41" t="n">
        <f aca="false">INT('Table №1-PF'!D5/'Table №1-PF'!D$14*100*100+0.5)/100</f>
        <v>42.29</v>
      </c>
      <c r="E5" s="41" t="n">
        <f aca="false">INT('Table №1-PF'!E5/'Table №1-PF'!E$14*100*100+0.5)/100</f>
        <v>42.23</v>
      </c>
      <c r="F5" s="41" t="n">
        <f aca="false">INT('Table №1-PF'!F5/'Table №1-PF'!F$14*100*100+0.5)/100+0.01</f>
        <v>42.31</v>
      </c>
      <c r="G5" s="41" t="n">
        <f aca="false">INT('Table №1-PF'!G5/'Table №1-PF'!G$14*100*100+0.5)/100</f>
        <v>42.17</v>
      </c>
      <c r="H5" s="41" t="n">
        <f aca="false">INT('Table №1-PF'!H5/'Table №1-PF'!H$14*100*100+0.5)/100+0.01</f>
        <v>41.85</v>
      </c>
      <c r="I5" s="41" t="n">
        <f aca="false">INT('Table №1-PF'!I5/'Table №1-PF'!I$14*100*100+0.5)/100+0.01</f>
        <v>41.66</v>
      </c>
      <c r="J5" s="41" t="n">
        <f aca="false">INT('Table №1-PF'!J5/'Table №1-PF'!J$14*100*100+0.5)/100+0.01</f>
        <v>39.22</v>
      </c>
      <c r="K5" s="41" t="n">
        <f aca="false">INT('Table №1-PF'!K5/'Table №1-PF'!K$14*100*100+0.5)/100+0.01</f>
        <v>38.85</v>
      </c>
      <c r="L5" s="41" t="n">
        <f aca="false">INT('Table №1-PF'!L5/'Table №1-PF'!L$14*100*100+0.5)/100+0.01</f>
        <v>39.66</v>
      </c>
      <c r="M5" s="41" t="n">
        <f aca="false">INT('Table №1-PF'!M5/'Table №1-PF'!M$14*100*100+0.5)/100+0.01</f>
        <v>39.14</v>
      </c>
      <c r="N5" s="41" t="n">
        <f aca="false">'Table №1-PF'!N5/'Table №1-PF'!$N$14*100</f>
        <v>37.5211084406899</v>
      </c>
      <c r="O5" s="41" t="n">
        <f aca="false">'Table №1-PF'!O5/'Table №1-PF'!$O$14*100</f>
        <v>37.5056447986157</v>
      </c>
      <c r="P5" s="41" t="n">
        <f aca="false">'Table №1-PF'!P5/'Table №1-PF'!$P$14*100</f>
        <v>37.4112865858963</v>
      </c>
      <c r="Q5" s="41" t="n">
        <f aca="false">'Table №1-PF'!Q5/'Table №1-PF'!$Q$14*100</f>
        <v>37.3795351190731</v>
      </c>
      <c r="R5" s="41" t="n">
        <f aca="false">'Table №1-PF'!R5/'Table №1-PF'!$R$14*100</f>
        <v>37.2956643545475</v>
      </c>
      <c r="S5" s="41" t="n">
        <f aca="false">'Table №1-PF'!S5/'Table №1-PF'!$S$14*100</f>
        <v>36.9936573549429</v>
      </c>
      <c r="T5" s="41" t="n">
        <f aca="false">'Table №1-PF'!T5/'Table №1-PF'!$T$14*100</f>
        <v>36.9442977028603</v>
      </c>
      <c r="U5" s="128"/>
      <c r="V5" s="128"/>
      <c r="W5" s="128"/>
      <c r="X5" s="128"/>
      <c r="Y5" s="129"/>
      <c r="Z5" s="128"/>
    </row>
    <row r="6" customFormat="false" ht="35.1" hidden="false" customHeight="true" outlineLevel="0" collapsed="false">
      <c r="A6" s="30" t="s">
        <v>4</v>
      </c>
      <c r="B6" s="41" t="n">
        <f aca="false">INT('Table №1-PF'!B6/'Table №1-PF'!B$14*100*100+0.5)/100</f>
        <v>11.34</v>
      </c>
      <c r="C6" s="41" t="n">
        <f aca="false">INT('Table №1-PF'!C6/'Table №1-PF'!C$14*100*100+0.5)/100</f>
        <v>11.36</v>
      </c>
      <c r="D6" s="41" t="n">
        <f aca="false">INT('Table №1-PF'!D6/'Table №1-PF'!D$14*100*100+0.5)/100</f>
        <v>11.35</v>
      </c>
      <c r="E6" s="41" t="n">
        <f aca="false">INT('Table №1-PF'!E6/'Table №1-PF'!E$14*100*100+0.5)/100</f>
        <v>11.33</v>
      </c>
      <c r="F6" s="41" t="n">
        <f aca="false">INT('Table №1-PF'!F6/'Table №1-PF'!F$14*100*100+0.5)/100</f>
        <v>11.29</v>
      </c>
      <c r="G6" s="41" t="n">
        <f aca="false">INT('Table №1-PF'!G6/'Table №1-PF'!G$14*100*100+0.5)/100</f>
        <v>11.08</v>
      </c>
      <c r="H6" s="41" t="n">
        <f aca="false">INT('Table №1-PF'!H6/'Table №1-PF'!H$14*100*100+0.5)/100</f>
        <v>11.1</v>
      </c>
      <c r="I6" s="41" t="n">
        <f aca="false">INT('Table №1-PF'!I6/'Table №1-PF'!I$14*100*100+0.5)/100</f>
        <v>11.22</v>
      </c>
      <c r="J6" s="41" t="n">
        <f aca="false">INT('Table №1-PF'!J6/'Table №1-PF'!J$14*100*100+0.5)/100</f>
        <v>11.11</v>
      </c>
      <c r="K6" s="41" t="n">
        <f aca="false">INT('Table №1-PF'!K6/'Table №1-PF'!K$14*100*100+0.5)/100</f>
        <v>11.86</v>
      </c>
      <c r="L6" s="41" t="n">
        <f aca="false">INT('Table №1-PF'!L6/'Table №1-PF'!L$14*100*100+0.5)/100</f>
        <v>10.99</v>
      </c>
      <c r="M6" s="41" t="n">
        <f aca="false">INT('Table №1-PF'!M6/'Table №1-PF'!M$14*100*100+0.5)/100</f>
        <v>10.93</v>
      </c>
      <c r="N6" s="41" t="n">
        <f aca="false">'Table №1-PF'!N6/'Table №1-PF'!$N$14*100</f>
        <v>11.3580435107202</v>
      </c>
      <c r="O6" s="41" t="n">
        <f aca="false">'Table №1-PF'!O6/'Table №1-PF'!$O$14*100</f>
        <v>11.4034424323908</v>
      </c>
      <c r="P6" s="41" t="n">
        <f aca="false">'Table №1-PF'!P6/'Table №1-PF'!$P$14*100</f>
        <v>11.4470304644162</v>
      </c>
      <c r="Q6" s="41" t="n">
        <f aca="false">'Table №1-PF'!Q6/'Table №1-PF'!$Q$14*100</f>
        <v>11.4781216501241</v>
      </c>
      <c r="R6" s="41" t="n">
        <f aca="false">'Table №1-PF'!R6/'Table №1-PF'!$R$14*100</f>
        <v>11.5347592680386</v>
      </c>
      <c r="S6" s="41" t="n">
        <f aca="false">'Table №1-PF'!S6/'Table №1-PF'!$S$14*100</f>
        <v>11.6104957692907</v>
      </c>
      <c r="T6" s="41" t="n">
        <f aca="false">'Table №1-PF'!T6/'Table №1-PF'!$T$14*100</f>
        <v>11.6216910025335</v>
      </c>
      <c r="U6" s="128"/>
      <c r="V6" s="128"/>
      <c r="W6" s="128"/>
      <c r="X6" s="128"/>
      <c r="Y6" s="129"/>
      <c r="Z6" s="128"/>
    </row>
    <row r="7" customFormat="false" ht="35.1" hidden="false" customHeight="true" outlineLevel="0" collapsed="false">
      <c r="A7" s="30" t="s">
        <v>31</v>
      </c>
      <c r="B7" s="41" t="n">
        <f aca="false">INT('Table №1-PF'!B7/'Table №1-PF'!B$14*100*100+0.5)/100</f>
        <v>5.3</v>
      </c>
      <c r="C7" s="41" t="n">
        <f aca="false">INT('Table №1-PF'!C7/'Table №1-PF'!C$14*100*100+0.5)/100</f>
        <v>5.32</v>
      </c>
      <c r="D7" s="41" t="n">
        <f aca="false">INT('Table №1-PF'!D7/'Table №1-PF'!D$14*100*100+0.5)/100</f>
        <v>5.32</v>
      </c>
      <c r="E7" s="41" t="n">
        <f aca="false">INT('Table №1-PF'!E7/'Table №1-PF'!E$14*100*100+0.5)/100</f>
        <v>5.34</v>
      </c>
      <c r="F7" s="41" t="n">
        <f aca="false">INT('Table №1-PF'!F7/'Table №1-PF'!F$14*100*100+0.5)/100</f>
        <v>5.35</v>
      </c>
      <c r="G7" s="41" t="n">
        <f aca="false">INT('Table №1-PF'!G7/'Table №1-PF'!G$14*100*100+0.5)/100</f>
        <v>5.45</v>
      </c>
      <c r="H7" s="41" t="n">
        <f aca="false">INT('Table №1-PF'!H7/'Table №1-PF'!H$14*100*100+0.5)/100</f>
        <v>5.54</v>
      </c>
      <c r="I7" s="41" t="n">
        <f aca="false">INT('Table №1-PF'!I7/'Table №1-PF'!I$14*100*100+0.5)/100</f>
        <v>5.56</v>
      </c>
      <c r="J7" s="41" t="n">
        <f aca="false">INT('Table №1-PF'!J7/'Table №1-PF'!J$14*100*100+0.5)/100</f>
        <v>6.4</v>
      </c>
      <c r="K7" s="41" t="n">
        <f aca="false">INT('Table №1-PF'!K7/'Table №1-PF'!K$14*100*100+0.5)/100</f>
        <v>6.36</v>
      </c>
      <c r="L7" s="41" t="n">
        <f aca="false">INT('Table №1-PF'!L7/'Table №1-PF'!L$14*100*100+0.5)/100</f>
        <v>6.35</v>
      </c>
      <c r="M7" s="41" t="n">
        <f aca="false">INT('Table №1-PF'!M7/'Table №1-PF'!M$14*100*100+0.5)/100</f>
        <v>6.59</v>
      </c>
      <c r="N7" s="41" t="n">
        <f aca="false">'Table №1-PF'!N7/'Table №1-PF'!$N$14*100</f>
        <v>7.3722576207484</v>
      </c>
      <c r="O7" s="41" t="n">
        <f aca="false">'Table №1-PF'!O7/'Table №1-PF'!$O$14*100</f>
        <v>7.39505187301498</v>
      </c>
      <c r="P7" s="41" t="n">
        <f aca="false">'Table №1-PF'!P7/'Table №1-PF'!$P$14*100</f>
        <v>7.50606641498166</v>
      </c>
      <c r="Q7" s="41" t="n">
        <f aca="false">'Table №1-PF'!Q7/'Table №1-PF'!$Q$14*100</f>
        <v>7.53332622177189</v>
      </c>
      <c r="R7" s="41" t="n">
        <f aca="false">'Table №1-PF'!R7/'Table №1-PF'!$R$14*100</f>
        <v>7.55622653551872</v>
      </c>
      <c r="S7" s="41" t="n">
        <f aca="false">'Table №1-PF'!S7/'Table №1-PF'!$S$14*100</f>
        <v>7.69176768979843</v>
      </c>
      <c r="T7" s="41" t="n">
        <f aca="false">'Table №1-PF'!T7/'Table №1-PF'!$T$14*100</f>
        <v>7.74692517027833</v>
      </c>
      <c r="U7" s="128"/>
      <c r="V7" s="128"/>
      <c r="W7" s="128"/>
      <c r="X7" s="128"/>
      <c r="Y7" s="129"/>
      <c r="Z7" s="128"/>
    </row>
    <row r="8" customFormat="false" ht="35.1" hidden="false" customHeight="true" outlineLevel="0" collapsed="false">
      <c r="A8" s="30" t="s">
        <v>32</v>
      </c>
      <c r="B8" s="41" t="n">
        <f aca="false">INT('Table №1-PF'!B8/'Table №1-PF'!B$14*100*100+0.5)/100</f>
        <v>26.66</v>
      </c>
      <c r="C8" s="41" t="n">
        <f aca="false">INT('Table №1-PF'!C8/'Table №1-PF'!C$14*100*100+0.5)/100</f>
        <v>26.58</v>
      </c>
      <c r="D8" s="41" t="n">
        <f aca="false">INT('Table №1-PF'!D8/'Table №1-PF'!D$14*100*100+0.5)/100</f>
        <v>26.62</v>
      </c>
      <c r="E8" s="41" t="n">
        <f aca="false">INT('Table №1-PF'!E8/'Table №1-PF'!E$14*100*100+0.5)/100</f>
        <v>26.61</v>
      </c>
      <c r="F8" s="41" t="n">
        <f aca="false">INT('Table №1-PF'!F8/'Table №1-PF'!F$14*100*100+0.5)/100</f>
        <v>26.53</v>
      </c>
      <c r="G8" s="41" t="n">
        <f aca="false">INT('Table №1-PF'!G8/'Table №1-PF'!G$14*100*100+0.5)/100</f>
        <v>26.58</v>
      </c>
      <c r="H8" s="41" t="n">
        <f aca="false">INT('Table №1-PF'!H8/'Table №1-PF'!H$14*100*100+0.5)/100</f>
        <v>26.65</v>
      </c>
      <c r="I8" s="41" t="n">
        <f aca="false">INT('Table №1-PF'!I8/'Table №1-PF'!I$14*100*100+0.5)/100</f>
        <v>26.62</v>
      </c>
      <c r="J8" s="41" t="n">
        <f aca="false">INT('Table №1-PF'!J8/'Table №1-PF'!J$14*100*100+0.5)/100</f>
        <v>26.03</v>
      </c>
      <c r="K8" s="41" t="n">
        <f aca="false">INT('Table №1-PF'!K8/'Table №1-PF'!K$14*100*100+0.5)/100</f>
        <v>25.8</v>
      </c>
      <c r="L8" s="41" t="n">
        <f aca="false">INT('Table №1-PF'!L8/'Table №1-PF'!L$14*100*100+0.5)/100</f>
        <v>25.67</v>
      </c>
      <c r="M8" s="41" t="n">
        <f aca="false">INT('Table №1-PF'!M8/'Table №1-PF'!M$14*100*100+0.5)/100</f>
        <v>25.66</v>
      </c>
      <c r="N8" s="41" t="n">
        <f aca="false">'Table №1-PF'!N8/'Table №1-PF'!$N$14*100</f>
        <v>24.7996611404149</v>
      </c>
      <c r="O8" s="41" t="n">
        <f aca="false">'Table №1-PF'!O8/'Table №1-PF'!$O$14*100</f>
        <v>24.767835774096</v>
      </c>
      <c r="P8" s="41" t="n">
        <f aca="false">'Table №1-PF'!P8/'Table №1-PF'!$P$14*100</f>
        <v>24.6177988893201</v>
      </c>
      <c r="Q8" s="41" t="n">
        <f aca="false">'Table №1-PF'!Q8/'Table №1-PF'!$Q$14*100</f>
        <v>24.5786015575549</v>
      </c>
      <c r="R8" s="41" t="n">
        <f aca="false">'Table №1-PF'!R8/'Table №1-PF'!$R$14*100</f>
        <v>24.5711839676702</v>
      </c>
      <c r="S8" s="41" t="n">
        <f aca="false">'Table №1-PF'!S8/'Table №1-PF'!$S$14*100</f>
        <v>24.3741002734166</v>
      </c>
      <c r="T8" s="41" t="n">
        <f aca="false">'Table №1-PF'!T8/'Table №1-PF'!$T$14*100</f>
        <v>24.3560216532993</v>
      </c>
      <c r="U8" s="128"/>
      <c r="V8" s="128"/>
      <c r="W8" s="128"/>
      <c r="X8" s="128"/>
      <c r="Y8" s="129"/>
      <c r="Z8" s="128"/>
    </row>
    <row r="9" customFormat="false" ht="35.1" hidden="false" customHeight="true" outlineLevel="0" collapsed="false">
      <c r="A9" s="30" t="s">
        <v>33</v>
      </c>
      <c r="B9" s="41" t="n">
        <f aca="false">INT('Table №1-PF'!B9/'Table №1-PF'!B$14*100*100+0.5)/100</f>
        <v>7.3</v>
      </c>
      <c r="C9" s="41" t="n">
        <f aca="false">INT('Table №1-PF'!C9/'Table №1-PF'!C$14*100*100+0.5)/100</f>
        <v>7.34</v>
      </c>
      <c r="D9" s="41" t="n">
        <f aca="false">INT('Table №1-PF'!D9/'Table №1-PF'!D$14*100*100+0.5)/100</f>
        <v>7.36</v>
      </c>
      <c r="E9" s="41" t="n">
        <f aca="false">INT('Table №1-PF'!E9/'Table №1-PF'!E$14*100*100+0.5)/100</f>
        <v>7.42</v>
      </c>
      <c r="F9" s="41" t="n">
        <f aca="false">INT('Table №1-PF'!F9/'Table №1-PF'!F$14*100*100+0.5)/100</f>
        <v>7.43</v>
      </c>
      <c r="G9" s="41" t="n">
        <f aca="false">INT('Table №1-PF'!G9/'Table №1-PF'!G$14*100*100+0.5)/100</f>
        <v>7.54</v>
      </c>
      <c r="H9" s="41" t="n">
        <f aca="false">INT('Table №1-PF'!H9/'Table №1-PF'!H$14*100*100+0.5)/100</f>
        <v>7.65</v>
      </c>
      <c r="I9" s="41" t="n">
        <f aca="false">INT('Table №1-PF'!I9/'Table №1-PF'!I$14*100*100+0.5)/100</f>
        <v>7.74</v>
      </c>
      <c r="J9" s="41" t="n">
        <f aca="false">INT('Table №1-PF'!J9/'Table №1-PF'!J$14*100*100+0.5)/100</f>
        <v>8.25</v>
      </c>
      <c r="K9" s="41" t="n">
        <f aca="false">INT('Table №1-PF'!K9/'Table №1-PF'!K$14*100*100+0.5)/100</f>
        <v>8.19</v>
      </c>
      <c r="L9" s="41" t="n">
        <f aca="false">INT('Table №1-PF'!L9/'Table №1-PF'!L$14*100*100+0.5)/100</f>
        <v>8.17</v>
      </c>
      <c r="M9" s="41" t="n">
        <f aca="false">INT('Table №1-PF'!M9/'Table №1-PF'!M$14*100*100+0.5)/100</f>
        <v>8.27</v>
      </c>
      <c r="N9" s="41" t="n">
        <f aca="false">'Table №1-PF'!N9/'Table №1-PF'!$N$14*100</f>
        <v>8.29187655365308</v>
      </c>
      <c r="O9" s="41" t="n">
        <f aca="false">'Table №1-PF'!O9/'Table №1-PF'!$O$14*100</f>
        <v>8.28527279432704</v>
      </c>
      <c r="P9" s="41" t="n">
        <f aca="false">'Table №1-PF'!P9/'Table №1-PF'!$P$14*100</f>
        <v>8.26399038998426</v>
      </c>
      <c r="Q9" s="41" t="n">
        <f aca="false">'Table №1-PF'!Q9/'Table №1-PF'!$Q$14*100</f>
        <v>8.27466038963774</v>
      </c>
      <c r="R9" s="41" t="n">
        <f aca="false">'Table №1-PF'!R9/'Table №1-PF'!$R$14*100</f>
        <v>8.28401477178754</v>
      </c>
      <c r="S9" s="41" t="n">
        <f aca="false">'Table №1-PF'!S9/'Table №1-PF'!$S$14*100</f>
        <v>8.27281974045329</v>
      </c>
      <c r="T9" s="41" t="n">
        <f aca="false">'Table №1-PF'!T9/'Table №1-PF'!$T$14*100</f>
        <v>8.26952726377813</v>
      </c>
      <c r="U9" s="128"/>
      <c r="V9" s="128"/>
      <c r="W9" s="128"/>
      <c r="X9" s="128"/>
      <c r="Y9" s="129"/>
      <c r="Z9" s="128"/>
    </row>
    <row r="10" customFormat="false" ht="35.1" hidden="false" customHeight="true" outlineLevel="0" collapsed="false">
      <c r="A10" s="30" t="s">
        <v>34</v>
      </c>
      <c r="B10" s="41" t="n">
        <f aca="false">INT('Table №1-PF'!B10/'Table №1-PF'!B$14*100*100+0.5)/100</f>
        <v>3.17</v>
      </c>
      <c r="C10" s="41" t="n">
        <f aca="false">INT('Table №1-PF'!C10/'Table №1-PF'!C$14*100*100+0.5)/100</f>
        <v>3.17</v>
      </c>
      <c r="D10" s="41" t="n">
        <f aca="false">INT('Table №1-PF'!D10/'Table №1-PF'!D$14*100*100+0.5)/100</f>
        <v>3.18</v>
      </c>
      <c r="E10" s="41" t="n">
        <f aca="false">INT('Table №1-PF'!E10/'Table №1-PF'!E$14*100*100+0.5)/100</f>
        <v>3.19</v>
      </c>
      <c r="F10" s="41" t="n">
        <f aca="false">INT('Table №1-PF'!F10/'Table №1-PF'!F$14*100*100+0.5)/100</f>
        <v>3.2</v>
      </c>
      <c r="G10" s="41" t="n">
        <f aca="false">INT('Table №1-PF'!G10/'Table №1-PF'!G$14*100*100+0.5)/100</f>
        <v>3.23</v>
      </c>
      <c r="H10" s="41" t="n">
        <f aca="false">INT('Table №1-PF'!H10/'Table №1-PF'!H$14*100*100+0.5)/100</f>
        <v>3.25</v>
      </c>
      <c r="I10" s="41" t="n">
        <f aca="false">INT('Table №1-PF'!I10/'Table №1-PF'!I$14*100*100+0.5)/100</f>
        <v>3.25</v>
      </c>
      <c r="J10" s="41" t="n">
        <f aca="false">INT('Table №1-PF'!J10/'Table №1-PF'!J$14*100*100+0.5)/100</f>
        <v>3.92</v>
      </c>
      <c r="K10" s="41" t="n">
        <f aca="false">INT('Table №1-PF'!K10/'Table №1-PF'!K$14*100*100+0.5)/100</f>
        <v>3.9</v>
      </c>
      <c r="L10" s="41" t="n">
        <f aca="false">INT('Table №1-PF'!L10/'Table №1-PF'!L$14*100*100+0.5)/100</f>
        <v>3.88</v>
      </c>
      <c r="M10" s="41" t="n">
        <f aca="false">INT('Table №1-PF'!M10/'Table №1-PF'!M$14*100*100+0.5)/100</f>
        <v>4.03</v>
      </c>
      <c r="N10" s="41" t="n">
        <f aca="false">'Table №1-PF'!N10/'Table №1-PF'!$N$14*100</f>
        <v>4.40979769008217</v>
      </c>
      <c r="O10" s="41" t="n">
        <f aca="false">'Table №1-PF'!O10/'Table №1-PF'!$O$14*100</f>
        <v>4.40202481377222</v>
      </c>
      <c r="P10" s="41" t="n">
        <f aca="false">'Table №1-PF'!P10/'Table №1-PF'!$P$14*100</f>
        <v>4.46311070582653</v>
      </c>
      <c r="Q10" s="41" t="n">
        <f aca="false">'Table №1-PF'!Q10/'Table №1-PF'!$Q$14*100</f>
        <v>4.46220763566508</v>
      </c>
      <c r="R10" s="41" t="n">
        <f aca="false">'Table №1-PF'!R10/'Table №1-PF'!$R$14*100</f>
        <v>4.46406242568462</v>
      </c>
      <c r="S10" s="41" t="n">
        <f aca="false">'Table №1-PF'!S10/'Table №1-PF'!$S$14*100</f>
        <v>4.54563826531651</v>
      </c>
      <c r="T10" s="41" t="n">
        <f aca="false">'Table №1-PF'!T10/'Table №1-PF'!$T$14*100</f>
        <v>4.55430312497443</v>
      </c>
      <c r="U10" s="128"/>
      <c r="V10" s="128"/>
      <c r="W10" s="128"/>
      <c r="X10" s="128"/>
      <c r="Y10" s="129"/>
      <c r="Z10" s="128"/>
    </row>
    <row r="11" customFormat="false" ht="35.1" hidden="false" customHeight="true" outlineLevel="0" collapsed="false">
      <c r="A11" s="30" t="s">
        <v>35</v>
      </c>
      <c r="B11" s="41" t="n">
        <f aca="false">INT('Table №1-PF'!B11/'Table №1-PF'!B$14*100*100+0.5)/100</f>
        <v>4.02</v>
      </c>
      <c r="C11" s="41" t="n">
        <f aca="false">INT('Table №1-PF'!C11/'Table №1-PF'!C$14*100*100+0.5)/100</f>
        <v>3.88</v>
      </c>
      <c r="D11" s="41" t="n">
        <f aca="false">INT('Table №1-PF'!D11/'Table №1-PF'!D$14*100*100+0.5)/100</f>
        <v>3.87</v>
      </c>
      <c r="E11" s="41" t="n">
        <f aca="false">INT('Table №1-PF'!E11/'Table №1-PF'!E$14*100*100+0.5)/100</f>
        <v>3.87</v>
      </c>
      <c r="F11" s="41" t="n">
        <f aca="false">INT('Table №1-PF'!F11/'Table №1-PF'!F$14*100*100+0.5)/100</f>
        <v>3.88</v>
      </c>
      <c r="G11" s="41" t="n">
        <f aca="false">INT('Table №1-PF'!G11/'Table №1-PF'!G$14*100*100+0.5)/100</f>
        <v>3.88</v>
      </c>
      <c r="H11" s="41" t="n">
        <f aca="false">INT('Table №1-PF'!H11/'Table №1-PF'!H$14*100*100+0.5)/100</f>
        <v>3.88</v>
      </c>
      <c r="I11" s="41" t="n">
        <f aca="false">INT('Table №1-PF'!I11/'Table №1-PF'!I$14*100*100+0.5)/100</f>
        <v>3.87</v>
      </c>
      <c r="J11" s="41" t="n">
        <f aca="false">INT('Table №1-PF'!J11/'Table №1-PF'!J$14*100*100+0.5)/100</f>
        <v>4.25</v>
      </c>
      <c r="K11" s="41" t="n">
        <f aca="false">INT('Table №1-PF'!K11/'Table №1-PF'!K$14*100*100+0.5)/100</f>
        <v>4.21</v>
      </c>
      <c r="L11" s="41" t="n">
        <f aca="false">INT('Table №1-PF'!L11/'Table №1-PF'!L$14*100*100+0.5)/100</f>
        <v>4.22</v>
      </c>
      <c r="M11" s="41" t="n">
        <f aca="false">INT('Table №1-PF'!M11/'Table №1-PF'!M$14*100*100+0.5)/100</f>
        <v>4.29</v>
      </c>
      <c r="N11" s="41" t="n">
        <f aca="false">'Table №1-PF'!N11/'Table №1-PF'!$N$14*100</f>
        <v>4.37259435621364</v>
      </c>
      <c r="O11" s="41" t="n">
        <f aca="false">'Table №1-PF'!O11/'Table №1-PF'!$O$14*100</f>
        <v>4.36514494411221</v>
      </c>
      <c r="P11" s="41" t="n">
        <f aca="false">'Table №1-PF'!P11/'Table №1-PF'!$P$14*100</f>
        <v>4.37670323893809</v>
      </c>
      <c r="Q11" s="41" t="n">
        <f aca="false">'Table №1-PF'!Q11/'Table №1-PF'!$Q$14*100</f>
        <v>4.37588516652274</v>
      </c>
      <c r="R11" s="41" t="n">
        <f aca="false">'Table №1-PF'!R11/'Table №1-PF'!$R$14*100</f>
        <v>4.37510643879942</v>
      </c>
      <c r="S11" s="41" t="n">
        <f aca="false">'Table №1-PF'!S11/'Table №1-PF'!$S$14*100</f>
        <v>4.38366088927099</v>
      </c>
      <c r="T11" s="41" t="n">
        <f aca="false">'Table №1-PF'!T11/'Table №1-PF'!$T$14*100</f>
        <v>4.37824353203003</v>
      </c>
      <c r="U11" s="128"/>
      <c r="V11" s="128"/>
      <c r="W11" s="128"/>
      <c r="X11" s="128"/>
      <c r="Y11" s="129"/>
      <c r="Z11" s="128"/>
    </row>
    <row r="12" customFormat="false" ht="35.1" hidden="false" customHeight="true" outlineLevel="0" collapsed="false">
      <c r="A12" s="30" t="s">
        <v>36</v>
      </c>
      <c r="B12" s="41" t="n">
        <f aca="false">INT('Table №1-PF'!B12/'Table №1-PF'!B$14*100*100+0.5)/100</f>
        <v>0</v>
      </c>
      <c r="C12" s="41" t="n">
        <f aca="false">INT('Table №1-PF'!C12/'Table №1-PF'!C$14*100*100+0.5)/100</f>
        <v>0</v>
      </c>
      <c r="D12" s="41" t="n">
        <f aca="false">INT('Table №1-PF'!D12/'Table №1-PF'!D$14*100*100+0.5)/100</f>
        <v>0.01</v>
      </c>
      <c r="E12" s="41" t="n">
        <f aca="false">INT('Table №1-PF'!E12/'Table №1-PF'!E$14*100*100+0.5)/100</f>
        <v>0.01</v>
      </c>
      <c r="F12" s="41" t="n">
        <f aca="false">INT('Table №1-PF'!F12/'Table №1-PF'!F$14*100*100+0.5)/100</f>
        <v>0.01</v>
      </c>
      <c r="G12" s="41" t="n">
        <f aca="false">INT('Table №1-PF'!G12/'Table №1-PF'!G$14*100*100+0.5)/100</f>
        <v>0.07</v>
      </c>
      <c r="H12" s="41" t="n">
        <f aca="false">INT('Table №1-PF'!H12/'Table №1-PF'!H$14*100*100+0.5)/100</f>
        <v>0.08</v>
      </c>
      <c r="I12" s="41" t="n">
        <f aca="false">INT('Table №1-PF'!I12/'Table №1-PF'!I$14*100*100+0.5)/100</f>
        <v>0.08</v>
      </c>
      <c r="J12" s="41" t="n">
        <f aca="false">INT('Table №1-PF'!J12/'Table №1-PF'!J$14*100*100+0.5)/100</f>
        <v>0.83</v>
      </c>
      <c r="K12" s="41" t="n">
        <f aca="false">INT('Table №1-PF'!K12/'Table №1-PF'!K$14*100*100+0.5)/100</f>
        <v>0.83</v>
      </c>
      <c r="L12" s="41" t="n">
        <f aca="false">INT('Table №1-PF'!L12/'Table №1-PF'!L$14*100*100+0.5)/100</f>
        <v>1.06</v>
      </c>
      <c r="M12" s="41" t="n">
        <f aca="false">INT('Table №1-PF'!M12/'Table №1-PF'!M$14*100*100+0.5)/100</f>
        <v>1.09</v>
      </c>
      <c r="N12" s="41" t="n">
        <f aca="false">'Table №1-PF'!N12/'Table №1-PF'!$N$14*100</f>
        <v>1.87466068747763</v>
      </c>
      <c r="O12" s="41" t="n">
        <f aca="false">'Table №1-PF'!O12/'Table №1-PF'!$O$14*100</f>
        <v>1.87558256967105</v>
      </c>
      <c r="P12" s="41" t="n">
        <f aca="false">'Table №1-PF'!P12/'Table №1-PF'!$P$14*100</f>
        <v>1.91401331063685</v>
      </c>
      <c r="Q12" s="41" t="n">
        <f aca="false">'Table №1-PF'!Q12/'Table №1-PF'!$Q$14*100</f>
        <v>1.91713965210938</v>
      </c>
      <c r="R12" s="41" t="n">
        <f aca="false">'Table №1-PF'!R12/'Table №1-PF'!$R$14*100</f>
        <v>1.91717181945525</v>
      </c>
      <c r="S12" s="41" t="n">
        <f aca="false">'Table №1-PF'!S12/'Table №1-PF'!$S$14*100</f>
        <v>1.9570392237485</v>
      </c>
      <c r="T12" s="41" t="n">
        <f aca="false">'Table №1-PF'!T12/'Table №1-PF'!$T$14*100</f>
        <v>1.95602238069303</v>
      </c>
      <c r="U12" s="128"/>
      <c r="V12" s="128"/>
      <c r="W12" s="128"/>
      <c r="X12" s="128"/>
      <c r="Y12" s="129"/>
      <c r="Z12" s="128"/>
    </row>
    <row r="13" customFormat="false" ht="35.1" hidden="false" customHeight="true" outlineLevel="0" collapsed="false">
      <c r="A13" s="30" t="s">
        <v>11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 t="n">
        <v>0</v>
      </c>
      <c r="O13" s="41" t="n">
        <v>0</v>
      </c>
      <c r="P13" s="41" t="n">
        <v>0</v>
      </c>
      <c r="Q13" s="41" t="n">
        <f aca="false">'Table №1-PF'!Q13/'Table №1-PF'!$Q$14*100</f>
        <v>0.000522607541103852</v>
      </c>
      <c r="R13" s="41" t="n">
        <f aca="false">'Table №1-PF'!R13/'Table №1-PF'!$R$14*100</f>
        <v>0.00181041849818114</v>
      </c>
      <c r="S13" s="41" t="n">
        <f aca="false">'Table №1-PF'!S13/'Table №1-PF'!$S$14*100</f>
        <v>0.170820793762078</v>
      </c>
      <c r="T13" s="41" t="n">
        <f aca="false">'Table №1-PF'!T13/'Table №1-PF'!$T$14*100</f>
        <v>0.172968169553056</v>
      </c>
      <c r="U13" s="128"/>
      <c r="V13" s="128"/>
      <c r="W13" s="128"/>
      <c r="X13" s="128"/>
      <c r="Y13" s="129"/>
      <c r="Z13" s="128"/>
    </row>
    <row r="14" customFormat="false" ht="35.1" hidden="false" customHeight="true" outlineLevel="0" collapsed="false">
      <c r="A14" s="30" t="s">
        <v>12</v>
      </c>
      <c r="B14" s="41" t="n">
        <f aca="false">INT('Table №1-PF'!B14/'Table №1-PF'!B$14*100*100+0.5)/100</f>
        <v>100</v>
      </c>
      <c r="C14" s="41" t="n">
        <f aca="false">INT('Table №1-PF'!C14/'Table №1-PF'!C$14*100*100+0.5)/100</f>
        <v>100</v>
      </c>
      <c r="D14" s="41" t="n">
        <f aca="false">INT('Table №1-PF'!D14/'Table №1-PF'!D$14*100*100+0.5)/100</f>
        <v>100</v>
      </c>
      <c r="E14" s="41" t="n">
        <f aca="false">INT('Table №1-PF'!E14/'Table №1-PF'!E$14*100*100+0.5)/100</f>
        <v>100</v>
      </c>
      <c r="F14" s="41" t="n">
        <f aca="false">INT('Table №1-PF'!F14/'Table №1-PF'!F$14*100*100+0.5)/100</f>
        <v>100</v>
      </c>
      <c r="G14" s="41" t="n">
        <f aca="false">INT('Table №1-PF'!G14/'Table №1-PF'!G$14*100*100+0.5)/100</f>
        <v>100</v>
      </c>
      <c r="H14" s="41" t="n">
        <f aca="false">INT('Table №1-PF'!H14/'Table №1-PF'!H$14*100*100+0.5)/100</f>
        <v>100</v>
      </c>
      <c r="I14" s="41" t="n">
        <f aca="false">INT('Table №1-PF'!I14/'Table №1-PF'!I$14*100*100+0.5)/100</f>
        <v>100</v>
      </c>
      <c r="J14" s="41" t="n">
        <f aca="false">INT('Table №1-PF'!J14/'Table №1-PF'!J$14*100*100+0.5)/100</f>
        <v>100</v>
      </c>
      <c r="K14" s="41" t="n">
        <f aca="false">SUM(K5:K6,K7:K12)</f>
        <v>100</v>
      </c>
      <c r="L14" s="41" t="n">
        <f aca="false">SUM(L5:L6,L7:L12)</f>
        <v>100</v>
      </c>
      <c r="M14" s="41" t="n">
        <f aca="false">SUM(M5:M6,M7:M12)</f>
        <v>100</v>
      </c>
      <c r="N14" s="41" t="n">
        <f aca="false">SUM(N5:N12)</f>
        <v>100</v>
      </c>
      <c r="O14" s="41" t="n">
        <f aca="false">SUM(O5:O12)</f>
        <v>100</v>
      </c>
      <c r="P14" s="41" t="n">
        <f aca="false">SUM(P5:P12)</f>
        <v>100</v>
      </c>
      <c r="Q14" s="41" t="n">
        <f aca="false">SUM(Q5:Q6,Q7:Q12)</f>
        <v>99.9994773924589</v>
      </c>
      <c r="R14" s="41" t="n">
        <f aca="false">SUM(R5:R13)</f>
        <v>100</v>
      </c>
      <c r="S14" s="41" t="n">
        <f aca="false">SUM(S5:S13)</f>
        <v>100</v>
      </c>
      <c r="T14" s="41" t="n">
        <f aca="false">SUM(T5:T13)</f>
        <v>100</v>
      </c>
      <c r="U14" s="128"/>
      <c r="V14" s="128"/>
      <c r="W14" s="128"/>
      <c r="X14" s="128"/>
      <c r="Y14" s="129"/>
      <c r="Z14" s="128"/>
    </row>
    <row r="15" customFormat="false" ht="13.5" hidden="false" customHeight="true" outlineLevel="0" collapsed="false">
      <c r="B15" s="130"/>
      <c r="C15" s="130"/>
      <c r="D15" s="130"/>
      <c r="E15" s="130"/>
    </row>
    <row r="16" customFormat="false" ht="17.1" hidden="false" customHeight="true" outlineLevel="0" collapsed="false">
      <c r="A16" s="119"/>
      <c r="B16" s="128"/>
      <c r="C16" s="128"/>
      <c r="D16" s="128"/>
      <c r="E16" s="128"/>
      <c r="F16" s="128"/>
      <c r="G16" s="128"/>
      <c r="H16" s="128"/>
    </row>
    <row r="17" customFormat="false" ht="13.5" hidden="false" customHeight="true" outlineLevel="0" collapsed="false">
      <c r="B17" s="130"/>
      <c r="C17" s="130"/>
      <c r="D17" s="130"/>
      <c r="E17" s="130"/>
      <c r="F17" s="130"/>
      <c r="G17" s="130"/>
      <c r="H17" s="130"/>
    </row>
  </sheetData>
  <mergeCells count="5">
    <mergeCell ref="A1:T1"/>
    <mergeCell ref="A2:T2"/>
    <mergeCell ref="A3:A4"/>
    <mergeCell ref="C3:N3"/>
    <mergeCell ref="O3:T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6:23:50Z</dcterms:created>
  <dc:creator>Valentina  Lilova</dc:creator>
  <dc:description/>
  <dc:language>en-US</dc:language>
  <cp:lastModifiedBy>angelova_m</cp:lastModifiedBy>
  <cp:lastPrinted>2007-08-03T13:35:20Z</cp:lastPrinted>
  <dcterms:modified xsi:type="dcterms:W3CDTF">2007-08-08T08:37:02Z</dcterms:modified>
  <cp:revision>0</cp:revision>
  <dc:subject/>
  <dc:title/>
</cp:coreProperties>
</file>