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able No 1-PIC " sheetId="1" state="visible" r:id="rId2"/>
    <sheet name="Table No 2-PIC" sheetId="2" state="visible" r:id="rId3"/>
    <sheet name="Table No 2.1-PIC" sheetId="3" state="visible" r:id="rId4"/>
    <sheet name="Table No 2.2-PIC" sheetId="4" state="visible" r:id="rId5"/>
    <sheet name="Table No 2.2.1-PIC" sheetId="5" state="visible" r:id="rId6"/>
    <sheet name="Table No 2.2.2-PIC" sheetId="6" state="visible" r:id="rId7"/>
    <sheet name="Table No 2.2.3-PIC" sheetId="7" state="visible" r:id="rId8"/>
    <sheet name="Table No 1-PF" sheetId="8" state="visible" r:id="rId9"/>
    <sheet name="Table No 1.1-PF" sheetId="9" state="visible" r:id="rId10"/>
    <sheet name="Table No 1.2-PF" sheetId="10" state="visible" r:id="rId11"/>
    <sheet name="Table No 1.2.1-PF" sheetId="11" state="visible" r:id="rId12"/>
    <sheet name="Table No 2-PF" sheetId="12" state="visible" r:id="rId13"/>
    <sheet name="Table No 2.1-PF" sheetId="13" state="visible" r:id="rId14"/>
    <sheet name="Table No 2.2-PF" sheetId="14" state="visible" r:id="rId15"/>
    <sheet name="Table No 2.2.1-PF " sheetId="15" state="visible" r:id="rId16"/>
    <sheet name="Chart №1" sheetId="16" state="visible" r:id="rId17"/>
    <sheet name="Chart №2" sheetId="17" state="visible" r:id="rId18"/>
    <sheet name="Chart №3" sheetId="18" state="visible" r:id="rId19"/>
    <sheet name="Chart №4" sheetId="19" state="visible" r:id="rId20"/>
  </sheets>
  <definedNames>
    <definedName function="false" hidden="false" localSheetId="0" name="_xlnm.Print_Area" vbProcedure="false">'Table No 1-PIC 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1">
  <si>
    <t xml:space="preserve">Financial Results of the Pension Insurance Companies for the First Half of 2006 </t>
  </si>
  <si>
    <t xml:space="preserve">in thousands of BGN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KB-SILA" PLC    </t>
  </si>
  <si>
    <t xml:space="preserve">PIC "LUKOIL-GARANT" PLC</t>
  </si>
  <si>
    <t xml:space="preserve">"DZI-PI" PLC  </t>
  </si>
  <si>
    <t xml:space="preserve">TOTAL</t>
  </si>
  <si>
    <t xml:space="preserve">                                         Period                         Financial Results </t>
  </si>
  <si>
    <t xml:space="preserve">I HALF</t>
  </si>
  <si>
    <t xml:space="preserve">Total Income</t>
  </si>
  <si>
    <t xml:space="preserve">Income from Fees and Charges</t>
  </si>
  <si>
    <t xml:space="preserve">Income from PIC's Own Funds</t>
  </si>
  <si>
    <t xml:space="preserve">Total Costs</t>
  </si>
  <si>
    <t xml:space="preserve">Net Financial Result</t>
  </si>
  <si>
    <t xml:space="preserve">Balance Sheet Assets of the Pension Insurance Companies and of the Pension Funds under Management as of 30.06.2006 </t>
  </si>
  <si>
    <t xml:space="preserve">PIC                                              Year
                                                     </t>
  </si>
  <si>
    <t xml:space="preserve">PIC</t>
  </si>
  <si>
    <t xml:space="preserve">UPF</t>
  </si>
  <si>
    <t xml:space="preserve">PPF </t>
  </si>
  <si>
    <t xml:space="preserve">VPF</t>
  </si>
  <si>
    <t xml:space="preserve">Total for Pension Funds</t>
  </si>
  <si>
    <t xml:space="preserve">PIC "DSK-RODINA" PLC</t>
  </si>
  <si>
    <t xml:space="preserve">PIC "ALLIANZ BULGARIA" PLC </t>
  </si>
  <si>
    <t xml:space="preserve">"ING PIC" PLC </t>
  </si>
  <si>
    <t xml:space="preserve">PI"CKB-SILA"PLC</t>
  </si>
  <si>
    <t xml:space="preserve">PIC "LUKOIL-GARANT-BULGARIA" PLC</t>
  </si>
  <si>
    <t xml:space="preserve">"DZI-PI" PLC </t>
  </si>
  <si>
    <t xml:space="preserve">Pension Insurance Companies' Market Share in Balance Sheet Assets of Pension Funds as of 30.06.2006</t>
  </si>
  <si>
    <t xml:space="preserve">%</t>
  </si>
  <si>
    <t xml:space="preserve">PIC                                              SPIF 
                                                  </t>
  </si>
  <si>
    <t xml:space="preserve">PPF</t>
  </si>
  <si>
    <t xml:space="preserve">Market Share by Type of Pension Funds</t>
  </si>
  <si>
    <t xml:space="preserve">Pension Insurance Companies Income from Fees and Charges for the First Half of 2006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/%/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2006 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KB-SILA" PLC             </t>
  </si>
  <si>
    <t xml:space="preserve">PIC "LUKOIL GARANT-BULGARIA" PLC</t>
  </si>
  <si>
    <t xml:space="preserve">ОБЩО     Total</t>
  </si>
  <si>
    <t xml:space="preserve">ОБЩО / Total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Half of 2006</t>
  </si>
  <si>
    <t xml:space="preserve">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</t>
  </si>
  <si>
    <t xml:space="preserve">-</t>
  </si>
  <si>
    <t xml:space="preserve">Other Fees (e.g.  Charge for Member's Transfer, Early Withdrawal Fee, Additional Information Fee etc.)</t>
  </si>
  <si>
    <t xml:space="preserve">Members' Dynamics of Supplementary Pension Funds Managed by the Pension Insurance Companies                     </t>
  </si>
  <si>
    <t xml:space="preserve">PIC                                                Year, Month 
                                     </t>
  </si>
  <si>
    <t xml:space="preserve">Market Share of Pension Insurance Companies by  Number of Members in the Supplementary Pension Funds under Management</t>
  </si>
  <si>
    <t xml:space="preserve">PIC                                               Year, Month
                                             </t>
  </si>
  <si>
    <t xml:space="preserve">Number of Members in the Supplementary Pension Insurance Funds by Pension Insurance Company as of 30.06.2006 </t>
  </si>
  <si>
    <t xml:space="preserve">PIC                                                SPIF 
                                             </t>
  </si>
  <si>
    <t xml:space="preserve">Market Share of Pension Insurance Companies by Number of Members in the Supplementary Pension Insurance Funds under Management as of 30.06.2006 г. </t>
  </si>
  <si>
    <t xml:space="preserve">PIC                                               SPIF
                                             </t>
  </si>
  <si>
    <t xml:space="preserve">Market Share by Type of Pension Fund</t>
  </si>
  <si>
    <t xml:space="preserve">Net Assets' Dynamics of Supplementary Pension Insurance Funds Managed by  the Pension Insurance Companies over the Period 31.12.2005 - 30.06.2006                                                                                  </t>
  </si>
  <si>
    <t xml:space="preserve">PIC                                                Year, Month
                                                   </t>
  </si>
  <si>
    <t xml:space="preserve">Market Share of the Pension Insurance Companies by Net Assets of the Supplementary Pension Insurance Funds under Management  over the Period 31.12.2005 - 30.06.2006                          </t>
  </si>
  <si>
    <t xml:space="preserve">PIC                                                Year, Month
                                           </t>
  </si>
  <si>
    <t xml:space="preserve">Net assets of the Supplementary Pension Insurance Funds managed by the Pension Insurance Companies as of 30.06.2006г.                     </t>
  </si>
  <si>
    <t xml:space="preserve">PIC                                                SPIF 
                                           </t>
  </si>
  <si>
    <t xml:space="preserve">Market Share of Pension Insurance Companies by Net Assets of the Supplementary Pension Insurance Funds under Management as of  30.06.2006г.                                        </t>
  </si>
  <si>
    <t xml:space="preserve">PIC                                               SPIF </t>
  </si>
  <si>
    <t xml:space="preserve">УПФ</t>
  </si>
  <si>
    <t xml:space="preserve">ППФ</t>
  </si>
  <si>
    <t xml:space="preserve">ДПФ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General"/>
    <numFmt numFmtId="169" formatCode="0"/>
    <numFmt numFmtId="170" formatCode="_-* #,##0\ _л_в_-;\-* #,##0\ _л_в_-;_-* \-??\ _л_в_-;_-@_-"/>
    <numFmt numFmtId="171" formatCode="0.00"/>
    <numFmt numFmtId="172" formatCode="0.00%"/>
    <numFmt numFmtId="173" formatCode="0.000"/>
    <numFmt numFmtId="174" formatCode="0.00000"/>
    <numFmt numFmtId="175" formatCode="0%"/>
    <numFmt numFmtId="176" formatCode="#,##0.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8.75"/>
      <color rgb="FF000000"/>
      <name val="Arial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.5"/>
      <color rgb="FF000000"/>
      <name val="Arial"/>
      <family val="2"/>
    </font>
    <font>
      <b val="true"/>
      <sz val="10.5"/>
      <name val="Times New Roman"/>
      <family val="2"/>
    </font>
    <font>
      <sz val="10.5"/>
      <name val="Times New Roman"/>
      <family val="2"/>
    </font>
    <font>
      <sz val="9.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DPF" xfId="21"/>
    <cellStyle name="Normal_Gragh_02_U" xfId="22"/>
    <cellStyle name="Normal_Graph_1_3" xfId="23"/>
    <cellStyle name="Normal_Таблица №1-ОФ" xfId="24"/>
    <cellStyle name="Normal_Таблица №1-У" xfId="25"/>
    <cellStyle name="Normal_Таблица №2-ОФ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Pension Funds under Management as of 30.06.2006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87624750499"/>
          <c:y val="0.459033678595795"/>
          <c:w val="0.657804391217565"/>
          <c:h val="0.301618805433232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No 1.1-PF'!$A$5:$A$6,'Table No 1.1-PF'!$A$7:$A$12</c:f>
              <c:strCache>
                <c:ptCount val="8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DZI-PI" PLC  </c:v>
                </c:pt>
              </c:strCache>
            </c:strRef>
          </c:cat>
          <c:val>
            <c:numRef>
              <c:f>'Table No 1.1-PF'!$T$5:$T$12</c:f>
              <c:numCache>
                <c:formatCode>General</c:formatCode>
                <c:ptCount val="8"/>
                <c:pt idx="0">
                  <c:v>37.75</c:v>
                </c:pt>
                <c:pt idx="1">
                  <c:v>11.37</c:v>
                </c:pt>
                <c:pt idx="2">
                  <c:v>7.12</c:v>
                </c:pt>
                <c:pt idx="3">
                  <c:v>25.01</c:v>
                </c:pt>
                <c:pt idx="4">
                  <c:v>8.28</c:v>
                </c:pt>
                <c:pt idx="5">
                  <c:v>4.36</c:v>
                </c:pt>
                <c:pt idx="6">
                  <c:v>4.36</c:v>
                </c:pt>
                <c:pt idx="7">
                  <c:v>1.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rket Share of Pension Insurance Companies by Net Assets of Supplementary Pension Insurance Funds under Management as of  30.06.2006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No 2.1-PF'!$A$5:$A$12</c:f>
              <c:strCache>
                <c:ptCount val="8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KB-SILA"PLC </c:v>
                </c:pt>
                <c:pt idx="6">
                  <c:v> PIC "LUKOIL-GARANT-BULGARIA" PLC </c:v>
                </c:pt>
                <c:pt idx="7">
                  <c:v> "DZI-PI" PLC  </c:v>
                </c:pt>
              </c:strCache>
            </c:strRef>
          </c:cat>
          <c:val>
            <c:numRef>
              <c:f>'Table No 2.1-PF'!$H$5:$H$12</c:f>
              <c:numCache>
                <c:formatCode>General</c:formatCode>
                <c:ptCount val="8"/>
                <c:pt idx="0">
                  <c:v>32.9016919181516</c:v>
                </c:pt>
                <c:pt idx="1">
                  <c:v>9.91256785577341</c:v>
                </c:pt>
                <c:pt idx="2">
                  <c:v>6.10694038198879</c:v>
                </c:pt>
                <c:pt idx="3">
                  <c:v>33.7146143827303</c:v>
                </c:pt>
                <c:pt idx="4">
                  <c:v>8.33988255761997</c:v>
                </c:pt>
                <c:pt idx="5">
                  <c:v>2.35146200868934</c:v>
                </c:pt>
                <c:pt idx="6">
                  <c:v>5.74694431152336</c:v>
                </c:pt>
                <c:pt idx="7">
                  <c:v>0.9258965835232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Distribution of  Members by Type of Supplementary Pension Insurance Funds as of  30.06.2006г.
</a:t>
            </a:r>
          </a:p>
        </c:rich>
      </c:tx>
      <c:layout>
        <c:manualLayout>
          <c:xMode val="edge"/>
          <c:yMode val="edge"/>
          <c:x val="0.192158232545955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707592891761"/>
          <c:y val="0.381480970766685"/>
          <c:w val="0.598305898790551"/>
          <c:h val="0.394511858797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No 1.2.1-PF'!$B$3:$D$3</c:f>
              <c:strCache>
                <c:ptCount val="3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</c:strCache>
            </c:strRef>
          </c:cat>
          <c:val>
            <c:numRef>
              <c:f>'Table No 1.2.1-PF'!$B$13:$D$13</c:f>
              <c:numCache>
                <c:formatCode>General</c:formatCode>
                <c:ptCount val="3"/>
                <c:pt idx="0">
                  <c:v>75.8120529697428</c:v>
                </c:pt>
                <c:pt idx="1">
                  <c:v>6.10606136238842</c:v>
                </c:pt>
                <c:pt idx="2">
                  <c:v>18.08188566786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istribution of Net Assets by Type of Supplementary Pension Insurance Funds as of   30.06.2006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328253940532"/>
          <c:y val="0.413816878102592"/>
          <c:w val="0.390429201414662"/>
          <c:h val="0.3628654164368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No 2.2.1-PF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Table No 2.2.1-PF '!$B$13:$D$13</c:f>
              <c:numCache>
                <c:formatCode>General</c:formatCode>
                <c:ptCount val="3"/>
                <c:pt idx="0">
                  <c:v>43.1358319680313</c:v>
                </c:pt>
                <c:pt idx="1">
                  <c:v>21.6404063899303</c:v>
                </c:pt>
                <c:pt idx="2">
                  <c:v>35.2237616420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37040</xdr:colOff>
      <xdr:row>36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9017640" cy="58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" activeCellId="0" sqref="A2:S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7.42"/>
    <col collapsed="false" customWidth="true" hidden="false" outlineLevel="0" max="3" min="3" style="1" width="7.42"/>
    <col collapsed="false" customWidth="true" hidden="false" outlineLevel="0" max="4" min="4" style="2" width="7.42"/>
    <col collapsed="false" customWidth="true" hidden="false" outlineLevel="0" max="5" min="5" style="1" width="7.42"/>
    <col collapsed="false" customWidth="true" hidden="false" outlineLevel="0" max="6" min="6" style="2" width="6.28"/>
    <col collapsed="false" customWidth="true" hidden="false" outlineLevel="0" max="7" min="7" style="1" width="7.42"/>
    <col collapsed="false" customWidth="true" hidden="false" outlineLevel="0" max="8" min="8" style="2" width="7.42"/>
    <col collapsed="false" customWidth="true" hidden="false" outlineLevel="0" max="9" min="9" style="1" width="7.42"/>
    <col collapsed="false" customWidth="true" hidden="false" outlineLevel="0" max="10" min="10" style="2" width="7.42"/>
    <col collapsed="false" customWidth="true" hidden="false" outlineLevel="0" max="11" min="11" style="1" width="7.42"/>
    <col collapsed="false" customWidth="true" hidden="false" outlineLevel="0" max="12" min="12" style="2" width="7.42"/>
    <col collapsed="false" customWidth="true" hidden="false" outlineLevel="0" max="13" min="13" style="1" width="7.42"/>
    <col collapsed="false" customWidth="true" hidden="false" outlineLevel="0" max="14" min="14" style="2" width="7.42"/>
    <col collapsed="false" customWidth="true" hidden="false" outlineLevel="0" max="15" min="15" style="1" width="6.56"/>
    <col collapsed="false" customWidth="true" hidden="false" outlineLevel="0" max="16" min="16" style="2" width="5.85"/>
    <col collapsed="false" customWidth="true" hidden="false" outlineLevel="0" max="17" min="17" style="1" width="6.56"/>
    <col collapsed="false" customWidth="true" hidden="false" outlineLevel="0" max="19" min="18" style="1" width="8.7"/>
    <col collapsed="false" customWidth="false" hidden="false" outlineLevel="0" max="20" min="20" style="3" width="10.28"/>
    <col collapsed="false" customWidth="false" hidden="false" outlineLevel="0" max="257" min="21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0" customFormat="true" ht="58.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7" t="s">
        <v>11</v>
      </c>
      <c r="S3" s="7"/>
      <c r="T3" s="8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13" customFormat="true" ht="24" hidden="false" customHeight="true" outlineLevel="0" collapsed="false">
      <c r="A4" s="11" t="s">
        <v>12</v>
      </c>
      <c r="B4" s="7" t="s">
        <v>13</v>
      </c>
      <c r="C4" s="7"/>
      <c r="D4" s="7" t="s">
        <v>13</v>
      </c>
      <c r="E4" s="7"/>
      <c r="F4" s="7" t="s">
        <v>13</v>
      </c>
      <c r="G4" s="7"/>
      <c r="H4" s="7" t="s">
        <v>13</v>
      </c>
      <c r="I4" s="7"/>
      <c r="J4" s="7" t="s">
        <v>13</v>
      </c>
      <c r="K4" s="7"/>
      <c r="L4" s="7" t="s">
        <v>13</v>
      </c>
      <c r="M4" s="7"/>
      <c r="N4" s="7" t="s">
        <v>13</v>
      </c>
      <c r="O4" s="7"/>
      <c r="P4" s="7" t="s">
        <v>13</v>
      </c>
      <c r="Q4" s="7"/>
      <c r="R4" s="7" t="s">
        <v>13</v>
      </c>
      <c r="S4" s="7"/>
      <c r="T4" s="12"/>
      <c r="U4" s="12"/>
      <c r="V4" s="12"/>
      <c r="W4" s="12"/>
      <c r="X4" s="12"/>
      <c r="Y4" s="12"/>
      <c r="Z4" s="12"/>
      <c r="AA4" s="12"/>
      <c r="AB4" s="12"/>
    </row>
    <row r="5" s="10" customFormat="true" ht="32.25" hidden="false" customHeight="true" outlineLevel="0" collapsed="false">
      <c r="A5" s="11"/>
      <c r="B5" s="6" t="n">
        <v>2005</v>
      </c>
      <c r="C5" s="14" t="n">
        <v>2006</v>
      </c>
      <c r="D5" s="6" t="n">
        <v>2005</v>
      </c>
      <c r="E5" s="14" t="n">
        <v>2006</v>
      </c>
      <c r="F5" s="6" t="n">
        <v>2005</v>
      </c>
      <c r="G5" s="14" t="n">
        <v>2006</v>
      </c>
      <c r="H5" s="6" t="n">
        <v>2005</v>
      </c>
      <c r="I5" s="14" t="n">
        <v>2006</v>
      </c>
      <c r="J5" s="6" t="n">
        <v>2005</v>
      </c>
      <c r="K5" s="14" t="n">
        <v>2006</v>
      </c>
      <c r="L5" s="6" t="n">
        <v>2005</v>
      </c>
      <c r="M5" s="14" t="n">
        <v>2006</v>
      </c>
      <c r="N5" s="6" t="n">
        <v>2005</v>
      </c>
      <c r="O5" s="14" t="n">
        <v>2006</v>
      </c>
      <c r="P5" s="6" t="n">
        <v>2005</v>
      </c>
      <c r="Q5" s="14" t="n">
        <v>2006</v>
      </c>
      <c r="R5" s="6" t="n">
        <v>2005</v>
      </c>
      <c r="S5" s="15" t="n">
        <v>2006</v>
      </c>
      <c r="T5" s="8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</row>
    <row r="6" s="19" customFormat="true" ht="35.1" hidden="false" customHeight="true" outlineLevel="0" collapsed="false">
      <c r="A6" s="16" t="s">
        <v>14</v>
      </c>
      <c r="B6" s="17" t="n">
        <v>4214</v>
      </c>
      <c r="C6" s="17" t="n">
        <v>7453</v>
      </c>
      <c r="D6" s="17" t="n">
        <v>1411</v>
      </c>
      <c r="E6" s="17" t="n">
        <v>1659</v>
      </c>
      <c r="F6" s="17" t="n">
        <v>885</v>
      </c>
      <c r="G6" s="17" t="n">
        <v>1134</v>
      </c>
      <c r="H6" s="17" t="n">
        <v>4164</v>
      </c>
      <c r="I6" s="17" t="n">
        <v>4269</v>
      </c>
      <c r="J6" s="17" t="n">
        <v>1190</v>
      </c>
      <c r="K6" s="17" t="n">
        <v>1349</v>
      </c>
      <c r="L6" s="17" t="n">
        <v>1860</v>
      </c>
      <c r="M6" s="17" t="n">
        <v>1384</v>
      </c>
      <c r="N6" s="17" t="n">
        <v>858</v>
      </c>
      <c r="O6" s="17" t="n">
        <v>806</v>
      </c>
      <c r="P6" s="17" t="n">
        <v>308</v>
      </c>
      <c r="Q6" s="17" t="n">
        <v>368</v>
      </c>
      <c r="R6" s="17" t="n">
        <v>14890</v>
      </c>
      <c r="S6" s="17" t="n">
        <f aca="false">Q6+O6+M6+K6+I6+G6+E6+C6</f>
        <v>18422</v>
      </c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</row>
    <row r="7" s="19" customFormat="true" ht="35.1" hidden="false" customHeight="true" outlineLevel="0" collapsed="false">
      <c r="A7" s="20" t="s">
        <v>15</v>
      </c>
      <c r="B7" s="17" t="n">
        <v>4048</v>
      </c>
      <c r="C7" s="17" t="n">
        <v>4843</v>
      </c>
      <c r="D7" s="17" t="n">
        <v>1284</v>
      </c>
      <c r="E7" s="17" t="n">
        <v>1534</v>
      </c>
      <c r="F7" s="17" t="n">
        <v>731</v>
      </c>
      <c r="G7" s="17" t="n">
        <v>1006</v>
      </c>
      <c r="H7" s="17" t="n">
        <v>3826</v>
      </c>
      <c r="I7" s="17" t="n">
        <v>3680</v>
      </c>
      <c r="J7" s="17" t="n">
        <v>1041</v>
      </c>
      <c r="K7" s="17" t="n">
        <v>1224</v>
      </c>
      <c r="L7" s="17" t="n">
        <v>275</v>
      </c>
      <c r="M7" s="17" t="n">
        <v>474</v>
      </c>
      <c r="N7" s="17" t="n">
        <v>677</v>
      </c>
      <c r="O7" s="17" t="n">
        <v>664</v>
      </c>
      <c r="P7" s="17" t="n">
        <v>116</v>
      </c>
      <c r="Q7" s="17" t="n">
        <v>181</v>
      </c>
      <c r="R7" s="17" t="n">
        <v>11998</v>
      </c>
      <c r="S7" s="17" t="n">
        <f aca="false">Q7+O7+M7+K7+I7+G7+E7+C7</f>
        <v>13606</v>
      </c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9" customFormat="true" ht="35.1" hidden="false" customHeight="true" outlineLevel="0" collapsed="false">
      <c r="A8" s="20" t="s">
        <v>16</v>
      </c>
      <c r="B8" s="17" t="n">
        <f aca="false">B6-B7</f>
        <v>166</v>
      </c>
      <c r="C8" s="17" t="n">
        <v>2610</v>
      </c>
      <c r="D8" s="17" t="n">
        <f aca="false">D6-D7</f>
        <v>127</v>
      </c>
      <c r="E8" s="17" t="n">
        <v>125</v>
      </c>
      <c r="F8" s="17" t="n">
        <f aca="false">F6-F7</f>
        <v>154</v>
      </c>
      <c r="G8" s="17" t="n">
        <v>128</v>
      </c>
      <c r="H8" s="17" t="n">
        <f aca="false">H6-H7</f>
        <v>338</v>
      </c>
      <c r="I8" s="17" t="n">
        <v>589</v>
      </c>
      <c r="J8" s="17" t="n">
        <f aca="false">J6-J7</f>
        <v>149</v>
      </c>
      <c r="K8" s="17" t="n">
        <v>125</v>
      </c>
      <c r="L8" s="17" t="n">
        <f aca="false">L6-L7</f>
        <v>1585</v>
      </c>
      <c r="M8" s="17" t="n">
        <v>910</v>
      </c>
      <c r="N8" s="17" t="n">
        <f aca="false">N6-N7</f>
        <v>181</v>
      </c>
      <c r="O8" s="17" t="n">
        <v>142</v>
      </c>
      <c r="P8" s="17" t="n">
        <f aca="false">P6-P7</f>
        <v>192</v>
      </c>
      <c r="Q8" s="17" t="n">
        <v>187</v>
      </c>
      <c r="R8" s="17" t="n">
        <f aca="false">R6-R7</f>
        <v>2892</v>
      </c>
      <c r="S8" s="17" t="n">
        <f aca="false">Q8+O8+M8+K8+I8+G8+E8+C8</f>
        <v>4816</v>
      </c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9" customFormat="true" ht="35.1" hidden="false" customHeight="true" outlineLevel="0" collapsed="false">
      <c r="A9" s="16" t="s">
        <v>17</v>
      </c>
      <c r="B9" s="17" t="n">
        <v>3798</v>
      </c>
      <c r="C9" s="17" t="n">
        <v>5501</v>
      </c>
      <c r="D9" s="17" t="n">
        <v>1339</v>
      </c>
      <c r="E9" s="17" t="n">
        <v>1658</v>
      </c>
      <c r="F9" s="17" t="n">
        <v>985</v>
      </c>
      <c r="G9" s="17" t="n">
        <v>1198</v>
      </c>
      <c r="H9" s="17" t="n">
        <v>3139</v>
      </c>
      <c r="I9" s="17" t="n">
        <v>3480</v>
      </c>
      <c r="J9" s="17" t="n">
        <v>1783</v>
      </c>
      <c r="K9" s="17" t="n">
        <v>2054</v>
      </c>
      <c r="L9" s="17" t="n">
        <v>786</v>
      </c>
      <c r="M9" s="17" t="n">
        <v>641</v>
      </c>
      <c r="N9" s="17" t="n">
        <v>1013</v>
      </c>
      <c r="O9" s="17" t="n">
        <v>986</v>
      </c>
      <c r="P9" s="17" t="n">
        <v>300</v>
      </c>
      <c r="Q9" s="17" t="n">
        <v>317</v>
      </c>
      <c r="R9" s="17" t="n">
        <v>13143</v>
      </c>
      <c r="S9" s="17" t="n">
        <f aca="false">Q9+O9+M9+K9+I9+G9+E9+C9</f>
        <v>15835</v>
      </c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</row>
    <row r="10" customFormat="false" ht="35.1" hidden="false" customHeight="true" outlineLevel="0" collapsed="false">
      <c r="A10" s="23" t="s">
        <v>18</v>
      </c>
      <c r="B10" s="17" t="n">
        <v>416</v>
      </c>
      <c r="C10" s="24" t="n">
        <f aca="false">C6-C9</f>
        <v>1952</v>
      </c>
      <c r="D10" s="17" t="n">
        <v>72</v>
      </c>
      <c r="E10" s="24" t="n">
        <f aca="false">E6-E9</f>
        <v>1</v>
      </c>
      <c r="F10" s="17" t="n">
        <v>-100</v>
      </c>
      <c r="G10" s="24" t="n">
        <f aca="false">G6-G9</f>
        <v>-64</v>
      </c>
      <c r="H10" s="17" t="n">
        <v>1025</v>
      </c>
      <c r="I10" s="24" t="n">
        <f aca="false">I6-I9</f>
        <v>789</v>
      </c>
      <c r="J10" s="17" t="n">
        <v>-593</v>
      </c>
      <c r="K10" s="24" t="n">
        <f aca="false">K6-K9</f>
        <v>-705</v>
      </c>
      <c r="L10" s="17" t="n">
        <v>1074</v>
      </c>
      <c r="M10" s="24" t="n">
        <f aca="false">M6-M9</f>
        <v>743</v>
      </c>
      <c r="N10" s="17" t="n">
        <v>-155</v>
      </c>
      <c r="O10" s="24" t="n">
        <f aca="false">O6-O9</f>
        <v>-180</v>
      </c>
      <c r="P10" s="17" t="n">
        <v>8</v>
      </c>
      <c r="Q10" s="24" t="n">
        <f aca="false">Q6-Q9</f>
        <v>51</v>
      </c>
      <c r="R10" s="17" t="n">
        <v>1747</v>
      </c>
      <c r="S10" s="25" t="n">
        <f aca="false">S6-S9</f>
        <v>2587</v>
      </c>
      <c r="T10" s="26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</row>
  </sheetData>
  <mergeCells count="21">
    <mergeCell ref="A1:S1"/>
    <mergeCell ref="A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43" t="s">
        <v>64</v>
      </c>
      <c r="B1" s="143"/>
      <c r="C1" s="143"/>
      <c r="D1" s="143"/>
      <c r="E1" s="143"/>
    </row>
    <row r="2" customFormat="false" ht="50.25" hidden="false" customHeight="true" outlineLevel="0" collapsed="false">
      <c r="A2" s="144" t="s">
        <v>65</v>
      </c>
      <c r="B2" s="6" t="s">
        <v>22</v>
      </c>
      <c r="C2" s="6" t="s">
        <v>35</v>
      </c>
      <c r="D2" s="6" t="s">
        <v>24</v>
      </c>
      <c r="E2" s="145" t="s">
        <v>11</v>
      </c>
    </row>
    <row r="3" customFormat="false" ht="15.75" hidden="false" customHeight="false" outlineLevel="0" collapsed="false">
      <c r="A3" s="33" t="s">
        <v>3</v>
      </c>
      <c r="B3" s="45" t="n">
        <v>932496</v>
      </c>
      <c r="C3" s="45" t="n">
        <v>73797</v>
      </c>
      <c r="D3" s="45" t="n">
        <v>158222</v>
      </c>
      <c r="E3" s="46" t="n">
        <f aca="false">B3+C3+D3</f>
        <v>1164515</v>
      </c>
    </row>
    <row r="4" customFormat="false" ht="15.75" hidden="false" customHeight="false" outlineLevel="0" collapsed="false">
      <c r="A4" s="33" t="s">
        <v>4</v>
      </c>
      <c r="B4" s="45" t="n">
        <v>285242</v>
      </c>
      <c r="C4" s="45" t="n">
        <v>32794</v>
      </c>
      <c r="D4" s="146" t="n">
        <v>32676</v>
      </c>
      <c r="E4" s="46" t="n">
        <f aca="false">B4+C4+D4</f>
        <v>350712</v>
      </c>
    </row>
    <row r="5" customFormat="false" ht="15.75" hidden="false" customHeight="false" outlineLevel="0" collapsed="false">
      <c r="A5" s="33" t="s">
        <v>26</v>
      </c>
      <c r="B5" s="45" t="n">
        <v>184176</v>
      </c>
      <c r="C5" s="45" t="n">
        <v>10229</v>
      </c>
      <c r="D5" s="45" t="n">
        <v>25382</v>
      </c>
      <c r="E5" s="46" t="n">
        <f aca="false">B5+C5+D5</f>
        <v>219787</v>
      </c>
    </row>
    <row r="6" customFormat="false" ht="15.75" hidden="false" customHeight="false" outlineLevel="0" collapsed="false">
      <c r="A6" s="33" t="s">
        <v>27</v>
      </c>
      <c r="B6" s="45" t="n">
        <v>473163</v>
      </c>
      <c r="C6" s="45" t="n">
        <v>37269</v>
      </c>
      <c r="D6" s="45" t="n">
        <v>261124</v>
      </c>
      <c r="E6" s="46" t="n">
        <f aca="false">B6+C6+D6</f>
        <v>771556</v>
      </c>
    </row>
    <row r="7" customFormat="false" ht="15.75" hidden="false" customHeight="false" outlineLevel="0" collapsed="false">
      <c r="A7" s="33" t="s">
        <v>28</v>
      </c>
      <c r="B7" s="45" t="n">
        <v>217055</v>
      </c>
      <c r="C7" s="45" t="n">
        <v>11227</v>
      </c>
      <c r="D7" s="45" t="n">
        <v>27264</v>
      </c>
      <c r="E7" s="46" t="n">
        <f aca="false">B7+C7+D7</f>
        <v>255546</v>
      </c>
    </row>
    <row r="8" customFormat="false" ht="15.75" hidden="false" customHeight="false" outlineLevel="0" collapsed="false">
      <c r="A8" s="33" t="s">
        <v>29</v>
      </c>
      <c r="B8" s="45" t="n">
        <v>108374</v>
      </c>
      <c r="C8" s="45" t="n">
        <v>8250</v>
      </c>
      <c r="D8" s="45" t="n">
        <v>18039</v>
      </c>
      <c r="E8" s="46" t="n">
        <f aca="false">B8+C8+D8</f>
        <v>134663</v>
      </c>
    </row>
    <row r="9" customFormat="false" ht="15.75" hidden="false" customHeight="false" outlineLevel="0" collapsed="false">
      <c r="A9" s="33" t="s">
        <v>30</v>
      </c>
      <c r="B9" s="45" t="n">
        <v>91871</v>
      </c>
      <c r="C9" s="45" t="n">
        <v>11760</v>
      </c>
      <c r="D9" s="45" t="n">
        <v>30830</v>
      </c>
      <c r="E9" s="46" t="n">
        <f aca="false">B9+C9+D9</f>
        <v>134461</v>
      </c>
    </row>
    <row r="10" customFormat="false" ht="15.75" hidden="false" customHeight="false" outlineLevel="0" collapsed="false">
      <c r="A10" s="33" t="s">
        <v>31</v>
      </c>
      <c r="B10" s="45" t="n">
        <v>46487</v>
      </c>
      <c r="C10" s="45" t="n">
        <v>3051</v>
      </c>
      <c r="D10" s="45" t="n">
        <v>4304</v>
      </c>
      <c r="E10" s="46" t="n">
        <f aca="false">B10+C10+D10</f>
        <v>53842</v>
      </c>
    </row>
    <row r="11" customFormat="false" ht="15.75" hidden="false" customHeight="false" outlineLevel="0" collapsed="false">
      <c r="A11" s="33" t="s">
        <v>11</v>
      </c>
      <c r="B11" s="45" t="n">
        <f aca="false">SUM(B3:B10)</f>
        <v>2338864</v>
      </c>
      <c r="C11" s="45" t="n">
        <f aca="false">SUM(C3:C10)</f>
        <v>188377</v>
      </c>
      <c r="D11" s="45" t="n">
        <f aca="false">SUM(D3:D10)</f>
        <v>557841</v>
      </c>
      <c r="E11" s="46" t="n">
        <f aca="false">B11+C11+D11</f>
        <v>3085082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45.56"/>
    <col collapsed="false" customWidth="true" hidden="false" outlineLevel="0" max="4" min="2" style="147" width="12.7"/>
    <col collapsed="false" customWidth="true" hidden="false" outlineLevel="0" max="7" min="5" style="147" width="9.41"/>
    <col collapsed="false" customWidth="false" hidden="false" outlineLevel="0" max="14" min="8" style="147" width="9.14"/>
    <col collapsed="false" customWidth="true" hidden="false" outlineLevel="0" max="18" min="15" style="147" width="9.41"/>
    <col collapsed="false" customWidth="false" hidden="false" outlineLevel="0" max="257" min="19" style="147" width="9.14"/>
  </cols>
  <sheetData>
    <row r="1" customFormat="false" ht="52.5" hidden="false" customHeight="true" outlineLevel="0" collapsed="false">
      <c r="A1" s="83" t="s">
        <v>66</v>
      </c>
      <c r="B1" s="83"/>
      <c r="C1" s="83"/>
      <c r="D1" s="83"/>
    </row>
    <row r="2" customFormat="false" ht="15.75" hidden="false" customHeight="true" outlineLevel="0" collapsed="false">
      <c r="A2" s="5" t="s">
        <v>40</v>
      </c>
      <c r="B2" s="5"/>
      <c r="C2" s="5"/>
      <c r="D2" s="5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  <c r="AW2" s="148"/>
      <c r="AX2" s="148"/>
      <c r="AY2" s="148"/>
      <c r="AZ2" s="148"/>
      <c r="BA2" s="148"/>
      <c r="BB2" s="148"/>
      <c r="BC2" s="148"/>
      <c r="BD2" s="148"/>
      <c r="BE2" s="148"/>
      <c r="BF2" s="148"/>
      <c r="BG2" s="148"/>
      <c r="BH2" s="148"/>
      <c r="BI2" s="148"/>
      <c r="BJ2" s="148"/>
    </row>
    <row r="3" customFormat="false" ht="51" hidden="false" customHeight="true" outlineLevel="0" collapsed="false">
      <c r="A3" s="144" t="s">
        <v>67</v>
      </c>
      <c r="B3" s="39" t="s">
        <v>22</v>
      </c>
      <c r="C3" s="39" t="s">
        <v>35</v>
      </c>
      <c r="D3" s="39" t="s">
        <v>24</v>
      </c>
      <c r="E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</row>
    <row r="4" customFormat="false" ht="15.75" hidden="false" customHeight="false" outlineLevel="0" collapsed="false">
      <c r="A4" s="33" t="s">
        <v>3</v>
      </c>
      <c r="B4" s="149" t="n">
        <f aca="false">'Table No 1.2-PF'!B3/'Table No 1.2-PF'!B$11*100</f>
        <v>39.86961191416</v>
      </c>
      <c r="C4" s="149" t="n">
        <f aca="false">'Table No 1.2-PF'!C3/'Table No 1.2-PF'!C$11*100-0.01</f>
        <v>39.1651646963271</v>
      </c>
      <c r="D4" s="149" t="n">
        <f aca="false">'Table No 1.2-PF'!D3/'Table No 1.2-PF'!D$11*100</f>
        <v>28.3632791422646</v>
      </c>
      <c r="E4" s="150"/>
      <c r="F4" s="151"/>
      <c r="G4" s="152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</row>
    <row r="5" customFormat="false" ht="15.75" hidden="false" customHeight="false" outlineLevel="0" collapsed="false">
      <c r="A5" s="33" t="s">
        <v>4</v>
      </c>
      <c r="B5" s="149" t="n">
        <f aca="false">'Table No 1.2-PF'!B4/'Table No 1.2-PF'!B$11*100</f>
        <v>12.1957497314936</v>
      </c>
      <c r="C5" s="149" t="n">
        <f aca="false">'Table No 1.2-PF'!C4/'Table No 1.2-PF'!C$11*100</f>
        <v>17.4087070077557</v>
      </c>
      <c r="D5" s="149" t="n">
        <f aca="false">'Table No 1.2-PF'!D4/'Table No 1.2-PF'!D$11*100</f>
        <v>5.85758307474711</v>
      </c>
      <c r="E5" s="150"/>
      <c r="F5" s="151"/>
      <c r="G5" s="152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</row>
    <row r="6" customFormat="false" ht="15.75" hidden="false" customHeight="false" outlineLevel="0" collapsed="false">
      <c r="A6" s="33" t="s">
        <v>26</v>
      </c>
      <c r="B6" s="149" t="n">
        <f aca="false">'Table No 1.2-PF'!B5/'Table No 1.2-PF'!B$11*100</f>
        <v>7.87459210967376</v>
      </c>
      <c r="C6" s="149" t="n">
        <f aca="false">'Table No 1.2-PF'!C5/'Table No 1.2-PF'!C$11*100</f>
        <v>5.43006842661259</v>
      </c>
      <c r="D6" s="149" t="n">
        <f aca="false">'Table No 1.2-PF'!D5/'Table No 1.2-PF'!D$11*100</f>
        <v>4.55004203706791</v>
      </c>
      <c r="E6" s="150"/>
      <c r="F6" s="151"/>
      <c r="G6" s="152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</row>
    <row r="7" customFormat="false" ht="15.75" hidden="false" customHeight="false" outlineLevel="0" collapsed="false">
      <c r="A7" s="33" t="s">
        <v>27</v>
      </c>
      <c r="B7" s="149" t="n">
        <f aca="false">'Table No 1.2-PF'!B6/'Table No 1.2-PF'!B$11*100</f>
        <v>20.2304623099077</v>
      </c>
      <c r="C7" s="149" t="n">
        <f aca="false">'Table No 1.2-PF'!C6/'Table No 1.2-PF'!C$11*100</f>
        <v>19.7842624099545</v>
      </c>
      <c r="D7" s="149" t="n">
        <f aca="false">'Table No 1.2-PF'!D6/'Table No 1.2-PF'!D$11*100</f>
        <v>46.8097540338555</v>
      </c>
      <c r="E7" s="150"/>
      <c r="F7" s="151"/>
      <c r="G7" s="152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</row>
    <row r="8" customFormat="false" ht="15.75" hidden="false" customHeight="false" outlineLevel="0" collapsed="false">
      <c r="A8" s="33" t="s">
        <v>28</v>
      </c>
      <c r="B8" s="149" t="n">
        <f aca="false">'Table No 1.2-PF'!B7/'Table No 1.2-PF'!B$11*100</f>
        <v>9.28036003803556</v>
      </c>
      <c r="C8" s="149" t="n">
        <f aca="false">'Table No 1.2-PF'!C7/'Table No 1.2-PF'!C$11*100</f>
        <v>5.95985709508061</v>
      </c>
      <c r="D8" s="149" t="n">
        <f aca="false">'Table No 1.2-PF'!D7/'Table No 1.2-PF'!D$11*100</f>
        <v>4.8874141556465</v>
      </c>
      <c r="E8" s="150"/>
      <c r="F8" s="151"/>
      <c r="G8" s="151"/>
    </row>
    <row r="9" customFormat="false" ht="15.75" hidden="false" customHeight="false" outlineLevel="0" collapsed="false">
      <c r="A9" s="33" t="s">
        <v>29</v>
      </c>
      <c r="B9" s="149" t="n">
        <f aca="false">'Table No 1.2-PF'!B8/'Table No 1.2-PF'!B$11*100</f>
        <v>4.6336170038104</v>
      </c>
      <c r="C9" s="149" t="n">
        <f aca="false">'Table No 1.2-PF'!C8/'Table No 1.2-PF'!C$11*100</f>
        <v>4.37951554595306</v>
      </c>
      <c r="D9" s="149" t="n">
        <f aca="false">'Table No 1.2-PF'!D8/'Table No 1.2-PF'!D$11*100</f>
        <v>3.23371713445229</v>
      </c>
      <c r="E9" s="150"/>
      <c r="F9" s="151"/>
      <c r="G9" s="151"/>
    </row>
    <row r="10" customFormat="false" ht="15.75" hidden="false" customHeight="false" outlineLevel="0" collapsed="false">
      <c r="A10" s="33" t="s">
        <v>30</v>
      </c>
      <c r="B10" s="149" t="n">
        <f aca="false">'Table No 1.2-PF'!B9/'Table No 1.2-PF'!B$11*100</f>
        <v>3.92801804636781</v>
      </c>
      <c r="C10" s="149" t="n">
        <f aca="false">'Table No 1.2-PF'!C9/'Table No 1.2-PF'!C$11*100</f>
        <v>6.24280034186764</v>
      </c>
      <c r="D10" s="149" t="n">
        <f aca="false">'Table No 1.2-PF'!D9/'Table No 1.2-PF'!D$11*100</f>
        <v>5.52666440795854</v>
      </c>
      <c r="E10" s="153"/>
      <c r="F10" s="151"/>
      <c r="G10" s="151"/>
    </row>
    <row r="11" customFormat="false" ht="15.75" hidden="false" customHeight="false" outlineLevel="0" collapsed="false">
      <c r="A11" s="33" t="s">
        <v>31</v>
      </c>
      <c r="B11" s="149" t="n">
        <f aca="false">'Table No 1.2-PF'!B10/'Table No 1.2-PF'!B$11*100</f>
        <v>1.98758884655115</v>
      </c>
      <c r="C11" s="149" t="n">
        <f aca="false">'Table No 1.2-PF'!C10/'Table No 1.2-PF'!C$11*100</f>
        <v>1.61962447644882</v>
      </c>
      <c r="D11" s="149" t="n">
        <f aca="false">'Table No 1.2-PF'!D10/'Table No 1.2-PF'!D$11*100</f>
        <v>0.771546014007576</v>
      </c>
      <c r="E11" s="150"/>
      <c r="F11" s="151"/>
      <c r="G11" s="151"/>
    </row>
    <row r="12" customFormat="false" ht="15.75" hidden="false" customHeight="false" outlineLevel="0" collapsed="false">
      <c r="A12" s="33" t="s">
        <v>11</v>
      </c>
      <c r="B12" s="149" t="n">
        <f aca="false">'Table No 1.2-PF'!B11/'Table No 1.2-PF'!B$11*100</f>
        <v>100</v>
      </c>
      <c r="C12" s="149" t="n">
        <f aca="false">'Table No 1.2-PF'!C11/'Table No 1.2-PF'!C$11*100</f>
        <v>100</v>
      </c>
      <c r="D12" s="149" t="n">
        <f aca="false">'Table No 1.2-PF'!D11/'Table No 1.2-PF'!D$11*100</f>
        <v>100</v>
      </c>
      <c r="E12" s="148"/>
      <c r="F12" s="151"/>
      <c r="G12" s="151"/>
    </row>
    <row r="13" customFormat="false" ht="15.75" hidden="false" customHeight="false" outlineLevel="0" collapsed="false">
      <c r="A13" s="41" t="s">
        <v>68</v>
      </c>
      <c r="B13" s="154" t="n">
        <f aca="false">'Table No 1.2-PF'!B11/'Table No 1.2-PF'!E$11*100</f>
        <v>75.8120529697428</v>
      </c>
      <c r="C13" s="154" t="n">
        <f aca="false">'Table No 1.2-PF'!C11/'Table No 1.2-PF'!E$11*100</f>
        <v>6.10606136238842</v>
      </c>
      <c r="D13" s="154" t="n">
        <f aca="false">'Table No 1.2-PF'!D11/'Table No 1.2-PF'!E$11*100</f>
        <v>18.0818856678688</v>
      </c>
      <c r="E13" s="155"/>
      <c r="F13" s="151"/>
      <c r="G13" s="151"/>
    </row>
    <row r="14" customFormat="false" ht="15.75" hidden="false" customHeight="false" outlineLevel="0" collapsed="false">
      <c r="A14" s="156"/>
      <c r="B14" s="157"/>
      <c r="C14" s="157"/>
      <c r="D14" s="157"/>
      <c r="E14" s="82"/>
      <c r="F14" s="151"/>
      <c r="G14" s="151"/>
      <c r="H14" s="151"/>
      <c r="I14" s="151"/>
    </row>
    <row r="15" customFormat="false" ht="15.75" hidden="false" customHeight="false" outlineLevel="0" collapsed="false">
      <c r="B15" s="158"/>
      <c r="C15" s="158"/>
      <c r="D15" s="158"/>
      <c r="E15" s="159"/>
      <c r="F15" s="82"/>
      <c r="G15" s="151"/>
      <c r="H15" s="151"/>
      <c r="I15" s="151"/>
    </row>
    <row r="16" s="82" customFormat="true" ht="17.1" hidden="false" customHeight="true" outlineLevel="0" collapsed="false">
      <c r="A16" s="160"/>
      <c r="B16" s="159"/>
      <c r="C16" s="159"/>
      <c r="D16" s="159"/>
      <c r="E16" s="159"/>
      <c r="F16" s="161"/>
      <c r="I16" s="101"/>
      <c r="L16" s="159"/>
      <c r="M16" s="159"/>
      <c r="N16" s="159"/>
      <c r="O16" s="159"/>
    </row>
    <row r="17" customFormat="false" ht="15.75" hidden="false" customHeight="false" outlineLevel="0" collapsed="false">
      <c r="A17" s="160"/>
      <c r="B17" s="121"/>
      <c r="C17" s="121"/>
      <c r="D17" s="121"/>
      <c r="E17" s="159"/>
      <c r="F17" s="161"/>
      <c r="G17" s="148"/>
      <c r="H17" s="148"/>
      <c r="I17" s="148"/>
      <c r="J17" s="148"/>
      <c r="K17" s="148"/>
      <c r="L17" s="159"/>
      <c r="M17" s="159"/>
      <c r="N17" s="159"/>
      <c r="O17" s="159"/>
    </row>
    <row r="18" customFormat="false" ht="15.75" hidden="false" customHeight="false" outlineLevel="0" collapsed="false">
      <c r="A18" s="160"/>
      <c r="B18" s="105"/>
      <c r="C18" s="105"/>
      <c r="D18" s="105"/>
      <c r="E18" s="121"/>
      <c r="F18" s="161"/>
      <c r="G18" s="148"/>
      <c r="H18" s="148"/>
      <c r="I18" s="148"/>
      <c r="J18" s="148"/>
      <c r="K18" s="148"/>
      <c r="L18" s="148"/>
      <c r="M18" s="148"/>
      <c r="N18" s="148"/>
      <c r="O18" s="148"/>
    </row>
    <row r="19" customFormat="false" ht="15.75" hidden="false" customHeight="false" outlineLevel="0" collapsed="false">
      <c r="A19" s="160"/>
      <c r="B19" s="95"/>
      <c r="C19" s="95"/>
      <c r="D19" s="95"/>
      <c r="E19" s="159"/>
      <c r="F19" s="161"/>
      <c r="G19" s="148"/>
      <c r="H19" s="148"/>
      <c r="I19" s="148"/>
      <c r="J19" s="148"/>
      <c r="K19" s="148"/>
      <c r="L19" s="159"/>
      <c r="M19" s="159"/>
      <c r="N19" s="159"/>
      <c r="O19" s="159"/>
    </row>
    <row r="20" customFormat="false" ht="15.75" hidden="false" customHeight="false" outlineLevel="0" collapsed="false">
      <c r="A20" s="160"/>
      <c r="B20" s="95"/>
      <c r="C20" s="95"/>
      <c r="D20" s="95"/>
      <c r="E20" s="159"/>
      <c r="F20" s="161"/>
      <c r="G20" s="148"/>
      <c r="H20" s="148"/>
      <c r="I20" s="148"/>
      <c r="J20" s="148"/>
      <c r="K20" s="148"/>
      <c r="L20" s="159"/>
      <c r="M20" s="159"/>
      <c r="N20" s="159"/>
      <c r="O20" s="159"/>
    </row>
    <row r="21" customFormat="false" ht="15.75" hidden="false" customHeight="false" outlineLevel="0" collapsed="false">
      <c r="A21" s="160"/>
      <c r="B21" s="95"/>
      <c r="C21" s="95"/>
      <c r="D21" s="95"/>
      <c r="E21" s="159"/>
      <c r="F21" s="161"/>
      <c r="G21" s="148"/>
      <c r="H21" s="148"/>
      <c r="I21" s="148"/>
      <c r="J21" s="148"/>
      <c r="K21" s="148"/>
      <c r="L21" s="159"/>
      <c r="M21" s="159"/>
      <c r="N21" s="159"/>
      <c r="O21" s="159"/>
    </row>
    <row r="22" customFormat="false" ht="15.75" hidden="false" customHeight="false" outlineLevel="0" collapsed="false">
      <c r="A22" s="160"/>
      <c r="B22" s="95"/>
      <c r="C22" s="95"/>
      <c r="D22" s="95"/>
      <c r="E22" s="159"/>
      <c r="F22" s="152"/>
      <c r="G22" s="148"/>
      <c r="H22" s="148"/>
      <c r="I22" s="148"/>
      <c r="J22" s="148"/>
      <c r="K22" s="148"/>
      <c r="L22" s="159"/>
      <c r="M22" s="159"/>
      <c r="N22" s="159"/>
      <c r="O22" s="159"/>
    </row>
    <row r="23" customFormat="false" ht="15.75" hidden="false" customHeight="false" outlineLevel="0" collapsed="false">
      <c r="A23" s="160"/>
      <c r="B23" s="95"/>
      <c r="C23" s="95"/>
      <c r="D23" s="95"/>
      <c r="E23" s="159"/>
      <c r="F23" s="159"/>
      <c r="G23" s="148"/>
      <c r="H23" s="148"/>
      <c r="I23" s="148"/>
      <c r="J23" s="148"/>
      <c r="K23" s="148"/>
      <c r="L23" s="159"/>
      <c r="M23" s="159"/>
      <c r="N23" s="159"/>
      <c r="O23" s="159"/>
    </row>
    <row r="24" customFormat="false" ht="15.75" hidden="false" customHeight="false" outlineLevel="0" collapsed="false">
      <c r="A24" s="162"/>
      <c r="B24" s="150"/>
      <c r="C24" s="150"/>
      <c r="D24" s="150"/>
      <c r="E24" s="148"/>
      <c r="F24" s="159"/>
      <c r="G24" s="159"/>
      <c r="H24" s="159"/>
      <c r="I24" s="152"/>
      <c r="J24" s="148"/>
      <c r="K24" s="148"/>
      <c r="L24" s="148"/>
      <c r="M24" s="148"/>
      <c r="N24" s="148"/>
      <c r="O24" s="159"/>
      <c r="P24" s="159"/>
      <c r="Q24" s="159"/>
      <c r="R24" s="159"/>
    </row>
    <row r="25" customFormat="false" ht="15.75" hidden="false" customHeight="false" outlineLevel="0" collapsed="false">
      <c r="A25" s="82"/>
      <c r="B25" s="148"/>
      <c r="C25" s="148"/>
      <c r="D25" s="148"/>
      <c r="E25" s="148"/>
      <c r="F25" s="148"/>
      <c r="G25" s="159"/>
      <c r="H25" s="159"/>
      <c r="I25" s="148"/>
      <c r="J25" s="148"/>
      <c r="K25" s="148"/>
      <c r="L25" s="148"/>
      <c r="M25" s="148"/>
      <c r="N25" s="148"/>
      <c r="O25" s="159"/>
      <c r="P25" s="159"/>
      <c r="Q25" s="159"/>
      <c r="R25" s="159"/>
    </row>
    <row r="26" customFormat="false" ht="15.75" hidden="false" customHeight="false" outlineLevel="0" collapsed="false">
      <c r="A26" s="82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</row>
    <row r="27" customFormat="false" ht="15.75" hidden="false" customHeight="false" outlineLevel="0" collapsed="false">
      <c r="A27" s="148"/>
      <c r="B27" s="148"/>
      <c r="C27" s="148"/>
      <c r="D27" s="148"/>
      <c r="F27" s="148"/>
      <c r="G27" s="148"/>
      <c r="H27" s="148"/>
      <c r="I27" s="148"/>
      <c r="J27" s="148"/>
      <c r="K27" s="148"/>
      <c r="L27" s="148"/>
      <c r="M27" s="148"/>
      <c r="N27" s="148"/>
      <c r="O27" s="163"/>
      <c r="P27" s="163"/>
      <c r="Q27" s="163"/>
      <c r="R27" s="163"/>
    </row>
    <row r="28" customFormat="false" ht="15.75" hidden="false" customHeight="false" outlineLevel="0" collapsed="false">
      <c r="A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12.7"/>
    <col collapsed="false" customWidth="true" hidden="false" outlineLevel="0" max="9" min="9" style="0" width="12.56"/>
  </cols>
  <sheetData>
    <row r="1" customFormat="false" ht="33.75" hidden="false" customHeight="true" outlineLevel="0" collapsed="false">
      <c r="A1" s="164" t="s">
        <v>69</v>
      </c>
      <c r="B1" s="164"/>
      <c r="C1" s="164"/>
      <c r="D1" s="164"/>
      <c r="E1" s="164"/>
      <c r="F1" s="164"/>
      <c r="G1" s="164"/>
      <c r="H1" s="164"/>
    </row>
    <row r="2" customFormat="false" ht="32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8.5" hidden="false" customHeight="true" outlineLevel="0" collapsed="false">
      <c r="A3" s="165" t="s">
        <v>1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true" outlineLevel="0" collapsed="false">
      <c r="A4" s="31" t="s">
        <v>70</v>
      </c>
      <c r="B4" s="44" t="n">
        <v>2005</v>
      </c>
      <c r="C4" s="6" t="n">
        <v>2006</v>
      </c>
      <c r="D4" s="6"/>
      <c r="E4" s="6"/>
      <c r="F4" s="6"/>
      <c r="G4" s="6"/>
      <c r="H4" s="6"/>
    </row>
    <row r="5" customFormat="false" ht="15.75" hidden="false" customHeight="false" outlineLevel="0" collapsed="false">
      <c r="A5" s="31"/>
      <c r="B5" s="44" t="n">
        <v>12</v>
      </c>
      <c r="C5" s="44" t="n">
        <v>1</v>
      </c>
      <c r="D5" s="44" t="n">
        <v>2</v>
      </c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33" t="s">
        <v>3</v>
      </c>
      <c r="B6" s="166" t="n">
        <v>363500</v>
      </c>
      <c r="C6" s="166" t="n">
        <v>371750</v>
      </c>
      <c r="D6" s="166" t="n">
        <v>378412</v>
      </c>
      <c r="E6" s="166" t="n">
        <v>386679</v>
      </c>
      <c r="F6" s="166" t="n">
        <v>393759</v>
      </c>
      <c r="G6" s="166" t="n">
        <v>404224</v>
      </c>
      <c r="H6" s="166" t="n">
        <v>415297</v>
      </c>
    </row>
    <row r="7" customFormat="false" ht="15.75" hidden="false" customHeight="false" outlineLevel="0" collapsed="false">
      <c r="A7" s="33" t="s">
        <v>4</v>
      </c>
      <c r="B7" s="166" t="n">
        <v>109369</v>
      </c>
      <c r="C7" s="166" t="n">
        <v>111650</v>
      </c>
      <c r="D7" s="166" t="n">
        <v>113474</v>
      </c>
      <c r="E7" s="166" t="n">
        <v>114780</v>
      </c>
      <c r="F7" s="166" t="n">
        <v>117967</v>
      </c>
      <c r="G7" s="166" t="n">
        <v>120571</v>
      </c>
      <c r="H7" s="166" t="n">
        <v>125120</v>
      </c>
    </row>
    <row r="8" customFormat="false" ht="15.75" hidden="false" customHeight="false" outlineLevel="0" collapsed="false">
      <c r="A8" s="33" t="s">
        <v>26</v>
      </c>
      <c r="B8" s="166" t="n">
        <v>63527</v>
      </c>
      <c r="C8" s="166" t="n">
        <v>65187</v>
      </c>
      <c r="D8" s="166" t="n">
        <v>67468</v>
      </c>
      <c r="E8" s="166" t="n">
        <v>69616</v>
      </c>
      <c r="F8" s="166" t="n">
        <v>71663</v>
      </c>
      <c r="G8" s="166" t="n">
        <v>74757</v>
      </c>
      <c r="H8" s="166" t="n">
        <v>77084</v>
      </c>
    </row>
    <row r="9" customFormat="false" ht="15.75" hidden="false" customHeight="false" outlineLevel="0" collapsed="false">
      <c r="A9" s="33" t="s">
        <v>27</v>
      </c>
      <c r="B9" s="166" t="n">
        <v>386533</v>
      </c>
      <c r="C9" s="166" t="n">
        <v>394581</v>
      </c>
      <c r="D9" s="166" t="n">
        <v>401316</v>
      </c>
      <c r="E9" s="166" t="n">
        <v>407664</v>
      </c>
      <c r="F9" s="166" t="n">
        <v>412461</v>
      </c>
      <c r="G9" s="166" t="n">
        <v>418530</v>
      </c>
      <c r="H9" s="166" t="n">
        <v>425558</v>
      </c>
    </row>
    <row r="10" customFormat="false" ht="15.75" hidden="false" customHeight="false" outlineLevel="0" collapsed="false">
      <c r="A10" s="33" t="s">
        <v>28</v>
      </c>
      <c r="B10" s="166" t="n">
        <v>90388</v>
      </c>
      <c r="C10" s="166" t="n">
        <v>92395</v>
      </c>
      <c r="D10" s="166" t="n">
        <v>94698</v>
      </c>
      <c r="E10" s="166" t="n">
        <v>96912</v>
      </c>
      <c r="F10" s="166" t="n">
        <v>99148</v>
      </c>
      <c r="G10" s="166" t="n">
        <v>102337</v>
      </c>
      <c r="H10" s="166" t="n">
        <v>105269</v>
      </c>
    </row>
    <row r="11" customFormat="false" ht="15.75" hidden="false" customHeight="false" outlineLevel="0" collapsed="false">
      <c r="A11" s="33" t="s">
        <v>29</v>
      </c>
      <c r="B11" s="166" t="n">
        <v>24525</v>
      </c>
      <c r="C11" s="166" t="n">
        <v>25393</v>
      </c>
      <c r="D11" s="166" t="n">
        <v>26153</v>
      </c>
      <c r="E11" s="166" t="n">
        <v>26699</v>
      </c>
      <c r="F11" s="166" t="n">
        <v>27574</v>
      </c>
      <c r="G11" s="166" t="n">
        <v>28307</v>
      </c>
      <c r="H11" s="166" t="n">
        <v>29681</v>
      </c>
    </row>
    <row r="12" customFormat="false" ht="15.75" hidden="false" customHeight="false" outlineLevel="0" collapsed="false">
      <c r="A12" s="33" t="s">
        <v>30</v>
      </c>
      <c r="B12" s="166" t="n">
        <v>65263</v>
      </c>
      <c r="C12" s="166" t="n">
        <v>66463</v>
      </c>
      <c r="D12" s="166" t="n">
        <v>68343</v>
      </c>
      <c r="E12" s="166" t="n">
        <v>68724</v>
      </c>
      <c r="F12" s="166" t="n">
        <v>69483</v>
      </c>
      <c r="G12" s="166" t="n">
        <v>70998</v>
      </c>
      <c r="H12" s="166" t="n">
        <v>72540</v>
      </c>
    </row>
    <row r="13" customFormat="false" ht="15.75" hidden="false" customHeight="false" outlineLevel="0" collapsed="false">
      <c r="A13" s="33" t="s">
        <v>31</v>
      </c>
      <c r="B13" s="166" t="n">
        <v>9017</v>
      </c>
      <c r="C13" s="166" t="n">
        <v>9075</v>
      </c>
      <c r="D13" s="166" t="n">
        <v>9565</v>
      </c>
      <c r="E13" s="166" t="n">
        <v>10039</v>
      </c>
      <c r="F13" s="166" t="n">
        <v>10559</v>
      </c>
      <c r="G13" s="166" t="n">
        <v>11130</v>
      </c>
      <c r="H13" s="166" t="n">
        <v>11687</v>
      </c>
    </row>
    <row r="14" customFormat="false" ht="15.75" hidden="false" customHeight="false" outlineLevel="0" collapsed="false">
      <c r="A14" s="33" t="s">
        <v>11</v>
      </c>
      <c r="B14" s="166" t="n">
        <v>1112122</v>
      </c>
      <c r="C14" s="166" t="n">
        <v>1136494</v>
      </c>
      <c r="D14" s="166" t="n">
        <v>1159429</v>
      </c>
      <c r="E14" s="166" t="n">
        <v>1181113</v>
      </c>
      <c r="F14" s="166" t="n">
        <v>1202614</v>
      </c>
      <c r="G14" s="166" t="n">
        <v>1230854</v>
      </c>
      <c r="H14" s="166" t="n">
        <v>1262236</v>
      </c>
    </row>
    <row r="15" customFormat="false" ht="30" hidden="false" customHeight="true" outlineLevel="0" collapsed="false">
      <c r="A15" s="167"/>
      <c r="B15" s="168"/>
      <c r="C15" s="168"/>
      <c r="D15" s="168"/>
      <c r="E15" s="168"/>
      <c r="F15" s="168"/>
      <c r="G15" s="168"/>
      <c r="H15" s="168"/>
    </row>
    <row r="16" customFormat="false" ht="30" hidden="false" customHeight="true" outlineLevel="0" collapsed="false">
      <c r="A16" s="167"/>
      <c r="B16" s="168"/>
      <c r="C16" s="168"/>
      <c r="D16" s="168"/>
      <c r="E16" s="168"/>
      <c r="F16" s="168"/>
      <c r="G16" s="168"/>
      <c r="H16" s="168"/>
    </row>
    <row r="17" customFormat="false" ht="30" hidden="false" customHeight="true" outlineLevel="0" collapsed="false">
      <c r="A17" s="167"/>
      <c r="B17" s="168"/>
      <c r="C17" s="168"/>
      <c r="D17" s="168"/>
      <c r="E17" s="168"/>
      <c r="F17" s="168"/>
      <c r="G17" s="168"/>
      <c r="H17" s="168"/>
    </row>
    <row r="18" customFormat="false" ht="30" hidden="false" customHeight="true" outlineLevel="0" collapsed="false">
      <c r="A18" s="167"/>
      <c r="B18" s="168"/>
      <c r="C18" s="168"/>
      <c r="D18" s="168"/>
      <c r="E18" s="168"/>
      <c r="F18" s="168"/>
      <c r="G18" s="168"/>
      <c r="H18" s="168"/>
    </row>
    <row r="19" customFormat="false" ht="30" hidden="false" customHeight="true" outlineLevel="0" collapsed="false">
      <c r="A19" s="167"/>
      <c r="B19" s="168"/>
      <c r="C19" s="168"/>
      <c r="D19" s="168"/>
      <c r="E19" s="168"/>
      <c r="F19" s="168"/>
      <c r="G19" s="168"/>
      <c r="H19" s="168"/>
    </row>
    <row r="20" customFormat="false" ht="30" hidden="false" customHeight="true" outlineLevel="0" collapsed="false">
      <c r="A20" s="167"/>
      <c r="B20" s="168"/>
      <c r="C20" s="168"/>
      <c r="D20" s="168"/>
      <c r="E20" s="168"/>
      <c r="F20" s="168"/>
      <c r="G20" s="168"/>
      <c r="H20" s="168"/>
    </row>
    <row r="21" customFormat="false" ht="30" hidden="false" customHeight="true" outlineLevel="0" collapsed="false">
      <c r="A21" s="167"/>
      <c r="B21" s="168"/>
      <c r="C21" s="168"/>
      <c r="D21" s="168"/>
      <c r="E21" s="168"/>
      <c r="F21" s="168"/>
      <c r="G21" s="168"/>
      <c r="H21" s="168"/>
    </row>
    <row r="22" customFormat="false" ht="30" hidden="false" customHeight="true" outlineLevel="0" collapsed="false">
      <c r="A22" s="167"/>
      <c r="B22" s="168"/>
      <c r="C22" s="168"/>
      <c r="D22" s="168"/>
      <c r="E22" s="168"/>
      <c r="F22" s="168"/>
      <c r="G22" s="168"/>
      <c r="H22" s="168"/>
    </row>
    <row r="23" customFormat="false" ht="15.75" hidden="false" customHeight="false" outlineLevel="0" collapsed="false">
      <c r="A23" s="81"/>
    </row>
    <row r="24" customFormat="false" ht="15.75" hidden="false" customHeight="false" outlineLevel="0" collapsed="false">
      <c r="A24" s="102"/>
      <c r="B24" s="103"/>
      <c r="C24" s="103"/>
      <c r="D24" s="103"/>
      <c r="E24" s="103"/>
      <c r="F24" s="103"/>
      <c r="G24" s="103"/>
      <c r="H24" s="103"/>
    </row>
    <row r="25" customFormat="false" ht="15.75" hidden="false" customHeight="false" outlineLevel="0" collapsed="false">
      <c r="A25" s="102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false" outlineLevel="0" collapsed="false">
      <c r="A26" s="110"/>
      <c r="B26" s="169"/>
      <c r="C26" s="169"/>
      <c r="D26" s="169"/>
      <c r="E26" s="169"/>
      <c r="F26" s="169"/>
      <c r="G26" s="169"/>
      <c r="H26" s="169"/>
      <c r="I26" s="170"/>
    </row>
    <row r="27" customFormat="false" ht="15.75" hidden="false" customHeight="false" outlineLevel="0" collapsed="false">
      <c r="A27" s="116"/>
      <c r="B27" s="169"/>
      <c r="C27" s="169"/>
      <c r="D27" s="169"/>
      <c r="E27" s="169"/>
      <c r="F27" s="169"/>
      <c r="G27" s="169"/>
      <c r="H27" s="169"/>
    </row>
    <row r="28" customFormat="false" ht="15.75" hidden="false" customHeight="false" outlineLevel="0" collapsed="false">
      <c r="A28" s="116"/>
      <c r="B28" s="169"/>
      <c r="C28" s="169"/>
      <c r="D28" s="169"/>
      <c r="E28" s="169"/>
      <c r="F28" s="169"/>
      <c r="G28" s="169"/>
      <c r="H28" s="169"/>
    </row>
    <row r="29" customFormat="false" ht="15.75" hidden="false" customHeight="false" outlineLevel="0" collapsed="false">
      <c r="A29" s="116"/>
      <c r="B29" s="169"/>
      <c r="C29" s="169"/>
      <c r="D29" s="169"/>
      <c r="E29" s="169"/>
      <c r="F29" s="169"/>
      <c r="G29" s="169"/>
      <c r="H29" s="169"/>
    </row>
    <row r="30" customFormat="false" ht="15.75" hidden="false" customHeight="false" outlineLevel="0" collapsed="false">
      <c r="A30" s="116"/>
      <c r="B30" s="169"/>
      <c r="C30" s="169"/>
      <c r="D30" s="169"/>
      <c r="E30" s="169"/>
      <c r="F30" s="169"/>
      <c r="G30" s="169"/>
      <c r="H30" s="169"/>
    </row>
    <row r="31" customFormat="false" ht="15.75" hidden="false" customHeight="false" outlineLevel="0" collapsed="false">
      <c r="A31" s="116"/>
      <c r="B31" s="169"/>
      <c r="C31" s="169"/>
      <c r="D31" s="169"/>
      <c r="E31" s="169"/>
      <c r="F31" s="171"/>
      <c r="G31" s="169"/>
      <c r="H31" s="169"/>
    </row>
    <row r="32" customFormat="false" ht="15.75" hidden="false" customHeight="false" outlineLevel="0" collapsed="false">
      <c r="A32" s="116"/>
      <c r="B32" s="169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16"/>
      <c r="B33" s="169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16"/>
      <c r="B34" s="120"/>
      <c r="C34" s="120"/>
      <c r="D34" s="120"/>
      <c r="E34" s="120"/>
      <c r="F34" s="120"/>
      <c r="G34" s="120"/>
      <c r="H34" s="120"/>
    </row>
    <row r="35" customFormat="false" ht="15.75" hidden="false" customHeight="false" outlineLevel="0" collapsed="false">
      <c r="A35" s="81"/>
      <c r="B35" s="172"/>
      <c r="C35" s="172"/>
      <c r="D35" s="172"/>
      <c r="E35" s="172"/>
      <c r="F35" s="172"/>
      <c r="G35" s="172"/>
      <c r="H35" s="172"/>
    </row>
    <row r="36" customFormat="false" ht="15.75" hidden="false" customHeight="false" outlineLevel="0" collapsed="false">
      <c r="A36" s="122"/>
      <c r="B36" s="89"/>
      <c r="C36" s="173"/>
      <c r="D36" s="173"/>
      <c r="E36" s="173"/>
      <c r="F36" s="174"/>
      <c r="G36" s="174"/>
      <c r="H36" s="174"/>
    </row>
    <row r="37" customFormat="false" ht="15.75" hidden="false" customHeight="false" outlineLevel="0" collapsed="false">
      <c r="A37" s="122"/>
      <c r="B37" s="89"/>
      <c r="C37" s="175"/>
      <c r="D37" s="175"/>
      <c r="E37" s="175"/>
      <c r="F37" s="173"/>
      <c r="G37" s="173"/>
      <c r="H37" s="173"/>
    </row>
    <row r="38" customFormat="false" ht="15.75" hidden="false" customHeight="false" outlineLevel="0" collapsed="false">
      <c r="A38" s="176"/>
      <c r="B38" s="63"/>
      <c r="C38" s="63"/>
      <c r="D38" s="63"/>
      <c r="E38" s="63"/>
      <c r="F38" s="63"/>
      <c r="G38" s="63"/>
      <c r="H38" s="63"/>
    </row>
    <row r="39" customFormat="false" ht="15.75" hidden="false" customHeight="false" outlineLevel="0" collapsed="false">
      <c r="A39" s="176"/>
      <c r="B39" s="63"/>
      <c r="C39" s="63"/>
      <c r="D39" s="63"/>
      <c r="E39" s="63"/>
      <c r="F39" s="63"/>
      <c r="G39" s="63"/>
      <c r="H39" s="63"/>
    </row>
    <row r="40" customFormat="false" ht="15.75" hidden="false" customHeight="false" outlineLevel="0" collapsed="false">
      <c r="A40" s="176"/>
      <c r="B40" s="63"/>
      <c r="C40" s="63"/>
      <c r="D40" s="63"/>
      <c r="E40" s="63"/>
      <c r="F40" s="63"/>
      <c r="G40" s="63"/>
      <c r="H40" s="63"/>
    </row>
    <row r="41" customFormat="false" ht="15.75" hidden="false" customHeight="false" outlineLevel="0" collapsed="false">
      <c r="A41" s="176"/>
      <c r="B41" s="63"/>
      <c r="C41" s="63"/>
      <c r="D41" s="63"/>
      <c r="E41" s="63"/>
      <c r="F41" s="63"/>
      <c r="G41" s="63"/>
      <c r="H41" s="63"/>
    </row>
    <row r="42" customFormat="false" ht="15.75" hidden="false" customHeight="false" outlineLevel="0" collapsed="false">
      <c r="A42" s="176"/>
      <c r="B42" s="63"/>
      <c r="C42" s="63"/>
      <c r="D42" s="63"/>
      <c r="E42" s="63"/>
      <c r="F42" s="63"/>
      <c r="G42" s="63"/>
      <c r="H42" s="63"/>
    </row>
    <row r="43" customFormat="false" ht="15.75" hidden="false" customHeight="false" outlineLevel="0" collapsed="false">
      <c r="A43" s="176"/>
      <c r="B43" s="63"/>
      <c r="C43" s="63"/>
      <c r="D43" s="63"/>
      <c r="E43" s="63"/>
      <c r="F43" s="63"/>
      <c r="G43" s="63"/>
      <c r="H43" s="63"/>
    </row>
    <row r="44" customFormat="false" ht="15.75" hidden="false" customHeight="false" outlineLevel="0" collapsed="false">
      <c r="A44" s="176"/>
      <c r="B44" s="63"/>
      <c r="C44" s="63"/>
      <c r="D44" s="63"/>
      <c r="E44" s="63"/>
      <c r="F44" s="63"/>
      <c r="G44" s="63"/>
      <c r="H44" s="63"/>
    </row>
    <row r="45" customFormat="false" ht="15.75" hidden="false" customHeight="false" outlineLevel="0" collapsed="false">
      <c r="A45" s="176"/>
      <c r="B45" s="63"/>
      <c r="C45" s="63"/>
      <c r="D45" s="63"/>
      <c r="E45" s="63"/>
      <c r="F45" s="63"/>
      <c r="G45" s="63"/>
      <c r="H45" s="63"/>
    </row>
    <row r="46" customFormat="false" ht="15.75" hidden="false" customHeight="false" outlineLevel="0" collapsed="false">
      <c r="A46" s="176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</row>
    <row r="48" customFormat="false" ht="15.75" hidden="false" customHeight="false" outlineLevel="0" collapsed="false">
      <c r="A48" s="122"/>
      <c r="B48" s="127"/>
      <c r="C48" s="127"/>
      <c r="D48" s="127"/>
      <c r="E48" s="127"/>
      <c r="F48" s="172"/>
      <c r="G48" s="172"/>
      <c r="H48" s="172"/>
    </row>
    <row r="49" customFormat="false" ht="15.75" hidden="false" customHeight="false" outlineLevel="0" collapsed="false">
      <c r="A49" s="177"/>
      <c r="B49" s="127"/>
      <c r="C49" s="127"/>
      <c r="D49" s="127"/>
      <c r="E49" s="127"/>
      <c r="F49" s="127"/>
      <c r="G49" s="127"/>
      <c r="H49" s="127"/>
    </row>
    <row r="50" customFormat="false" ht="15.75" hidden="false" customHeight="false" outlineLevel="0" collapsed="false">
      <c r="A50" s="110"/>
      <c r="B50" s="105"/>
      <c r="C50" s="105"/>
      <c r="D50" s="105"/>
      <c r="E50" s="105"/>
      <c r="F50" s="178"/>
      <c r="G50" s="178"/>
      <c r="H50" s="179"/>
    </row>
    <row r="51" customFormat="false" ht="15.75" hidden="false" customHeight="false" outlineLevel="0" collapsed="false">
      <c r="A51" s="116"/>
      <c r="B51" s="105"/>
      <c r="C51" s="105"/>
      <c r="D51" s="105"/>
      <c r="E51" s="105"/>
      <c r="F51" s="178"/>
      <c r="G51" s="178"/>
      <c r="H51" s="179"/>
    </row>
    <row r="52" customFormat="false" ht="15.75" hidden="false" customHeight="false" outlineLevel="0" collapsed="false">
      <c r="A52" s="116"/>
      <c r="B52" s="105"/>
      <c r="C52" s="105"/>
      <c r="D52" s="105"/>
      <c r="E52" s="105"/>
      <c r="F52" s="178"/>
      <c r="G52" s="178"/>
      <c r="H52" s="179"/>
    </row>
    <row r="53" customFormat="false" ht="15.75" hidden="false" customHeight="false" outlineLevel="0" collapsed="false">
      <c r="A53" s="116"/>
      <c r="B53" s="105"/>
      <c r="C53" s="105"/>
      <c r="D53" s="105"/>
      <c r="E53" s="105"/>
      <c r="F53" s="178"/>
      <c r="G53" s="178"/>
      <c r="H53" s="179"/>
    </row>
    <row r="54" customFormat="false" ht="15.75" hidden="false" customHeight="false" outlineLevel="0" collapsed="false">
      <c r="A54" s="116"/>
      <c r="B54" s="105"/>
      <c r="C54" s="105"/>
      <c r="D54" s="105"/>
      <c r="E54" s="105"/>
      <c r="F54" s="178"/>
      <c r="G54" s="178"/>
      <c r="H54" s="179"/>
    </row>
    <row r="55" customFormat="false" ht="15.75" hidden="false" customHeight="false" outlineLevel="0" collapsed="false">
      <c r="A55" s="116"/>
      <c r="B55" s="105"/>
      <c r="C55" s="105"/>
      <c r="D55" s="105"/>
      <c r="E55" s="105"/>
      <c r="F55" s="178"/>
      <c r="G55" s="178"/>
      <c r="H55" s="179"/>
    </row>
    <row r="56" customFormat="false" ht="15.75" hidden="false" customHeight="false" outlineLevel="0" collapsed="false">
      <c r="A56" s="116"/>
      <c r="B56" s="105"/>
      <c r="C56" s="105"/>
      <c r="D56" s="105"/>
      <c r="E56" s="105"/>
      <c r="F56" s="178"/>
      <c r="G56" s="178"/>
      <c r="H56" s="179"/>
    </row>
    <row r="57" customFormat="false" ht="15.75" hidden="false" customHeight="false" outlineLevel="0" collapsed="false">
      <c r="A57" s="116"/>
      <c r="B57" s="105"/>
      <c r="C57" s="105"/>
      <c r="D57" s="105"/>
      <c r="E57" s="105"/>
      <c r="F57" s="178"/>
      <c r="G57" s="178"/>
      <c r="H57" s="179"/>
    </row>
    <row r="58" customFormat="false" ht="15.75" hidden="false" customHeight="false" outlineLevel="0" collapsed="false">
      <c r="A58" s="180"/>
      <c r="B58" s="95"/>
      <c r="C58" s="95"/>
      <c r="D58" s="95"/>
      <c r="E58" s="95"/>
      <c r="F58" s="181"/>
      <c r="G58" s="181"/>
      <c r="H58" s="179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12.7"/>
  </cols>
  <sheetData>
    <row r="1" customFormat="false" ht="62.25" hidden="false" customHeight="true" outlineLevel="0" collapsed="false">
      <c r="A1" s="83" t="s">
        <v>71</v>
      </c>
      <c r="B1" s="83"/>
      <c r="C1" s="83"/>
      <c r="D1" s="83"/>
      <c r="E1" s="83"/>
      <c r="F1" s="83"/>
      <c r="G1" s="83"/>
      <c r="H1" s="83"/>
    </row>
    <row r="2" customFormat="false" ht="19.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31" t="s">
        <v>72</v>
      </c>
      <c r="B3" s="6" t="n">
        <v>2005</v>
      </c>
      <c r="C3" s="68" t="n">
        <v>2006</v>
      </c>
      <c r="D3" s="68"/>
      <c r="E3" s="68"/>
      <c r="F3" s="68"/>
      <c r="G3" s="68"/>
      <c r="H3" s="68"/>
    </row>
    <row r="4" customFormat="false" ht="15.75" hidden="false" customHeight="false" outlineLevel="0" collapsed="false">
      <c r="A4" s="31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15.75" hidden="false" customHeight="false" outlineLevel="0" collapsed="false">
      <c r="A5" s="33" t="s">
        <v>3</v>
      </c>
      <c r="B5" s="182" t="n">
        <f aca="false">'Table No 2-PF'!B6/'Table No 2-PF'!B$14*100</f>
        <v>32.6852629477701</v>
      </c>
      <c r="C5" s="182" t="n">
        <f aca="false">'Table No 2-PF'!C6/'Table No 2-PF'!C$14*100</f>
        <v>32.7102474804091</v>
      </c>
      <c r="D5" s="182" t="n">
        <f aca="false">'Table No 2-PF'!D6/'Table No 2-PF'!D$14*100</f>
        <v>32.6377898086041</v>
      </c>
      <c r="E5" s="182" t="n">
        <f aca="false">'Table No 2-PF'!E6/'Table No 2-PF'!E$14*100</f>
        <v>32.7385271349989</v>
      </c>
      <c r="F5" s="182" t="n">
        <f aca="false">'Table No 2-PF'!F6/'Table No 2-PF'!F$14*100</f>
        <v>32.741927168651</v>
      </c>
      <c r="G5" s="182" t="n">
        <f aca="false">'Table No 2-PF'!G6/'Table No 2-PF'!G$14*100</f>
        <v>32.8409380803897</v>
      </c>
      <c r="H5" s="182" t="n">
        <f aca="false">'Table No 2-PF'!H6/'Table No 2-PF'!H$14*100</f>
        <v>32.9016919181516</v>
      </c>
    </row>
    <row r="6" customFormat="false" ht="15.75" hidden="false" customHeight="false" outlineLevel="0" collapsed="false">
      <c r="A6" s="33" t="s">
        <v>4</v>
      </c>
      <c r="B6" s="182" t="n">
        <f aca="false">'Table No 2-PF'!B7/'Table No 2-PF'!B$14*100</f>
        <v>9.83426278771574</v>
      </c>
      <c r="C6" s="182" t="n">
        <f aca="false">'Table No 2-PF'!C7/'Table No 2-PF'!C$14*100</f>
        <v>9.82407298234747</v>
      </c>
      <c r="D6" s="182" t="n">
        <f aca="false">'Table No 2-PF'!D7/'Table No 2-PF'!D$14*100</f>
        <v>9.78705897471945</v>
      </c>
      <c r="E6" s="182" t="n">
        <f aca="false">'Table No 2-PF'!E7/'Table No 2-PF'!E$14*100</f>
        <v>9.71795247364139</v>
      </c>
      <c r="F6" s="182" t="n">
        <f aca="false">'Table No 2-PF'!F7/'Table No 2-PF'!F$14*100</f>
        <v>9.80921559203535</v>
      </c>
      <c r="G6" s="182" t="n">
        <f aca="false">'Table No 2-PF'!G7/'Table No 2-PF'!G$14*100</f>
        <v>9.79571906984906</v>
      </c>
      <c r="H6" s="182" t="n">
        <f aca="false">'Table No 2-PF'!H7/'Table No 2-PF'!H$14*100</f>
        <v>9.91256785577341</v>
      </c>
    </row>
    <row r="7" customFormat="false" ht="15.75" hidden="false" customHeight="false" outlineLevel="0" collapsed="false">
      <c r="A7" s="33" t="s">
        <v>26</v>
      </c>
      <c r="B7" s="182" t="n">
        <f aca="false">'Table No 2-PF'!B8/'Table No 2-PF'!B$14*100</f>
        <v>5.71223301040713</v>
      </c>
      <c r="C7" s="182" t="n">
        <f aca="false">'Table No 2-PF'!C8/'Table No 2-PF'!C$14*100</f>
        <v>5.73579798925467</v>
      </c>
      <c r="D7" s="182" t="n">
        <f aca="false">'Table No 2-PF'!D8/'Table No 2-PF'!D$14*100</f>
        <v>5.81907128422698</v>
      </c>
      <c r="E7" s="182" t="n">
        <f aca="false">'Table No 2-PF'!E8/'Table No 2-PF'!E$14*100</f>
        <v>5.89410158045843</v>
      </c>
      <c r="F7" s="182" t="n">
        <f aca="false">'Table No 2-PF'!F8/'Table No 2-PF'!F$14*100</f>
        <v>5.95893611749073</v>
      </c>
      <c r="G7" s="182" t="n">
        <f aca="false">'Table No 2-PF'!G8/'Table No 2-PF'!G$14*100</f>
        <v>6.07358793163121</v>
      </c>
      <c r="H7" s="182" t="n">
        <f aca="false">'Table No 2-PF'!H8/'Table No 2-PF'!H$14*100</f>
        <v>6.10694038198879</v>
      </c>
    </row>
    <row r="8" customFormat="false" ht="15.75" hidden="false" customHeight="false" outlineLevel="0" collapsed="false">
      <c r="A8" s="33" t="s">
        <v>27</v>
      </c>
      <c r="B8" s="182" t="n">
        <f aca="false">'Table No 2-PF'!B9/'Table No 2-PF'!B$14*100</f>
        <v>34.7563486739764</v>
      </c>
      <c r="C8" s="182" t="n">
        <f aca="false">'Table No 2-PF'!C9/'Table No 2-PF'!C$14*100</f>
        <v>34.7191450196833</v>
      </c>
      <c r="D8" s="182" t="n">
        <f aca="false">'Table No 2-PF'!D9/'Table No 2-PF'!D$14*100</f>
        <v>34.6132449679972</v>
      </c>
      <c r="E8" s="182" t="n">
        <f aca="false">'Table No 2-PF'!E9/'Table No 2-PF'!E$14*100</f>
        <v>34.5152411327282</v>
      </c>
      <c r="F8" s="182" t="n">
        <f aca="false">'Table No 2-PF'!F9/'Table No 2-PF'!F$14*100</f>
        <v>34.2970396153712</v>
      </c>
      <c r="G8" s="182" t="n">
        <f aca="false">'Table No 2-PF'!G9/'Table No 2-PF'!G$14*100</f>
        <v>34.0032205281861</v>
      </c>
      <c r="H8" s="182" t="n">
        <f aca="false">'Table No 2-PF'!H9/'Table No 2-PF'!H$14*100</f>
        <v>33.7146143827303</v>
      </c>
    </row>
    <row r="9" customFormat="false" ht="15.75" hidden="false" customHeight="false" outlineLevel="0" collapsed="false">
      <c r="A9" s="33" t="s">
        <v>28</v>
      </c>
      <c r="B9" s="182" t="n">
        <f aca="false">'Table No 2-PF'!B10/'Table No 2-PF'!B$14*100</f>
        <v>8.12752557722984</v>
      </c>
      <c r="C9" s="182" t="n">
        <f aca="false">'Table No 2-PF'!C10/'Table No 2-PF'!C$14*100</f>
        <v>8.12982734620684</v>
      </c>
      <c r="D9" s="182" t="n">
        <f aca="false">'Table No 2-PF'!D10/'Table No 2-PF'!D$14*100</f>
        <v>8.16764114059593</v>
      </c>
      <c r="E9" s="182" t="n">
        <f aca="false">'Table No 2-PF'!E10/'Table No 2-PF'!E$14*100</f>
        <v>8.20514209902016</v>
      </c>
      <c r="F9" s="182" t="n">
        <f aca="false">'Table No 2-PF'!F10/'Table No 2-PF'!F$14*100</f>
        <v>8.24437433790061</v>
      </c>
      <c r="G9" s="182" t="n">
        <f aca="false">'Table No 2-PF'!G10/'Table No 2-PF'!G$14*100</f>
        <v>8.31430860199504</v>
      </c>
      <c r="H9" s="182" t="n">
        <f aca="false">'Table No 2-PF'!H10/'Table No 2-PF'!H$14*100</f>
        <v>8.33988255761997</v>
      </c>
    </row>
    <row r="10" customFormat="false" ht="15.75" hidden="false" customHeight="false" outlineLevel="0" collapsed="false">
      <c r="A10" s="33" t="s">
        <v>29</v>
      </c>
      <c r="B10" s="182" t="n">
        <f aca="false">'Table No 2-PF'!B11/'Table No 2-PF'!B$14*100</f>
        <v>2.20524366930966</v>
      </c>
      <c r="C10" s="182" t="n">
        <f aca="false">'Table No 2-PF'!C11/'Table No 2-PF'!C$14*100</f>
        <v>2.23432767792879</v>
      </c>
      <c r="D10" s="182" t="n">
        <f aca="false">'Table No 2-PF'!D11/'Table No 2-PF'!D$14*100</f>
        <v>2.25567930420923</v>
      </c>
      <c r="E10" s="182" t="n">
        <f aca="false">'Table No 2-PF'!E11/'Table No 2-PF'!E$14*100</f>
        <v>2.2604949738086</v>
      </c>
      <c r="F10" s="182" t="n">
        <f aca="false">'Table No 2-PF'!F11/'Table No 2-PF'!F$14*100</f>
        <v>2.29283876622092</v>
      </c>
      <c r="G10" s="182" t="n">
        <f aca="false">'Table No 2-PF'!G11/'Table No 2-PF'!G$14*100</f>
        <v>2.29978535228386</v>
      </c>
      <c r="H10" s="182" t="n">
        <f aca="false">'Table No 2-PF'!H11/'Table No 2-PF'!H$14*100</f>
        <v>2.35146200868934</v>
      </c>
    </row>
    <row r="11" customFormat="false" ht="15.75" hidden="false" customHeight="false" outlineLevel="0" collapsed="false">
      <c r="A11" s="33" t="s">
        <v>30</v>
      </c>
      <c r="B11" s="182" t="n">
        <f aca="false">'Table No 2-PF'!B12/'Table No 2-PF'!B$14*100</f>
        <v>5.86833099246306</v>
      </c>
      <c r="C11" s="182" t="n">
        <f aca="false">'Table No 2-PF'!C12/'Table No 2-PF'!C$14*100</f>
        <v>5.84807310905293</v>
      </c>
      <c r="D11" s="182" t="n">
        <f aca="false">'Table No 2-PF'!D12/'Table No 2-PF'!D$14*100</f>
        <v>5.89453946727225</v>
      </c>
      <c r="E11" s="182" t="n">
        <f aca="false">'Table No 2-PF'!E12/'Table No 2-PF'!E$14*100</f>
        <v>5.81857959399312</v>
      </c>
      <c r="F11" s="182" t="n">
        <f aca="false">'Table No 2-PF'!F12/'Table No 2-PF'!F$14*100</f>
        <v>5.77766432122028</v>
      </c>
      <c r="G11" s="182" t="n">
        <f aca="false">'Table No 2-PF'!G12/'Table No 2-PF'!G$14*100</f>
        <v>5.76819021589888</v>
      </c>
      <c r="H11" s="182" t="n">
        <f aca="false">'Table No 2-PF'!H12/'Table No 2-PF'!H$14*100</f>
        <v>5.74694431152336</v>
      </c>
    </row>
    <row r="12" customFormat="false" ht="15.75" hidden="false" customHeight="false" outlineLevel="0" collapsed="false">
      <c r="A12" s="33" t="s">
        <v>31</v>
      </c>
      <c r="B12" s="182" t="n">
        <f aca="false">'Table No 2-PF'!B13/'Table No 2-PF'!B$14*100</f>
        <v>0.810792341128042</v>
      </c>
      <c r="C12" s="182" t="n">
        <f aca="false">'Table No 2-PF'!C13/'Table No 2-PF'!C$14*100</f>
        <v>0.798508395116912</v>
      </c>
      <c r="D12" s="182" t="n">
        <f aca="false">'Table No 2-PF'!D13/'Table No 2-PF'!D$14*100</f>
        <v>0.824975052374919</v>
      </c>
      <c r="E12" s="182" t="n">
        <f aca="false">'Table No 2-PF'!E13/'Table No 2-PF'!E$14*100</f>
        <v>0.849961011351158</v>
      </c>
      <c r="F12" s="182" t="n">
        <f aca="false">'Table No 2-PF'!F13/'Table No 2-PF'!F$14*100</f>
        <v>0.878004081109982</v>
      </c>
      <c r="G12" s="182" t="n">
        <f aca="false">'Table No 2-PF'!G13/'Table No 2-PF'!G$14*100</f>
        <v>0.904250219766114</v>
      </c>
      <c r="H12" s="182" t="n">
        <f aca="false">'Table No 2-PF'!H13/'Table No 2-PF'!H$14*100</f>
        <v>0.925896583523208</v>
      </c>
    </row>
    <row r="13" customFormat="false" ht="15.75" hidden="false" customHeight="false" outlineLevel="0" collapsed="false">
      <c r="A13" s="33" t="s">
        <v>11</v>
      </c>
      <c r="B13" s="182" t="n">
        <f aca="false">'Table No 2-PF'!B14/'Table No 2-PF'!B$14*100</f>
        <v>100</v>
      </c>
      <c r="C13" s="182" t="n">
        <f aca="false">'Table No 2-PF'!C14/'Table No 2-PF'!C$14*100</f>
        <v>100</v>
      </c>
      <c r="D13" s="182" t="n">
        <f aca="false">'Table No 2-PF'!D14/'Table No 2-PF'!D$14*100</f>
        <v>100</v>
      </c>
      <c r="E13" s="182" t="n">
        <f aca="false">'Table No 2-PF'!E14/'Table No 2-PF'!E$14*100</f>
        <v>100</v>
      </c>
      <c r="F13" s="182" t="n">
        <f aca="false">'Table No 2-PF'!F14/'Table No 2-PF'!F$14*100</f>
        <v>100</v>
      </c>
      <c r="G13" s="182" t="n">
        <f aca="false">'Table No 2-PF'!G14/'Table No 2-PF'!G$14*100</f>
        <v>100</v>
      </c>
      <c r="H13" s="182" t="n">
        <f aca="false">'Table No 2-PF'!H14/'Table No 2-PF'!H$14*100</f>
        <v>100</v>
      </c>
    </row>
    <row r="14" customFormat="false" ht="15.75" hidden="false" customHeight="false" outlineLevel="0" collapsed="false">
      <c r="A14" s="81"/>
    </row>
    <row r="15" customFormat="false" ht="15.75" hidden="false" customHeight="false" outlineLevel="0" collapsed="false">
      <c r="A15" s="81"/>
      <c r="B15" s="183"/>
      <c r="C15" s="183"/>
      <c r="D15" s="183"/>
      <c r="E15" s="183"/>
    </row>
    <row r="16" customFormat="false" ht="15.75" hidden="false" customHeight="false" outlineLevel="0" collapsed="false">
      <c r="A16" s="81"/>
      <c r="B16" s="82"/>
      <c r="C16" s="82"/>
      <c r="D16" s="82"/>
      <c r="E16" s="82"/>
    </row>
    <row r="17" customFormat="false" ht="15.75" hidden="false" customHeight="false" outlineLevel="0" collapsed="false">
      <c r="A17" s="81"/>
      <c r="B17" s="82"/>
      <c r="C17" s="82"/>
      <c r="D17" s="82"/>
      <c r="E17" s="82"/>
    </row>
    <row r="18" customFormat="false" ht="15.75" hidden="false" customHeight="false" outlineLevel="0" collapsed="false">
      <c r="A18" s="81"/>
      <c r="B18" s="82"/>
      <c r="C18" s="82"/>
      <c r="D18" s="82"/>
      <c r="E18" s="82"/>
    </row>
    <row r="19" customFormat="false" ht="15.75" hidden="false" customHeight="false" outlineLevel="0" collapsed="false">
      <c r="A19" s="81"/>
      <c r="B19" s="82"/>
      <c r="C19" s="82"/>
      <c r="D19" s="82"/>
      <c r="E19" s="82"/>
    </row>
    <row r="20" customFormat="false" ht="15.75" hidden="false" customHeight="false" outlineLevel="0" collapsed="false">
      <c r="A20" s="81"/>
      <c r="B20" s="82"/>
      <c r="C20" s="82"/>
      <c r="D20" s="82"/>
      <c r="E20" s="82"/>
    </row>
    <row r="21" customFormat="false" ht="15.75" hidden="false" customHeight="false" outlineLevel="0" collapsed="false">
      <c r="A21" s="81"/>
      <c r="B21" s="82"/>
      <c r="C21" s="82"/>
      <c r="D21" s="82"/>
      <c r="E21" s="82"/>
    </row>
    <row r="22" customFormat="false" ht="15.75" hidden="false" customHeight="false" outlineLevel="0" collapsed="false">
      <c r="A22" s="81"/>
      <c r="B22" s="82"/>
      <c r="C22" s="82"/>
      <c r="D22" s="82"/>
      <c r="E22" s="82"/>
    </row>
    <row r="23" customFormat="false" ht="15.75" hidden="false" customHeight="false" outlineLevel="0" collapsed="false">
      <c r="A23" s="81"/>
      <c r="B23" s="82"/>
      <c r="C23" s="82"/>
      <c r="D23" s="82"/>
      <c r="E23" s="82"/>
    </row>
    <row r="24" customFormat="false" ht="15.75" hidden="false" customHeight="false" outlineLevel="0" collapsed="false">
      <c r="A24" s="81"/>
      <c r="B24" s="82"/>
      <c r="C24" s="82"/>
      <c r="D24" s="82"/>
      <c r="E24" s="82"/>
    </row>
    <row r="25" customFormat="false" ht="15.75" hidden="false" customHeight="false" outlineLevel="0" collapsed="false">
      <c r="A25" s="81"/>
      <c r="B25" s="82"/>
      <c r="C25" s="82"/>
      <c r="D25" s="82"/>
      <c r="E25" s="82"/>
    </row>
    <row r="26" customFormat="false" ht="15.75" hidden="false" customHeight="false" outlineLevel="0" collapsed="false">
      <c r="A26" s="81"/>
      <c r="B26" s="82"/>
      <c r="C26" s="82"/>
      <c r="D26" s="82"/>
      <c r="E26" s="82"/>
    </row>
    <row r="27" customFormat="false" ht="15.75" hidden="false" customHeight="false" outlineLevel="0" collapsed="false">
      <c r="A27" s="81"/>
      <c r="B27" s="82"/>
      <c r="C27" s="82"/>
      <c r="D27" s="82"/>
      <c r="E27" s="82"/>
    </row>
    <row r="28" customFormat="false" ht="15.75" hidden="false" customHeight="false" outlineLevel="0" collapsed="false">
      <c r="A28" s="81"/>
      <c r="B28" s="82"/>
      <c r="C28" s="82"/>
      <c r="D28" s="82"/>
      <c r="E28" s="82"/>
    </row>
    <row r="29" customFormat="false" ht="15.75" hidden="false" customHeight="false" outlineLevel="0" collapsed="false">
      <c r="A29" s="81"/>
      <c r="B29" s="82"/>
      <c r="C29" s="82"/>
      <c r="D29" s="82"/>
      <c r="E29" s="82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2.85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83" t="s">
        <v>73</v>
      </c>
      <c r="B1" s="83"/>
      <c r="C1" s="83"/>
      <c r="D1" s="83"/>
    </row>
    <row r="2" customFormat="false" ht="13.5" hidden="false" customHeight="true" outlineLevel="0" collapsed="false">
      <c r="A2" s="165" t="s">
        <v>1</v>
      </c>
      <c r="B2" s="165"/>
      <c r="C2" s="165"/>
      <c r="D2" s="165"/>
    </row>
    <row r="3" customFormat="false" ht="31.5" hidden="false" customHeight="false" outlineLevel="0" collapsed="false">
      <c r="A3" s="144" t="s">
        <v>74</v>
      </c>
      <c r="B3" s="39" t="s">
        <v>22</v>
      </c>
      <c r="C3" s="39" t="s">
        <v>35</v>
      </c>
      <c r="D3" s="39" t="s">
        <v>24</v>
      </c>
    </row>
    <row r="4" customFormat="false" ht="15.75" hidden="false" customHeight="false" outlineLevel="0" collapsed="false">
      <c r="A4" s="33" t="s">
        <v>3</v>
      </c>
      <c r="B4" s="45" t="n">
        <v>221277</v>
      </c>
      <c r="C4" s="45" t="n">
        <v>113036</v>
      </c>
      <c r="D4" s="45" t="n">
        <v>80984</v>
      </c>
      <c r="E4" s="184"/>
    </row>
    <row r="5" customFormat="false" ht="15.75" hidden="false" customHeight="false" outlineLevel="0" collapsed="false">
      <c r="A5" s="33" t="s">
        <v>4</v>
      </c>
      <c r="B5" s="45" t="n">
        <v>62588</v>
      </c>
      <c r="C5" s="45" t="n">
        <v>48383</v>
      </c>
      <c r="D5" s="45" t="n">
        <v>14149</v>
      </c>
    </row>
    <row r="6" customFormat="false" ht="15.75" hidden="false" customHeight="false" outlineLevel="0" collapsed="false">
      <c r="A6" s="33" t="s">
        <v>26</v>
      </c>
      <c r="B6" s="45" t="n">
        <v>39300</v>
      </c>
      <c r="C6" s="45" t="n">
        <v>10061</v>
      </c>
      <c r="D6" s="45" t="n">
        <v>27723</v>
      </c>
    </row>
    <row r="7" customFormat="false" ht="15.75" hidden="false" customHeight="false" outlineLevel="0" collapsed="false">
      <c r="A7" s="33" t="s">
        <v>27</v>
      </c>
      <c r="B7" s="45" t="n">
        <v>123522</v>
      </c>
      <c r="C7" s="45" t="n">
        <v>63590</v>
      </c>
      <c r="D7" s="45" t="n">
        <v>238446</v>
      </c>
    </row>
    <row r="8" customFormat="false" ht="15.75" hidden="false" customHeight="false" outlineLevel="0" collapsed="false">
      <c r="A8" s="33" t="s">
        <v>28</v>
      </c>
      <c r="B8" s="45" t="n">
        <v>52756</v>
      </c>
      <c r="C8" s="45" t="n">
        <v>12517</v>
      </c>
      <c r="D8" s="45" t="n">
        <v>39996</v>
      </c>
    </row>
    <row r="9" customFormat="false" ht="15.75" hidden="false" customHeight="false" outlineLevel="0" collapsed="false">
      <c r="A9" s="33" t="s">
        <v>29</v>
      </c>
      <c r="B9" s="45" t="n">
        <v>18378</v>
      </c>
      <c r="C9" s="45" t="n">
        <v>5220</v>
      </c>
      <c r="D9" s="45" t="n">
        <v>6083</v>
      </c>
    </row>
    <row r="10" customFormat="false" ht="15.75" hidden="false" customHeight="false" outlineLevel="0" collapsed="false">
      <c r="A10" s="33" t="s">
        <v>30</v>
      </c>
      <c r="B10" s="45" t="n">
        <v>20496</v>
      </c>
      <c r="C10" s="45" t="n">
        <v>18864</v>
      </c>
      <c r="D10" s="45" t="n">
        <v>33180</v>
      </c>
    </row>
    <row r="11" customFormat="false" ht="15.75" hidden="false" customHeight="false" outlineLevel="0" collapsed="false">
      <c r="A11" s="33" t="s">
        <v>31</v>
      </c>
      <c r="B11" s="45" t="n">
        <v>6159</v>
      </c>
      <c r="C11" s="45" t="n">
        <v>1482</v>
      </c>
      <c r="D11" s="45" t="n">
        <v>4046</v>
      </c>
    </row>
    <row r="12" customFormat="false" ht="15.75" hidden="false" customHeight="false" outlineLevel="0" collapsed="false">
      <c r="A12" s="33" t="s">
        <v>11</v>
      </c>
      <c r="B12" s="45" t="n">
        <f aca="false">SUM(B4:B11)</f>
        <v>544476</v>
      </c>
      <c r="C12" s="45" t="n">
        <f aca="false">SUM(C4:C11)</f>
        <v>273153</v>
      </c>
      <c r="D12" s="45" t="n">
        <f aca="false">SUM(D4:D11)</f>
        <v>444607</v>
      </c>
      <c r="E12" s="185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1" width="56.85"/>
    <col collapsed="false" customWidth="true" hidden="false" outlineLevel="0" max="4" min="2" style="82" width="12.85"/>
    <col collapsed="false" customWidth="true" hidden="false" outlineLevel="0" max="5" min="5" style="82" width="15.99"/>
    <col collapsed="false" customWidth="false" hidden="false" outlineLevel="0" max="7" min="6" style="82" width="9.14"/>
    <col collapsed="false" customWidth="true" hidden="false" outlineLevel="0" max="9" min="8" style="82" width="11.13"/>
    <col collapsed="false" customWidth="false" hidden="false" outlineLevel="0" max="10" min="10" style="82" width="9.14"/>
    <col collapsed="false" customWidth="true" hidden="false" outlineLevel="0" max="12" min="11" style="82" width="9.85"/>
    <col collapsed="false" customWidth="true" hidden="false" outlineLevel="0" max="13" min="13" style="82" width="11.7"/>
    <col collapsed="false" customWidth="true" hidden="false" outlineLevel="0" max="14" min="14" style="82" width="11.28"/>
    <col collapsed="false" customWidth="false" hidden="false" outlineLevel="0" max="257" min="15" style="82" width="9.14"/>
  </cols>
  <sheetData>
    <row r="1" customFormat="false" ht="37.5" hidden="false" customHeight="true" outlineLevel="0" collapsed="false">
      <c r="A1" s="83" t="s">
        <v>75</v>
      </c>
      <c r="B1" s="83"/>
      <c r="C1" s="83"/>
      <c r="D1" s="83"/>
    </row>
    <row r="2" customFormat="false" ht="14.25" hidden="false" customHeight="true" outlineLevel="0" collapsed="false">
      <c r="A2" s="5" t="s">
        <v>40</v>
      </c>
      <c r="B2" s="5"/>
      <c r="C2" s="5"/>
      <c r="D2" s="5"/>
    </row>
    <row r="3" customFormat="false" ht="31.5" hidden="false" customHeight="true" outlineLevel="0" collapsed="false">
      <c r="A3" s="186" t="s">
        <v>76</v>
      </c>
      <c r="B3" s="39" t="s">
        <v>77</v>
      </c>
      <c r="C3" s="39" t="s">
        <v>78</v>
      </c>
      <c r="D3" s="39" t="s">
        <v>79</v>
      </c>
    </row>
    <row r="4" customFormat="false" ht="15.75" hidden="false" customHeight="true" outlineLevel="0" collapsed="false">
      <c r="A4" s="33" t="s">
        <v>3</v>
      </c>
      <c r="B4" s="48" t="n">
        <f aca="false">'Table No 2.2-PF'!B4/'Table No 2.2-PF'!B$12*100</f>
        <v>40.6403588036938</v>
      </c>
      <c r="C4" s="48" t="n">
        <f aca="false">'Table No 2.2-PF'!C4/'Table No 2.2-PF'!C$12*100</f>
        <v>41.3819361310328</v>
      </c>
      <c r="D4" s="48" t="n">
        <f aca="false">'Table No 2.2-PF'!D4/'Table No 2.2-PF'!D$12*100</f>
        <v>18.2147379595913</v>
      </c>
      <c r="E4" s="187"/>
      <c r="F4" s="188"/>
      <c r="G4" s="189"/>
      <c r="H4" s="190"/>
      <c r="I4" s="191"/>
    </row>
    <row r="5" customFormat="false" ht="15.75" hidden="false" customHeight="true" outlineLevel="0" collapsed="false">
      <c r="A5" s="33" t="s">
        <v>4</v>
      </c>
      <c r="B5" s="48" t="n">
        <f aca="false">'Table No 2.2-PF'!B5/'Table No 2.2-PF'!B$12*100</f>
        <v>11.4950888560745</v>
      </c>
      <c r="C5" s="48" t="n">
        <f aca="false">'Table No 2.2-PF'!C5/'Table No 2.2-PF'!C$12*100</f>
        <v>17.712783678012</v>
      </c>
      <c r="D5" s="48" t="n">
        <f aca="false">'Table No 2.2-PF'!D5/'Table No 2.2-PF'!D$12*100</f>
        <v>3.18236105144543</v>
      </c>
      <c r="E5" s="187"/>
      <c r="F5" s="188"/>
      <c r="G5" s="189"/>
      <c r="H5" s="190"/>
      <c r="I5" s="191"/>
    </row>
    <row r="6" customFormat="false" ht="15.75" hidden="false" customHeight="true" outlineLevel="0" collapsed="false">
      <c r="A6" s="33" t="s">
        <v>26</v>
      </c>
      <c r="B6" s="48" t="n">
        <f aca="false">'Table No 2.2-PF'!B6/'Table No 2.2-PF'!B$12*100</f>
        <v>7.21794900050691</v>
      </c>
      <c r="C6" s="48" t="n">
        <f aca="false">'Table No 2.2-PF'!C6/'Table No 2.2-PF'!C$12*100</f>
        <v>3.68328372743481</v>
      </c>
      <c r="D6" s="48" t="n">
        <f aca="false">'Table No 2.2-PF'!D6/'Table No 2.2-PF'!D$12*100</f>
        <v>6.23539440449656</v>
      </c>
      <c r="E6" s="187"/>
      <c r="F6" s="188"/>
      <c r="G6" s="189"/>
      <c r="H6" s="190"/>
      <c r="I6" s="191"/>
    </row>
    <row r="7" customFormat="false" ht="15.75" hidden="false" customHeight="true" outlineLevel="0" collapsed="false">
      <c r="A7" s="33" t="s">
        <v>27</v>
      </c>
      <c r="B7" s="48" t="n">
        <f aca="false">'Table No 2.2-PF'!B7/'Table No 2.2-PF'!B$12*100</f>
        <v>22.6863994005245</v>
      </c>
      <c r="C7" s="48" t="n">
        <f aca="false">'Table No 2.2-PF'!C7/'Table No 2.2-PF'!C$12*100</f>
        <v>23.2799932638485</v>
      </c>
      <c r="D7" s="48" t="n">
        <f aca="false">'Table No 2.2-PF'!D7/'Table No 2.2-PF'!D$12*100</f>
        <v>53.6307345588351</v>
      </c>
      <c r="E7" s="187"/>
      <c r="F7" s="188"/>
      <c r="G7" s="189"/>
      <c r="H7" s="190"/>
      <c r="I7" s="191"/>
    </row>
    <row r="8" customFormat="false" ht="15.75" hidden="false" customHeight="true" outlineLevel="0" collapsed="false">
      <c r="A8" s="33" t="s">
        <v>28</v>
      </c>
      <c r="B8" s="48" t="n">
        <f aca="false">'Table No 2.2-PF'!B8/'Table No 2.2-PF'!B$12*100</f>
        <v>9.68931596617665</v>
      </c>
      <c r="C8" s="48" t="n">
        <f aca="false">'Table No 2.2-PF'!C8/'Table No 2.2-PF'!C$12*100</f>
        <v>4.58241351916325</v>
      </c>
      <c r="D8" s="48" t="n">
        <f aca="false">'Table No 2.2-PF'!D8/'Table No 2.2-PF'!D$12*100</f>
        <v>8.99580978257202</v>
      </c>
      <c r="E8" s="187"/>
      <c r="F8" s="188"/>
      <c r="G8" s="189"/>
      <c r="H8" s="190"/>
      <c r="I8" s="191"/>
    </row>
    <row r="9" customFormat="false" ht="15.75" hidden="false" customHeight="true" outlineLevel="0" collapsed="false">
      <c r="A9" s="33" t="s">
        <v>29</v>
      </c>
      <c r="B9" s="48" t="n">
        <f aca="false">'Table No 2.2-PF'!B9/'Table No 2.2-PF'!B$12*100</f>
        <v>3.37535538756529</v>
      </c>
      <c r="C9" s="48" t="n">
        <f aca="false">'Table No 2.2-PF'!C9/'Table No 2.2-PF'!C$12*100</f>
        <v>1.91101690261502</v>
      </c>
      <c r="D9" s="48" t="n">
        <f aca="false">'Table No 2.2-PF'!D9/'Table No 2.2-PF'!D$12*100</f>
        <v>1.36817459014365</v>
      </c>
      <c r="E9" s="187"/>
      <c r="F9" s="188"/>
      <c r="G9" s="189"/>
      <c r="H9" s="190"/>
      <c r="I9" s="191"/>
    </row>
    <row r="10" customFormat="false" ht="15.75" hidden="false" customHeight="true" outlineLevel="0" collapsed="false">
      <c r="A10" s="33" t="s">
        <v>30</v>
      </c>
      <c r="B10" s="48" t="n">
        <f aca="false">'Table No 2.2-PF'!B10/'Table No 2.2-PF'!B$12*100</f>
        <v>3.76435324973002</v>
      </c>
      <c r="C10" s="48" t="n">
        <f aca="false">'Table No 2.2-PF'!C10/'Table No 2.2-PF'!C$12*100</f>
        <v>6.90601970324324</v>
      </c>
      <c r="D10" s="48" t="n">
        <f aca="false">'Table No 2.2-PF'!D10/'Table No 2.2-PF'!D$12*100</f>
        <v>7.46277049169266</v>
      </c>
      <c r="E10" s="187"/>
      <c r="F10" s="188"/>
      <c r="G10" s="189"/>
      <c r="H10" s="190"/>
      <c r="I10" s="191"/>
    </row>
    <row r="11" customFormat="false" ht="15.75" hidden="false" customHeight="true" outlineLevel="0" collapsed="false">
      <c r="A11" s="33" t="s">
        <v>31</v>
      </c>
      <c r="B11" s="48" t="n">
        <f aca="false">'Table No 2.2-PF'!B11/'Table No 2.2-PF'!B$12*100</f>
        <v>1.1311793357283</v>
      </c>
      <c r="C11" s="48" t="n">
        <f aca="false">'Table No 2.2-PF'!C11/'Table No 2.2-PF'!C$12*100</f>
        <v>0.542553074650471</v>
      </c>
      <c r="D11" s="48" t="n">
        <f aca="false">'Table No 2.2-PF'!D11/'Table No 2.2-PF'!D$12*100</f>
        <v>0.910017161223283</v>
      </c>
      <c r="E11" s="187"/>
      <c r="F11" s="192"/>
      <c r="G11" s="189"/>
      <c r="H11" s="190"/>
      <c r="I11" s="193"/>
    </row>
    <row r="12" customFormat="false" ht="15.75" hidden="false" customHeight="true" outlineLevel="0" collapsed="false">
      <c r="A12" s="33" t="s">
        <v>11</v>
      </c>
      <c r="B12" s="48" t="n">
        <f aca="false">SUM(B4:B11)</f>
        <v>100</v>
      </c>
      <c r="C12" s="48" t="n">
        <f aca="false">SUM(C4:C11)</f>
        <v>100</v>
      </c>
      <c r="D12" s="48" t="n">
        <f aca="false">SUM(D4:D11)</f>
        <v>100</v>
      </c>
      <c r="E12" s="187"/>
      <c r="F12" s="188"/>
      <c r="G12" s="189"/>
      <c r="H12" s="190"/>
      <c r="I12" s="191"/>
    </row>
    <row r="13" customFormat="false" ht="31.5" hidden="false" customHeight="true" outlineLevel="0" collapsed="false">
      <c r="A13" s="41" t="s">
        <v>80</v>
      </c>
      <c r="B13" s="194" t="n">
        <v>43.1358319680313</v>
      </c>
      <c r="C13" s="194" t="n">
        <v>21.6404063899303</v>
      </c>
      <c r="D13" s="194" t="n">
        <v>35.2237616420384</v>
      </c>
      <c r="E13" s="187"/>
      <c r="F13" s="188"/>
      <c r="G13" s="189"/>
      <c r="H13" s="190"/>
      <c r="I13" s="191"/>
    </row>
    <row r="14" customFormat="false" ht="21" hidden="false" customHeight="true" outlineLevel="0" collapsed="false">
      <c r="B14" s="159"/>
      <c r="C14" s="159"/>
      <c r="D14" s="159"/>
    </row>
    <row r="15" customFormat="false" ht="13.5" hidden="false" customHeight="true" outlineLevel="0" collapsed="false">
      <c r="A15" s="82"/>
      <c r="B15" s="159"/>
      <c r="C15" s="159"/>
      <c r="D15" s="159"/>
    </row>
    <row r="16" customFormat="false" ht="17.1" hidden="false" customHeight="true" outlineLevel="0" collapsed="false">
      <c r="A16" s="82"/>
      <c r="B16" s="195"/>
      <c r="C16" s="195"/>
      <c r="D16" s="195"/>
    </row>
    <row r="17" customFormat="false" ht="17.1" hidden="false" customHeight="true" outlineLevel="0" collapsed="false">
      <c r="A17" s="82"/>
      <c r="B17" s="159"/>
      <c r="C17" s="159"/>
      <c r="D17" s="159"/>
    </row>
    <row r="18" customFormat="false" ht="13.5" hidden="false" customHeight="true" outlineLevel="0" collapsed="false">
      <c r="A18" s="82"/>
      <c r="B18" s="159"/>
      <c r="C18" s="159"/>
      <c r="D18" s="159"/>
    </row>
    <row r="19" customFormat="false" ht="13.5" hidden="false" customHeight="true" outlineLevel="0" collapsed="false">
      <c r="A19" s="82"/>
      <c r="B19" s="159"/>
      <c r="C19" s="159"/>
      <c r="D19" s="159"/>
    </row>
    <row r="20" customFormat="false" ht="13.5" hidden="false" customHeight="true" outlineLevel="0" collapsed="false">
      <c r="A20" s="82"/>
      <c r="B20" s="159"/>
      <c r="C20" s="159"/>
      <c r="D20" s="159"/>
    </row>
    <row r="21" customFormat="false" ht="13.5" hidden="false" customHeight="true" outlineLevel="0" collapsed="false">
      <c r="A21" s="82"/>
      <c r="B21" s="159"/>
      <c r="C21" s="159"/>
      <c r="D21" s="159"/>
    </row>
    <row r="22" customFormat="false" ht="13.5" hidden="false" customHeight="true" outlineLevel="0" collapsed="false">
      <c r="A22" s="82"/>
      <c r="B22" s="159"/>
      <c r="C22" s="159"/>
      <c r="D22" s="159"/>
    </row>
    <row r="23" customFormat="false" ht="13.5" hidden="false" customHeight="true" outlineLevel="0" collapsed="false">
      <c r="A23" s="82"/>
      <c r="B23" s="150"/>
      <c r="C23" s="150"/>
      <c r="D23" s="150"/>
    </row>
    <row r="24" customFormat="false" ht="13.5" hidden="false" customHeight="true" outlineLevel="0" collapsed="false">
      <c r="A24" s="82"/>
      <c r="B24" s="159"/>
      <c r="C24" s="159"/>
      <c r="D24" s="159"/>
    </row>
    <row r="25" customFormat="false" ht="13.5" hidden="false" customHeight="true" outlineLevel="0" collapsed="false">
      <c r="A25" s="82"/>
    </row>
    <row r="26" customFormat="false" ht="13.5" hidden="false" customHeight="true" outlineLevel="0" collapsed="false">
      <c r="A26" s="82"/>
      <c r="B26" s="196"/>
      <c r="C26" s="196"/>
      <c r="D26" s="196"/>
    </row>
    <row r="27" customFormat="false" ht="13.5" hidden="false" customHeight="true" outlineLevel="0" collapsed="false">
      <c r="A27" s="82"/>
    </row>
    <row r="28" customFormat="false" ht="13.5" hidden="false" customHeight="true" outlineLevel="0" collapsed="false">
      <c r="A28" s="82"/>
    </row>
    <row r="29" customFormat="false" ht="13.5" hidden="false" customHeight="true" outlineLevel="0" collapsed="false">
      <c r="A29" s="82"/>
    </row>
    <row r="30" customFormat="false" ht="13.5" hidden="false" customHeight="true" outlineLevel="0" collapsed="false">
      <c r="A30" s="82"/>
    </row>
    <row r="31" customFormat="false" ht="13.5" hidden="false" customHeight="true" outlineLevel="0" collapsed="false">
      <c r="A31" s="82"/>
      <c r="B31" s="150"/>
      <c r="C31" s="150"/>
      <c r="D31" s="150"/>
    </row>
    <row r="32" customFormat="false" ht="13.5" hidden="false" customHeight="true" outlineLevel="0" collapsed="false">
      <c r="B32" s="150"/>
      <c r="C32" s="150"/>
      <c r="D32" s="150"/>
    </row>
    <row r="33" customFormat="false" ht="13.5" hidden="false" customHeight="true" outlineLevel="0" collapsed="false">
      <c r="B33" s="150"/>
      <c r="C33" s="150"/>
      <c r="D33" s="150"/>
    </row>
    <row r="34" customFormat="false" ht="13.5" hidden="false" customHeight="true" outlineLevel="0" collapsed="false">
      <c r="B34" s="150"/>
      <c r="C34" s="150"/>
      <c r="D34" s="150"/>
      <c r="F34" s="150"/>
      <c r="H34" s="150"/>
    </row>
    <row r="35" customFormat="false" ht="13.5" hidden="false" customHeight="true" outlineLevel="0" collapsed="false">
      <c r="B35" s="150"/>
      <c r="C35" s="150"/>
      <c r="D35" s="150"/>
      <c r="F35" s="150"/>
      <c r="H35" s="150"/>
      <c r="I35" s="150"/>
    </row>
    <row r="36" customFormat="false" ht="13.5" hidden="false" customHeight="true" outlineLevel="0" collapsed="false">
      <c r="B36" s="150"/>
      <c r="C36" s="150"/>
      <c r="D36" s="150"/>
      <c r="F36" s="150"/>
      <c r="G36" s="150"/>
      <c r="H36" s="150"/>
      <c r="I36" s="150"/>
    </row>
    <row r="37" customFormat="false" ht="13.5" hidden="false" customHeight="true" outlineLevel="0" collapsed="false">
      <c r="B37" s="150"/>
      <c r="C37" s="150"/>
      <c r="D37" s="150"/>
      <c r="F37" s="150"/>
      <c r="G37" s="150"/>
      <c r="H37" s="150"/>
      <c r="I37" s="150"/>
    </row>
    <row r="38" customFormat="false" ht="13.5" hidden="false" customHeight="true" outlineLevel="0" collapsed="false">
      <c r="B38" s="150"/>
      <c r="C38" s="150"/>
      <c r="D38" s="150"/>
      <c r="F38" s="150"/>
      <c r="G38" s="150"/>
      <c r="H38" s="150"/>
      <c r="I38" s="150"/>
    </row>
    <row r="39" customFormat="false" ht="13.5" hidden="false" customHeight="true" outlineLevel="0" collapsed="false">
      <c r="B39" s="150"/>
      <c r="C39" s="150"/>
      <c r="D39" s="150"/>
      <c r="F39" s="150"/>
      <c r="G39" s="150"/>
      <c r="H39" s="150"/>
      <c r="I39" s="150"/>
    </row>
    <row r="40" customFormat="false" ht="13.5" hidden="false" customHeight="true" outlineLevel="0" collapsed="false">
      <c r="B40" s="150"/>
      <c r="C40" s="150"/>
      <c r="D40" s="150"/>
      <c r="F40" s="150"/>
      <c r="G40" s="150"/>
      <c r="H40" s="150"/>
      <c r="I40" s="150"/>
    </row>
    <row r="41" customFormat="false" ht="13.5" hidden="false" customHeight="true" outlineLevel="0" collapsed="false">
      <c r="B41" s="150"/>
      <c r="C41" s="150"/>
      <c r="D41" s="150"/>
      <c r="F41" s="150"/>
      <c r="G41" s="150"/>
      <c r="H41" s="150"/>
      <c r="I41" s="150"/>
    </row>
    <row r="42" customFormat="false" ht="13.5" hidden="false" customHeight="true" outlineLevel="0" collapsed="false">
      <c r="B42" s="150"/>
      <c r="C42" s="150"/>
      <c r="D42" s="150"/>
      <c r="F42" s="97"/>
      <c r="G42" s="150"/>
      <c r="H42" s="97"/>
      <c r="I42" s="150"/>
    </row>
    <row r="43" customFormat="false" ht="13.5" hidden="false" customHeight="true" outlineLevel="0" collapsed="false">
      <c r="B43" s="150"/>
      <c r="C43" s="150"/>
      <c r="D43" s="150"/>
      <c r="G43" s="150"/>
      <c r="I43" s="97"/>
    </row>
    <row r="44" customFormat="false" ht="13.5" hidden="false" customHeight="true" outlineLevel="0" collapsed="false">
      <c r="G44" s="97"/>
    </row>
  </sheetData>
  <mergeCells count="2">
    <mergeCell ref="A1:D1"/>
    <mergeCell ref="A2:D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379861111111111" top="0.74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28" width="12.85"/>
    <col collapsed="false" customWidth="true" hidden="false" outlineLevel="0" max="4" min="4" style="0" width="12.85"/>
    <col collapsed="false" customWidth="true" hidden="false" outlineLevel="0" max="5" min="5" style="28" width="12.85"/>
    <col collapsed="false" customWidth="true" hidden="false" outlineLevel="0" max="6" min="6" style="0" width="12.85"/>
    <col collapsed="false" customWidth="true" hidden="false" outlineLevel="0" max="7" min="7" style="28" width="12.85"/>
    <col collapsed="false" customWidth="true" hidden="false" outlineLevel="0" max="8" min="8" style="0" width="12.85"/>
    <col collapsed="false" customWidth="true" hidden="false" outlineLevel="0" max="11" min="9" style="28" width="12.85"/>
  </cols>
  <sheetData>
    <row r="1" customFormat="false" ht="12.75" hidden="false" customHeight="true" outlineLevel="0" collapsed="false">
      <c r="A1" s="29" t="s">
        <v>1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22.5" hidden="false" customHeight="tru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5.75" hidden="false" customHeight="true" outlineLevel="0" collapsed="false">
      <c r="A4" s="31" t="s">
        <v>20</v>
      </c>
      <c r="B4" s="7" t="s">
        <v>21</v>
      </c>
      <c r="C4" s="7"/>
      <c r="D4" s="6" t="s">
        <v>22</v>
      </c>
      <c r="E4" s="6"/>
      <c r="F4" s="6" t="s">
        <v>23</v>
      </c>
      <c r="G4" s="6"/>
      <c r="H4" s="6" t="s">
        <v>24</v>
      </c>
      <c r="I4" s="6"/>
      <c r="J4" s="6" t="s">
        <v>25</v>
      </c>
      <c r="K4" s="6"/>
    </row>
    <row r="5" customFormat="false" ht="23.25" hidden="false" customHeight="true" outlineLevel="0" collapsed="false">
      <c r="A5" s="31"/>
      <c r="B5" s="7" t="s">
        <v>13</v>
      </c>
      <c r="C5" s="7"/>
      <c r="D5" s="7" t="s">
        <v>13</v>
      </c>
      <c r="E5" s="7"/>
      <c r="F5" s="7" t="s">
        <v>13</v>
      </c>
      <c r="G5" s="7"/>
      <c r="H5" s="7" t="s">
        <v>13</v>
      </c>
      <c r="I5" s="7"/>
      <c r="J5" s="7" t="s">
        <v>13</v>
      </c>
      <c r="K5" s="7"/>
    </row>
    <row r="6" customFormat="false" ht="15.75" hidden="false" customHeight="false" outlineLevel="0" collapsed="false">
      <c r="A6" s="31"/>
      <c r="B6" s="6" t="n">
        <v>2005</v>
      </c>
      <c r="C6" s="32" t="n">
        <v>2006</v>
      </c>
      <c r="D6" s="6" t="n">
        <v>2005</v>
      </c>
      <c r="E6" s="32" t="n">
        <v>2006</v>
      </c>
      <c r="F6" s="6" t="n">
        <v>2005</v>
      </c>
      <c r="G6" s="32" t="n">
        <v>2006</v>
      </c>
      <c r="H6" s="6" t="n">
        <v>2005</v>
      </c>
      <c r="I6" s="32" t="n">
        <v>2006</v>
      </c>
      <c r="J6" s="6" t="n">
        <v>2005</v>
      </c>
      <c r="K6" s="6" t="n">
        <v>2006</v>
      </c>
    </row>
    <row r="7" customFormat="false" ht="18.75" hidden="false" customHeight="false" outlineLevel="0" collapsed="false">
      <c r="A7" s="33" t="s">
        <v>3</v>
      </c>
      <c r="B7" s="34" t="n">
        <v>7551</v>
      </c>
      <c r="C7" s="35" t="n">
        <v>10300</v>
      </c>
      <c r="D7" s="34" t="n">
        <v>144912</v>
      </c>
      <c r="E7" s="35" t="n">
        <v>222370</v>
      </c>
      <c r="F7" s="34" t="n">
        <v>96615</v>
      </c>
      <c r="G7" s="34" t="n">
        <v>113626</v>
      </c>
      <c r="H7" s="34" t="n">
        <v>71077</v>
      </c>
      <c r="I7" s="34" t="n">
        <v>81466</v>
      </c>
      <c r="J7" s="34" t="n">
        <f aca="false">D7+F7+H7</f>
        <v>312604</v>
      </c>
      <c r="K7" s="34" t="n">
        <f aca="false">E7+G7+I7</f>
        <v>417462</v>
      </c>
    </row>
    <row r="8" customFormat="false" ht="18.75" hidden="false" customHeight="false" outlineLevel="0" collapsed="false">
      <c r="A8" s="33" t="s">
        <v>4</v>
      </c>
      <c r="B8" s="34" t="n">
        <v>6893</v>
      </c>
      <c r="C8" s="35" t="n">
        <v>8444</v>
      </c>
      <c r="D8" s="34" t="n">
        <v>40236</v>
      </c>
      <c r="E8" s="35" t="n">
        <v>62638</v>
      </c>
      <c r="F8" s="34" t="n">
        <v>39366</v>
      </c>
      <c r="G8" s="34" t="n">
        <v>48424</v>
      </c>
      <c r="H8" s="34" t="n">
        <v>12108</v>
      </c>
      <c r="I8" s="34" t="n">
        <v>14189</v>
      </c>
      <c r="J8" s="34" t="n">
        <f aca="false">D8+F8+H8</f>
        <v>91710</v>
      </c>
      <c r="K8" s="34" t="n">
        <f aca="false">E8+G8+I8</f>
        <v>125251</v>
      </c>
    </row>
    <row r="9" customFormat="false" ht="18.75" hidden="false" customHeight="false" outlineLevel="0" collapsed="false">
      <c r="A9" s="33" t="s">
        <v>26</v>
      </c>
      <c r="B9" s="34" t="n">
        <v>3179</v>
      </c>
      <c r="C9" s="35" t="n">
        <v>6706</v>
      </c>
      <c r="D9" s="34" t="n">
        <v>23468</v>
      </c>
      <c r="E9" s="35" t="n">
        <v>39504</v>
      </c>
      <c r="F9" s="34" t="n">
        <v>7466</v>
      </c>
      <c r="G9" s="34" t="n">
        <v>10120</v>
      </c>
      <c r="H9" s="34" t="n">
        <v>19872</v>
      </c>
      <c r="I9" s="34" t="n">
        <v>27866</v>
      </c>
      <c r="J9" s="34" t="n">
        <f aca="false">D9+F9+H9</f>
        <v>50806</v>
      </c>
      <c r="K9" s="34" t="n">
        <f aca="false">E9+G9+I9</f>
        <v>77490</v>
      </c>
    </row>
    <row r="10" customFormat="false" ht="18.75" hidden="false" customHeight="false" outlineLevel="0" collapsed="false">
      <c r="A10" s="33" t="s">
        <v>27</v>
      </c>
      <c r="B10" s="34" t="n">
        <v>10342</v>
      </c>
      <c r="C10" s="35" t="n">
        <v>12297</v>
      </c>
      <c r="D10" s="34" t="n">
        <v>79353</v>
      </c>
      <c r="E10" s="35" t="n">
        <v>124273</v>
      </c>
      <c r="F10" s="34" t="n">
        <v>55707</v>
      </c>
      <c r="G10" s="34" t="n">
        <v>64188</v>
      </c>
      <c r="H10" s="34" t="n">
        <v>194999</v>
      </c>
      <c r="I10" s="34" t="n">
        <v>239313</v>
      </c>
      <c r="J10" s="34" t="n">
        <f aca="false">D10+F10+H10</f>
        <v>330059</v>
      </c>
      <c r="K10" s="34" t="n">
        <f aca="false">E10+G10+I10</f>
        <v>427774</v>
      </c>
    </row>
    <row r="11" customFormat="false" ht="18.75" hidden="false" customHeight="false" outlineLevel="0" collapsed="false">
      <c r="A11" s="33" t="s">
        <v>28</v>
      </c>
      <c r="B11" s="34" t="n">
        <v>3500</v>
      </c>
      <c r="C11" s="35" t="n">
        <v>3656</v>
      </c>
      <c r="D11" s="34" t="n">
        <v>33439</v>
      </c>
      <c r="E11" s="35" t="n">
        <v>52901</v>
      </c>
      <c r="F11" s="34" t="n">
        <v>9528</v>
      </c>
      <c r="G11" s="34" t="n">
        <v>12538</v>
      </c>
      <c r="H11" s="34" t="n">
        <v>30601</v>
      </c>
      <c r="I11" s="34" t="n">
        <v>40215</v>
      </c>
      <c r="J11" s="34" t="n">
        <f aca="false">D11+F11+H11</f>
        <v>73568</v>
      </c>
      <c r="K11" s="34" t="n">
        <f aca="false">E11+G11+I11</f>
        <v>105654</v>
      </c>
    </row>
    <row r="12" customFormat="false" ht="18.75" hidden="false" customHeight="false" outlineLevel="0" collapsed="false">
      <c r="A12" s="33" t="s">
        <v>29</v>
      </c>
      <c r="B12" s="34" t="n">
        <v>5289</v>
      </c>
      <c r="C12" s="35" t="n">
        <v>6419</v>
      </c>
      <c r="D12" s="34" t="n">
        <v>10798</v>
      </c>
      <c r="E12" s="35" t="n">
        <v>18484</v>
      </c>
      <c r="F12" s="34" t="n">
        <v>4013</v>
      </c>
      <c r="G12" s="34" t="n">
        <v>5280</v>
      </c>
      <c r="H12" s="34" t="n">
        <v>5150</v>
      </c>
      <c r="I12" s="34" t="n">
        <v>6159</v>
      </c>
      <c r="J12" s="34" t="n">
        <f aca="false">D12+F12+H12</f>
        <v>19961</v>
      </c>
      <c r="K12" s="34" t="n">
        <f aca="false">E12+G12+I12</f>
        <v>29923</v>
      </c>
    </row>
    <row r="13" customFormat="false" ht="18.75" hidden="false" customHeight="false" outlineLevel="0" collapsed="false">
      <c r="A13" s="33" t="s">
        <v>30</v>
      </c>
      <c r="B13" s="34" t="n">
        <v>4308</v>
      </c>
      <c r="C13" s="35" t="n">
        <v>4174</v>
      </c>
      <c r="D13" s="34" t="n">
        <v>12448</v>
      </c>
      <c r="E13" s="35" t="n">
        <v>20512</v>
      </c>
      <c r="F13" s="34" t="n">
        <v>14968</v>
      </c>
      <c r="G13" s="34" t="n">
        <v>18879</v>
      </c>
      <c r="H13" s="34" t="n">
        <v>29456</v>
      </c>
      <c r="I13" s="34" t="n">
        <v>33205</v>
      </c>
      <c r="J13" s="34" t="n">
        <f aca="false">D13+F13+H13</f>
        <v>56872</v>
      </c>
      <c r="K13" s="34" t="n">
        <f aca="false">E13+G13+I13</f>
        <v>72596</v>
      </c>
    </row>
    <row r="14" customFormat="false" ht="18.75" hidden="false" customHeight="false" outlineLevel="0" collapsed="false">
      <c r="A14" s="33" t="s">
        <v>31</v>
      </c>
      <c r="B14" s="34" t="n">
        <v>5048</v>
      </c>
      <c r="C14" s="35" t="n">
        <v>5121</v>
      </c>
      <c r="D14" s="34" t="n">
        <v>2822</v>
      </c>
      <c r="E14" s="35" t="n">
        <v>6181</v>
      </c>
      <c r="F14" s="34" t="n">
        <v>862</v>
      </c>
      <c r="G14" s="34" t="n">
        <v>1486</v>
      </c>
      <c r="H14" s="34" t="n">
        <v>1884</v>
      </c>
      <c r="I14" s="34" t="n">
        <v>4057</v>
      </c>
      <c r="J14" s="34" t="n">
        <f aca="false">D14+F14+H14</f>
        <v>5568</v>
      </c>
      <c r="K14" s="34" t="n">
        <f aca="false">E14+G14+I14</f>
        <v>11724</v>
      </c>
    </row>
    <row r="15" customFormat="false" ht="18.75" hidden="false" customHeight="false" outlineLevel="0" collapsed="false">
      <c r="A15" s="33" t="s">
        <v>11</v>
      </c>
      <c r="B15" s="34" t="n">
        <f aca="false">SUM(B7:B14)</f>
        <v>46110</v>
      </c>
      <c r="C15" s="35" t="n">
        <f aca="false">SUM(C7:C14)</f>
        <v>57117</v>
      </c>
      <c r="D15" s="34" t="n">
        <f aca="false">SUM(D7:D14)</f>
        <v>347476</v>
      </c>
      <c r="E15" s="35" t="n">
        <f aca="false">SUM(E7:E14)</f>
        <v>546863</v>
      </c>
      <c r="F15" s="34" t="n">
        <f aca="false">SUM(F7:F14)</f>
        <v>228525</v>
      </c>
      <c r="G15" s="35" t="n">
        <f aca="false">SUM(G7:G14)</f>
        <v>274541</v>
      </c>
      <c r="H15" s="34" t="n">
        <f aca="false">SUM(H7:H14)</f>
        <v>365147</v>
      </c>
      <c r="I15" s="35" t="n">
        <f aca="false">SUM(I7:I14)</f>
        <v>446470</v>
      </c>
      <c r="J15" s="34" t="n">
        <f aca="false">D15+F15+H15</f>
        <v>941148</v>
      </c>
      <c r="K15" s="34" t="n">
        <f aca="false">E15+G15+I15</f>
        <v>1267874</v>
      </c>
    </row>
    <row r="16" customFormat="false" ht="12.75" hidden="false" customHeight="false" outlineLevel="0" collapsed="false">
      <c r="C16" s="36"/>
    </row>
  </sheetData>
  <mergeCells count="13">
    <mergeCell ref="A1:K2"/>
    <mergeCell ref="A3:K3"/>
    <mergeCell ref="A4:A6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8" width="12.7"/>
  </cols>
  <sheetData>
    <row r="1" customFormat="false" ht="12.75" hidden="false" customHeight="true" outlineLevel="0" collapsed="false">
      <c r="A1" s="29" t="s">
        <v>32</v>
      </c>
      <c r="B1" s="29"/>
      <c r="C1" s="29"/>
      <c r="D1" s="29"/>
      <c r="E1" s="29"/>
    </row>
    <row r="2" customFormat="false" ht="30.75" hidden="false" customHeight="true" outlineLevel="0" collapsed="false">
      <c r="A2" s="29"/>
      <c r="B2" s="29"/>
      <c r="C2" s="29"/>
      <c r="D2" s="29"/>
      <c r="E2" s="29"/>
    </row>
    <row r="3" customFormat="false" ht="12.75" hidden="false" customHeight="true" outlineLevel="0" collapsed="false">
      <c r="A3" s="37" t="s">
        <v>33</v>
      </c>
      <c r="B3" s="37"/>
      <c r="C3" s="37"/>
      <c r="D3" s="37"/>
      <c r="E3" s="37"/>
    </row>
    <row r="4" customFormat="false" ht="60" hidden="false" customHeight="true" outlineLevel="0" collapsed="false">
      <c r="A4" s="38" t="s">
        <v>34</v>
      </c>
      <c r="B4" s="39" t="s">
        <v>22</v>
      </c>
      <c r="C4" s="39" t="s">
        <v>35</v>
      </c>
      <c r="D4" s="39" t="s">
        <v>24</v>
      </c>
      <c r="E4" s="39" t="s">
        <v>11</v>
      </c>
    </row>
    <row r="5" customFormat="false" ht="18.75" hidden="false" customHeight="false" outlineLevel="0" collapsed="false">
      <c r="A5" s="33" t="s">
        <v>3</v>
      </c>
      <c r="B5" s="40" t="n">
        <f aca="false">'Table No 2-PIC'!E7/'Table No 2-PIC'!E$15*100-0.01</f>
        <v>40.6528351159248</v>
      </c>
      <c r="C5" s="40" t="n">
        <f aca="false">'Table No 2-PIC'!G7/'Table No 2-PIC'!G$15*100+0.01</f>
        <v>41.3976251634546</v>
      </c>
      <c r="D5" s="40" t="n">
        <f aca="false">'Table No 2-PIC'!I7/'Table No 2-PIC'!I$15*100+0.01</f>
        <v>18.2566907071024</v>
      </c>
      <c r="E5" s="40" t="n">
        <f aca="false">'Table No 2-PIC'!K7/'Table No 2-PIC'!K$15*100-0.01</f>
        <v>32.9161425031194</v>
      </c>
    </row>
    <row r="6" customFormat="false" ht="18.75" hidden="false" customHeight="false" outlineLevel="0" collapsed="false">
      <c r="A6" s="33" t="s">
        <v>4</v>
      </c>
      <c r="B6" s="40" t="n">
        <f aca="false">'Table No 2-PIC'!E8/'Table No 2-PIC'!E$15*100-0.01</f>
        <v>11.4440570490232</v>
      </c>
      <c r="C6" s="40" t="n">
        <f aca="false">'Table No 2-PIC'!G8/'Table No 2-PIC'!G$15*100+0.01</f>
        <v>17.6481669768814</v>
      </c>
      <c r="D6" s="40" t="n">
        <f aca="false">'Table No 2-PIC'!I8/'Table No 2-PIC'!I$15*100+0.01</f>
        <v>3.18804107778798</v>
      </c>
      <c r="E6" s="40" t="n">
        <f aca="false">'Table No 2-PIC'!K8/'Table No 2-PIC'!K$15*100</f>
        <v>9.87882076610136</v>
      </c>
    </row>
    <row r="7" customFormat="false" ht="18.75" hidden="false" customHeight="false" outlineLevel="0" collapsed="false">
      <c r="A7" s="33" t="s">
        <v>26</v>
      </c>
      <c r="B7" s="40" t="n">
        <f aca="false">'Table No 2-PIC'!E9/'Table No 2-PIC'!E$15*100-0.01</f>
        <v>7.21374708107881</v>
      </c>
      <c r="C7" s="40" t="n">
        <f aca="false">'Table No 2-PIC'!G9/'Table No 2-PIC'!G$15*100+0.01</f>
        <v>3.69615252366677</v>
      </c>
      <c r="D7" s="40" t="n">
        <f aca="false">'Table No 2-PIC'!I9/'Table No 2-PIC'!I$15*100+0.01</f>
        <v>6.25140479763478</v>
      </c>
      <c r="E7" s="40" t="n">
        <f aca="false">'Table No 2-PIC'!K9/'Table No 2-PIC'!K$15*100</f>
        <v>6.11180606274756</v>
      </c>
    </row>
    <row r="8" customFormat="false" ht="18.75" hidden="false" customHeight="false" outlineLevel="0" collapsed="false">
      <c r="A8" s="33" t="s">
        <v>27</v>
      </c>
      <c r="B8" s="40" t="n">
        <f aca="false">'Table No 2-PIC'!E10/'Table No 2-PIC'!E$15*100-0.01</f>
        <v>22.7147043592271</v>
      </c>
      <c r="C8" s="40" t="n">
        <f aca="false">'Table No 2-PIC'!G10/'Table No 2-PIC'!G$15*100+0.01</f>
        <v>23.3901144455655</v>
      </c>
      <c r="D8" s="40" t="n">
        <f aca="false">'Table No 2-PIC'!I10/'Table No 2-PIC'!I$15*100+0.01</f>
        <v>53.6111378144108</v>
      </c>
      <c r="E8" s="40" t="n">
        <f aca="false">'Table No 2-PIC'!K10/'Table No 2-PIC'!K$15*100</f>
        <v>33.739472534337</v>
      </c>
    </row>
    <row r="9" customFormat="false" ht="18.75" hidden="false" customHeight="false" outlineLevel="0" collapsed="false">
      <c r="A9" s="33" t="s">
        <v>28</v>
      </c>
      <c r="B9" s="40" t="n">
        <f aca="false">'Table No 2-PIC'!E11/'Table No 2-PIC'!E$15*100-0.01</f>
        <v>9.66353797934766</v>
      </c>
      <c r="C9" s="40" t="n">
        <f aca="false">'Table No 2-PIC'!G11/'Table No 2-PIC'!G$15*100+0.01</f>
        <v>4.57689529068518</v>
      </c>
      <c r="D9" s="40" t="n">
        <f aca="false">'Table No 2-PIC'!I11/'Table No 2-PIC'!I$15*100+0.01</f>
        <v>9.01732412032163</v>
      </c>
      <c r="E9" s="40" t="n">
        <f aca="false">'Table No 2-PIC'!K11/'Table No 2-PIC'!K$15*100</f>
        <v>8.33316244358667</v>
      </c>
    </row>
    <row r="10" customFormat="false" ht="18.75" hidden="false" customHeight="false" outlineLevel="0" collapsed="false">
      <c r="A10" s="33" t="s">
        <v>29</v>
      </c>
      <c r="B10" s="40" t="n">
        <f aca="false">'Table No 2-PIC'!E12/'Table No 2-PIC'!E$15*100-0.01</f>
        <v>3.37000559555135</v>
      </c>
      <c r="C10" s="40" t="n">
        <f aca="false">'Table No 2-PIC'!G12/'Table No 2-PIC'!G$15*100+0.01</f>
        <v>1.93321001234788</v>
      </c>
      <c r="D10" s="40" t="n">
        <f aca="false">'Table No 2-PIC'!I12/'Table No 2-PIC'!I$15*100+0.01</f>
        <v>1.38948798351513</v>
      </c>
      <c r="E10" s="40" t="n">
        <f aca="false">'Table No 2-PIC'!K12/'Table No 2-PIC'!K$15*100</f>
        <v>2.36009256440309</v>
      </c>
    </row>
    <row r="11" customFormat="false" ht="18.75" hidden="false" customHeight="false" outlineLevel="0" collapsed="false">
      <c r="A11" s="33" t="s">
        <v>30</v>
      </c>
      <c r="B11" s="40" t="n">
        <f aca="false">'Table No 2-PIC'!E13/'Table No 2-PIC'!E$15*100-0.01</f>
        <v>3.74084801860795</v>
      </c>
      <c r="C11" s="40" t="n">
        <f aca="false">'Table No 2-PIC'!G13/'Table No 2-PIC'!G$15*100+0.01</f>
        <v>6.88656852710524</v>
      </c>
      <c r="D11" s="40" t="n">
        <f aca="false">'Table No 2-PIC'!I13/'Table No 2-PIC'!I$15*100+0.01</f>
        <v>7.44722982507223</v>
      </c>
      <c r="E11" s="40" t="n">
        <f aca="false">'Table No 2-PIC'!K13/'Table No 2-PIC'!K$15*100</f>
        <v>5.72580556112043</v>
      </c>
    </row>
    <row r="12" customFormat="false" ht="18.75" hidden="false" customHeight="false" outlineLevel="0" collapsed="false">
      <c r="A12" s="33" t="s">
        <v>31</v>
      </c>
      <c r="B12" s="40" t="n">
        <f aca="false">'Table No 2-PIC'!E14/'Table No 2-PIC'!E$15*100-0.01</f>
        <v>1.12026480123907</v>
      </c>
      <c r="C12" s="40" t="n">
        <f aca="false">'Table No 2-PIC'!G14/'Table No 2-PIC'!G$15*100+0.01</f>
        <v>0.551267060293362</v>
      </c>
      <c r="D12" s="40" t="n">
        <f aca="false">'Table No 2-PIC'!I14/'Table No 2-PIC'!I$15*100+0.01</f>
        <v>0.918683674155039</v>
      </c>
      <c r="E12" s="40" t="n">
        <f aca="false">'Table No 2-PIC'!K14/'Table No 2-PIC'!K$15*100</f>
        <v>0.924697564584493</v>
      </c>
    </row>
    <row r="13" customFormat="false" ht="18.75" hidden="false" customHeight="false" outlineLevel="0" collapsed="false">
      <c r="A13" s="33" t="s">
        <v>11</v>
      </c>
      <c r="B13" s="40" t="n">
        <f aca="false">'Table No 2-PIC'!E15/'Table No 2-PIC'!E$15*100</f>
        <v>100</v>
      </c>
      <c r="C13" s="40" t="n">
        <f aca="false">'Table No 2-PIC'!G15/'Table No 2-PIC'!G$15*100</f>
        <v>100</v>
      </c>
      <c r="D13" s="40" t="n">
        <f aca="false">'Table No 2-PIC'!I15/'Table No 2-PIC'!I$15*100</f>
        <v>100</v>
      </c>
      <c r="E13" s="40" t="n">
        <f aca="false">'Table No 2-PIC'!K15/'Table No 2-PIC'!K$15*100</f>
        <v>100</v>
      </c>
    </row>
    <row r="14" customFormat="false" ht="18.75" hidden="false" customHeight="false" outlineLevel="0" collapsed="false">
      <c r="A14" s="41" t="s">
        <v>36</v>
      </c>
      <c r="B14" s="42" t="n">
        <f aca="false">'Table No 2-PIC'!E15/'Table No 2-PIC'!K15*100</f>
        <v>43.1322828609152</v>
      </c>
      <c r="C14" s="42" t="n">
        <f aca="false">'Table No 2-PIC'!G15/'Table No 2-PIC'!K15*100</f>
        <v>21.6536501261166</v>
      </c>
      <c r="D14" s="42" t="n">
        <f aca="false">'Table No 2-PIC'!I15/'Table No 2-PIC'!K15*100</f>
        <v>35.2140670129682</v>
      </c>
      <c r="E14" s="40" t="n">
        <f aca="false">'Table No 2-PIC'!K15/'Table No 2-PIC'!K15*100</f>
        <v>100</v>
      </c>
    </row>
    <row r="16" customFormat="false" ht="12.75" hidden="false" customHeight="false" outlineLevel="0" collapsed="false">
      <c r="B16" s="43"/>
      <c r="C16" s="43"/>
      <c r="D16" s="43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2.7"/>
  </cols>
  <sheetData>
    <row r="1" customFormat="false" ht="52.5" hidden="false" customHeight="true" outlineLevel="0" collapsed="false">
      <c r="A1" s="29" t="s">
        <v>37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31" t="s">
        <v>38</v>
      </c>
      <c r="B3" s="6" t="s">
        <v>22</v>
      </c>
      <c r="C3" s="6"/>
      <c r="D3" s="6" t="s">
        <v>35</v>
      </c>
      <c r="E3" s="6"/>
      <c r="F3" s="6" t="s">
        <v>24</v>
      </c>
      <c r="G3" s="6"/>
    </row>
    <row r="4" customFormat="false" ht="15.75" hidden="false" customHeight="true" outlineLevel="0" collapsed="false">
      <c r="A4" s="31"/>
      <c r="B4" s="7" t="s">
        <v>13</v>
      </c>
      <c r="C4" s="7"/>
      <c r="D4" s="7" t="s">
        <v>13</v>
      </c>
      <c r="E4" s="7"/>
      <c r="F4" s="7" t="s">
        <v>13</v>
      </c>
      <c r="G4" s="7"/>
    </row>
    <row r="5" customFormat="false" ht="15.75" hidden="false" customHeight="false" outlineLevel="0" collapsed="false">
      <c r="A5" s="31"/>
      <c r="B5" s="6" t="n">
        <v>2005</v>
      </c>
      <c r="C5" s="44" t="n">
        <v>2006</v>
      </c>
      <c r="D5" s="6" t="n">
        <v>2005</v>
      </c>
      <c r="E5" s="44" t="n">
        <v>2006</v>
      </c>
      <c r="F5" s="6" t="n">
        <v>2005</v>
      </c>
      <c r="G5" s="44" t="n">
        <v>2006</v>
      </c>
    </row>
    <row r="6" customFormat="false" ht="15.75" hidden="false" customHeight="false" outlineLevel="0" collapsed="false">
      <c r="A6" s="33" t="s">
        <v>3</v>
      </c>
      <c r="B6" s="45" t="n">
        <v>2498</v>
      </c>
      <c r="C6" s="46" t="n">
        <v>3287</v>
      </c>
      <c r="D6" s="45" t="n">
        <v>929</v>
      </c>
      <c r="E6" s="46" t="n">
        <v>1048</v>
      </c>
      <c r="F6" s="45" t="n">
        <v>621</v>
      </c>
      <c r="G6" s="46" t="n">
        <v>508</v>
      </c>
    </row>
    <row r="7" customFormat="false" ht="15.75" hidden="false" customHeight="false" outlineLevel="0" collapsed="false">
      <c r="A7" s="33" t="s">
        <v>4</v>
      </c>
      <c r="B7" s="45" t="n">
        <v>739</v>
      </c>
      <c r="C7" s="46" t="n">
        <v>988</v>
      </c>
      <c r="D7" s="45" t="n">
        <v>405</v>
      </c>
      <c r="E7" s="46" t="n">
        <v>452</v>
      </c>
      <c r="F7" s="45" t="n">
        <v>140</v>
      </c>
      <c r="G7" s="46" t="n">
        <v>94</v>
      </c>
    </row>
    <row r="8" customFormat="false" ht="15.75" hidden="false" customHeight="false" outlineLevel="0" collapsed="false">
      <c r="A8" s="33" t="s">
        <v>26</v>
      </c>
      <c r="B8" s="45" t="n">
        <v>463</v>
      </c>
      <c r="C8" s="46" t="n">
        <v>607</v>
      </c>
      <c r="D8" s="45" t="n">
        <v>75</v>
      </c>
      <c r="E8" s="46" t="n">
        <v>97</v>
      </c>
      <c r="F8" s="45" t="n">
        <v>193</v>
      </c>
      <c r="G8" s="46" t="n">
        <v>302</v>
      </c>
    </row>
    <row r="9" customFormat="false" ht="15.75" hidden="false" customHeight="false" outlineLevel="0" collapsed="false">
      <c r="A9" s="33" t="s">
        <v>27</v>
      </c>
      <c r="B9" s="45" t="n">
        <v>1303</v>
      </c>
      <c r="C9" s="46" t="n">
        <v>1861</v>
      </c>
      <c r="D9" s="45" t="n">
        <v>572</v>
      </c>
      <c r="E9" s="46" t="n">
        <v>608</v>
      </c>
      <c r="F9" s="45" t="n">
        <v>1951</v>
      </c>
      <c r="G9" s="46" t="n">
        <v>1211</v>
      </c>
    </row>
    <row r="10" customFormat="false" ht="15.75" hidden="false" customHeight="false" outlineLevel="0" collapsed="false">
      <c r="A10" s="33" t="s">
        <v>28</v>
      </c>
      <c r="B10" s="45" t="n">
        <v>599</v>
      </c>
      <c r="C10" s="46" t="n">
        <v>797</v>
      </c>
      <c r="D10" s="45" t="n">
        <v>97</v>
      </c>
      <c r="E10" s="46" t="n">
        <v>129</v>
      </c>
      <c r="F10" s="45" t="n">
        <v>345</v>
      </c>
      <c r="G10" s="46" t="n">
        <v>298</v>
      </c>
    </row>
    <row r="11" customFormat="false" ht="15.75" hidden="false" customHeight="false" outlineLevel="0" collapsed="false">
      <c r="A11" s="33" t="s">
        <v>29</v>
      </c>
      <c r="B11" s="45" t="n">
        <v>178</v>
      </c>
      <c r="C11" s="46" t="n">
        <v>360</v>
      </c>
      <c r="D11" s="45" t="n">
        <v>39</v>
      </c>
      <c r="E11" s="46" t="n">
        <v>58</v>
      </c>
      <c r="F11" s="45" t="n">
        <v>58</v>
      </c>
      <c r="G11" s="46" t="n">
        <v>56</v>
      </c>
    </row>
    <row r="12" customFormat="false" ht="15.75" hidden="false" customHeight="false" outlineLevel="0" collapsed="false">
      <c r="A12" s="33" t="s">
        <v>30</v>
      </c>
      <c r="B12" s="45" t="n">
        <v>213</v>
      </c>
      <c r="C12" s="46" t="n">
        <v>318</v>
      </c>
      <c r="D12" s="45" t="n">
        <v>142</v>
      </c>
      <c r="E12" s="46" t="n">
        <v>189</v>
      </c>
      <c r="F12" s="45" t="n">
        <v>322</v>
      </c>
      <c r="G12" s="46" t="n">
        <v>157</v>
      </c>
    </row>
    <row r="13" customFormat="false" ht="15.75" hidden="false" customHeight="false" outlineLevel="0" collapsed="false">
      <c r="A13" s="33" t="s">
        <v>31</v>
      </c>
      <c r="B13" s="45" t="n">
        <v>65</v>
      </c>
      <c r="C13" s="46" t="n">
        <v>110</v>
      </c>
      <c r="D13" s="45" t="n">
        <v>12</v>
      </c>
      <c r="E13" s="46" t="n">
        <v>23</v>
      </c>
      <c r="F13" s="45" t="n">
        <v>39</v>
      </c>
      <c r="G13" s="46" t="n">
        <v>48</v>
      </c>
    </row>
    <row r="14" customFormat="false" ht="15.75" hidden="false" customHeight="false" outlineLevel="0" collapsed="false">
      <c r="A14" s="33" t="s">
        <v>11</v>
      </c>
      <c r="B14" s="45" t="n">
        <f aca="false">SUM(B6:B13)</f>
        <v>6058</v>
      </c>
      <c r="C14" s="46" t="n">
        <f aca="false">SUM(C6:C13)</f>
        <v>8328</v>
      </c>
      <c r="D14" s="45" t="n">
        <f aca="false">SUM(D6:D13)</f>
        <v>2271</v>
      </c>
      <c r="E14" s="46" t="n">
        <f aca="false">SUM(E6:E13)</f>
        <v>2604</v>
      </c>
      <c r="F14" s="45" t="n">
        <f aca="false">SUM(F6:F13)</f>
        <v>3669</v>
      </c>
      <c r="G14" s="46" t="n">
        <f aca="false">SUM(G6:G13)</f>
        <v>2674</v>
      </c>
    </row>
  </sheetData>
  <mergeCells count="9">
    <mergeCell ref="A1:G1"/>
    <mergeCell ref="A2:G2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2.7"/>
  </cols>
  <sheetData>
    <row r="1" customFormat="false" ht="18.7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</row>
    <row r="2" customFormat="false" ht="13.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31" t="s">
        <v>41</v>
      </c>
      <c r="B3" s="47" t="s">
        <v>22</v>
      </c>
      <c r="C3" s="47"/>
      <c r="D3" s="47" t="s">
        <v>35</v>
      </c>
      <c r="E3" s="47"/>
      <c r="F3" s="6" t="s">
        <v>24</v>
      </c>
      <c r="G3" s="6"/>
    </row>
    <row r="4" customFormat="false" ht="15.75" hidden="false" customHeight="true" outlineLevel="0" collapsed="false">
      <c r="A4" s="31"/>
      <c r="B4" s="7" t="s">
        <v>13</v>
      </c>
      <c r="C4" s="7"/>
      <c r="D4" s="7" t="s">
        <v>13</v>
      </c>
      <c r="E4" s="7"/>
      <c r="F4" s="7" t="s">
        <v>13</v>
      </c>
      <c r="G4" s="7"/>
    </row>
    <row r="5" customFormat="false" ht="15.75" hidden="false" customHeight="false" outlineLevel="0" collapsed="false">
      <c r="A5" s="31"/>
      <c r="B5" s="6" t="n">
        <v>2005</v>
      </c>
      <c r="C5" s="6" t="n">
        <v>2006</v>
      </c>
      <c r="D5" s="6" t="n">
        <v>2005</v>
      </c>
      <c r="E5" s="6" t="n">
        <v>2006</v>
      </c>
      <c r="F5" s="6" t="n">
        <v>2005</v>
      </c>
      <c r="G5" s="6" t="n">
        <v>2006</v>
      </c>
    </row>
    <row r="6" customFormat="false" ht="15.75" hidden="false" customHeight="false" outlineLevel="0" collapsed="false">
      <c r="A6" s="33" t="s">
        <v>3</v>
      </c>
      <c r="B6" s="48" t="n">
        <f aca="false">'Table No 2.2-PIC'!B6/'Table No 2.2-PIC'!B$14*100</f>
        <v>41.2347309343018</v>
      </c>
      <c r="C6" s="48" t="n">
        <f aca="false">'Table No 2.2-PIC'!C6/'Table No 2.2-PIC'!C$14*100</f>
        <v>39.469260326609</v>
      </c>
      <c r="D6" s="48" t="n">
        <f aca="false">'Table No 2.2-PIC'!D6/'Table No 2.2-PIC'!D14*100</f>
        <v>40.9070893879348</v>
      </c>
      <c r="E6" s="48" t="n">
        <f aca="false">'Table No 2.2-PIC'!E6/'Table No 2.2-PIC'!E$14*100</f>
        <v>40.2457757296467</v>
      </c>
      <c r="F6" s="48" t="n">
        <f aca="false">'Table No 2.2-PIC'!F6/'Table No 2.2-PIC'!F$14*100</f>
        <v>16.9255928045789</v>
      </c>
      <c r="G6" s="48" t="n">
        <f aca="false">'Table No 2.2-PIC'!G6/'Table No 2.2-PIC'!G$14*100</f>
        <v>18.997756170531</v>
      </c>
    </row>
    <row r="7" customFormat="false" ht="15.75" hidden="false" customHeight="false" outlineLevel="0" collapsed="false">
      <c r="A7" s="33" t="s">
        <v>4</v>
      </c>
      <c r="B7" s="48" t="n">
        <f aca="false">'Table No 2.2-PIC'!B7/'Table No 2.2-PIC'!B$14*100</f>
        <v>12.198745460548</v>
      </c>
      <c r="C7" s="48" t="n">
        <f aca="false">'Table No 2.2-PIC'!C7/'Table No 2.2-PIC'!C$14*100</f>
        <v>11.8635926993276</v>
      </c>
      <c r="D7" s="48" t="n">
        <f aca="false">'Table No 2.2-PIC'!D7/'Table No 2.2-PIC'!D14*100</f>
        <v>17.8335535006605</v>
      </c>
      <c r="E7" s="48" t="n">
        <f aca="false">'Table No 2.2-PIC'!E7/'Table No 2.2-PIC'!E$14*100</f>
        <v>17.357910906298</v>
      </c>
      <c r="F7" s="48" t="n">
        <f aca="false">'Table No 2.2-PIC'!F7/'Table No 2.2-PIC'!F$14*100</f>
        <v>3.81575361133824</v>
      </c>
      <c r="G7" s="48" t="n">
        <f aca="false">'Table No 2.2-PIC'!G7/'Table No 2.2-PIC'!G$14*100</f>
        <v>3.51533283470456</v>
      </c>
    </row>
    <row r="8" customFormat="false" ht="15.75" hidden="false" customHeight="false" outlineLevel="0" collapsed="false">
      <c r="A8" s="33" t="s">
        <v>26</v>
      </c>
      <c r="B8" s="48" t="n">
        <f aca="false">'Table No 2.2-PIC'!B8/'Table No 2.2-PIC'!B$14*100</f>
        <v>7.64278639815121</v>
      </c>
      <c r="C8" s="48" t="n">
        <f aca="false">'Table No 2.2-PIC'!C8/'Table No 2.2-PIC'!C$14*100</f>
        <v>7.28866474543708</v>
      </c>
      <c r="D8" s="48" t="n">
        <f aca="false">'Table No 2.2-PIC'!D8/'Table No 2.2-PIC'!D14*100</f>
        <v>3.30250990752972</v>
      </c>
      <c r="E8" s="48" t="n">
        <f aca="false">'Table No 2.2-PIC'!E8/'Table No 2.2-PIC'!E$14*100</f>
        <v>3.72503840245776</v>
      </c>
      <c r="F8" s="48" t="n">
        <f aca="false">'Table No 2.2-PIC'!F8/'Table No 2.2-PIC'!F$14*100</f>
        <v>5.26028890705914</v>
      </c>
      <c r="G8" s="48" t="n">
        <f aca="false">'Table No 2.2-PIC'!G8/'Table No 2.2-PIC'!G$14*100</f>
        <v>11.2939416604338</v>
      </c>
    </row>
    <row r="9" customFormat="false" ht="15.75" hidden="false" customHeight="false" outlineLevel="0" collapsed="false">
      <c r="A9" s="33" t="s">
        <v>27</v>
      </c>
      <c r="B9" s="48" t="n">
        <f aca="false">'Table No 2.2-PIC'!B9/'Table No 2.2-PIC'!B$14*100</f>
        <v>21.5087487619677</v>
      </c>
      <c r="C9" s="48" t="n">
        <f aca="false">'Table No 2.2-PIC'!C9/'Table No 2.2-PIC'!C$14*100</f>
        <v>22.3463016330451</v>
      </c>
      <c r="D9" s="48" t="n">
        <f aca="false">'Table No 2.2-PIC'!D9/'Table No 2.2-PIC'!D14*100</f>
        <v>25.1871422280934</v>
      </c>
      <c r="E9" s="48" t="n">
        <f aca="false">'Table No 2.2-PIC'!E9/'Table No 2.2-PIC'!E$14*100</f>
        <v>23.3486943164363</v>
      </c>
      <c r="F9" s="48" t="n">
        <f aca="false">'Table No 2.2-PIC'!F9/'Table No 2.2-PIC'!F$14*100</f>
        <v>53.1752521122922</v>
      </c>
      <c r="G9" s="48" t="n">
        <f aca="false">'Table No 2.2-PIC'!G9/'Table No 2.2-PIC'!G$14*100</f>
        <v>45.2879581151832</v>
      </c>
    </row>
    <row r="10" customFormat="false" ht="15.75" hidden="false" customHeight="false" outlineLevel="0" collapsed="false">
      <c r="A10" s="33" t="s">
        <v>28</v>
      </c>
      <c r="B10" s="48" t="n">
        <f aca="false">'Table No 2.2-PIC'!B10/'Table No 2.2-PIC'!B$14*100</f>
        <v>9.8877517332453</v>
      </c>
      <c r="C10" s="48" t="n">
        <f aca="false">'Table No 2.2-PIC'!C10/'Table No 2.2-PIC'!C$14*100</f>
        <v>9.57012487992315</v>
      </c>
      <c r="D10" s="48" t="n">
        <f aca="false">'Table No 2.2-PIC'!D10/'Table No 2.2-PIC'!D14*100</f>
        <v>4.27124614707177</v>
      </c>
      <c r="E10" s="48" t="n">
        <f aca="false">'Table No 2.2-PIC'!E10/'Table No 2.2-PIC'!E$14*100</f>
        <v>4.95391705069125</v>
      </c>
      <c r="F10" s="48" t="n">
        <f aca="false">'Table No 2.2-PIC'!F10/'Table No 2.2-PIC'!F$14*100</f>
        <v>9.40310711365495</v>
      </c>
      <c r="G10" s="48" t="n">
        <f aca="false">'Table No 2.2-PIC'!G10/'Table No 2.2-PIC'!G$14*100</f>
        <v>11.1443530291698</v>
      </c>
    </row>
    <row r="11" customFormat="false" ht="15.75" hidden="false" customHeight="false" outlineLevel="0" collapsed="false">
      <c r="A11" s="33" t="s">
        <v>29</v>
      </c>
      <c r="B11" s="48" t="n">
        <f aca="false">'Table No 2.2-PIC'!B11/'Table No 2.2-PIC'!B$14*100</f>
        <v>2.93826345328491</v>
      </c>
      <c r="C11" s="48" t="n">
        <f aca="false">'Table No 2.2-PIC'!C11/'Table No 2.2-PIC'!C$14*100</f>
        <v>4.32276657060519</v>
      </c>
      <c r="D11" s="48" t="n">
        <f aca="false">'Table No 2.2-PIC'!D11/'Table No 2.2-PIC'!D14*100</f>
        <v>1.71730515191546</v>
      </c>
      <c r="E11" s="48" t="n">
        <f aca="false">'Table No 2.2-PIC'!E11/'Table No 2.2-PIC'!E$14*100</f>
        <v>2.2273425499232</v>
      </c>
      <c r="F11" s="48" t="n">
        <f aca="false">'Table No 2.2-PIC'!F11/'Table No 2.2-PIC'!F$14*100</f>
        <v>1.58081221041156</v>
      </c>
      <c r="G11" s="48" t="n">
        <f aca="false">'Table No 2.2-PIC'!G11/'Table No 2.2-PIC'!G$14*100</f>
        <v>2.09424083769634</v>
      </c>
    </row>
    <row r="12" customFormat="false" ht="15.75" hidden="false" customHeight="false" outlineLevel="0" collapsed="false">
      <c r="A12" s="33" t="s">
        <v>30</v>
      </c>
      <c r="B12" s="48" t="n">
        <f aca="false">'Table No 2.2-PIC'!B12/'Table No 2.2-PIC'!B$14*100</f>
        <v>3.5160118851106</v>
      </c>
      <c r="C12" s="48" t="n">
        <f aca="false">'Table No 2.2-PIC'!C12/'Table No 2.2-PIC'!C$14*100</f>
        <v>3.81844380403458</v>
      </c>
      <c r="D12" s="48" t="n">
        <f aca="false">'Table No 2.2-PIC'!D12/'Table No 2.2-PIC'!D14*100</f>
        <v>6.25275209158961</v>
      </c>
      <c r="E12" s="48" t="n">
        <f aca="false">'Table No 2.2-PIC'!E12/'Table No 2.2-PIC'!E$14*100</f>
        <v>7.25806451612903</v>
      </c>
      <c r="F12" s="48" t="n">
        <f aca="false">'Table No 2.2-PIC'!F12/'Table No 2.2-PIC'!F$14*100</f>
        <v>8.77623330607795</v>
      </c>
      <c r="G12" s="48" t="n">
        <f aca="false">'Table No 2.2-PIC'!G12/'Table No 2.2-PIC'!G$14*100</f>
        <v>5.87135377711294</v>
      </c>
    </row>
    <row r="13" customFormat="false" ht="15.75" hidden="false" customHeight="false" outlineLevel="0" collapsed="false">
      <c r="A13" s="33" t="s">
        <v>31</v>
      </c>
      <c r="B13" s="48" t="n">
        <f aca="false">'Table No 2.2-PIC'!B13/'Table No 2.2-PIC'!B$14*100</f>
        <v>1.07296137339056</v>
      </c>
      <c r="C13" s="48" t="n">
        <f aca="false">'Table No 2.2-PIC'!C13/'Table No 2.2-PIC'!C$14*100</f>
        <v>1.32084534101825</v>
      </c>
      <c r="D13" s="48" t="n">
        <f aca="false">'Table No 2.2-PIC'!D13/'Table No 2.2-PIC'!D14*100</f>
        <v>0.528401585204756</v>
      </c>
      <c r="E13" s="48" t="n">
        <f aca="false">'Table No 2.2-PIC'!E13/'Table No 2.2-PIC'!E$14*100</f>
        <v>0.883256528417819</v>
      </c>
      <c r="F13" s="48" t="n">
        <f aca="false">'Table No 2.2-PIC'!F13/'Table No 2.2-PIC'!F$14*100</f>
        <v>1.06295993458708</v>
      </c>
      <c r="G13" s="48" t="n">
        <f aca="false">'Table No 2.2-PIC'!G13/'Table No 2.2-PIC'!G$14*100</f>
        <v>1.79506357516829</v>
      </c>
    </row>
    <row r="14" customFormat="false" ht="15.75" hidden="false" customHeight="false" outlineLevel="0" collapsed="false">
      <c r="A14" s="33" t="s">
        <v>11</v>
      </c>
      <c r="B14" s="48" t="n">
        <f aca="false">'Table No 2.2-PIC'!B14/'Table No 2.2-PIC'!B$14*100</f>
        <v>100</v>
      </c>
      <c r="C14" s="48" t="n">
        <f aca="false">'Table No 2.2-PIC'!C14/'Table No 2.2-PIC'!C$14*100</f>
        <v>100</v>
      </c>
      <c r="D14" s="48" t="n">
        <f aca="false">'Table No 2.2-PIC'!D14/'Table No 2.2-PIC'!D14*100</f>
        <v>100</v>
      </c>
      <c r="E14" s="48" t="n">
        <f aca="false">'Table No 2.2-PIC'!E14/'Table No 2.2-PIC'!E$14*100</f>
        <v>100</v>
      </c>
      <c r="F14" s="48" t="n">
        <f aca="false">'Table No 2.2-PIC'!F14/'Table No 2.2-PIC'!F$14*100</f>
        <v>100</v>
      </c>
      <c r="G14" s="48" t="n">
        <f aca="false">'Table No 2.2-PIC'!G14/'Table No 2.2-PIC'!G$14*100</f>
        <v>100</v>
      </c>
    </row>
  </sheetData>
  <mergeCells count="9">
    <mergeCell ref="A1:G1"/>
    <mergeCell ref="A2:G2"/>
    <mergeCell ref="A3:A5"/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9"/>
      <c r="AI1" s="49"/>
      <c r="AJ1" s="49"/>
    </row>
    <row r="2" customFormat="false" ht="1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50"/>
      <c r="AD2" s="50"/>
      <c r="AE2" s="50"/>
      <c r="AF2" s="50"/>
      <c r="AG2" s="50"/>
      <c r="AH2" s="51"/>
      <c r="AI2" s="51"/>
    </row>
    <row r="3" s="10" customFormat="true" ht="31.5" hidden="false" customHeight="true" outlineLevel="0" collapsed="false">
      <c r="A3" s="52" t="s">
        <v>43</v>
      </c>
      <c r="B3" s="6" t="s">
        <v>44</v>
      </c>
      <c r="C3" s="6"/>
      <c r="D3" s="6"/>
      <c r="E3" s="53" t="s">
        <v>45</v>
      </c>
      <c r="F3" s="53"/>
      <c r="G3" s="53"/>
      <c r="H3" s="53" t="s">
        <v>46</v>
      </c>
      <c r="I3" s="53"/>
      <c r="J3" s="53"/>
      <c r="K3" s="53" t="s">
        <v>27</v>
      </c>
      <c r="L3" s="53"/>
      <c r="M3" s="53"/>
      <c r="N3" s="53" t="s">
        <v>47</v>
      </c>
      <c r="O3" s="53"/>
      <c r="P3" s="53"/>
      <c r="Q3" s="53" t="s">
        <v>48</v>
      </c>
      <c r="R3" s="53"/>
      <c r="S3" s="53"/>
      <c r="T3" s="53" t="s">
        <v>49</v>
      </c>
      <c r="U3" s="53"/>
      <c r="V3" s="53"/>
      <c r="W3" s="53" t="s">
        <v>31</v>
      </c>
      <c r="X3" s="53"/>
      <c r="Y3" s="53"/>
      <c r="Z3" s="7" t="s">
        <v>11</v>
      </c>
      <c r="AA3" s="7"/>
      <c r="AB3" s="7"/>
      <c r="AC3" s="7" t="s">
        <v>50</v>
      </c>
      <c r="AD3" s="53" t="s">
        <v>50</v>
      </c>
      <c r="AE3" s="53" t="s">
        <v>50</v>
      </c>
      <c r="AF3" s="53" t="s">
        <v>50</v>
      </c>
      <c r="AG3" s="53" t="s">
        <v>50</v>
      </c>
      <c r="AH3" s="54" t="s">
        <v>51</v>
      </c>
      <c r="AI3" s="54"/>
      <c r="AJ3" s="55"/>
    </row>
    <row r="4" customFormat="false" ht="30.95" hidden="false" customHeight="true" outlineLevel="0" collapsed="false">
      <c r="A4" s="52"/>
      <c r="B4" s="56" t="s">
        <v>22</v>
      </c>
      <c r="C4" s="56" t="s">
        <v>35</v>
      </c>
      <c r="D4" s="56" t="s">
        <v>24</v>
      </c>
      <c r="E4" s="56" t="s">
        <v>22</v>
      </c>
      <c r="F4" s="56" t="s">
        <v>35</v>
      </c>
      <c r="G4" s="56" t="s">
        <v>24</v>
      </c>
      <c r="H4" s="56" t="s">
        <v>22</v>
      </c>
      <c r="I4" s="56" t="s">
        <v>35</v>
      </c>
      <c r="J4" s="56" t="s">
        <v>24</v>
      </c>
      <c r="K4" s="56" t="s">
        <v>22</v>
      </c>
      <c r="L4" s="56" t="s">
        <v>35</v>
      </c>
      <c r="M4" s="56" t="s">
        <v>24</v>
      </c>
      <c r="N4" s="56" t="s">
        <v>22</v>
      </c>
      <c r="O4" s="56" t="s">
        <v>35</v>
      </c>
      <c r="P4" s="56" t="s">
        <v>24</v>
      </c>
      <c r="Q4" s="56" t="s">
        <v>22</v>
      </c>
      <c r="R4" s="56" t="s">
        <v>35</v>
      </c>
      <c r="S4" s="56" t="s">
        <v>24</v>
      </c>
      <c r="T4" s="56" t="s">
        <v>22</v>
      </c>
      <c r="U4" s="56" t="s">
        <v>35</v>
      </c>
      <c r="V4" s="56" t="s">
        <v>24</v>
      </c>
      <c r="W4" s="56" t="s">
        <v>22</v>
      </c>
      <c r="X4" s="56" t="s">
        <v>35</v>
      </c>
      <c r="Y4" s="56" t="s">
        <v>24</v>
      </c>
      <c r="Z4" s="56" t="s">
        <v>22</v>
      </c>
      <c r="AA4" s="56" t="s">
        <v>35</v>
      </c>
      <c r="AB4" s="56" t="s">
        <v>24</v>
      </c>
      <c r="AC4" s="57"/>
      <c r="AD4" s="57"/>
      <c r="AE4" s="57"/>
      <c r="AF4" s="57"/>
      <c r="AG4" s="57"/>
      <c r="AH4" s="58"/>
      <c r="AI4" s="58"/>
      <c r="AJ4" s="59"/>
    </row>
    <row r="5" s="60" customFormat="true" ht="18.75" hidden="false" customHeight="false" outlineLevel="0" collapsed="false">
      <c r="A5" s="20" t="s">
        <v>52</v>
      </c>
      <c r="B5" s="45" t="n">
        <v>2115</v>
      </c>
      <c r="C5" s="45" t="n">
        <v>488</v>
      </c>
      <c r="D5" s="45" t="n">
        <v>246</v>
      </c>
      <c r="E5" s="45" t="n">
        <v>632</v>
      </c>
      <c r="F5" s="45" t="n">
        <v>212</v>
      </c>
      <c r="G5" s="45" t="n">
        <v>53</v>
      </c>
      <c r="H5" s="45" t="n">
        <v>402</v>
      </c>
      <c r="I5" s="45" t="n">
        <v>48</v>
      </c>
      <c r="J5" s="45" t="n">
        <v>192</v>
      </c>
      <c r="K5" s="45" t="n">
        <v>1225</v>
      </c>
      <c r="L5" s="45" t="n">
        <v>287</v>
      </c>
      <c r="M5" s="45" t="n">
        <v>920</v>
      </c>
      <c r="N5" s="45" t="n">
        <v>517</v>
      </c>
      <c r="O5" s="45" t="n">
        <v>66</v>
      </c>
      <c r="P5" s="45" t="n">
        <v>209</v>
      </c>
      <c r="Q5" s="45" t="n">
        <v>259</v>
      </c>
      <c r="R5" s="45" t="n">
        <v>32</v>
      </c>
      <c r="S5" s="45" t="n">
        <v>27</v>
      </c>
      <c r="T5" s="45" t="n">
        <v>215</v>
      </c>
      <c r="U5" s="45" t="n">
        <v>98</v>
      </c>
      <c r="V5" s="45" t="n">
        <v>126</v>
      </c>
      <c r="W5" s="45" t="n">
        <v>82</v>
      </c>
      <c r="X5" s="45" t="n">
        <v>15</v>
      </c>
      <c r="Y5" s="45" t="n">
        <v>42</v>
      </c>
      <c r="Z5" s="45" t="n">
        <f aca="false">W5+T5+Q5+N5+K5+H5+E5+B5</f>
        <v>5447</v>
      </c>
      <c r="AA5" s="45" t="n">
        <f aca="false">X5+U5+R5+O5+L5+I5+F5+C5</f>
        <v>1246</v>
      </c>
      <c r="AB5" s="45" t="n">
        <f aca="false">Y5+V5+S5+P5+M5+J5+G5+D5</f>
        <v>1815</v>
      </c>
      <c r="AC5" s="60" t="e">
        <f aca="false">#REF!+#REF!+#REF!+#REF!+#REF!+#REF!+#REF!+#REF!</f>
        <v>#VALUE!</v>
      </c>
      <c r="AD5" s="60" t="n">
        <v>12403</v>
      </c>
      <c r="AF5" s="61" t="n">
        <v>12404</v>
      </c>
      <c r="AG5" s="62" t="e">
        <f aca="false">#REF!+#REF!+#REF!+#REF!+#REF!+#REF!+#REF!+#REF!</f>
        <v>#VALUE!</v>
      </c>
      <c r="AH5" s="60" t="n">
        <v>12405</v>
      </c>
      <c r="AJ5" s="60" t="n">
        <v>12406</v>
      </c>
    </row>
    <row r="6" s="60" customFormat="true" ht="18.75" hidden="false" customHeight="false" outlineLevel="0" collapsed="false">
      <c r="A6" s="20" t="s">
        <v>53</v>
      </c>
      <c r="B6" s="45" t="n">
        <v>982</v>
      </c>
      <c r="C6" s="45" t="n">
        <v>542</v>
      </c>
      <c r="D6" s="45" t="n">
        <v>158</v>
      </c>
      <c r="E6" s="45" t="n">
        <v>278</v>
      </c>
      <c r="F6" s="45" t="n">
        <v>230</v>
      </c>
      <c r="G6" s="45" t="n">
        <v>22</v>
      </c>
      <c r="H6" s="45" t="n">
        <v>173</v>
      </c>
      <c r="I6" s="45" t="n">
        <v>47</v>
      </c>
      <c r="J6" s="45" t="n">
        <v>83</v>
      </c>
      <c r="K6" s="45" t="n">
        <v>553</v>
      </c>
      <c r="L6" s="45" t="n">
        <v>310</v>
      </c>
      <c r="M6" s="45" t="n">
        <v>156</v>
      </c>
      <c r="N6" s="45" t="n">
        <v>233</v>
      </c>
      <c r="O6" s="45" t="n">
        <v>58</v>
      </c>
      <c r="P6" s="45" t="n">
        <v>70</v>
      </c>
      <c r="Q6" s="45" t="n">
        <v>79</v>
      </c>
      <c r="R6" s="45" t="n">
        <v>24</v>
      </c>
      <c r="S6" s="45" t="n">
        <v>19</v>
      </c>
      <c r="T6" s="45" t="n">
        <v>90</v>
      </c>
      <c r="U6" s="45" t="n">
        <v>89</v>
      </c>
      <c r="V6" s="45" t="n">
        <v>15</v>
      </c>
      <c r="W6" s="45" t="n">
        <v>26</v>
      </c>
      <c r="X6" s="45" t="n">
        <v>7</v>
      </c>
      <c r="Y6" s="45" t="n">
        <v>-2</v>
      </c>
      <c r="Z6" s="45" t="n">
        <f aca="false">W6+T6+Q6+N6+K6+H6+E6+B6</f>
        <v>2414</v>
      </c>
      <c r="AA6" s="45" t="n">
        <f aca="false">X6+U6+R6+O6+L6+I6+F6+C6</f>
        <v>1307</v>
      </c>
      <c r="AB6" s="45" t="n">
        <f aca="false">Y6+V6+S6+P6+M6+J6+G6+D6</f>
        <v>521</v>
      </c>
      <c r="AC6" s="60" t="e">
        <f aca="false">#REF!+#REF!+#REF!+#REF!+#REF!+#REF!+#REF!+#REF!</f>
        <v>#VALUE!</v>
      </c>
      <c r="AD6" s="60" t="e">
        <f aca="false">#REF!+#REF!+#REF!+#REF!+#REF!+#REF!+#REF!+#REF!</f>
        <v>#VALUE!</v>
      </c>
      <c r="AF6" s="61" t="e">
        <f aca="false">#REF!+#REF!+#REF!+#REF!+#REF!+#REF!+#REF!+#REF!</f>
        <v>#VALUE!</v>
      </c>
      <c r="AG6" s="62" t="e">
        <f aca="false">#REF!+#REF!+#REF!+#REF!+#REF!+#REF!+#REF!+#REF!</f>
        <v>#VALUE!</v>
      </c>
      <c r="AH6" s="60" t="e">
        <f aca="false">#REF!+#REF!+#REF!+#REF!+#REF!+#REF!+#REF!+#REF!</f>
        <v>#VALUE!</v>
      </c>
      <c r="AJ6" s="60" t="e">
        <f aca="false">#REF!+#REF!+#REF!+#REF!+#REF!+#REF!+#REF!+#REF!</f>
        <v>#VALUE!</v>
      </c>
    </row>
    <row r="7" s="27" customFormat="true" ht="18.75" hidden="false" customHeight="false" outlineLevel="0" collapsed="false">
      <c r="A7" s="20" t="s">
        <v>54</v>
      </c>
      <c r="B7" s="45"/>
      <c r="C7" s="45"/>
      <c r="D7" s="45" t="n">
        <v>67</v>
      </c>
      <c r="E7" s="45"/>
      <c r="F7" s="45"/>
      <c r="G7" s="45" t="n">
        <v>4</v>
      </c>
      <c r="H7" s="45"/>
      <c r="I7" s="45"/>
      <c r="J7" s="45" t="n">
        <v>18</v>
      </c>
      <c r="K7" s="45"/>
      <c r="L7" s="45"/>
      <c r="M7" s="45" t="n">
        <v>43</v>
      </c>
      <c r="N7" s="45"/>
      <c r="O7" s="45"/>
      <c r="P7" s="45" t="n">
        <v>11</v>
      </c>
      <c r="Q7" s="45"/>
      <c r="R7" s="45"/>
      <c r="S7" s="45" t="n">
        <v>0</v>
      </c>
      <c r="T7" s="45"/>
      <c r="U7" s="45"/>
      <c r="V7" s="45" t="n">
        <v>6</v>
      </c>
      <c r="W7" s="45"/>
      <c r="X7" s="45"/>
      <c r="Y7" s="45" t="n">
        <v>6</v>
      </c>
      <c r="Z7" s="45" t="n">
        <f aca="false">W7+T7+Q7+N7+K7+H7+E7+B7</f>
        <v>0</v>
      </c>
      <c r="AA7" s="45" t="n">
        <f aca="false">X7+U7+R7+O7+L7+I7+F7+C7</f>
        <v>0</v>
      </c>
      <c r="AB7" s="45" t="n">
        <f aca="false">Y7+V7+S7+P7+M7+J7+G7+D7</f>
        <v>155</v>
      </c>
      <c r="AC7" s="60"/>
      <c r="AD7" s="60"/>
      <c r="AE7" s="60"/>
      <c r="AF7" s="61" t="e">
        <f aca="false">#REF!+#REF!+#REF!+#REF!+#REF!+#REF!+#REF!+#REF!</f>
        <v>#VALUE!</v>
      </c>
      <c r="AG7" s="63"/>
      <c r="AH7" s="64"/>
      <c r="AI7" s="64"/>
      <c r="AJ7" s="64"/>
    </row>
    <row r="8" s="27" customFormat="true" ht="56.25" hidden="false" customHeight="false" outlineLevel="0" collapsed="false">
      <c r="A8" s="20" t="s">
        <v>55</v>
      </c>
      <c r="B8" s="45" t="n">
        <v>190</v>
      </c>
      <c r="C8" s="45" t="n">
        <v>18</v>
      </c>
      <c r="D8" s="45" t="n">
        <v>37</v>
      </c>
      <c r="E8" s="45" t="n">
        <v>78</v>
      </c>
      <c r="F8" s="45" t="n">
        <v>10</v>
      </c>
      <c r="G8" s="45" t="n">
        <v>15</v>
      </c>
      <c r="H8" s="45" t="n">
        <v>32</v>
      </c>
      <c r="I8" s="45" t="n">
        <v>2</v>
      </c>
      <c r="J8" s="45" t="n">
        <v>9</v>
      </c>
      <c r="K8" s="45" t="n">
        <v>83</v>
      </c>
      <c r="L8" s="45" t="n">
        <v>11</v>
      </c>
      <c r="M8" s="45" t="n">
        <v>92</v>
      </c>
      <c r="N8" s="45" t="n">
        <v>47</v>
      </c>
      <c r="O8" s="45" t="n">
        <v>5</v>
      </c>
      <c r="P8" s="45" t="n">
        <v>7</v>
      </c>
      <c r="Q8" s="45" t="n">
        <v>22</v>
      </c>
      <c r="R8" s="45" t="n">
        <v>2</v>
      </c>
      <c r="S8" s="45" t="n">
        <v>2</v>
      </c>
      <c r="T8" s="45" t="n">
        <v>13</v>
      </c>
      <c r="U8" s="45" t="n">
        <v>2</v>
      </c>
      <c r="V8" s="45" t="n">
        <v>10</v>
      </c>
      <c r="W8" s="45" t="n">
        <v>2</v>
      </c>
      <c r="X8" s="45" t="n">
        <v>1</v>
      </c>
      <c r="Y8" s="45" t="n">
        <v>2</v>
      </c>
      <c r="Z8" s="45" t="n">
        <f aca="false">W8+T8+Q8+N8+K8+H8+E8+B8</f>
        <v>467</v>
      </c>
      <c r="AA8" s="45" t="n">
        <f aca="false">X8+U8+R8+O8+L8+I8+F8+C8</f>
        <v>51</v>
      </c>
      <c r="AB8" s="45" t="n">
        <f aca="false">Y8+V8+S8+P8+M8+J8+G8+D8</f>
        <v>174</v>
      </c>
      <c r="AC8" s="60"/>
      <c r="AD8" s="60"/>
      <c r="AE8" s="60"/>
      <c r="AF8" s="61"/>
      <c r="AG8" s="63"/>
      <c r="AH8" s="64"/>
      <c r="AI8" s="64"/>
      <c r="AJ8" s="64"/>
    </row>
    <row r="9" s="60" customFormat="true" ht="18.75" hidden="false" customHeight="false" outlineLevel="0" collapsed="false">
      <c r="A9" s="20" t="s">
        <v>11</v>
      </c>
      <c r="B9" s="45" t="n">
        <f aca="false">SUM(B5:B8)</f>
        <v>3287</v>
      </c>
      <c r="C9" s="45" t="n">
        <f aca="false">SUM(C5:C8)</f>
        <v>1048</v>
      </c>
      <c r="D9" s="45" t="n">
        <f aca="false">SUM(D5:D8)</f>
        <v>508</v>
      </c>
      <c r="E9" s="45" t="n">
        <f aca="false">SUM(E5:E8)</f>
        <v>988</v>
      </c>
      <c r="F9" s="45" t="n">
        <f aca="false">SUM(F5:F8)</f>
        <v>452</v>
      </c>
      <c r="G9" s="45" t="n">
        <f aca="false">SUM(G5:G8)</f>
        <v>94</v>
      </c>
      <c r="H9" s="45" t="n">
        <f aca="false">SUM(H5:H8)</f>
        <v>607</v>
      </c>
      <c r="I9" s="45" t="n">
        <f aca="false">SUM(I5:I8)</f>
        <v>97</v>
      </c>
      <c r="J9" s="45" t="n">
        <f aca="false">SUM(J5:J8)</f>
        <v>302</v>
      </c>
      <c r="K9" s="45" t="n">
        <f aca="false">SUM(K5:K8)</f>
        <v>1861</v>
      </c>
      <c r="L9" s="45" t="n">
        <f aca="false">SUM(L5:L8)</f>
        <v>608</v>
      </c>
      <c r="M9" s="45" t="n">
        <f aca="false">SUM(M5:M8)</f>
        <v>1211</v>
      </c>
      <c r="N9" s="45" t="n">
        <f aca="false">SUM(N5:N8)</f>
        <v>797</v>
      </c>
      <c r="O9" s="45" t="n">
        <f aca="false">SUM(O5:O8)</f>
        <v>129</v>
      </c>
      <c r="P9" s="45" t="n">
        <f aca="false">SUM(P5:P8)</f>
        <v>297</v>
      </c>
      <c r="Q9" s="45" t="n">
        <f aca="false">SUM(Q5:Q8)</f>
        <v>360</v>
      </c>
      <c r="R9" s="45" t="n">
        <f aca="false">SUM(R5:R8)</f>
        <v>58</v>
      </c>
      <c r="S9" s="45" t="n">
        <f aca="false">SUM(S5:S8)</f>
        <v>48</v>
      </c>
      <c r="T9" s="45" t="n">
        <f aca="false">SUM(T5:T8)</f>
        <v>318</v>
      </c>
      <c r="U9" s="45" t="n">
        <f aca="false">SUM(U5:U8)</f>
        <v>189</v>
      </c>
      <c r="V9" s="45" t="n">
        <f aca="false">SUM(V5:V8)</f>
        <v>157</v>
      </c>
      <c r="W9" s="45" t="n">
        <f aca="false">SUM(W5:W8)</f>
        <v>110</v>
      </c>
      <c r="X9" s="45" t="n">
        <f aca="false">SUM(X5:X8)</f>
        <v>23</v>
      </c>
      <c r="Y9" s="45" t="n">
        <f aca="false">SUM(Y5:Y8)</f>
        <v>48</v>
      </c>
      <c r="Z9" s="45" t="n">
        <f aca="false">SUM(Z5:Z8)</f>
        <v>8328</v>
      </c>
      <c r="AA9" s="45" t="n">
        <f aca="false">SUM(AA5:AA8)</f>
        <v>2604</v>
      </c>
      <c r="AB9" s="45" t="n">
        <f aca="false">SUM(AB5:AB8)</f>
        <v>2665</v>
      </c>
      <c r="AC9" s="65" t="e">
        <f aca="false">SUM(AC5:AC7)</f>
        <v>#VALUE!</v>
      </c>
      <c r="AD9" s="65" t="e">
        <f aca="false">SUM(AD5:AD7)</f>
        <v>#VALUE!</v>
      </c>
      <c r="AE9" s="65" t="n">
        <f aca="false">SUM(AE5:AE7)</f>
        <v>0</v>
      </c>
      <c r="AF9" s="65" t="e">
        <f aca="false">SUM(AF5:AF7)</f>
        <v>#VALUE!</v>
      </c>
      <c r="AG9" s="65" t="e">
        <f aca="false">SUM(AG5:AG7)</f>
        <v>#VALUE!</v>
      </c>
      <c r="AH9" s="65" t="e">
        <f aca="false">SUM(AH5:AH7)</f>
        <v>#VALUE!</v>
      </c>
      <c r="AI9" s="65" t="n">
        <f aca="false">SUM(AI5:AI7)</f>
        <v>0</v>
      </c>
      <c r="AJ9" s="65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8" min="2" style="1" width="7.56"/>
    <col collapsed="false" customWidth="true" hidden="true" outlineLevel="0" max="30" min="29" style="2" width="13.99"/>
    <col collapsed="false" customWidth="true" hidden="true" outlineLevel="0" max="31" min="31" style="2" width="10.28"/>
    <col collapsed="false" customWidth="true" hidden="true" outlineLevel="0" max="32" min="32" style="1" width="10.71"/>
    <col collapsed="false" customWidth="true" hidden="true" outlineLevel="0" max="33" min="33" style="1" width="13.99"/>
    <col collapsed="false" customWidth="true" hidden="true" outlineLevel="0" max="35" min="34" style="1" width="10.56"/>
    <col collapsed="false" customWidth="true" hidden="true" outlineLevel="0" max="36" min="36" style="1" width="8.56"/>
    <col collapsed="false" customWidth="false" hidden="false" outlineLevel="0" max="257" min="37" style="1" width="9.14"/>
  </cols>
  <sheetData>
    <row r="1" customFormat="false" ht="23.2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9"/>
      <c r="AI1" s="49"/>
      <c r="AJ1" s="49"/>
    </row>
    <row r="2" customFormat="false" ht="15" hidden="false" customHeight="tru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50"/>
      <c r="AD2" s="50"/>
      <c r="AE2" s="50"/>
      <c r="AF2" s="50"/>
      <c r="AG2" s="50"/>
      <c r="AH2" s="51"/>
      <c r="AI2" s="51"/>
    </row>
    <row r="3" s="10" customFormat="true" ht="31.5" hidden="false" customHeight="true" outlineLevel="0" collapsed="false">
      <c r="A3" s="66" t="s">
        <v>57</v>
      </c>
      <c r="B3" s="6" t="s">
        <v>44</v>
      </c>
      <c r="C3" s="6"/>
      <c r="D3" s="6"/>
      <c r="E3" s="53" t="s">
        <v>45</v>
      </c>
      <c r="F3" s="53"/>
      <c r="G3" s="53"/>
      <c r="H3" s="53" t="s">
        <v>46</v>
      </c>
      <c r="I3" s="53"/>
      <c r="J3" s="53"/>
      <c r="K3" s="53" t="s">
        <v>27</v>
      </c>
      <c r="L3" s="53"/>
      <c r="M3" s="53"/>
      <c r="N3" s="53" t="s">
        <v>47</v>
      </c>
      <c r="O3" s="53"/>
      <c r="P3" s="53"/>
      <c r="Q3" s="53" t="s">
        <v>48</v>
      </c>
      <c r="R3" s="53"/>
      <c r="S3" s="53"/>
      <c r="T3" s="53" t="s">
        <v>49</v>
      </c>
      <c r="U3" s="53"/>
      <c r="V3" s="53"/>
      <c r="W3" s="53" t="s">
        <v>31</v>
      </c>
      <c r="X3" s="53"/>
      <c r="Y3" s="53"/>
      <c r="Z3" s="7" t="s">
        <v>11</v>
      </c>
      <c r="AA3" s="7"/>
      <c r="AB3" s="7"/>
      <c r="AC3" s="67" t="s">
        <v>50</v>
      </c>
      <c r="AD3" s="53" t="s">
        <v>50</v>
      </c>
      <c r="AE3" s="53" t="s">
        <v>50</v>
      </c>
      <c r="AF3" s="53" t="s">
        <v>50</v>
      </c>
      <c r="AG3" s="53" t="s">
        <v>50</v>
      </c>
      <c r="AH3" s="54" t="s">
        <v>51</v>
      </c>
      <c r="AI3" s="54"/>
      <c r="AJ3" s="55"/>
    </row>
    <row r="4" customFormat="false" ht="30.95" hidden="false" customHeight="true" outlineLevel="0" collapsed="false">
      <c r="A4" s="66"/>
      <c r="B4" s="68" t="s">
        <v>22</v>
      </c>
      <c r="C4" s="68" t="s">
        <v>35</v>
      </c>
      <c r="D4" s="68" t="s">
        <v>24</v>
      </c>
      <c r="E4" s="68" t="s">
        <v>22</v>
      </c>
      <c r="F4" s="68" t="s">
        <v>35</v>
      </c>
      <c r="G4" s="68" t="s">
        <v>24</v>
      </c>
      <c r="H4" s="68" t="s">
        <v>22</v>
      </c>
      <c r="I4" s="68" t="s">
        <v>35</v>
      </c>
      <c r="J4" s="68" t="s">
        <v>24</v>
      </c>
      <c r="K4" s="68" t="s">
        <v>22</v>
      </c>
      <c r="L4" s="68" t="s">
        <v>35</v>
      </c>
      <c r="M4" s="68" t="s">
        <v>24</v>
      </c>
      <c r="N4" s="68" t="s">
        <v>22</v>
      </c>
      <c r="O4" s="68" t="s">
        <v>35</v>
      </c>
      <c r="P4" s="68" t="s">
        <v>24</v>
      </c>
      <c r="Q4" s="68" t="s">
        <v>22</v>
      </c>
      <c r="R4" s="68" t="s">
        <v>35</v>
      </c>
      <c r="S4" s="68" t="s">
        <v>24</v>
      </c>
      <c r="T4" s="68" t="s">
        <v>22</v>
      </c>
      <c r="U4" s="68" t="s">
        <v>35</v>
      </c>
      <c r="V4" s="68" t="s">
        <v>24</v>
      </c>
      <c r="W4" s="68" t="s">
        <v>22</v>
      </c>
      <c r="X4" s="68" t="s">
        <v>35</v>
      </c>
      <c r="Y4" s="68" t="s">
        <v>24</v>
      </c>
      <c r="Z4" s="68" t="s">
        <v>22</v>
      </c>
      <c r="AA4" s="68" t="s">
        <v>35</v>
      </c>
      <c r="AB4" s="68" t="s">
        <v>24</v>
      </c>
      <c r="AC4" s="58"/>
      <c r="AD4" s="57"/>
      <c r="AE4" s="57"/>
      <c r="AF4" s="57"/>
      <c r="AG4" s="57"/>
      <c r="AH4" s="58"/>
      <c r="AI4" s="58"/>
      <c r="AJ4" s="59"/>
    </row>
    <row r="5" s="60" customFormat="true" ht="18.75" hidden="false" customHeight="false" outlineLevel="0" collapsed="false">
      <c r="A5" s="20" t="s">
        <v>52</v>
      </c>
      <c r="B5" s="48" t="n">
        <f aca="false">'Table No 2.2.2-PIC'!B5/'Table No 2.2.2-PIC'!B$9*100</f>
        <v>64.3443869790082</v>
      </c>
      <c r="C5" s="48" t="n">
        <f aca="false">'Table No 2.2.2-PIC'!C5/'Table No 2.2.2-PIC'!C$9*100</f>
        <v>46.5648854961832</v>
      </c>
      <c r="D5" s="48" t="n">
        <f aca="false">'Table No 2.2.2-PIC'!D5/'Table No 2.2.2-PIC'!D$9*100</f>
        <v>48.4251968503937</v>
      </c>
      <c r="E5" s="48" t="n">
        <f aca="false">'Table No 2.2.2-PIC'!E5/'Table No 2.2.2-PIC'!E$9*100-0.01</f>
        <v>63.9576113360324</v>
      </c>
      <c r="F5" s="48" t="n">
        <f aca="false">'Table No 2.2.2-PIC'!F5/'Table No 2.2.2-PIC'!F$9*100</f>
        <v>46.9026548672566</v>
      </c>
      <c r="G5" s="48" t="n">
        <f aca="false">'Table No 2.2.2-PIC'!G5/'Table No 2.2.2-PIC'!G$9*100-0.01</f>
        <v>56.3729787234043</v>
      </c>
      <c r="H5" s="48" t="n">
        <f aca="false">'Table No 2.2.2-PIC'!H5/'Table No 2.2.2-PIC'!H$9*100</f>
        <v>66.2273476112026</v>
      </c>
      <c r="I5" s="48" t="n">
        <f aca="false">'Table No 2.2.2-PIC'!I5/'Table No 2.2.2-PIC'!I$9*100</f>
        <v>49.4845360824742</v>
      </c>
      <c r="J5" s="48" t="n">
        <f aca="false">'Table No 2.2.2-PIC'!J5/'Table No 2.2.2-PIC'!J$9*100+0.01</f>
        <v>63.5861589403974</v>
      </c>
      <c r="K5" s="48" t="n">
        <f aca="false">'Table No 2.2.2-PIC'!K5/'Table No 2.2.2-PIC'!K$9*100</f>
        <v>65.8248253627082</v>
      </c>
      <c r="L5" s="48" t="n">
        <f aca="false">'Table No 2.2.2-PIC'!L5/'Table No 2.2.2-PIC'!L$9*100</f>
        <v>47.2039473684211</v>
      </c>
      <c r="M5" s="48" t="n">
        <f aca="false">'Table No 2.2.2-PIC'!M5/'Table No 2.2.2-PIC'!M$9*100-0.01</f>
        <v>75.9602725020644</v>
      </c>
      <c r="N5" s="48" t="n">
        <f aca="false">'Table No 2.2.2-PIC'!N5/'Table No 2.2.2-PIC'!N$9*100</f>
        <v>64.8682559598494</v>
      </c>
      <c r="O5" s="48" t="n">
        <f aca="false">'Table No 2.2.2-PIC'!O5/'Table No 2.2.2-PIC'!O$9*100</f>
        <v>51.1627906976744</v>
      </c>
      <c r="P5" s="48" t="n">
        <f aca="false">'Table No 2.2.2-PIC'!P5/'Table No 2.2.2-PIC'!P$9*100</f>
        <v>70.3703703703704</v>
      </c>
      <c r="Q5" s="48" t="n">
        <f aca="false">'Table No 2.2.2-PIC'!Q5/'Table No 2.2.2-PIC'!Q$9*100</f>
        <v>71.9444444444444</v>
      </c>
      <c r="R5" s="48" t="n">
        <f aca="false">'Table No 2.2.2-PIC'!R5/'Table No 2.2.2-PIC'!R$9*100-0.01</f>
        <v>55.1624137931035</v>
      </c>
      <c r="S5" s="48" t="n">
        <f aca="false">'Table No 2.2.2-PIC'!S5/'Table No 2.2.2-PIC'!S$9*100-0.01</f>
        <v>56.24</v>
      </c>
      <c r="T5" s="48" t="n">
        <f aca="false">'Table No 2.2.2-PIC'!T5/'Table No 2.2.2-PIC'!T$9*100</f>
        <v>67.6100628930818</v>
      </c>
      <c r="U5" s="48" t="n">
        <f aca="false">'Table No 2.2.2-PIC'!U5/'Table No 2.2.2-PIC'!U$9*100</f>
        <v>51.8518518518519</v>
      </c>
      <c r="V5" s="48" t="n">
        <f aca="false">'Table No 2.2.2-PIC'!V5/'Table No 2.2.2-PIC'!V$9*100</f>
        <v>80.2547770700637</v>
      </c>
      <c r="W5" s="48" t="n">
        <f aca="false">'Table No 2.2.2-PIC'!W5/'Table No 2.2.2-PIC'!W$9*100</f>
        <v>74.5454545454546</v>
      </c>
      <c r="X5" s="48" t="n">
        <f aca="false">'Table No 2.2.2-PIC'!X5/'Table No 2.2.2-PIC'!X$9*100</f>
        <v>65.2173913043478</v>
      </c>
      <c r="Y5" s="48" t="n">
        <f aca="false">'Table No 2.2.2-PIC'!Y5/'Table No 2.2.2-PIC'!Y$9*100-0.01</f>
        <v>87.49</v>
      </c>
      <c r="Z5" s="48" t="n">
        <f aca="false">'Table No 2.2.2-PIC'!Z5/'Table No 2.2.2-PIC'!Z$9*100</f>
        <v>65.4058597502402</v>
      </c>
      <c r="AA5" s="48" t="n">
        <f aca="false">'Table No 2.2.2-PIC'!AA5/'Table No 2.2.2-PIC'!AA$9*100</f>
        <v>47.8494623655914</v>
      </c>
      <c r="AB5" s="48" t="n">
        <f aca="false">'Table No 2.2.2-PIC'!AB5/'Table No 2.2.2-PIC'!AB$9*100</f>
        <v>68.1050656660413</v>
      </c>
      <c r="AC5" s="60" t="e">
        <f aca="false">#REF!+#REF!+#REF!+#REF!+#REF!+#REF!+#REF!+#REF!</f>
        <v>#VALUE!</v>
      </c>
      <c r="AD5" s="60" t="n">
        <v>12403</v>
      </c>
      <c r="AF5" s="61" t="n">
        <v>12404</v>
      </c>
      <c r="AG5" s="62" t="e">
        <f aca="false">#REF!+#REF!+#REF!+#REF!+#REF!+#REF!+#REF!+#REF!</f>
        <v>#VALUE!</v>
      </c>
      <c r="AH5" s="60" t="n">
        <v>12405</v>
      </c>
      <c r="AJ5" s="60" t="n">
        <v>12406</v>
      </c>
    </row>
    <row r="6" s="60" customFormat="true" ht="18.75" hidden="false" customHeight="false" outlineLevel="0" collapsed="false">
      <c r="A6" s="20" t="s">
        <v>53</v>
      </c>
      <c r="B6" s="48" t="n">
        <f aca="false">'Table No 2.2.2-PIC'!B6/'Table No 2.2.2-PIC'!B$9*100</f>
        <v>29.8752662001825</v>
      </c>
      <c r="C6" s="48" t="n">
        <f aca="false">'Table No 2.2.2-PIC'!C6/'Table No 2.2.2-PIC'!C$9*100</f>
        <v>51.7175572519084</v>
      </c>
      <c r="D6" s="48" t="n">
        <f aca="false">'Table No 2.2.2-PIC'!D6/'Table No 2.2.2-PIC'!D$9*100</f>
        <v>31.1023622047244</v>
      </c>
      <c r="E6" s="48" t="n">
        <f aca="false">'Table No 2.2.2-PIC'!E6/'Table No 2.2.2-PIC'!E$9*100</f>
        <v>28.1376518218624</v>
      </c>
      <c r="F6" s="48" t="n">
        <f aca="false">'Table No 2.2.2-PIC'!F6/'Table No 2.2.2-PIC'!F$9*100</f>
        <v>50.8849557522124</v>
      </c>
      <c r="G6" s="48" t="n">
        <f aca="false">'Table No 2.2.2-PIC'!G6/'Table No 2.2.2-PIC'!G$9*100</f>
        <v>23.4042553191489</v>
      </c>
      <c r="H6" s="48" t="n">
        <f aca="false">'Table No 2.2.2-PIC'!H6/'Table No 2.2.2-PIC'!H$9*100</f>
        <v>28.500823723229</v>
      </c>
      <c r="I6" s="48" t="n">
        <f aca="false">'Table No 2.2.2-PIC'!I6/'Table No 2.2.2-PIC'!I$9*100</f>
        <v>48.4536082474227</v>
      </c>
      <c r="J6" s="48" t="n">
        <f aca="false">'Table No 2.2.2-PIC'!J6/'Table No 2.2.2-PIC'!J$9*100</f>
        <v>27.4834437086093</v>
      </c>
      <c r="K6" s="48" t="n">
        <f aca="false">'Table No 2.2.2-PIC'!K6/'Table No 2.2.2-PIC'!K$9*100</f>
        <v>29.7152068780226</v>
      </c>
      <c r="L6" s="48" t="n">
        <f aca="false">'Table No 2.2.2-PIC'!L6/'Table No 2.2.2-PIC'!L$9*100</f>
        <v>50.9868421052632</v>
      </c>
      <c r="M6" s="48" t="n">
        <f aca="false">'Table No 2.2.2-PIC'!M6/'Table No 2.2.2-PIC'!M$9*100</f>
        <v>12.8819157720892</v>
      </c>
      <c r="N6" s="48" t="n">
        <f aca="false">'Table No 2.2.2-PIC'!N6/'Table No 2.2.2-PIC'!N$9*100</f>
        <v>29.2346298619824</v>
      </c>
      <c r="O6" s="48" t="n">
        <f aca="false">'Table No 2.2.2-PIC'!O6/'Table No 2.2.2-PIC'!O$9*100</f>
        <v>44.9612403100775</v>
      </c>
      <c r="P6" s="48" t="n">
        <f aca="false">'Table No 2.2.2-PIC'!P6/'Table No 2.2.2-PIC'!P$9*100</f>
        <v>23.5690235690236</v>
      </c>
      <c r="Q6" s="48" t="n">
        <f aca="false">'Table No 2.2.2-PIC'!Q6/'Table No 2.2.2-PIC'!Q$9*100</f>
        <v>21.9444444444444</v>
      </c>
      <c r="R6" s="48" t="n">
        <f aca="false">'Table No 2.2.2-PIC'!R6/'Table No 2.2.2-PIC'!R$9*100</f>
        <v>41.3793103448276</v>
      </c>
      <c r="S6" s="48" t="n">
        <f aca="false">'Table No 2.2.2-PIC'!S6/'Table No 2.2.2-PIC'!S$9*100</f>
        <v>39.5833333333333</v>
      </c>
      <c r="T6" s="48" t="n">
        <f aca="false">'Table No 2.2.2-PIC'!T6/'Table No 2.2.2-PIC'!T$9*100</f>
        <v>28.3018867924528</v>
      </c>
      <c r="U6" s="48" t="n">
        <f aca="false">'Table No 2.2.2-PIC'!U6/'Table No 2.2.2-PIC'!U$9*100</f>
        <v>47.0899470899471</v>
      </c>
      <c r="V6" s="48" t="n">
        <f aca="false">'Table No 2.2.2-PIC'!V6/'Table No 2.2.2-PIC'!V$9*100</f>
        <v>9.55414012738854</v>
      </c>
      <c r="W6" s="48" t="n">
        <f aca="false">'Table No 2.2.2-PIC'!W6/'Table No 2.2.2-PIC'!W$9*100</f>
        <v>23.6363636363636</v>
      </c>
      <c r="X6" s="48" t="n">
        <f aca="false">'Table No 2.2.2-PIC'!X6/'Table No 2.2.2-PIC'!X$9*100</f>
        <v>30.4347826086957</v>
      </c>
      <c r="Y6" s="48" t="n">
        <f aca="false">'Table No 2.2.2-PIC'!Y6/'Table No 2.2.2-PIC'!Y$9*100</f>
        <v>-4.16666666666667</v>
      </c>
      <c r="Z6" s="48" t="n">
        <f aca="false">'Table No 2.2.2-PIC'!Z6/'Table No 2.2.2-PIC'!Z$9*100</f>
        <v>28.9865513928915</v>
      </c>
      <c r="AA6" s="48" t="n">
        <f aca="false">'Table No 2.2.2-PIC'!AA6/'Table No 2.2.2-PIC'!AA$9*100</f>
        <v>50.1920122887865</v>
      </c>
      <c r="AB6" s="48" t="n">
        <f aca="false">'Table No 2.2.2-PIC'!AB6/'Table No 2.2.2-PIC'!AB$9*100</f>
        <v>19.5497185741088</v>
      </c>
      <c r="AC6" s="60" t="e">
        <f aca="false">#REF!+#REF!+#REF!+#REF!+#REF!+#REF!+#REF!+#REF!</f>
        <v>#VALUE!</v>
      </c>
      <c r="AD6" s="60" t="e">
        <f aca="false">#REF!+#REF!+#REF!+#REF!+#REF!+#REF!+#REF!+#REF!</f>
        <v>#VALUE!</v>
      </c>
      <c r="AF6" s="61" t="e">
        <f aca="false">#REF!+#REF!+#REF!+#REF!+#REF!+#REF!+#REF!+#REF!</f>
        <v>#VALUE!</v>
      </c>
      <c r="AG6" s="62" t="e">
        <f aca="false">#REF!+#REF!+#REF!+#REF!+#REF!+#REF!+#REF!+#REF!</f>
        <v>#VALUE!</v>
      </c>
      <c r="AH6" s="60" t="e">
        <f aca="false">#REF!+#REF!+#REF!+#REF!+#REF!+#REF!+#REF!+#REF!</f>
        <v>#VALUE!</v>
      </c>
      <c r="AJ6" s="60" t="e">
        <f aca="false">#REF!+#REF!+#REF!+#REF!+#REF!+#REF!+#REF!+#REF!</f>
        <v>#VALUE!</v>
      </c>
    </row>
    <row r="7" customFormat="false" ht="18.75" hidden="false" customHeight="false" outlineLevel="0" collapsed="false">
      <c r="A7" s="20" t="s">
        <v>54</v>
      </c>
      <c r="B7" s="45" t="s">
        <v>58</v>
      </c>
      <c r="C7" s="45" t="s">
        <v>58</v>
      </c>
      <c r="D7" s="48" t="n">
        <f aca="false">'Table No 2.2.2-PIC'!D7/'Table No 2.2.2-PIC'!D$9*100</f>
        <v>13.1889763779528</v>
      </c>
      <c r="E7" s="45" t="s">
        <v>58</v>
      </c>
      <c r="F7" s="45" t="s">
        <v>58</v>
      </c>
      <c r="G7" s="48" t="n">
        <f aca="false">'Table No 2.2.2-PIC'!G7/'Table No 2.2.2-PIC'!G$9*100</f>
        <v>4.25531914893617</v>
      </c>
      <c r="H7" s="45" t="s">
        <v>58</v>
      </c>
      <c r="I7" s="45" t="s">
        <v>58</v>
      </c>
      <c r="J7" s="48" t="n">
        <f aca="false">'Table No 2.2.2-PIC'!J7/'Table No 2.2.2-PIC'!J$9*100</f>
        <v>5.96026490066225</v>
      </c>
      <c r="K7" s="45" t="s">
        <v>58</v>
      </c>
      <c r="L7" s="45" t="s">
        <v>58</v>
      </c>
      <c r="M7" s="48" t="n">
        <f aca="false">'Table No 2.2.2-PIC'!M7/'Table No 2.2.2-PIC'!M$9*100</f>
        <v>3.55078447563997</v>
      </c>
      <c r="N7" s="45" t="s">
        <v>58</v>
      </c>
      <c r="O7" s="45" t="s">
        <v>58</v>
      </c>
      <c r="P7" s="48" t="n">
        <f aca="false">'Table No 2.2.2-PIC'!P7/'Table No 2.2.2-PIC'!P$9*100</f>
        <v>3.7037037037037</v>
      </c>
      <c r="Q7" s="45" t="s">
        <v>58</v>
      </c>
      <c r="R7" s="45" t="s">
        <v>58</v>
      </c>
      <c r="S7" s="48" t="n">
        <f aca="false">'Table No 2.2.2-PIC'!S7/'Table No 2.2.2-PIC'!S$9*100</f>
        <v>0</v>
      </c>
      <c r="T7" s="45" t="s">
        <v>58</v>
      </c>
      <c r="U7" s="45" t="s">
        <v>58</v>
      </c>
      <c r="V7" s="48" t="n">
        <f aca="false">'Table No 2.2.2-PIC'!V7/'Table No 2.2.2-PIC'!V$9*100</f>
        <v>3.82165605095541</v>
      </c>
      <c r="W7" s="45" t="s">
        <v>58</v>
      </c>
      <c r="X7" s="45" t="s">
        <v>58</v>
      </c>
      <c r="Y7" s="48" t="n">
        <f aca="false">'Table No 2.2.2-PIC'!Y7/'Table No 2.2.2-PIC'!Y$9*100</f>
        <v>12.5</v>
      </c>
      <c r="Z7" s="45" t="s">
        <v>58</v>
      </c>
      <c r="AA7" s="45" t="s">
        <v>58</v>
      </c>
      <c r="AB7" s="48" t="n">
        <f aca="false">'Table No 2.2.2-PIC'!AB7/'Table No 2.2.2-PIC'!AB$9*100</f>
        <v>5.81613508442777</v>
      </c>
      <c r="AC7" s="69"/>
      <c r="AD7" s="70"/>
      <c r="AE7" s="70"/>
      <c r="AF7" s="71" t="e">
        <f aca="false">#REF!+#REF!+#REF!+#REF!+#REF!+#REF!+#REF!+#REF!</f>
        <v>#VALUE!</v>
      </c>
      <c r="AG7" s="72"/>
      <c r="AH7" s="73"/>
      <c r="AI7" s="73"/>
      <c r="AJ7" s="74"/>
    </row>
    <row r="8" customFormat="false" ht="56.25" hidden="false" customHeight="false" outlineLevel="0" collapsed="false">
      <c r="A8" s="20" t="s">
        <v>59</v>
      </c>
      <c r="B8" s="48" t="n">
        <f aca="false">'Table No 2.2.2-PIC'!B8/'Table No 2.2.2-PIC'!B$9*100</f>
        <v>5.78034682080925</v>
      </c>
      <c r="C8" s="48" t="n">
        <f aca="false">'Table No 2.2.2-PIC'!C8/'Table No 2.2.2-PIC'!C$9*100</f>
        <v>1.7175572519084</v>
      </c>
      <c r="D8" s="48" t="n">
        <f aca="false">'Table No 2.2.2-PIC'!D8/'Table No 2.2.2-PIC'!D$9*100</f>
        <v>7.28346456692913</v>
      </c>
      <c r="E8" s="48" t="n">
        <f aca="false">'Table No 2.2.2-PIC'!E8/'Table No 2.2.2-PIC'!E$9*100</f>
        <v>7.89473684210526</v>
      </c>
      <c r="F8" s="48" t="n">
        <f aca="false">'Table No 2.2.2-PIC'!F8/'Table No 2.2.2-PIC'!F$9*100</f>
        <v>2.21238938053097</v>
      </c>
      <c r="G8" s="48" t="n">
        <f aca="false">'Table No 2.2.2-PIC'!G8/'Table No 2.2.2-PIC'!G$9*100</f>
        <v>15.9574468085106</v>
      </c>
      <c r="H8" s="48" t="n">
        <f aca="false">'Table No 2.2.2-PIC'!H8/'Table No 2.2.2-PIC'!H$9*100</f>
        <v>5.27182866556837</v>
      </c>
      <c r="I8" s="48" t="n">
        <f aca="false">'Table No 2.2.2-PIC'!I8/'Table No 2.2.2-PIC'!I$9*100+0.01</f>
        <v>2.07185567010309</v>
      </c>
      <c r="J8" s="48" t="n">
        <f aca="false">'Table No 2.2.2-PIC'!J8/'Table No 2.2.2-PIC'!J$9*100</f>
        <v>2.98013245033113</v>
      </c>
      <c r="K8" s="48" t="n">
        <f aca="false">'Table No 2.2.2-PIC'!K8/'Table No 2.2.2-PIC'!K$9*100</f>
        <v>4.45996775926921</v>
      </c>
      <c r="L8" s="48" t="n">
        <f aca="false">'Table No 2.2.2-PIC'!L8/'Table No 2.2.2-PIC'!L$9*100</f>
        <v>1.80921052631579</v>
      </c>
      <c r="M8" s="48" t="n">
        <f aca="false">'Table No 2.2.2-PIC'!M8/'Table No 2.2.2-PIC'!M$9*100</f>
        <v>7.59702725020644</v>
      </c>
      <c r="N8" s="48" t="n">
        <f aca="false">'Table No 2.2.2-PIC'!N8/'Table No 2.2.2-PIC'!N$9*100</f>
        <v>5.89711417816813</v>
      </c>
      <c r="O8" s="48" t="n">
        <f aca="false">'Table No 2.2.2-PIC'!O8/'Table No 2.2.2-PIC'!O$9*100</f>
        <v>3.87596899224806</v>
      </c>
      <c r="P8" s="48" t="n">
        <f aca="false">'Table No 2.2.2-PIC'!P8/'Table No 2.2.2-PIC'!P$9*100</f>
        <v>2.35690235690236</v>
      </c>
      <c r="Q8" s="48" t="n">
        <f aca="false">'Table No 2.2.2-PIC'!Q8/'Table No 2.2.2-PIC'!Q$9*100</f>
        <v>6.11111111111111</v>
      </c>
      <c r="R8" s="48" t="n">
        <f aca="false">'Table No 2.2.2-PIC'!R8/'Table No 2.2.2-PIC'!R$9*100</f>
        <v>3.44827586206897</v>
      </c>
      <c r="S8" s="48" t="n">
        <f aca="false">'Table No 2.2.2-PIC'!S8/'Table No 2.2.2-PIC'!S$9*100</f>
        <v>4.16666666666667</v>
      </c>
      <c r="T8" s="48" t="n">
        <f aca="false">'Table No 2.2.2-PIC'!T8/'Table No 2.2.2-PIC'!T$9*100</f>
        <v>4.08805031446541</v>
      </c>
      <c r="U8" s="48" t="n">
        <f aca="false">'Table No 2.2.2-PIC'!U8/'Table No 2.2.2-PIC'!U$9*100</f>
        <v>1.05820105820106</v>
      </c>
      <c r="V8" s="48" t="n">
        <f aca="false">'Table No 2.2.2-PIC'!V8/'Table No 2.2.2-PIC'!V$9*100</f>
        <v>6.36942675159236</v>
      </c>
      <c r="W8" s="48" t="n">
        <f aca="false">'Table No 2.2.2-PIC'!W8/'Table No 2.2.2-PIC'!W$9*100</f>
        <v>1.81818181818182</v>
      </c>
      <c r="X8" s="48" t="n">
        <f aca="false">'Table No 2.2.2-PIC'!X8/'Table No 2.2.2-PIC'!X$9*100</f>
        <v>4.34782608695652</v>
      </c>
      <c r="Y8" s="48" t="n">
        <f aca="false">'Table No 2.2.2-PIC'!Y8/'Table No 2.2.2-PIC'!Y$9*100</f>
        <v>4.16666666666667</v>
      </c>
      <c r="Z8" s="48" t="n">
        <f aca="false">'Table No 2.2.2-PIC'!Z8/'Table No 2.2.2-PIC'!Z$9*100</f>
        <v>5.6075888568684</v>
      </c>
      <c r="AA8" s="48" t="n">
        <f aca="false">'Table No 2.2.2-PIC'!AA8/'Table No 2.2.2-PIC'!AA$9*100</f>
        <v>1.95852534562212</v>
      </c>
      <c r="AB8" s="48" t="n">
        <f aca="false">'Table No 2.2.2-PIC'!AB8/'Table No 2.2.2-PIC'!AB$9*100</f>
        <v>6.52908067542214</v>
      </c>
      <c r="AC8" s="75"/>
      <c r="AD8" s="76"/>
      <c r="AE8" s="76"/>
      <c r="AF8" s="77"/>
      <c r="AG8" s="78"/>
      <c r="AH8" s="79"/>
      <c r="AI8" s="79"/>
      <c r="AJ8" s="80"/>
    </row>
    <row r="9" s="60" customFormat="true" ht="18.75" hidden="false" customHeight="false" outlineLevel="0" collapsed="false">
      <c r="A9" s="20" t="s">
        <v>11</v>
      </c>
      <c r="B9" s="48" t="n">
        <f aca="false">'Table No 2.2.2-PIC'!B9/'Table No 2.2.2-PIC'!B$9*100</f>
        <v>100</v>
      </c>
      <c r="C9" s="48" t="n">
        <f aca="false">'Table No 2.2.2-PIC'!C9/'Table No 2.2.2-PIC'!C$9*100</f>
        <v>100</v>
      </c>
      <c r="D9" s="48" t="n">
        <f aca="false">'Table No 2.2.2-PIC'!D9/'Table No 2.2.2-PIC'!D$9*100</f>
        <v>100</v>
      </c>
      <c r="E9" s="48" t="n">
        <f aca="false">'Table No 2.2.2-PIC'!E9/'Table No 2.2.2-PIC'!E$9*100</f>
        <v>100</v>
      </c>
      <c r="F9" s="48" t="n">
        <f aca="false">'Table No 2.2.2-PIC'!F9/'Table No 2.2.2-PIC'!F$9*100</f>
        <v>100</v>
      </c>
      <c r="G9" s="48" t="n">
        <f aca="false">'Table No 2.2.2-PIC'!G9/'Table No 2.2.2-PIC'!G$9*100</f>
        <v>100</v>
      </c>
      <c r="H9" s="48" t="n">
        <f aca="false">'Table No 2.2.2-PIC'!H9/'Table No 2.2.2-PIC'!H$9*100</f>
        <v>100</v>
      </c>
      <c r="I9" s="48" t="n">
        <f aca="false">'Table No 2.2.2-PIC'!I9/'Table No 2.2.2-PIC'!I$9*100</f>
        <v>100</v>
      </c>
      <c r="J9" s="48" t="n">
        <f aca="false">'Table No 2.2.2-PIC'!J9/'Table No 2.2.2-PIC'!J$9*100</f>
        <v>100</v>
      </c>
      <c r="K9" s="48" t="n">
        <f aca="false">'Table No 2.2.2-PIC'!K9/'Table No 2.2.2-PIC'!K$9*100</f>
        <v>100</v>
      </c>
      <c r="L9" s="48" t="n">
        <f aca="false">'Table No 2.2.2-PIC'!L9/'Table No 2.2.2-PIC'!L$9*100</f>
        <v>100</v>
      </c>
      <c r="M9" s="48" t="n">
        <f aca="false">'Table No 2.2.2-PIC'!M9/'Table No 2.2.2-PIC'!M$9*100</f>
        <v>100</v>
      </c>
      <c r="N9" s="48" t="n">
        <f aca="false">'Table No 2.2.2-PIC'!N9/'Table No 2.2.2-PIC'!N$9*100</f>
        <v>100</v>
      </c>
      <c r="O9" s="48" t="n">
        <f aca="false">'Table No 2.2.2-PIC'!O9/'Table No 2.2.2-PIC'!O$9*100</f>
        <v>100</v>
      </c>
      <c r="P9" s="48" t="n">
        <f aca="false">'Table No 2.2.2-PIC'!P9/'Table No 2.2.2-PIC'!P$9*100</f>
        <v>100</v>
      </c>
      <c r="Q9" s="48" t="n">
        <f aca="false">'Table No 2.2.2-PIC'!Q9/'Table No 2.2.2-PIC'!Q$9*100</f>
        <v>100</v>
      </c>
      <c r="R9" s="48" t="n">
        <f aca="false">'Table No 2.2.2-PIC'!R9/'Table No 2.2.2-PIC'!R$9*100</f>
        <v>100</v>
      </c>
      <c r="S9" s="48" t="n">
        <f aca="false">'Table No 2.2.2-PIC'!S9/'Table No 2.2.2-PIC'!S$9*100</f>
        <v>100</v>
      </c>
      <c r="T9" s="48" t="n">
        <f aca="false">'Table No 2.2.2-PIC'!T9/'Table No 2.2.2-PIC'!T$9*100</f>
        <v>100</v>
      </c>
      <c r="U9" s="48" t="n">
        <f aca="false">'Table No 2.2.2-PIC'!U9/'Table No 2.2.2-PIC'!U$9*100</f>
        <v>100</v>
      </c>
      <c r="V9" s="48" t="n">
        <f aca="false">'Table No 2.2.2-PIC'!V9/'Table No 2.2.2-PIC'!V$9*100</f>
        <v>100</v>
      </c>
      <c r="W9" s="48" t="n">
        <f aca="false">'Table No 2.2.2-PIC'!W9/'Table No 2.2.2-PIC'!W$9*100</f>
        <v>100</v>
      </c>
      <c r="X9" s="48" t="n">
        <f aca="false">'Table No 2.2.2-PIC'!X9/'Table No 2.2.2-PIC'!X$9*100</f>
        <v>100</v>
      </c>
      <c r="Y9" s="48" t="n">
        <f aca="false">'Table No 2.2.2-PIC'!Y9/'Table No 2.2.2-PIC'!Y$9*100</f>
        <v>100</v>
      </c>
      <c r="Z9" s="48" t="n">
        <f aca="false">'Table No 2.2.2-PIC'!Z9/'Table No 2.2.2-PIC'!Z$9*100</f>
        <v>100</v>
      </c>
      <c r="AA9" s="48" t="n">
        <f aca="false">'Table No 2.2.2-PIC'!AA9/'Table No 2.2.2-PIC'!AA$9*100</f>
        <v>100</v>
      </c>
      <c r="AB9" s="48" t="n">
        <f aca="false">'Table No 2.2.2-PIC'!AB9/'Table No 2.2.2-PIC'!AB$9*100</f>
        <v>100</v>
      </c>
      <c r="AC9" s="65" t="e">
        <f aca="false">SUM(AC5:AC7)</f>
        <v>#VALUE!</v>
      </c>
      <c r="AD9" s="65" t="e">
        <f aca="false">SUM(AD5:AD7)</f>
        <v>#VALUE!</v>
      </c>
      <c r="AE9" s="65" t="n">
        <f aca="false">SUM(AE5:AE7)</f>
        <v>0</v>
      </c>
      <c r="AF9" s="65" t="e">
        <f aca="false">SUM(AF5:AF7)</f>
        <v>#VALUE!</v>
      </c>
      <c r="AG9" s="65" t="e">
        <f aca="false">SUM(AG5:AG7)</f>
        <v>#VALUE!</v>
      </c>
      <c r="AH9" s="65" t="e">
        <f aca="false">SUM(AH5:AH7)</f>
        <v>#VALUE!</v>
      </c>
      <c r="AI9" s="65" t="n">
        <f aca="false">SUM(AI5:AI7)</f>
        <v>0</v>
      </c>
      <c r="AJ9" s="65" t="e">
        <f aca="false">SUM(AJ5:AJ7)</f>
        <v>#VALUE!</v>
      </c>
    </row>
  </sheetData>
  <mergeCells count="12">
    <mergeCell ref="A1:AG1"/>
    <mergeCell ref="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1" width="50.7"/>
    <col collapsed="false" customWidth="true" hidden="true" outlineLevel="0" max="13" min="2" style="82" width="11.28"/>
    <col collapsed="false" customWidth="true" hidden="false" outlineLevel="0" max="20" min="14" style="82" width="12.7"/>
    <col collapsed="false" customWidth="true" hidden="false" outlineLevel="0" max="21" min="21" style="82" width="10.41"/>
    <col collapsed="false" customWidth="true" hidden="false" outlineLevel="0" max="25" min="22" style="82" width="12.7"/>
    <col collapsed="false" customWidth="false" hidden="false" outlineLevel="0" max="257" min="26" style="82" width="9.14"/>
  </cols>
  <sheetData>
    <row r="1" customFormat="false" ht="18.7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2" customFormat="false" ht="13.5" hidden="false" customHeight="true" outlineLevel="0" collapsed="false">
      <c r="A2" s="84"/>
      <c r="B2" s="85"/>
    </row>
    <row r="3" customFormat="false" ht="21" hidden="false" customHeight="true" outlineLevel="0" collapsed="false">
      <c r="A3" s="31" t="s">
        <v>61</v>
      </c>
      <c r="B3" s="86" t="n">
        <v>2003</v>
      </c>
      <c r="C3" s="87" t="n">
        <v>2005</v>
      </c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8" t="n">
        <v>2006</v>
      </c>
      <c r="P3" s="88"/>
      <c r="Q3" s="88"/>
      <c r="R3" s="88"/>
      <c r="S3" s="88"/>
      <c r="T3" s="88"/>
      <c r="V3" s="89"/>
      <c r="W3" s="90"/>
      <c r="X3" s="90"/>
      <c r="Y3" s="90"/>
    </row>
    <row r="4" customFormat="false" ht="21" hidden="false" customHeight="true" outlineLevel="0" collapsed="false">
      <c r="A4" s="31"/>
      <c r="B4" s="87" t="n">
        <v>12</v>
      </c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91" t="n">
        <v>7</v>
      </c>
      <c r="J4" s="91" t="n">
        <v>8</v>
      </c>
      <c r="K4" s="91" t="n">
        <v>9</v>
      </c>
      <c r="L4" s="91" t="n">
        <v>10</v>
      </c>
      <c r="M4" s="91" t="n">
        <v>11</v>
      </c>
      <c r="N4" s="91" t="n">
        <v>12</v>
      </c>
      <c r="O4" s="91" t="n">
        <v>1</v>
      </c>
      <c r="P4" s="91" t="n">
        <v>2</v>
      </c>
      <c r="Q4" s="91" t="n">
        <v>3</v>
      </c>
      <c r="R4" s="91" t="n">
        <v>4</v>
      </c>
      <c r="S4" s="91" t="n">
        <v>5</v>
      </c>
      <c r="T4" s="91" t="n">
        <v>6</v>
      </c>
      <c r="V4" s="89"/>
      <c r="W4" s="89"/>
      <c r="X4" s="89"/>
      <c r="Y4" s="89"/>
    </row>
    <row r="5" customFormat="false" ht="18.75" hidden="false" customHeight="true" outlineLevel="0" collapsed="false">
      <c r="A5" s="33" t="s">
        <v>3</v>
      </c>
      <c r="B5" s="92" t="n">
        <v>968815</v>
      </c>
      <c r="C5" s="92" t="n">
        <v>974761</v>
      </c>
      <c r="D5" s="92" t="n">
        <v>979256</v>
      </c>
      <c r="E5" s="93" t="n">
        <v>983245</v>
      </c>
      <c r="F5" s="93" t="n">
        <v>992413</v>
      </c>
      <c r="G5" s="93" t="n">
        <v>998479</v>
      </c>
      <c r="H5" s="93" t="n">
        <v>992245</v>
      </c>
      <c r="I5" s="93" t="n">
        <v>996114</v>
      </c>
      <c r="J5" s="93" t="n">
        <v>1019982</v>
      </c>
      <c r="K5" s="93" t="n">
        <v>1023932</v>
      </c>
      <c r="L5" s="93" t="n">
        <v>1053675</v>
      </c>
      <c r="M5" s="93" t="n">
        <v>1056484</v>
      </c>
      <c r="N5" s="93" t="n">
        <v>1129695</v>
      </c>
      <c r="O5" s="93" t="n">
        <v>1133763</v>
      </c>
      <c r="P5" s="93" t="n">
        <v>1137162</v>
      </c>
      <c r="Q5" s="93" t="n">
        <v>1142958</v>
      </c>
      <c r="R5" s="93" t="n">
        <v>1084694</v>
      </c>
      <c r="S5" s="93" t="n">
        <v>1092875</v>
      </c>
      <c r="T5" s="93" t="n">
        <v>1164515</v>
      </c>
      <c r="V5" s="94"/>
      <c r="W5" s="94"/>
      <c r="X5" s="94"/>
      <c r="Y5" s="94"/>
    </row>
    <row r="6" customFormat="false" ht="18.75" hidden="false" customHeight="true" outlineLevel="0" collapsed="false">
      <c r="A6" s="33" t="s">
        <v>4</v>
      </c>
      <c r="B6" s="92" t="n">
        <v>260150</v>
      </c>
      <c r="C6" s="92" t="n">
        <v>261670</v>
      </c>
      <c r="D6" s="92" t="n">
        <v>262742</v>
      </c>
      <c r="E6" s="93" t="n">
        <v>263708</v>
      </c>
      <c r="F6" s="93" t="n">
        <v>264787</v>
      </c>
      <c r="G6" s="93" t="n">
        <v>262300</v>
      </c>
      <c r="H6" s="93" t="n">
        <v>263268</v>
      </c>
      <c r="I6" s="93" t="n">
        <v>268293</v>
      </c>
      <c r="J6" s="93" t="n">
        <v>289082</v>
      </c>
      <c r="K6" s="93" t="n">
        <v>312663</v>
      </c>
      <c r="L6" s="93" t="n">
        <v>292112</v>
      </c>
      <c r="M6" s="93" t="n">
        <v>295099</v>
      </c>
      <c r="N6" s="93" t="n">
        <v>334861</v>
      </c>
      <c r="O6" s="93" t="n">
        <v>337444</v>
      </c>
      <c r="P6" s="93" t="n">
        <v>337680</v>
      </c>
      <c r="Q6" s="93" t="n">
        <v>339679</v>
      </c>
      <c r="R6" s="93" t="n">
        <v>304171</v>
      </c>
      <c r="S6" s="93" t="n">
        <v>311538</v>
      </c>
      <c r="T6" s="93" t="n">
        <v>350712</v>
      </c>
      <c r="V6" s="94"/>
      <c r="W6" s="94"/>
      <c r="X6" s="94"/>
      <c r="Y6" s="94"/>
    </row>
    <row r="7" customFormat="false" ht="18.75" hidden="false" customHeight="true" outlineLevel="0" collapsed="false">
      <c r="A7" s="33" t="s">
        <v>26</v>
      </c>
      <c r="B7" s="92" t="n">
        <v>121716</v>
      </c>
      <c r="C7" s="92" t="n">
        <v>122472</v>
      </c>
      <c r="D7" s="92" t="n">
        <v>123249</v>
      </c>
      <c r="E7" s="93" t="n">
        <v>124433</v>
      </c>
      <c r="F7" s="92" t="n">
        <v>125476</v>
      </c>
      <c r="G7" s="92" t="n">
        <v>129090</v>
      </c>
      <c r="H7" s="92" t="n">
        <v>131399</v>
      </c>
      <c r="I7" s="92" t="n">
        <v>133023</v>
      </c>
      <c r="J7" s="92" t="n">
        <v>166376</v>
      </c>
      <c r="K7" s="92" t="n">
        <v>167740</v>
      </c>
      <c r="L7" s="92" t="n">
        <v>168805</v>
      </c>
      <c r="M7" s="93" t="n">
        <v>177982</v>
      </c>
      <c r="N7" s="92" t="n">
        <v>206922</v>
      </c>
      <c r="O7" s="92" t="n">
        <v>208335</v>
      </c>
      <c r="P7" s="92" t="n">
        <v>210633</v>
      </c>
      <c r="Q7" s="92" t="n">
        <v>211504</v>
      </c>
      <c r="R7" s="93" t="n">
        <v>191841</v>
      </c>
      <c r="S7" s="92" t="n">
        <v>197572</v>
      </c>
      <c r="T7" s="92" t="n">
        <v>219787</v>
      </c>
      <c r="V7" s="95"/>
      <c r="W7" s="95"/>
      <c r="X7" s="95"/>
      <c r="Y7" s="95"/>
    </row>
    <row r="8" customFormat="false" ht="18.75" hidden="false" customHeight="true" outlineLevel="0" collapsed="false">
      <c r="A8" s="33" t="s">
        <v>27</v>
      </c>
      <c r="B8" s="92" t="n">
        <v>611854</v>
      </c>
      <c r="C8" s="92" t="n">
        <v>611952</v>
      </c>
      <c r="D8" s="92" t="n">
        <v>616464</v>
      </c>
      <c r="E8" s="93" t="n">
        <v>619621</v>
      </c>
      <c r="F8" s="93" t="n">
        <v>622332</v>
      </c>
      <c r="G8" s="92" t="n">
        <v>629483</v>
      </c>
      <c r="H8" s="92" t="n">
        <v>632007</v>
      </c>
      <c r="I8" s="92" t="n">
        <v>636670</v>
      </c>
      <c r="J8" s="92" t="n">
        <v>677116</v>
      </c>
      <c r="K8" s="92" t="n">
        <v>680072</v>
      </c>
      <c r="L8" s="92" t="n">
        <v>682170</v>
      </c>
      <c r="M8" s="93" t="n">
        <v>692724</v>
      </c>
      <c r="N8" s="92" t="n">
        <v>752409</v>
      </c>
      <c r="O8" s="92" t="n">
        <v>754044</v>
      </c>
      <c r="P8" s="92" t="n">
        <v>755669</v>
      </c>
      <c r="Q8" s="92" t="n">
        <v>757005</v>
      </c>
      <c r="R8" s="93" t="n">
        <v>727281</v>
      </c>
      <c r="S8" s="92" t="n">
        <v>733700</v>
      </c>
      <c r="T8" s="92" t="n">
        <v>771556</v>
      </c>
      <c r="V8" s="95"/>
      <c r="W8" s="95"/>
      <c r="X8" s="95"/>
      <c r="Y8" s="95"/>
    </row>
    <row r="9" customFormat="false" ht="18.75" hidden="false" customHeight="true" outlineLevel="0" collapsed="false">
      <c r="A9" s="33" t="s">
        <v>28</v>
      </c>
      <c r="B9" s="92" t="n">
        <v>167421</v>
      </c>
      <c r="C9" s="92" t="n">
        <v>169094</v>
      </c>
      <c r="D9" s="92" t="n">
        <v>170389</v>
      </c>
      <c r="E9" s="93" t="n">
        <v>172655</v>
      </c>
      <c r="F9" s="93" t="n">
        <v>174359</v>
      </c>
      <c r="G9" s="92" t="n">
        <v>178637</v>
      </c>
      <c r="H9" s="92" t="n">
        <v>181370</v>
      </c>
      <c r="I9" s="92" t="n">
        <v>185221</v>
      </c>
      <c r="J9" s="92" t="n">
        <v>214655</v>
      </c>
      <c r="K9" s="92" t="n">
        <v>215991</v>
      </c>
      <c r="L9" s="92" t="n">
        <v>217183</v>
      </c>
      <c r="M9" s="93" t="n">
        <v>223337</v>
      </c>
      <c r="N9" s="92" t="n">
        <v>247361</v>
      </c>
      <c r="O9" s="92" t="n">
        <v>248160</v>
      </c>
      <c r="P9" s="92" t="n">
        <v>248341</v>
      </c>
      <c r="Q9" s="92" t="n">
        <v>249206</v>
      </c>
      <c r="R9" s="93" t="n">
        <v>235999</v>
      </c>
      <c r="S9" s="92" t="n">
        <v>239421</v>
      </c>
      <c r="T9" s="92" t="n">
        <v>255546</v>
      </c>
      <c r="V9" s="95"/>
      <c r="W9" s="95"/>
      <c r="X9" s="95"/>
      <c r="Y9" s="95"/>
    </row>
    <row r="10" customFormat="false" ht="18.75" hidden="false" customHeight="true" outlineLevel="0" collapsed="false">
      <c r="A10" s="33" t="s">
        <v>29</v>
      </c>
      <c r="B10" s="92" t="n">
        <v>72645</v>
      </c>
      <c r="C10" s="92" t="n">
        <v>73072</v>
      </c>
      <c r="D10" s="92" t="n">
        <v>73715</v>
      </c>
      <c r="E10" s="93" t="n">
        <v>74335</v>
      </c>
      <c r="F10" s="93" t="n">
        <v>75060</v>
      </c>
      <c r="G10" s="93" t="n">
        <v>76507</v>
      </c>
      <c r="H10" s="93" t="n">
        <v>77153</v>
      </c>
      <c r="I10" s="92" t="n">
        <v>77755</v>
      </c>
      <c r="J10" s="92" t="n">
        <v>101979</v>
      </c>
      <c r="K10" s="92" t="n">
        <v>102838</v>
      </c>
      <c r="L10" s="92" t="n">
        <v>103087</v>
      </c>
      <c r="M10" s="93" t="n">
        <v>108864</v>
      </c>
      <c r="N10" s="92" t="n">
        <v>125223</v>
      </c>
      <c r="O10" s="92" t="n">
        <v>129476</v>
      </c>
      <c r="P10" s="92" t="n">
        <v>129807</v>
      </c>
      <c r="Q10" s="92" t="n">
        <v>130351</v>
      </c>
      <c r="R10" s="93" t="n">
        <v>115843</v>
      </c>
      <c r="S10" s="92" t="n">
        <v>118875</v>
      </c>
      <c r="T10" s="93" t="n">
        <v>134663</v>
      </c>
      <c r="V10" s="95"/>
      <c r="W10" s="95"/>
      <c r="X10" s="95"/>
      <c r="Y10" s="95"/>
    </row>
    <row r="11" customFormat="false" ht="18.75" hidden="false" customHeight="true" outlineLevel="0" collapsed="false">
      <c r="A11" s="33" t="s">
        <v>30</v>
      </c>
      <c r="B11" s="92" t="n">
        <v>92266</v>
      </c>
      <c r="C11" s="92" t="n">
        <v>89384</v>
      </c>
      <c r="D11" s="92" t="n">
        <v>89708</v>
      </c>
      <c r="E11" s="93" t="n">
        <v>90183</v>
      </c>
      <c r="F11" s="93" t="n">
        <v>91113</v>
      </c>
      <c r="G11" s="93" t="n">
        <v>91803</v>
      </c>
      <c r="H11" s="93" t="n">
        <v>92042</v>
      </c>
      <c r="I11" s="93" t="n">
        <v>92495</v>
      </c>
      <c r="J11" s="93" t="n">
        <v>110673</v>
      </c>
      <c r="K11" s="93" t="n">
        <v>110974</v>
      </c>
      <c r="L11" s="93" t="n">
        <v>112025</v>
      </c>
      <c r="M11" s="93" t="n">
        <v>115927</v>
      </c>
      <c r="N11" s="93" t="n">
        <v>127683</v>
      </c>
      <c r="O11" s="93" t="n">
        <v>128063</v>
      </c>
      <c r="P11" s="93" t="n">
        <v>129062</v>
      </c>
      <c r="Q11" s="93" t="n">
        <v>129291</v>
      </c>
      <c r="R11" s="93" t="n">
        <v>120574</v>
      </c>
      <c r="S11" s="93" t="n">
        <v>123263</v>
      </c>
      <c r="T11" s="93" t="n">
        <v>134461</v>
      </c>
      <c r="V11" s="94"/>
      <c r="W11" s="94"/>
      <c r="X11" s="94"/>
      <c r="Y11" s="94"/>
    </row>
    <row r="12" customFormat="false" ht="18.75" hidden="false" customHeight="true" outlineLevel="0" collapsed="false">
      <c r="A12" s="33" t="s">
        <v>31</v>
      </c>
      <c r="B12" s="92" t="n">
        <v>99</v>
      </c>
      <c r="C12" s="92" t="n">
        <v>101</v>
      </c>
      <c r="D12" s="92" t="n">
        <v>125</v>
      </c>
      <c r="E12" s="93" t="n">
        <v>208</v>
      </c>
      <c r="F12" s="93" t="n">
        <v>315</v>
      </c>
      <c r="G12" s="93" t="n">
        <v>1574</v>
      </c>
      <c r="H12" s="93" t="n">
        <v>1892</v>
      </c>
      <c r="I12" s="93" t="n">
        <v>2017</v>
      </c>
      <c r="J12" s="93" t="n">
        <v>21671</v>
      </c>
      <c r="K12" s="93" t="n">
        <v>21880</v>
      </c>
      <c r="L12" s="93" t="n">
        <v>28270</v>
      </c>
      <c r="M12" s="93" t="n">
        <v>29555</v>
      </c>
      <c r="N12" s="93" t="n">
        <v>47685</v>
      </c>
      <c r="O12" s="93" t="n">
        <v>48184</v>
      </c>
      <c r="P12" s="93" t="n">
        <v>48978</v>
      </c>
      <c r="Q12" s="93" t="n">
        <v>49270</v>
      </c>
      <c r="R12" s="93" t="n">
        <v>36952</v>
      </c>
      <c r="S12" s="93" t="n">
        <v>40504</v>
      </c>
      <c r="T12" s="96" t="n">
        <v>53842</v>
      </c>
      <c r="U12" s="97"/>
      <c r="V12" s="94"/>
      <c r="W12" s="94"/>
      <c r="X12" s="94"/>
      <c r="Y12" s="94"/>
    </row>
    <row r="13" customFormat="false" ht="18.75" hidden="false" customHeight="true" outlineLevel="0" collapsed="false">
      <c r="A13" s="33" t="s">
        <v>11</v>
      </c>
      <c r="B13" s="92" t="n">
        <f aca="false">SUM(B5:B12)</f>
        <v>2294966</v>
      </c>
      <c r="C13" s="92" t="n">
        <f aca="false">SUM(C5:C12)</f>
        <v>2302506</v>
      </c>
      <c r="D13" s="92" t="n">
        <f aca="false">SUM(D5:D12)</f>
        <v>2315648</v>
      </c>
      <c r="E13" s="92" t="n">
        <f aca="false">SUM(E5:E12)</f>
        <v>2328388</v>
      </c>
      <c r="F13" s="92" t="n">
        <f aca="false">SUM(F5:F12)</f>
        <v>2345855</v>
      </c>
      <c r="G13" s="92" t="n">
        <f aca="false">SUM(G5:G12)</f>
        <v>2367873</v>
      </c>
      <c r="H13" s="92" t="n">
        <f aca="false">SUM(H5:H12)</f>
        <v>2371376</v>
      </c>
      <c r="I13" s="92" t="n">
        <f aca="false">SUM(I5:I12)</f>
        <v>2391588</v>
      </c>
      <c r="J13" s="92" t="n">
        <f aca="false">SUM(J5:J12)</f>
        <v>2601534</v>
      </c>
      <c r="K13" s="92" t="n">
        <f aca="false">SUM(K5:K12)</f>
        <v>2636090</v>
      </c>
      <c r="L13" s="92" t="n">
        <f aca="false">SUM(L5:L12)</f>
        <v>2657327</v>
      </c>
      <c r="M13" s="92" t="n">
        <f aca="false">SUM(M5:M12)</f>
        <v>2699972</v>
      </c>
      <c r="N13" s="92" t="n">
        <v>2971839</v>
      </c>
      <c r="O13" s="92" t="n">
        <v>2987469</v>
      </c>
      <c r="P13" s="92" t="n">
        <v>2997332</v>
      </c>
      <c r="Q13" s="92" t="n">
        <v>3009264</v>
      </c>
      <c r="R13" s="92" t="n">
        <v>2817355</v>
      </c>
      <c r="S13" s="92" t="n">
        <v>2857748</v>
      </c>
      <c r="T13" s="92" t="n">
        <v>3085082</v>
      </c>
      <c r="V13" s="95"/>
      <c r="W13" s="95"/>
      <c r="X13" s="95"/>
      <c r="Y13" s="95"/>
    </row>
    <row r="14" customFormat="false" ht="35.1" hidden="false" customHeight="true" outlineLevel="0" collapsed="false">
      <c r="A14" s="98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V14" s="95"/>
      <c r="W14" s="95"/>
      <c r="X14" s="95"/>
      <c r="Y14" s="95"/>
    </row>
    <row r="15" customFormat="false" ht="35.1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V15" s="95"/>
      <c r="W15" s="95"/>
      <c r="X15" s="95"/>
      <c r="Y15" s="95"/>
    </row>
    <row r="16" customFormat="false" ht="35.1" hidden="false" customHeight="tru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V16" s="95"/>
      <c r="W16" s="95"/>
      <c r="X16" s="95"/>
      <c r="Y16" s="95"/>
    </row>
    <row r="17" customFormat="false" ht="35.1" hidden="false" customHeight="true" outlineLevel="0" collapsed="false">
      <c r="A17" s="98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V17" s="95"/>
      <c r="W17" s="95"/>
      <c r="X17" s="95"/>
      <c r="Y17" s="95"/>
    </row>
    <row r="18" customFormat="false" ht="35.1" hidden="false" customHeight="tru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V18" s="95"/>
      <c r="W18" s="95"/>
      <c r="X18" s="95"/>
      <c r="Y18" s="95"/>
    </row>
    <row r="19" customFormat="false" ht="35.1" hidden="false" customHeight="true" outlineLevel="0" collapsed="false">
      <c r="A19" s="100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V19" s="95"/>
      <c r="W19" s="95"/>
      <c r="X19" s="95"/>
      <c r="Y19" s="95"/>
    </row>
    <row r="20" customFormat="false" ht="35.1" hidden="false" customHeight="true" outlineLevel="0" collapsed="false">
      <c r="A20" s="100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V20" s="95"/>
      <c r="W20" s="95"/>
      <c r="X20" s="95"/>
      <c r="Y20" s="95"/>
    </row>
    <row r="21" customFormat="false" ht="35.1" hidden="false" customHeight="true" outlineLevel="0" collapsed="false">
      <c r="A21" s="100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V21" s="95"/>
      <c r="W21" s="95"/>
      <c r="X21" s="95"/>
      <c r="Y21" s="95"/>
    </row>
    <row r="22" customFormat="false" ht="35.1" hidden="false" customHeight="true" outlineLevel="0" collapsed="false">
      <c r="A22" s="100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V22" s="95"/>
      <c r="W22" s="95"/>
      <c r="X22" s="95"/>
      <c r="Y22" s="95"/>
    </row>
    <row r="23" customFormat="false" ht="35.1" hidden="false" customHeight="true" outlineLevel="0" collapsed="false">
      <c r="A23" s="100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V23" s="95"/>
      <c r="W23" s="95"/>
      <c r="X23" s="95"/>
      <c r="Y23" s="95"/>
    </row>
    <row r="24" customFormat="false" ht="35.1" hidden="false" customHeight="true" outlineLevel="0" collapsed="false">
      <c r="A24" s="100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V24" s="95"/>
      <c r="W24" s="95"/>
      <c r="X24" s="95"/>
      <c r="Y24" s="95"/>
    </row>
    <row r="25" customFormat="false" ht="17.1" hidden="false" customHeight="true" outlineLevel="0" collapsed="false">
      <c r="A25" s="82"/>
      <c r="B25" s="101"/>
      <c r="F25" s="101"/>
      <c r="J25" s="101"/>
    </row>
    <row r="26" customFormat="false" ht="13.5" hidden="false" customHeight="true" outlineLevel="0" collapsed="false">
      <c r="A26" s="102"/>
      <c r="B26" s="103"/>
      <c r="C26" s="104"/>
      <c r="D26" s="104"/>
      <c r="E26" s="104"/>
      <c r="F26" s="104"/>
      <c r="G26" s="104"/>
      <c r="H26" s="104"/>
      <c r="I26" s="105"/>
      <c r="J26" s="106"/>
      <c r="K26" s="107"/>
      <c r="L26" s="108"/>
      <c r="M26" s="105"/>
      <c r="N26" s="103"/>
      <c r="O26" s="104"/>
      <c r="P26" s="104"/>
      <c r="Q26" s="104"/>
      <c r="R26" s="104"/>
      <c r="S26" s="104"/>
      <c r="T26" s="104"/>
    </row>
    <row r="27" customFormat="false" ht="13.5" hidden="false" customHeight="true" outlineLevel="0" collapsed="false">
      <c r="A27" s="102"/>
      <c r="B27" s="109"/>
      <c r="C27" s="103"/>
      <c r="D27" s="103"/>
      <c r="E27" s="103"/>
      <c r="F27" s="103"/>
      <c r="G27" s="103"/>
      <c r="H27" s="103"/>
      <c r="I27" s="105"/>
      <c r="J27" s="106"/>
      <c r="K27" s="107"/>
      <c r="L27" s="108"/>
      <c r="M27" s="105"/>
      <c r="N27" s="109"/>
      <c r="O27" s="103"/>
      <c r="P27" s="103"/>
      <c r="Q27" s="103"/>
      <c r="R27" s="103"/>
      <c r="S27" s="103"/>
      <c r="T27" s="103"/>
    </row>
    <row r="28" customFormat="false" ht="13.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05"/>
      <c r="J28" s="112"/>
      <c r="K28" s="113"/>
      <c r="L28" s="114"/>
      <c r="M28" s="105"/>
      <c r="N28" s="111"/>
      <c r="O28" s="111"/>
      <c r="P28" s="111"/>
      <c r="Q28" s="111"/>
      <c r="R28" s="111"/>
      <c r="S28" s="111"/>
      <c r="T28" s="111"/>
      <c r="U28" s="115"/>
    </row>
    <row r="29" customFormat="false" ht="13.5" hidden="false" customHeight="true" outlineLevel="0" collapsed="false">
      <c r="A29" s="116"/>
      <c r="B29" s="111"/>
      <c r="C29" s="111"/>
      <c r="D29" s="111"/>
      <c r="E29" s="111"/>
      <c r="F29" s="111"/>
      <c r="G29" s="111"/>
      <c r="H29" s="111"/>
      <c r="I29" s="105"/>
      <c r="J29" s="105"/>
      <c r="K29" s="107"/>
      <c r="L29" s="114"/>
      <c r="M29" s="105"/>
      <c r="N29" s="111"/>
      <c r="O29" s="111"/>
      <c r="P29" s="111"/>
      <c r="Q29" s="111"/>
      <c r="R29" s="111"/>
      <c r="S29" s="111"/>
      <c r="T29" s="111"/>
    </row>
    <row r="30" customFormat="false" ht="13.5" hidden="false" customHeight="true" outlineLevel="0" collapsed="false">
      <c r="A30" s="116"/>
      <c r="B30" s="111"/>
      <c r="C30" s="111"/>
      <c r="D30" s="111"/>
      <c r="E30" s="111"/>
      <c r="F30" s="111"/>
      <c r="G30" s="111"/>
      <c r="H30" s="111"/>
      <c r="I30" s="105"/>
      <c r="J30" s="105"/>
      <c r="K30" s="107"/>
      <c r="L30" s="108"/>
      <c r="M30" s="105"/>
      <c r="N30" s="111"/>
      <c r="O30" s="111"/>
      <c r="P30" s="111"/>
      <c r="Q30" s="111"/>
      <c r="R30" s="111"/>
      <c r="S30" s="111"/>
      <c r="T30" s="111"/>
    </row>
    <row r="31" customFormat="false" ht="13.5" hidden="false" customHeight="true" outlineLevel="0" collapsed="false">
      <c r="A31" s="116"/>
      <c r="B31" s="111"/>
      <c r="C31" s="111"/>
      <c r="D31" s="111"/>
      <c r="E31" s="111"/>
      <c r="F31" s="111"/>
      <c r="G31" s="111"/>
      <c r="H31" s="111"/>
      <c r="I31" s="105"/>
      <c r="J31" s="105"/>
      <c r="K31" s="107"/>
      <c r="L31" s="117"/>
      <c r="M31" s="105"/>
      <c r="N31" s="111"/>
      <c r="O31" s="111"/>
      <c r="P31" s="111"/>
      <c r="Q31" s="111"/>
      <c r="R31" s="111"/>
      <c r="S31" s="111"/>
      <c r="T31" s="111"/>
    </row>
    <row r="32" customFormat="false" ht="13.5" hidden="false" customHeight="true" outlineLevel="0" collapsed="false">
      <c r="A32" s="116"/>
      <c r="B32" s="111"/>
      <c r="C32" s="111"/>
      <c r="D32" s="111"/>
      <c r="E32" s="111"/>
      <c r="F32" s="111"/>
      <c r="G32" s="111"/>
      <c r="H32" s="111"/>
      <c r="I32" s="105"/>
      <c r="J32" s="106"/>
      <c r="K32" s="107"/>
      <c r="L32" s="108"/>
      <c r="M32" s="105"/>
      <c r="N32" s="111"/>
      <c r="O32" s="111"/>
      <c r="P32" s="111"/>
      <c r="Q32" s="111"/>
      <c r="R32" s="111"/>
      <c r="S32" s="111"/>
      <c r="T32" s="111"/>
    </row>
    <row r="33" customFormat="false" ht="13.5" hidden="false" customHeight="true" outlineLevel="0" collapsed="false">
      <c r="A33" s="116"/>
      <c r="B33" s="111"/>
      <c r="C33" s="111"/>
      <c r="D33" s="111"/>
      <c r="E33" s="111"/>
      <c r="F33" s="111"/>
      <c r="G33" s="111"/>
      <c r="H33" s="111"/>
      <c r="I33" s="105"/>
      <c r="J33" s="105"/>
      <c r="K33" s="107"/>
      <c r="L33" s="117"/>
      <c r="M33" s="105"/>
      <c r="N33" s="111"/>
      <c r="O33" s="111"/>
      <c r="P33" s="111"/>
      <c r="Q33" s="111"/>
      <c r="R33" s="111"/>
      <c r="S33" s="111"/>
      <c r="T33" s="111"/>
    </row>
    <row r="34" customFormat="false" ht="13.5" hidden="false" customHeight="true" outlineLevel="0" collapsed="false">
      <c r="A34" s="116"/>
      <c r="B34" s="111"/>
      <c r="C34" s="111"/>
      <c r="D34" s="111"/>
      <c r="E34" s="111"/>
      <c r="F34" s="111"/>
      <c r="G34" s="111"/>
      <c r="H34" s="111"/>
      <c r="I34" s="105"/>
      <c r="J34" s="105"/>
      <c r="K34" s="105"/>
      <c r="L34" s="105"/>
      <c r="M34" s="105"/>
      <c r="N34" s="111"/>
      <c r="O34" s="111"/>
      <c r="P34" s="111"/>
      <c r="Q34" s="111"/>
      <c r="R34" s="111"/>
      <c r="S34" s="111"/>
      <c r="T34" s="111"/>
    </row>
    <row r="35" customFormat="false" ht="13.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1"/>
      <c r="I35" s="118"/>
      <c r="J35" s="118"/>
      <c r="K35" s="118"/>
      <c r="L35" s="118"/>
      <c r="M35" s="118"/>
      <c r="N35" s="111"/>
      <c r="O35" s="111"/>
      <c r="P35" s="111"/>
      <c r="Q35" s="111"/>
      <c r="R35" s="111"/>
      <c r="S35" s="111"/>
      <c r="T35" s="111"/>
    </row>
    <row r="36" customFormat="false" ht="13.5" hidden="false" customHeight="true" outlineLevel="0" collapsed="false">
      <c r="A36" s="119"/>
      <c r="B36" s="120"/>
      <c r="C36" s="120"/>
      <c r="D36" s="120"/>
      <c r="E36" s="120"/>
      <c r="F36" s="120"/>
      <c r="G36" s="120"/>
      <c r="H36" s="120"/>
      <c r="I36" s="105"/>
      <c r="J36" s="105"/>
      <c r="K36" s="105"/>
      <c r="L36" s="105"/>
      <c r="M36" s="105"/>
      <c r="N36" s="120"/>
      <c r="O36" s="120"/>
      <c r="P36" s="120"/>
      <c r="Q36" s="120"/>
      <c r="R36" s="120"/>
      <c r="S36" s="120"/>
      <c r="T36" s="120"/>
    </row>
    <row r="38" customFormat="false" ht="13.5" hidden="false" customHeight="true" outlineLevel="0" collapsed="false">
      <c r="A38" s="121"/>
      <c r="H38" s="115"/>
      <c r="I38" s="115"/>
      <c r="M38" s="115"/>
      <c r="N38" s="89"/>
      <c r="O38" s="121"/>
      <c r="P38" s="121"/>
      <c r="Q38" s="121"/>
      <c r="R38" s="121"/>
      <c r="S38" s="121"/>
      <c r="T38" s="121"/>
    </row>
    <row r="39" customFormat="false" ht="13.5" hidden="false" customHeight="true" outlineLevel="0" collapsed="false">
      <c r="A39" s="122"/>
      <c r="N39" s="89"/>
      <c r="O39" s="123"/>
      <c r="P39" s="123"/>
      <c r="Q39" s="121"/>
      <c r="R39" s="121"/>
      <c r="S39" s="121"/>
      <c r="T39" s="121"/>
    </row>
    <row r="40" customFormat="false" ht="13.5" hidden="false" customHeight="true" outlineLevel="0" collapsed="false">
      <c r="A40" s="122"/>
    </row>
    <row r="41" customFormat="false" ht="13.5" hidden="false" customHeight="true" outlineLevel="0" collapsed="false">
      <c r="A41" s="124"/>
      <c r="N41" s="125"/>
      <c r="O41" s="125"/>
      <c r="P41" s="125"/>
      <c r="Q41" s="125"/>
      <c r="R41" s="125"/>
      <c r="S41" s="125"/>
      <c r="T41" s="125"/>
    </row>
    <row r="42" customFormat="false" ht="13.5" hidden="false" customHeight="true" outlineLevel="0" collapsed="false">
      <c r="A42" s="124"/>
      <c r="N42" s="125"/>
      <c r="O42" s="125"/>
      <c r="P42" s="125"/>
      <c r="Q42" s="125"/>
      <c r="R42" s="125"/>
      <c r="S42" s="125"/>
      <c r="T42" s="125"/>
    </row>
    <row r="43" customFormat="false" ht="13.5" hidden="false" customHeight="true" outlineLevel="0" collapsed="false">
      <c r="A43" s="124"/>
      <c r="N43" s="125"/>
      <c r="O43" s="125"/>
      <c r="P43" s="125"/>
      <c r="Q43" s="125"/>
      <c r="R43" s="125"/>
      <c r="S43" s="125"/>
      <c r="T43" s="125"/>
    </row>
    <row r="44" customFormat="false" ht="13.5" hidden="false" customHeight="true" outlineLevel="0" collapsed="false">
      <c r="A44" s="124"/>
      <c r="N44" s="125"/>
      <c r="O44" s="125"/>
      <c r="P44" s="125"/>
      <c r="Q44" s="125"/>
      <c r="R44" s="125"/>
      <c r="S44" s="125"/>
      <c r="T44" s="125"/>
    </row>
    <row r="45" customFormat="false" ht="13.5" hidden="false" customHeight="true" outlineLevel="0" collapsed="false">
      <c r="A45" s="124"/>
      <c r="N45" s="125"/>
      <c r="O45" s="125"/>
      <c r="P45" s="125"/>
      <c r="Q45" s="125"/>
      <c r="R45" s="125"/>
      <c r="S45" s="125"/>
      <c r="T45" s="125"/>
    </row>
    <row r="46" customFormat="false" ht="13.5" hidden="false" customHeight="true" outlineLevel="0" collapsed="false">
      <c r="A46" s="124"/>
      <c r="N46" s="125"/>
      <c r="O46" s="125"/>
      <c r="P46" s="125"/>
      <c r="Q46" s="125"/>
      <c r="R46" s="125"/>
      <c r="S46" s="125"/>
      <c r="T46" s="125"/>
    </row>
    <row r="47" customFormat="false" ht="13.5" hidden="false" customHeight="true" outlineLevel="0" collapsed="false">
      <c r="A47" s="124"/>
      <c r="N47" s="125"/>
      <c r="O47" s="125"/>
      <c r="P47" s="125"/>
      <c r="Q47" s="125"/>
      <c r="R47" s="125"/>
      <c r="S47" s="125"/>
      <c r="T47" s="125"/>
    </row>
    <row r="48" customFormat="false" ht="13.5" hidden="false" customHeight="true" outlineLevel="0" collapsed="false">
      <c r="A48" s="124"/>
      <c r="N48" s="125"/>
      <c r="O48" s="125"/>
      <c r="P48" s="125"/>
      <c r="Q48" s="125"/>
      <c r="R48" s="125"/>
      <c r="S48" s="125"/>
      <c r="T48" s="125"/>
    </row>
    <row r="49" customFormat="false" ht="13.5" hidden="false" customHeight="true" outlineLevel="0" collapsed="false">
      <c r="A49" s="124"/>
      <c r="N49" s="95"/>
      <c r="O49" s="95"/>
      <c r="P49" s="95"/>
      <c r="Q49" s="95"/>
      <c r="R49" s="95"/>
      <c r="S49" s="95"/>
      <c r="T49" s="95"/>
    </row>
    <row r="51" customFormat="false" ht="13.5" hidden="false" customHeight="true" outlineLevel="0" collapsed="false">
      <c r="A51" s="126"/>
      <c r="B51" s="89"/>
      <c r="C51" s="127"/>
      <c r="D51" s="127"/>
      <c r="E51" s="127"/>
      <c r="N51" s="89"/>
      <c r="O51" s="127"/>
      <c r="P51" s="127"/>
      <c r="Q51" s="127"/>
    </row>
    <row r="52" customFormat="false" ht="13.5" hidden="false" customHeight="true" outlineLevel="0" collapsed="false">
      <c r="A52" s="128"/>
      <c r="B52" s="127"/>
      <c r="C52" s="127"/>
      <c r="D52" s="127"/>
      <c r="E52" s="127"/>
      <c r="N52" s="127"/>
      <c r="O52" s="127"/>
      <c r="P52" s="127"/>
      <c r="Q52" s="127"/>
    </row>
    <row r="53" customFormat="false" ht="13.5" hidden="false" customHeight="true" outlineLevel="0" collapsed="false">
      <c r="A53" s="129"/>
      <c r="B53" s="130"/>
      <c r="C53" s="130"/>
      <c r="D53" s="130"/>
      <c r="E53" s="130"/>
      <c r="N53" s="130"/>
      <c r="O53" s="130"/>
      <c r="P53" s="130"/>
      <c r="Q53" s="130"/>
      <c r="T53" s="115"/>
    </row>
    <row r="54" customFormat="false" ht="13.5" hidden="false" customHeight="true" outlineLevel="0" collapsed="false">
      <c r="A54" s="119"/>
      <c r="B54" s="130"/>
      <c r="C54" s="130"/>
      <c r="D54" s="130"/>
      <c r="E54" s="130"/>
      <c r="N54" s="130"/>
      <c r="O54" s="130"/>
      <c r="P54" s="130"/>
      <c r="Q54" s="130"/>
    </row>
    <row r="55" customFormat="false" ht="13.5" hidden="false" customHeight="true" outlineLevel="0" collapsed="false">
      <c r="A55" s="119"/>
      <c r="B55" s="130"/>
      <c r="C55" s="130"/>
      <c r="D55" s="130"/>
      <c r="E55" s="130"/>
      <c r="N55" s="130"/>
      <c r="O55" s="130"/>
      <c r="P55" s="130"/>
      <c r="Q55" s="130"/>
    </row>
    <row r="56" customFormat="false" ht="13.5" hidden="false" customHeight="true" outlineLevel="0" collapsed="false">
      <c r="A56" s="119"/>
      <c r="B56" s="130"/>
      <c r="C56" s="130"/>
      <c r="D56" s="130"/>
      <c r="E56" s="130"/>
      <c r="N56" s="130"/>
      <c r="O56" s="130"/>
      <c r="P56" s="130"/>
      <c r="Q56" s="130"/>
    </row>
    <row r="57" customFormat="false" ht="13.5" hidden="false" customHeight="true" outlineLevel="0" collapsed="false">
      <c r="A57" s="119"/>
      <c r="B57" s="130"/>
      <c r="C57" s="130"/>
      <c r="D57" s="130"/>
      <c r="E57" s="130"/>
      <c r="N57" s="130"/>
      <c r="O57" s="130"/>
      <c r="P57" s="130"/>
      <c r="Q57" s="130"/>
    </row>
    <row r="58" customFormat="false" ht="13.5" hidden="false" customHeight="true" outlineLevel="0" collapsed="false">
      <c r="A58" s="119"/>
      <c r="B58" s="130"/>
      <c r="C58" s="130"/>
      <c r="D58" s="130"/>
      <c r="E58" s="130"/>
      <c r="N58" s="130"/>
      <c r="O58" s="130"/>
      <c r="P58" s="130"/>
      <c r="Q58" s="130"/>
    </row>
    <row r="59" customFormat="false" ht="13.5" hidden="false" customHeight="true" outlineLevel="0" collapsed="false">
      <c r="A59" s="119"/>
      <c r="B59" s="130"/>
      <c r="C59" s="130"/>
      <c r="D59" s="130"/>
      <c r="E59" s="130"/>
      <c r="N59" s="130"/>
      <c r="O59" s="130"/>
      <c r="P59" s="130"/>
      <c r="Q59" s="130"/>
    </row>
    <row r="60" customFormat="false" ht="13.5" hidden="false" customHeight="true" outlineLevel="0" collapsed="false">
      <c r="A60" s="119"/>
      <c r="B60" s="130"/>
      <c r="C60" s="130"/>
      <c r="D60" s="130"/>
      <c r="E60" s="130"/>
      <c r="N60" s="130"/>
      <c r="O60" s="130"/>
      <c r="P60" s="130"/>
      <c r="Q60" s="130"/>
    </row>
    <row r="61" customFormat="false" ht="13.5" hidden="false" customHeight="true" outlineLevel="0" collapsed="false">
      <c r="A61" s="131"/>
      <c r="B61" s="95"/>
      <c r="C61" s="95"/>
      <c r="D61" s="95"/>
      <c r="E61" s="95"/>
      <c r="N61" s="95"/>
      <c r="O61" s="95"/>
      <c r="P61" s="95"/>
      <c r="Q61" s="95"/>
      <c r="T61" s="115"/>
      <c r="U61" s="115"/>
    </row>
    <row r="63" customFormat="false" ht="13.5" hidden="false" customHeight="true" outlineLevel="0" collapsed="false">
      <c r="N63" s="115"/>
    </row>
  </sheetData>
  <mergeCells count="9">
    <mergeCell ref="A1:T1"/>
    <mergeCell ref="A3:A4"/>
    <mergeCell ref="C3:N3"/>
    <mergeCell ref="O3:T3"/>
    <mergeCell ref="W3:Y3"/>
    <mergeCell ref="O38:T38"/>
    <mergeCell ref="A39:A40"/>
    <mergeCell ref="C51:E51"/>
    <mergeCell ref="O51:Q51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2" width="45.99"/>
    <col collapsed="false" customWidth="true" hidden="true" outlineLevel="0" max="13" min="2" style="101" width="9.7"/>
    <col collapsed="false" customWidth="true" hidden="false" outlineLevel="0" max="20" min="14" style="101" width="12.7"/>
    <col collapsed="false" customWidth="false" hidden="false" outlineLevel="0" max="257" min="21" style="101" width="9.14"/>
  </cols>
  <sheetData>
    <row r="1" customFormat="false" ht="42.75" hidden="false" customHeight="true" outlineLevel="0" collapsed="false">
      <c r="A1" s="133" t="s">
        <v>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26.25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</row>
    <row r="3" customFormat="false" ht="23.25" hidden="false" customHeight="true" outlineLevel="0" collapsed="false">
      <c r="A3" s="135" t="s">
        <v>63</v>
      </c>
      <c r="B3" s="136" t="n">
        <v>2003</v>
      </c>
      <c r="C3" s="7" t="n">
        <v>200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37" t="n">
        <v>2006</v>
      </c>
      <c r="P3" s="137"/>
      <c r="Q3" s="137"/>
      <c r="R3" s="137"/>
      <c r="S3" s="137"/>
      <c r="T3" s="137"/>
    </row>
    <row r="4" customFormat="false" ht="19.5" hidden="false" customHeight="true" outlineLevel="0" collapsed="false">
      <c r="A4" s="135"/>
      <c r="B4" s="138" t="n">
        <v>12</v>
      </c>
      <c r="C4" s="138" t="n">
        <v>1</v>
      </c>
      <c r="D4" s="138" t="n">
        <v>2</v>
      </c>
      <c r="E4" s="138" t="n">
        <v>3</v>
      </c>
      <c r="F4" s="138" t="n">
        <v>4</v>
      </c>
      <c r="G4" s="138" t="n">
        <v>5</v>
      </c>
      <c r="H4" s="138" t="n">
        <v>6</v>
      </c>
      <c r="I4" s="138" t="n">
        <v>7</v>
      </c>
      <c r="J4" s="138" t="n">
        <v>8</v>
      </c>
      <c r="K4" s="138" t="n">
        <v>9</v>
      </c>
      <c r="L4" s="138" t="n">
        <v>10</v>
      </c>
      <c r="M4" s="138" t="n">
        <v>11</v>
      </c>
      <c r="N4" s="138" t="n">
        <v>12</v>
      </c>
      <c r="O4" s="138" t="n">
        <v>1</v>
      </c>
      <c r="P4" s="138" t="n">
        <v>2</v>
      </c>
      <c r="Q4" s="138" t="n">
        <v>3</v>
      </c>
      <c r="R4" s="138" t="n">
        <v>4</v>
      </c>
      <c r="S4" s="138" t="n">
        <v>5</v>
      </c>
      <c r="T4" s="138" t="n">
        <v>6</v>
      </c>
    </row>
    <row r="5" customFormat="false" ht="15.75" hidden="false" customHeight="true" outlineLevel="0" collapsed="false">
      <c r="A5" s="33" t="s">
        <v>3</v>
      </c>
      <c r="B5" s="139" t="n">
        <f aca="false">INT('Table No 1-PF'!B5/'Table No 1-PF'!B$13*100*100+0.5)/100</f>
        <v>42.21</v>
      </c>
      <c r="C5" s="139" t="n">
        <f aca="false">INT('Table No 1-PF'!C5/'Table No 1-PF'!C$13*100*100+0.5)/100+0.02</f>
        <v>42.35</v>
      </c>
      <c r="D5" s="139" t="n">
        <f aca="false">INT('Table No 1-PF'!D5/'Table No 1-PF'!D$13*100*100+0.5)/100</f>
        <v>42.29</v>
      </c>
      <c r="E5" s="139" t="n">
        <f aca="false">INT('Table No 1-PF'!E5/'Table No 1-PF'!E$13*100*100+0.5)/100</f>
        <v>42.23</v>
      </c>
      <c r="F5" s="139" t="n">
        <f aca="false">INT('Table No 1-PF'!F5/'Table No 1-PF'!F$13*100*100+0.5)/100+0.01</f>
        <v>42.31</v>
      </c>
      <c r="G5" s="139" t="n">
        <f aca="false">INT('Table No 1-PF'!G5/'Table No 1-PF'!G$13*100*100+0.5)/100</f>
        <v>42.17</v>
      </c>
      <c r="H5" s="139" t="n">
        <f aca="false">INT('Table No 1-PF'!H5/'Table No 1-PF'!H$13*100*100+0.5)/100+0.01</f>
        <v>41.85</v>
      </c>
      <c r="I5" s="139" t="n">
        <f aca="false">INT('Table No 1-PF'!I5/'Table No 1-PF'!I$13*100*100+0.5)/100+0.01</f>
        <v>41.66</v>
      </c>
      <c r="J5" s="139" t="n">
        <f aca="false">INT('Table No 1-PF'!J5/'Table No 1-PF'!J$13*100*100+0.5)/100+0.01</f>
        <v>39.22</v>
      </c>
      <c r="K5" s="139" t="n">
        <f aca="false">INT('Table No 1-PF'!K5/'Table No 1-PF'!K$13*100*100+0.5)/100+0.01</f>
        <v>38.85</v>
      </c>
      <c r="L5" s="139" t="n">
        <f aca="false">INT('Table No 1-PF'!L5/'Table No 1-PF'!L$13*100*100+0.5)/100+0.01</f>
        <v>39.66</v>
      </c>
      <c r="M5" s="139" t="n">
        <f aca="false">INT('Table No 1-PF'!M5/'Table No 1-PF'!M$13*100*100+0.5)/100+0.01</f>
        <v>39.14</v>
      </c>
      <c r="N5" s="139" t="n">
        <f aca="false">INT('Table No 1-PF'!N5/'Table No 1-PF'!N$13*100*100+0.5)/100+0.01</f>
        <v>38.02</v>
      </c>
      <c r="O5" s="139" t="n">
        <f aca="false">INT('Table No 1-PF'!O5/'Table No 1-PF'!O$13*100*100+0.5)/100</f>
        <v>37.95</v>
      </c>
      <c r="P5" s="139" t="n">
        <f aca="false">INT('Table No 1-PF'!P5/'Table No 1-PF'!P$13*100*100+0.5)/100</f>
        <v>37.94</v>
      </c>
      <c r="Q5" s="139" t="n">
        <f aca="false">INT('Table No 1-PF'!Q5/'Table No 1-PF'!Q$13*100*100+0.5)/100</f>
        <v>37.98</v>
      </c>
      <c r="R5" s="139" t="n">
        <f aca="false">INT('Table No 1-PF'!R5/'Table No 1-PF'!R$13*100*100+0.5)/100</f>
        <v>38.5</v>
      </c>
      <c r="S5" s="139" t="n">
        <f aca="false">INT('Table No 1-PF'!S5/'Table No 1-PF'!S$13*100*100+0.5)/100+0.01</f>
        <v>38.25</v>
      </c>
      <c r="T5" s="139" t="n">
        <f aca="false">INT('Table No 1-PF'!T5/'Table No 1-PF'!T$13*100*100+0.5)/100</f>
        <v>37.75</v>
      </c>
      <c r="U5" s="140"/>
    </row>
    <row r="6" customFormat="false" ht="15.75" hidden="false" customHeight="true" outlineLevel="0" collapsed="false">
      <c r="A6" s="33" t="s">
        <v>4</v>
      </c>
      <c r="B6" s="139" t="n">
        <f aca="false">INT('Table No 1-PF'!B6/'Table No 1-PF'!B$13*100*100+0.5)/100</f>
        <v>11.34</v>
      </c>
      <c r="C6" s="139" t="n">
        <f aca="false">INT('Table No 1-PF'!C6/'Table No 1-PF'!C$13*100*100+0.5)/100</f>
        <v>11.36</v>
      </c>
      <c r="D6" s="139" t="n">
        <f aca="false">INT('Table No 1-PF'!D6/'Table No 1-PF'!D$13*100*100+0.5)/100</f>
        <v>11.35</v>
      </c>
      <c r="E6" s="139" t="n">
        <f aca="false">INT('Table No 1-PF'!E6/'Table No 1-PF'!E$13*100*100+0.5)/100</f>
        <v>11.33</v>
      </c>
      <c r="F6" s="139" t="n">
        <f aca="false">INT('Table No 1-PF'!F6/'Table No 1-PF'!F$13*100*100+0.5)/100</f>
        <v>11.29</v>
      </c>
      <c r="G6" s="139" t="n">
        <f aca="false">INT('Table No 1-PF'!G6/'Table No 1-PF'!G$13*100*100+0.5)/100</f>
        <v>11.08</v>
      </c>
      <c r="H6" s="139" t="n">
        <f aca="false">INT('Table No 1-PF'!H6/'Table No 1-PF'!H$13*100*100+0.5)/100</f>
        <v>11.1</v>
      </c>
      <c r="I6" s="139" t="n">
        <f aca="false">INT('Table No 1-PF'!I6/'Table No 1-PF'!I$13*100*100+0.5)/100</f>
        <v>11.22</v>
      </c>
      <c r="J6" s="139" t="n">
        <f aca="false">INT('Table No 1-PF'!J6/'Table No 1-PF'!J$13*100*100+0.5)/100</f>
        <v>11.11</v>
      </c>
      <c r="K6" s="139" t="n">
        <f aca="false">INT('Table No 1-PF'!K6/'Table No 1-PF'!K$13*100*100+0.5)/100</f>
        <v>11.86</v>
      </c>
      <c r="L6" s="139" t="n">
        <f aca="false">INT('Table No 1-PF'!L6/'Table No 1-PF'!L$13*100*100+0.5)/100</f>
        <v>10.99</v>
      </c>
      <c r="M6" s="139" t="n">
        <f aca="false">INT('Table No 1-PF'!M6/'Table No 1-PF'!M$13*100*100+0.5)/100</f>
        <v>10.93</v>
      </c>
      <c r="N6" s="139" t="n">
        <f aca="false">INT('Table No 1-PF'!N6/'Table No 1-PF'!N$13*100*100+0.5)/100</f>
        <v>11.27</v>
      </c>
      <c r="O6" s="139" t="n">
        <f aca="false">INT('Table No 1-PF'!O6/'Table No 1-PF'!O$13*100*100+0.5)/100</f>
        <v>11.3</v>
      </c>
      <c r="P6" s="139" t="n">
        <f aca="false">INT('Table No 1-PF'!P6/'Table No 1-PF'!P$13*100*100+0.5)/100</f>
        <v>11.27</v>
      </c>
      <c r="Q6" s="139" t="n">
        <f aca="false">INT('Table No 1-PF'!Q6/'Table No 1-PF'!Q$13*100*100+0.5)/100</f>
        <v>11.29</v>
      </c>
      <c r="R6" s="139" t="n">
        <f aca="false">INT('Table No 1-PF'!R6/'Table No 1-PF'!R$13*100*100+0.5)/100</f>
        <v>10.8</v>
      </c>
      <c r="S6" s="139" t="n">
        <f aca="false">INT('Table No 1-PF'!S6/'Table No 1-PF'!S$13*100*100+0.5)/100</f>
        <v>10.9</v>
      </c>
      <c r="T6" s="139" t="n">
        <f aca="false">INT('Table No 1-PF'!T6/'Table No 1-PF'!T$13*100*100+0.5)/100</f>
        <v>11.37</v>
      </c>
      <c r="U6" s="140"/>
    </row>
    <row r="7" customFormat="false" ht="15.75" hidden="false" customHeight="true" outlineLevel="0" collapsed="false">
      <c r="A7" s="33" t="s">
        <v>26</v>
      </c>
      <c r="B7" s="139" t="n">
        <f aca="false">INT('Table No 1-PF'!B7/'Table No 1-PF'!B$13*100*100+0.5)/100</f>
        <v>5.3</v>
      </c>
      <c r="C7" s="139" t="n">
        <f aca="false">INT('Table No 1-PF'!C7/'Table No 1-PF'!C$13*100*100+0.5)/100</f>
        <v>5.32</v>
      </c>
      <c r="D7" s="139" t="n">
        <f aca="false">INT('Table No 1-PF'!D7/'Table No 1-PF'!D$13*100*100+0.5)/100</f>
        <v>5.32</v>
      </c>
      <c r="E7" s="139" t="n">
        <f aca="false">INT('Table No 1-PF'!E7/'Table No 1-PF'!E$13*100*100+0.5)/100</f>
        <v>5.34</v>
      </c>
      <c r="F7" s="139" t="n">
        <f aca="false">INT('Table No 1-PF'!F7/'Table No 1-PF'!F$13*100*100+0.5)/100</f>
        <v>5.35</v>
      </c>
      <c r="G7" s="139" t="n">
        <f aca="false">INT('Table No 1-PF'!G7/'Table No 1-PF'!G$13*100*100+0.5)/100</f>
        <v>5.45</v>
      </c>
      <c r="H7" s="139" t="n">
        <f aca="false">INT('Table No 1-PF'!H7/'Table No 1-PF'!H$13*100*100+0.5)/100</f>
        <v>5.54</v>
      </c>
      <c r="I7" s="139" t="n">
        <f aca="false">INT('Table No 1-PF'!I7/'Table No 1-PF'!I$13*100*100+0.5)/100</f>
        <v>5.56</v>
      </c>
      <c r="J7" s="139" t="n">
        <f aca="false">INT('Table No 1-PF'!J7/'Table No 1-PF'!J$13*100*100+0.5)/100</f>
        <v>6.4</v>
      </c>
      <c r="K7" s="139" t="n">
        <f aca="false">INT('Table No 1-PF'!K7/'Table No 1-PF'!K$13*100*100+0.5)/100</f>
        <v>6.36</v>
      </c>
      <c r="L7" s="139" t="n">
        <f aca="false">INT('Table No 1-PF'!L7/'Table No 1-PF'!L$13*100*100+0.5)/100</f>
        <v>6.35</v>
      </c>
      <c r="M7" s="139" t="n">
        <f aca="false">INT('Table No 1-PF'!M7/'Table No 1-PF'!M$13*100*100+0.5)/100</f>
        <v>6.59</v>
      </c>
      <c r="N7" s="139" t="n">
        <f aca="false">INT('Table No 1-PF'!N7/'Table No 1-PF'!N$13*100*100+0.5)/100</f>
        <v>6.96</v>
      </c>
      <c r="O7" s="139" t="n">
        <f aca="false">INT('Table No 1-PF'!O7/'Table No 1-PF'!O$13*100*100+0.5)/100</f>
        <v>6.97</v>
      </c>
      <c r="P7" s="139" t="n">
        <f aca="false">INT('Table No 1-PF'!P7/'Table No 1-PF'!P$13*100*100+0.5)/100</f>
        <v>7.03</v>
      </c>
      <c r="Q7" s="139" t="n">
        <f aca="false">INT('Table No 1-PF'!Q7/'Table No 1-PF'!Q$13*100*100+0.5)/100</f>
        <v>7.03</v>
      </c>
      <c r="R7" s="139" t="n">
        <f aca="false">INT('Table No 1-PF'!R7/'Table No 1-PF'!R$13*100*100+0.5)/100</f>
        <v>6.81</v>
      </c>
      <c r="S7" s="139" t="n">
        <f aca="false">INT('Table No 1-PF'!S7/'Table No 1-PF'!S$13*100*100+0.5)/100</f>
        <v>6.91</v>
      </c>
      <c r="T7" s="139" t="n">
        <f aca="false">INT('Table No 1-PF'!T7/'Table No 1-PF'!T$13*100*100+0.5)/100</f>
        <v>7.12</v>
      </c>
      <c r="U7" s="140"/>
    </row>
    <row r="8" customFormat="false" ht="15.75" hidden="false" customHeight="true" outlineLevel="0" collapsed="false">
      <c r="A8" s="33" t="s">
        <v>27</v>
      </c>
      <c r="B8" s="139" t="n">
        <f aca="false">INT('Table No 1-PF'!B8/'Table No 1-PF'!B$13*100*100+0.5)/100</f>
        <v>26.66</v>
      </c>
      <c r="C8" s="139" t="n">
        <f aca="false">INT('Table No 1-PF'!C8/'Table No 1-PF'!C$13*100*100+0.5)/100</f>
        <v>26.58</v>
      </c>
      <c r="D8" s="139" t="n">
        <f aca="false">INT('Table No 1-PF'!D8/'Table No 1-PF'!D$13*100*100+0.5)/100</f>
        <v>26.62</v>
      </c>
      <c r="E8" s="139" t="n">
        <f aca="false">INT('Table No 1-PF'!E8/'Table No 1-PF'!E$13*100*100+0.5)/100</f>
        <v>26.61</v>
      </c>
      <c r="F8" s="139" t="n">
        <f aca="false">INT('Table No 1-PF'!F8/'Table No 1-PF'!F$13*100*100+0.5)/100</f>
        <v>26.53</v>
      </c>
      <c r="G8" s="139" t="n">
        <f aca="false">INT('Table No 1-PF'!G8/'Table No 1-PF'!G$13*100*100+0.5)/100</f>
        <v>26.58</v>
      </c>
      <c r="H8" s="139" t="n">
        <f aca="false">INT('Table No 1-PF'!H8/'Table No 1-PF'!H$13*100*100+0.5)/100</f>
        <v>26.65</v>
      </c>
      <c r="I8" s="139" t="n">
        <f aca="false">INT('Table No 1-PF'!I8/'Table No 1-PF'!I$13*100*100+0.5)/100</f>
        <v>26.62</v>
      </c>
      <c r="J8" s="139" t="n">
        <f aca="false">INT('Table No 1-PF'!J8/'Table No 1-PF'!J$13*100*100+0.5)/100</f>
        <v>26.03</v>
      </c>
      <c r="K8" s="139" t="n">
        <f aca="false">INT('Table No 1-PF'!K8/'Table No 1-PF'!K$13*100*100+0.5)/100</f>
        <v>25.8</v>
      </c>
      <c r="L8" s="139" t="n">
        <f aca="false">INT('Table No 1-PF'!L8/'Table No 1-PF'!L$13*100*100+0.5)/100</f>
        <v>25.67</v>
      </c>
      <c r="M8" s="139" t="n">
        <f aca="false">INT('Table No 1-PF'!M8/'Table No 1-PF'!M$13*100*100+0.5)/100</f>
        <v>25.66</v>
      </c>
      <c r="N8" s="139" t="n">
        <f aca="false">INT('Table No 1-PF'!N8/'Table No 1-PF'!N$13*100*100+0.5)/100</f>
        <v>25.32</v>
      </c>
      <c r="O8" s="139" t="n">
        <f aca="false">INT('Table No 1-PF'!O8/'Table No 1-PF'!O$13*100*100+0.5)/100</f>
        <v>25.24</v>
      </c>
      <c r="P8" s="139" t="n">
        <f aca="false">INT('Table No 1-PF'!P8/'Table No 1-PF'!P$13*100*100+0.5)/100</f>
        <v>25.21</v>
      </c>
      <c r="Q8" s="139" t="n">
        <f aca="false">INT('Table No 1-PF'!Q8/'Table No 1-PF'!Q$13*100*100+0.5)/100-0.01</f>
        <v>25.15</v>
      </c>
      <c r="R8" s="139" t="n">
        <f aca="false">INT('Table No 1-PF'!R8/'Table No 1-PF'!R$13*100*100+0.5)/100</f>
        <v>25.81</v>
      </c>
      <c r="S8" s="139" t="n">
        <f aca="false">INT('Table No 1-PF'!S8/'Table No 1-PF'!S$13*100*100+0.5)/100</f>
        <v>25.67</v>
      </c>
      <c r="T8" s="139" t="n">
        <f aca="false">INT('Table No 1-PF'!T8/'Table No 1-PF'!T$13*100*100+0.5)/100</f>
        <v>25.01</v>
      </c>
      <c r="U8" s="140"/>
    </row>
    <row r="9" customFormat="false" ht="15.75" hidden="false" customHeight="true" outlineLevel="0" collapsed="false">
      <c r="A9" s="33" t="s">
        <v>28</v>
      </c>
      <c r="B9" s="139" t="n">
        <f aca="false">INT('Table No 1-PF'!B9/'Table No 1-PF'!B$13*100*100+0.5)/100</f>
        <v>7.3</v>
      </c>
      <c r="C9" s="139" t="n">
        <f aca="false">INT('Table No 1-PF'!C9/'Table No 1-PF'!C$13*100*100+0.5)/100</f>
        <v>7.34</v>
      </c>
      <c r="D9" s="139" t="n">
        <f aca="false">INT('Table No 1-PF'!D9/'Table No 1-PF'!D$13*100*100+0.5)/100</f>
        <v>7.36</v>
      </c>
      <c r="E9" s="139" t="n">
        <f aca="false">INT('Table No 1-PF'!E9/'Table No 1-PF'!E$13*100*100+0.5)/100</f>
        <v>7.42</v>
      </c>
      <c r="F9" s="139" t="n">
        <f aca="false">INT('Table No 1-PF'!F9/'Table No 1-PF'!F$13*100*100+0.5)/100</f>
        <v>7.43</v>
      </c>
      <c r="G9" s="139" t="n">
        <f aca="false">INT('Table No 1-PF'!G9/'Table No 1-PF'!G$13*100*100+0.5)/100</f>
        <v>7.54</v>
      </c>
      <c r="H9" s="139" t="n">
        <f aca="false">INT('Table No 1-PF'!H9/'Table No 1-PF'!H$13*100*100+0.5)/100</f>
        <v>7.65</v>
      </c>
      <c r="I9" s="139" t="n">
        <f aca="false">INT('Table No 1-PF'!I9/'Table No 1-PF'!I$13*100*100+0.5)/100</f>
        <v>7.74</v>
      </c>
      <c r="J9" s="139" t="n">
        <f aca="false">INT('Table No 1-PF'!J9/'Table No 1-PF'!J$13*100*100+0.5)/100</f>
        <v>8.25</v>
      </c>
      <c r="K9" s="139" t="n">
        <f aca="false">INT('Table No 1-PF'!K9/'Table No 1-PF'!K$13*100*100+0.5)/100</f>
        <v>8.19</v>
      </c>
      <c r="L9" s="139" t="n">
        <f aca="false">INT('Table No 1-PF'!L9/'Table No 1-PF'!L$13*100*100+0.5)/100</f>
        <v>8.17</v>
      </c>
      <c r="M9" s="139" t="n">
        <f aca="false">INT('Table No 1-PF'!M9/'Table No 1-PF'!M$13*100*100+0.5)/100</f>
        <v>8.27</v>
      </c>
      <c r="N9" s="139" t="n">
        <f aca="false">INT('Table No 1-PF'!N9/'Table No 1-PF'!N$13*100*100+0.5)/100</f>
        <v>8.32</v>
      </c>
      <c r="O9" s="139" t="n">
        <f aca="false">INT('Table No 1-PF'!O9/'Table No 1-PF'!O$13*100*100+0.5)/100</f>
        <v>8.31</v>
      </c>
      <c r="P9" s="139" t="n">
        <f aca="false">INT('Table No 1-PF'!P9/'Table No 1-PF'!P$13*100*100+0.5)/100-0.01</f>
        <v>8.28</v>
      </c>
      <c r="Q9" s="139" t="n">
        <f aca="false">INT('Table No 1-PF'!Q9/'Table No 1-PF'!Q$13*100*100+0.5)/100</f>
        <v>8.28</v>
      </c>
      <c r="R9" s="139" t="n">
        <f aca="false">INT('Table No 1-PF'!R9/'Table No 1-PF'!R$13*100*100+0.5)/100</f>
        <v>8.38</v>
      </c>
      <c r="S9" s="139" t="n">
        <f aca="false">INT('Table No 1-PF'!S9/'Table No 1-PF'!S$13*100*100+0.5)/100</f>
        <v>8.38</v>
      </c>
      <c r="T9" s="139" t="n">
        <f aca="false">INT('Table No 1-PF'!T9/'Table No 1-PF'!T$13*100*100+0.5)/100</f>
        <v>8.28</v>
      </c>
      <c r="U9" s="140"/>
    </row>
    <row r="10" customFormat="false" ht="15.75" hidden="false" customHeight="true" outlineLevel="0" collapsed="false">
      <c r="A10" s="33" t="s">
        <v>29</v>
      </c>
      <c r="B10" s="139" t="n">
        <f aca="false">INT('Table No 1-PF'!B10/'Table No 1-PF'!B$13*100*100+0.5)/100</f>
        <v>3.17</v>
      </c>
      <c r="C10" s="139" t="n">
        <f aca="false">INT('Table No 1-PF'!C10/'Table No 1-PF'!C$13*100*100+0.5)/100</f>
        <v>3.17</v>
      </c>
      <c r="D10" s="139" t="n">
        <f aca="false">INT('Table No 1-PF'!D10/'Table No 1-PF'!D$13*100*100+0.5)/100</f>
        <v>3.18</v>
      </c>
      <c r="E10" s="139" t="n">
        <f aca="false">INT('Table No 1-PF'!E10/'Table No 1-PF'!E$13*100*100+0.5)/100</f>
        <v>3.19</v>
      </c>
      <c r="F10" s="139" t="n">
        <f aca="false">INT('Table No 1-PF'!F10/'Table No 1-PF'!F$13*100*100+0.5)/100</f>
        <v>3.2</v>
      </c>
      <c r="G10" s="139" t="n">
        <f aca="false">INT('Table No 1-PF'!G10/'Table No 1-PF'!G$13*100*100+0.5)/100</f>
        <v>3.23</v>
      </c>
      <c r="H10" s="139" t="n">
        <f aca="false">INT('Table No 1-PF'!H10/'Table No 1-PF'!H$13*100*100+0.5)/100</f>
        <v>3.25</v>
      </c>
      <c r="I10" s="139" t="n">
        <f aca="false">INT('Table No 1-PF'!I10/'Table No 1-PF'!I$13*100*100+0.5)/100</f>
        <v>3.25</v>
      </c>
      <c r="J10" s="139" t="n">
        <f aca="false">INT('Table No 1-PF'!J10/'Table No 1-PF'!J$13*100*100+0.5)/100</f>
        <v>3.92</v>
      </c>
      <c r="K10" s="139" t="n">
        <f aca="false">INT('Table No 1-PF'!K10/'Table No 1-PF'!K$13*100*100+0.5)/100</f>
        <v>3.9</v>
      </c>
      <c r="L10" s="139" t="n">
        <f aca="false">INT('Table No 1-PF'!L10/'Table No 1-PF'!L$13*100*100+0.5)/100</f>
        <v>3.88</v>
      </c>
      <c r="M10" s="139" t="n">
        <f aca="false">INT('Table No 1-PF'!M10/'Table No 1-PF'!M$13*100*100+0.5)/100</f>
        <v>4.03</v>
      </c>
      <c r="N10" s="139" t="n">
        <f aca="false">INT('Table No 1-PF'!N10/'Table No 1-PF'!N$13*100*100+0.5)/100</f>
        <v>4.21</v>
      </c>
      <c r="O10" s="139" t="n">
        <f aca="false">INT('Table No 1-PF'!O10/'Table No 1-PF'!O$13*100*100+0.5)/100</f>
        <v>4.33</v>
      </c>
      <c r="P10" s="139" t="n">
        <f aca="false">INT('Table No 1-PF'!P10/'Table No 1-PF'!P$13*100*100+0.5)/100</f>
        <v>4.33</v>
      </c>
      <c r="Q10" s="139" t="n">
        <f aca="false">INT('Table No 1-PF'!Q10/'Table No 1-PF'!Q$13*100*100+0.5)/100</f>
        <v>4.33</v>
      </c>
      <c r="R10" s="139" t="n">
        <f aca="false">INT('Table No 1-PF'!R10/'Table No 1-PF'!R$13*100*100+0.5)/100</f>
        <v>4.11</v>
      </c>
      <c r="S10" s="139" t="n">
        <f aca="false">INT('Table No 1-PF'!S10/'Table No 1-PF'!S$13*100*100+0.5)/100</f>
        <v>4.16</v>
      </c>
      <c r="T10" s="139" t="n">
        <f aca="false">INT('Table No 1-PF'!T10/'Table No 1-PF'!T$13*100*100+0.5)/100</f>
        <v>4.36</v>
      </c>
      <c r="U10" s="140"/>
    </row>
    <row r="11" customFormat="false" ht="15.75" hidden="false" customHeight="true" outlineLevel="0" collapsed="false">
      <c r="A11" s="33" t="s">
        <v>30</v>
      </c>
      <c r="B11" s="139" t="n">
        <f aca="false">INT('Table No 1-PF'!B11/'Table No 1-PF'!B$13*100*100+0.5)/100</f>
        <v>4.02</v>
      </c>
      <c r="C11" s="139" t="n">
        <f aca="false">INT('Table No 1-PF'!C11/'Table No 1-PF'!C$13*100*100+0.5)/100</f>
        <v>3.88</v>
      </c>
      <c r="D11" s="139" t="n">
        <f aca="false">INT('Table No 1-PF'!D11/'Table No 1-PF'!D$13*100*100+0.5)/100</f>
        <v>3.87</v>
      </c>
      <c r="E11" s="139" t="n">
        <f aca="false">INT('Table No 1-PF'!E11/'Table No 1-PF'!E$13*100*100+0.5)/100</f>
        <v>3.87</v>
      </c>
      <c r="F11" s="139" t="n">
        <f aca="false">INT('Table No 1-PF'!F11/'Table No 1-PF'!F$13*100*100+0.5)/100</f>
        <v>3.88</v>
      </c>
      <c r="G11" s="139" t="n">
        <f aca="false">INT('Table No 1-PF'!G11/'Table No 1-PF'!G$13*100*100+0.5)/100</f>
        <v>3.88</v>
      </c>
      <c r="H11" s="139" t="n">
        <f aca="false">INT('Table No 1-PF'!H11/'Table No 1-PF'!H$13*100*100+0.5)/100</f>
        <v>3.88</v>
      </c>
      <c r="I11" s="139" t="n">
        <f aca="false">INT('Table No 1-PF'!I11/'Table No 1-PF'!I$13*100*100+0.5)/100</f>
        <v>3.87</v>
      </c>
      <c r="J11" s="139" t="n">
        <f aca="false">INT('Table No 1-PF'!J11/'Table No 1-PF'!J$13*100*100+0.5)/100</f>
        <v>4.25</v>
      </c>
      <c r="K11" s="139" t="n">
        <f aca="false">INT('Table No 1-PF'!K11/'Table No 1-PF'!K$13*100*100+0.5)/100</f>
        <v>4.21</v>
      </c>
      <c r="L11" s="139" t="n">
        <f aca="false">INT('Table No 1-PF'!L11/'Table No 1-PF'!L$13*100*100+0.5)/100</f>
        <v>4.22</v>
      </c>
      <c r="M11" s="139" t="n">
        <f aca="false">INT('Table No 1-PF'!M11/'Table No 1-PF'!M$13*100*100+0.5)/100</f>
        <v>4.29</v>
      </c>
      <c r="N11" s="139" t="n">
        <f aca="false">INT('Table No 1-PF'!N11/'Table No 1-PF'!N$13*100*100+0.5)/100</f>
        <v>4.3</v>
      </c>
      <c r="O11" s="139" t="n">
        <f aca="false">INT('Table No 1-PF'!O11/'Table No 1-PF'!O$13*100*100+0.5)/100</f>
        <v>4.29</v>
      </c>
      <c r="P11" s="139" t="n">
        <f aca="false">INT('Table No 1-PF'!P11/'Table No 1-PF'!P$13*100*100+0.5)/100</f>
        <v>4.31</v>
      </c>
      <c r="Q11" s="139" t="n">
        <f aca="false">INT('Table No 1-PF'!Q11/'Table No 1-PF'!Q$13*100*100+0.5)/100</f>
        <v>4.3</v>
      </c>
      <c r="R11" s="139" t="n">
        <f aca="false">INT('Table No 1-PF'!R11/'Table No 1-PF'!R$13*100*100+0.5)/100</f>
        <v>4.28</v>
      </c>
      <c r="S11" s="139" t="n">
        <f aca="false">INT('Table No 1-PF'!S11/'Table No 1-PF'!S$13*100*100+0.5)/100</f>
        <v>4.31</v>
      </c>
      <c r="T11" s="139" t="n">
        <f aca="false">INT('Table No 1-PF'!T11/'Table No 1-PF'!T$13*100*100+0.5)/100</f>
        <v>4.36</v>
      </c>
      <c r="U11" s="140"/>
    </row>
    <row r="12" customFormat="false" ht="15.75" hidden="false" customHeight="true" outlineLevel="0" collapsed="false">
      <c r="A12" s="33" t="s">
        <v>31</v>
      </c>
      <c r="B12" s="139" t="n">
        <f aca="false">INT('Table No 1-PF'!B12/'Table No 1-PF'!B$13*100*100+0.5)/100</f>
        <v>0</v>
      </c>
      <c r="C12" s="139" t="n">
        <f aca="false">INT('Table No 1-PF'!C12/'Table No 1-PF'!C$13*100*100+0.5)/100</f>
        <v>0</v>
      </c>
      <c r="D12" s="139" t="n">
        <f aca="false">INT('Table No 1-PF'!D12/'Table No 1-PF'!D$13*100*100+0.5)/100</f>
        <v>0.01</v>
      </c>
      <c r="E12" s="139" t="n">
        <f aca="false">INT('Table No 1-PF'!E12/'Table No 1-PF'!E$13*100*100+0.5)/100</f>
        <v>0.01</v>
      </c>
      <c r="F12" s="139" t="n">
        <f aca="false">INT('Table No 1-PF'!F12/'Table No 1-PF'!F$13*100*100+0.5)/100</f>
        <v>0.01</v>
      </c>
      <c r="G12" s="139" t="n">
        <f aca="false">INT('Table No 1-PF'!G12/'Table No 1-PF'!G$13*100*100+0.5)/100</f>
        <v>0.07</v>
      </c>
      <c r="H12" s="139" t="n">
        <f aca="false">INT('Table No 1-PF'!H12/'Table No 1-PF'!H$13*100*100+0.5)/100</f>
        <v>0.08</v>
      </c>
      <c r="I12" s="139" t="n">
        <f aca="false">INT('Table No 1-PF'!I12/'Table No 1-PF'!I$13*100*100+0.5)/100</f>
        <v>0.08</v>
      </c>
      <c r="J12" s="139" t="n">
        <f aca="false">INT('Table No 1-PF'!J12/'Table No 1-PF'!J$13*100*100+0.5)/100</f>
        <v>0.83</v>
      </c>
      <c r="K12" s="139" t="n">
        <f aca="false">INT('Table No 1-PF'!K12/'Table No 1-PF'!K$13*100*100+0.5)/100</f>
        <v>0.83</v>
      </c>
      <c r="L12" s="139" t="n">
        <f aca="false">INT('Table No 1-PF'!L12/'Table No 1-PF'!L$13*100*100+0.5)/100</f>
        <v>1.06</v>
      </c>
      <c r="M12" s="139" t="n">
        <f aca="false">INT('Table No 1-PF'!M12/'Table No 1-PF'!M$13*100*100+0.5)/100</f>
        <v>1.09</v>
      </c>
      <c r="N12" s="139" t="n">
        <f aca="false">INT('Table No 1-PF'!N12/'Table No 1-PF'!N$13*100*100+0.5)/100</f>
        <v>1.6</v>
      </c>
      <c r="O12" s="139" t="n">
        <f aca="false">INT('Table No 1-PF'!O12/'Table No 1-PF'!O$13*100*100+0.5)/100</f>
        <v>1.61</v>
      </c>
      <c r="P12" s="139" t="n">
        <f aca="false">INT('Table No 1-PF'!P12/'Table No 1-PF'!P$13*100*100+0.5)/100</f>
        <v>1.63</v>
      </c>
      <c r="Q12" s="139" t="n">
        <f aca="false">INT('Table No 1-PF'!Q12/'Table No 1-PF'!Q$13*100*100+0.5)/100</f>
        <v>1.64</v>
      </c>
      <c r="R12" s="139" t="n">
        <f aca="false">INT('Table No 1-PF'!R12/'Table No 1-PF'!R$13*100*100+0.5)/100</f>
        <v>1.31</v>
      </c>
      <c r="S12" s="139" t="n">
        <f aca="false">INT('Table No 1-PF'!S12/'Table No 1-PF'!S$13*100*100+0.5)/100</f>
        <v>1.42</v>
      </c>
      <c r="T12" s="139" t="n">
        <f aca="false">INT('Table No 1-PF'!T12/'Table No 1-PF'!T$13*100*100+0.5)/100</f>
        <v>1.75</v>
      </c>
      <c r="U12" s="140"/>
    </row>
    <row r="13" customFormat="false" ht="15.75" hidden="false" customHeight="true" outlineLevel="0" collapsed="false">
      <c r="A13" s="33" t="s">
        <v>11</v>
      </c>
      <c r="B13" s="139" t="n">
        <f aca="false">INT('Table No 1-PF'!B13/'Table No 1-PF'!B$13*100*100+0.5)/100</f>
        <v>100</v>
      </c>
      <c r="C13" s="139" t="n">
        <f aca="false">INT('Table No 1-PF'!C13/'Table No 1-PF'!C$13*100*100+0.5)/100</f>
        <v>100</v>
      </c>
      <c r="D13" s="139" t="n">
        <f aca="false">INT('Table No 1-PF'!D13/'Table No 1-PF'!D$13*100*100+0.5)/100</f>
        <v>100</v>
      </c>
      <c r="E13" s="139" t="n">
        <f aca="false">INT('Table No 1-PF'!E13/'Table No 1-PF'!E$13*100*100+0.5)/100</f>
        <v>100</v>
      </c>
      <c r="F13" s="139" t="n">
        <f aca="false">INT('Table No 1-PF'!F13/'Table No 1-PF'!F$13*100*100+0.5)/100</f>
        <v>100</v>
      </c>
      <c r="G13" s="139" t="n">
        <f aca="false">INT('Table No 1-PF'!G13/'Table No 1-PF'!G$13*100*100+0.5)/100</f>
        <v>100</v>
      </c>
      <c r="H13" s="139" t="n">
        <f aca="false">INT('Table No 1-PF'!H13/'Table No 1-PF'!H$13*100*100+0.5)/100</f>
        <v>100</v>
      </c>
      <c r="I13" s="139" t="n">
        <f aca="false">INT('Table No 1-PF'!I13/'Table No 1-PF'!I$13*100*100+0.5)/100</f>
        <v>100</v>
      </c>
      <c r="J13" s="139" t="n">
        <f aca="false">INT('Table No 1-PF'!J13/'Table No 1-PF'!J$13*100*100+0.5)/100</f>
        <v>100</v>
      </c>
      <c r="K13" s="139" t="n">
        <f aca="false">SUM(K5:K6,K7:K12)</f>
        <v>100</v>
      </c>
      <c r="L13" s="139" t="n">
        <f aca="false">SUM(L5:L6,L7:L12)</f>
        <v>100</v>
      </c>
      <c r="M13" s="139" t="n">
        <f aca="false">SUM(M5:M6,M7:M12)</f>
        <v>100</v>
      </c>
      <c r="N13" s="139" t="n">
        <f aca="false">SUM(N5:N6,N7:N12)</f>
        <v>100</v>
      </c>
      <c r="O13" s="139" t="n">
        <f aca="false">SUM(O5:O6,O7:O12)</f>
        <v>100</v>
      </c>
      <c r="P13" s="139" t="n">
        <f aca="false">SUM(P5:P6,P7:P12)</f>
        <v>100</v>
      </c>
      <c r="Q13" s="139" t="n">
        <f aca="false">SUM(Q5:Q6,Q7:Q12)</f>
        <v>100</v>
      </c>
      <c r="R13" s="139" t="n">
        <f aca="false">SUM(R5:R6,R7:R12)</f>
        <v>100</v>
      </c>
      <c r="S13" s="139" t="n">
        <f aca="false">SUM(S5:S6,S7:S12)</f>
        <v>100</v>
      </c>
      <c r="T13" s="139" t="n">
        <f aca="false">SUM(T5:T6,T7:T12)</f>
        <v>100</v>
      </c>
      <c r="U13" s="141"/>
    </row>
    <row r="14" customFormat="false" ht="13.5" hidden="false" customHeight="true" outlineLevel="0" collapsed="false">
      <c r="B14" s="141"/>
      <c r="C14" s="141"/>
      <c r="D14" s="141"/>
      <c r="E14" s="141"/>
    </row>
    <row r="15" customFormat="false" ht="17.1" hidden="false" customHeight="true" outlineLevel="0" collapsed="false">
      <c r="A15" s="101"/>
      <c r="B15" s="142"/>
      <c r="C15" s="142"/>
      <c r="D15" s="142"/>
      <c r="E15" s="142"/>
      <c r="F15" s="142"/>
      <c r="G15" s="142"/>
      <c r="H15" s="142"/>
    </row>
    <row r="16" customFormat="false" ht="13.5" hidden="false" customHeight="true" outlineLevel="0" collapsed="false">
      <c r="B16" s="141"/>
      <c r="C16" s="141"/>
      <c r="D16" s="141"/>
      <c r="E16" s="141"/>
      <c r="F16" s="141"/>
      <c r="G16" s="141"/>
      <c r="H16" s="141"/>
    </row>
  </sheetData>
  <mergeCells count="5">
    <mergeCell ref="A1:T1"/>
    <mergeCell ref="A2:T2"/>
    <mergeCell ref="A3:A4"/>
    <mergeCell ref="C3:N3"/>
    <mergeCell ref="O3:T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Valentina Lilova</cp:lastModifiedBy>
  <cp:lastPrinted>2006-08-10T12:04:14Z</cp:lastPrinted>
  <dcterms:modified xsi:type="dcterms:W3CDTF">2006-08-22T06:37:39Z</dcterms:modified>
  <cp:revision>0</cp:revision>
  <dc:subject/>
  <dc:title/>
</cp:coreProperties>
</file>